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
  </bookViews>
  <sheets>
    <sheet name="Emissions 1990" sheetId="1" state="visible" r:id="rId2"/>
    <sheet name="Emissions 2008" sheetId="2" state="visible" r:id="rId3"/>
    <sheet name="NOx L 90" sheetId="3" state="visible" r:id="rId4"/>
    <sheet name="NOx LT 08" sheetId="4" state="visible" r:id="rId5"/>
    <sheet name="NMVOC L 90" sheetId="5" state="visible" r:id="rId6"/>
    <sheet name="NMVOC LT 08" sheetId="6" state="visible" r:id="rId7"/>
    <sheet name="SOx L 90" sheetId="7" state="visible" r:id="rId8"/>
    <sheet name="SOx LT 08" sheetId="8" state="visible" r:id="rId9"/>
    <sheet name="NH3 L 90" sheetId="9" state="visible" r:id="rId10"/>
    <sheet name="NH3 LT 08" sheetId="10" state="visible" r:id="rId11"/>
    <sheet name="PM2.5 L 90" sheetId="11" state="visible" r:id="rId12"/>
    <sheet name="PM2.5 LT 08" sheetId="12" state="visible" r:id="rId13"/>
    <sheet name="PM10 L 90" sheetId="13" state="visible" r:id="rId14"/>
    <sheet name="PM10 LT 08" sheetId="14" state="visible" r:id="rId15"/>
    <sheet name="TSP L 90" sheetId="15" state="visible" r:id="rId16"/>
    <sheet name="TSP LT 08" sheetId="16" state="visible" r:id="rId17"/>
    <sheet name="CO L 90" sheetId="17" state="visible" r:id="rId18"/>
    <sheet name="CO LT 08" sheetId="18" state="visible" r:id="rId19"/>
    <sheet name="Pb L 90" sheetId="19" state="visible" r:id="rId20"/>
    <sheet name="Pb LT 08" sheetId="20" state="visible" r:id="rId21"/>
    <sheet name="Cd L 90" sheetId="21" state="visible" r:id="rId22"/>
    <sheet name="Cd LT 08" sheetId="22" state="visible" r:id="rId23"/>
    <sheet name="Hg L 90" sheetId="23" state="visible" r:id="rId24"/>
    <sheet name="Hg LT 08" sheetId="24" state="visible" r:id="rId25"/>
    <sheet name="Diox L 90" sheetId="25" state="visible" r:id="rId26"/>
    <sheet name="Diox LT 08" sheetId="26" state="visible" r:id="rId27"/>
    <sheet name="PAH1-4 L 90" sheetId="27" state="visible" r:id="rId28"/>
    <sheet name="PAH1-4 LT 08" sheetId="28" state="visible" r:id="rId29"/>
  </sheets>
  <externalReferences>
    <externalReference r:id="rId30"/>
  </externalReferences>
  <definedNames>
    <definedName function="false" hidden="true" localSheetId="0" name="_xlnm._FilterDatabase" vbProcedure="false">'Emissions 1990'!$A$24:$CB$146</definedName>
    <definedName function="false" hidden="false" localSheetId="1" name="_xlnm.Print_Area" vbProcedure="false">'Emissions 2008'!$A:$AZ</definedName>
    <definedName function="false" hidden="false" localSheetId="1" name="_xlnm.Print_Titles" vbProcedure="false">'Emissions 2008'!$A:$D,'Emissions 2008'!$20:$24</definedName>
    <definedName function="false" hidden="true" localSheetId="1" name="_xlnm._FilterDatabase" vbProcedure="false">'Emissions 2008'!$A$24:$CB$146</definedName>
    <definedName function="false" hidden="false" name="Activity_Data__From_1990" vbProcedure="false">'Emissions 2008'!$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Emissions 2008'!$O$21:$W$145</definedName>
    <definedName function="false" hidden="false" name="Main_Pollutants_and_Particulate" vbProcedure="false">'Emissions 2008'!$F$21:$L$145</definedName>
    <definedName function="false" hidden="false" name="Persistent_Organic_Pollutants__POPs_From_1990" vbProcedure="false">'Emissions 2008'!$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Helena Danielsson:
</t>
        </r>
        <r>
          <rPr>
            <sz val="8"/>
            <color rgb="FF000000"/>
            <rFont val="Tahoma"/>
            <family val="2"/>
          </rPr>
          <t xml:space="preserve">Inklusive 4B1a</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84</xdr:colOff>
                <xdr:row>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5</xdr:col>
                <xdr:colOff>16</xdr:colOff>
                <xdr:row>20</xdr:row>
                <xdr:rowOff>27</xdr:rowOff>
              </xdr:from>
              <xdr:to>
                <xdr:col>37</xdr:col>
                <xdr:colOff>31</xdr:colOff>
                <xdr:row>22</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Helena Danielsson:
</t>
        </r>
        <r>
          <rPr>
            <sz val="8"/>
            <color rgb="FF000000"/>
            <rFont val="Tahoma"/>
            <family val="2"/>
          </rPr>
          <t xml:space="preserve">Inklusive 3A1</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6</xdr:colOff>
                <xdr:row>6</xdr:row>
                <xdr:rowOff>12</xdr:rowOff>
              </xdr:to>
            </anchor>
          </commentPr>
        </mc:Choice>
        <mc:Fallback/>
      </mc:AlternateContent>
    </comment>
  </commentList>
</comments>
</file>

<file path=xl/sharedStrings.xml><?xml version="1.0" encoding="utf-8"?>
<sst xmlns="http://schemas.openxmlformats.org/spreadsheetml/2006/main" count="13753" uniqueCount="452">
  <si>
    <t xml:space="preserve">TABLE IV 1:  National sector emissions: Main pollutants, particulate matter, heavy metals and persistent organic pollutants</t>
  </si>
  <si>
    <t xml:space="preserve">Version 2008-1</t>
  </si>
  <si>
    <t xml:space="preserve">COUNTRY:</t>
  </si>
  <si>
    <t xml:space="preserve">SE</t>
  </si>
  <si>
    <t xml:space="preserve">(as ISO2 code)</t>
  </si>
  <si>
    <t xml:space="preserve">DATE:</t>
  </si>
  <si>
    <t xml:space="preserve">11.12.2009</t>
  </si>
  <si>
    <t xml:space="preserve">(as DD.MM.YYYY)</t>
  </si>
  <si>
    <t xml:space="preserve">YEAR:</t>
  </si>
  <si>
    <t xml:space="preserve">(as YYYY, year of Emissions and Activity Data)</t>
  </si>
  <si>
    <t xml:space="preserve">Version:</t>
  </si>
  <si>
    <t xml:space="preserve">1.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IE</t>
  </si>
  <si>
    <t xml:space="preserve">1 A 3 b vi </t>
  </si>
  <si>
    <t xml:space="preserve">1 A 3 b vi   Road Transport:, Automobile tyre and brake wear</t>
  </si>
  <si>
    <t xml:space="preserve">Vehicle Kmmillions</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TPS</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C</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Cultivated area, kha</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Member States of the European Union may use this line for reporting of transport emissions if based on fuel used</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2008</t>
  </si>
  <si>
    <t xml:space="preserve">Crude Oil produced [Mt]</t>
  </si>
  <si>
    <t xml:space="preserve">NFR Source category</t>
  </si>
  <si>
    <t xml:space="preserve">LEVEL ASSESSMENT</t>
  </si>
  <si>
    <t xml:space="preserve">CUMULATIVE TOTAL</t>
  </si>
  <si>
    <t xml:space="preserve">TREND ASSESSMENT</t>
  </si>
  <si>
    <t xml:space="preserve">% CONTRIBUTIONS TO TREND</t>
  </si>
  <si>
    <t xml:space="preserve">Kontroll 1</t>
  </si>
  <si>
    <t xml:space="preserve">Kontroll 2</t>
  </si>
  <si>
    <t xml:space="preserve">För 1990 rapporterades NMVOC i 3A1 IE i 3A2. Gör samma aggregering för 2007</t>
  </si>
  <si>
    <t xml:space="preserve">För 1990 rapporterades NH3 i 4B1a IE i 4B1b. Gör samma aggregering för 2007</t>
  </si>
  <si>
    <t xml:space="preserve">För 1990 rapporterades NH3 i 4B1a IE i 4B1b. Gör samma aggregering för 2008</t>
  </si>
  <si>
    <t xml:space="preserve">4 B 1 Cattle</t>
  </si>
</sst>
</file>

<file path=xl/styles.xml><?xml version="1.0" encoding="utf-8"?>
<styleSheet xmlns="http://schemas.openxmlformats.org/spreadsheetml/2006/main">
  <numFmts count="6">
    <numFmt numFmtId="164" formatCode="General"/>
    <numFmt numFmtId="165" formatCode="General"/>
    <numFmt numFmtId="166" formatCode="@"/>
    <numFmt numFmtId="167" formatCode="[$-409]h:mm\ AM/PM"/>
    <numFmt numFmtId="168" formatCode="0.00"/>
    <numFmt numFmtId="169" formatCode="0.0000"/>
  </numFmts>
  <fonts count="5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0"/>
      <name val="Arial"/>
      <family val="2"/>
    </font>
    <font>
      <sz val="10"/>
      <name val="MS Sans Serif"/>
      <family val="2"/>
    </font>
    <font>
      <sz val="11"/>
      <color rgb="FF800080"/>
      <name val="Calibri"/>
      <family val="2"/>
      <charset val="238"/>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i val="true"/>
      <sz val="10"/>
      <name val="Arial"/>
      <family val="2"/>
    </font>
    <font>
      <b val="true"/>
      <sz val="16"/>
      <name val="Times New Roman"/>
      <family val="1"/>
    </font>
    <font>
      <sz val="10"/>
      <name val="Times New Roman"/>
      <family val="1"/>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sz val="8"/>
      <name val="Arial"/>
      <family val="2"/>
    </font>
    <font>
      <b val="true"/>
      <i val="true"/>
      <sz val="10"/>
      <name val="Arial"/>
      <family val="2"/>
    </font>
    <font>
      <b val="true"/>
      <u val="single"/>
      <sz val="10"/>
      <name val="Times New Roman"/>
      <family val="1"/>
    </font>
    <font>
      <b val="true"/>
      <i val="true"/>
      <sz val="10"/>
      <name val="Times New Roman"/>
      <family val="1"/>
    </font>
    <font>
      <sz val="12"/>
      <name val="Arial"/>
      <family val="2"/>
    </font>
    <font>
      <i val="true"/>
      <sz val="12"/>
      <name val="Arial"/>
      <family val="2"/>
    </font>
    <font>
      <sz val="11"/>
      <color rgb="FF000000"/>
      <name val="Calibri"/>
      <family val="2"/>
    </font>
    <font>
      <b val="true"/>
      <sz val="8"/>
      <color rgb="FF000000"/>
      <name val="Tahoma"/>
      <family val="2"/>
    </font>
    <font>
      <sz val="8"/>
      <color rgb="FF000000"/>
      <name val="Tahoma"/>
      <family val="2"/>
    </font>
    <font>
      <sz val="8"/>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99CC00"/>
        <bgColor rgb="FFFFCC00"/>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4"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2"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50" applyFont="false" applyBorder="false" applyAlignment="false" applyProtection="false">
      <alignment horizontal="general" vertical="bottom" textRotation="0" wrapText="false" indent="0" shrinkToFit="false"/>
      <protection locked="true" hidden="false"/>
    </xf>
    <xf numFmtId="164" fontId="12" fillId="0" borderId="0" xfId="50" applyFont="true" applyBorder="false" applyAlignment="true" applyProtection="false">
      <alignment horizontal="left" vertical="bottom" textRotation="0" wrapText="false" indent="0" shrinkToFit="false"/>
      <protection locked="true" hidden="false"/>
    </xf>
    <xf numFmtId="164" fontId="12" fillId="0" borderId="0" xfId="50" applyFont="true" applyBorder="false" applyAlignment="true" applyProtection="false">
      <alignment horizontal="left" vertical="center" textRotation="0" wrapText="false" indent="0" shrinkToFit="false"/>
      <protection locked="true" hidden="false"/>
    </xf>
    <xf numFmtId="164" fontId="12" fillId="0" borderId="0" xfId="5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0" fillId="6" borderId="0" xfId="50" applyFont="true" applyBorder="false" applyAlignment="true" applyProtection="true">
      <alignment horizontal="left" vertical="bottom" textRotation="0" wrapText="false" indent="0" shrinkToFit="false"/>
      <protection locked="false" hidden="false"/>
    </xf>
    <xf numFmtId="164" fontId="12" fillId="6" borderId="0" xfId="50" applyFont="true" applyBorder="false" applyAlignment="true" applyProtection="true">
      <alignment horizontal="left" vertical="bottom" textRotation="0" wrapText="false" indent="0" shrinkToFit="false"/>
      <protection locked="false" hidden="false"/>
    </xf>
    <xf numFmtId="164" fontId="26" fillId="0" borderId="0" xfId="50" applyFont="true" applyBorder="false" applyAlignment="false" applyProtection="false">
      <alignment horizontal="general" vertical="bottom" textRotation="0" wrapText="false" indent="0" shrinkToFit="false"/>
      <protection locked="true" hidden="false"/>
    </xf>
    <xf numFmtId="164" fontId="26" fillId="4" borderId="0" xfId="50" applyFont="true" applyBorder="false" applyAlignment="true" applyProtection="true">
      <alignment horizontal="left" vertical="bottom" textRotation="0" wrapText="false" indent="0" shrinkToFit="false"/>
      <protection locked="true" hidden="false"/>
    </xf>
    <xf numFmtId="164" fontId="27" fillId="0" borderId="0" xfId="50" applyFont="true" applyBorder="false" applyAlignment="true" applyProtection="true">
      <alignment horizontal="left" vertical="center" textRotation="0" wrapText="false" indent="0" shrinkToFit="false"/>
      <protection locked="true" hidden="false"/>
    </xf>
    <xf numFmtId="164" fontId="27" fillId="0" borderId="0" xfId="5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4" fillId="21"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4" fillId="21" borderId="0" xfId="0" applyFont="true" applyBorder="true" applyAlignment="true" applyProtection="true">
      <alignment horizontal="left" vertical="center" textRotation="0" wrapText="true" indent="0" shrinkToFit="false"/>
      <protection locked="false" hidden="false"/>
    </xf>
    <xf numFmtId="164" fontId="24" fillId="21"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left" vertical="bottom" textRotation="0" wrapText="true" indent="0" shrinkToFit="false"/>
      <protection locked="fals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0" fillId="23" borderId="10" xfId="0" applyFont="true" applyBorder="true" applyAlignment="true" applyProtection="false">
      <alignment horizontal="left" vertical="bottom" textRotation="0" wrapText="false" indent="0" shrinkToFit="false"/>
      <protection locked="true" hidden="false"/>
    </xf>
    <xf numFmtId="164" fontId="31" fillId="23" borderId="10" xfId="0" applyFont="true" applyBorder="true" applyAlignment="true" applyProtection="false">
      <alignment horizontal="left" vertical="center" textRotation="0" wrapText="false" indent="0" shrinkToFit="false"/>
      <protection locked="true" hidden="false"/>
    </xf>
    <xf numFmtId="164" fontId="31" fillId="23" borderId="10" xfId="0" applyFont="true" applyBorder="true" applyAlignment="true" applyProtection="false">
      <alignment horizontal="left" vertical="center" textRotation="0" wrapText="true" indent="0" shrinkToFit="false"/>
      <protection locked="true" hidden="false"/>
    </xf>
    <xf numFmtId="164" fontId="0" fillId="23" borderId="10" xfId="0" applyFont="fals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8" fillId="4" borderId="10" xfId="0" applyFont="true" applyBorder="true" applyAlignment="true" applyProtection="false">
      <alignment horizontal="center" vertical="center" textRotation="90" wrapText="true" indent="0" shrinkToFit="false"/>
      <protection locked="true" hidden="false"/>
    </xf>
    <xf numFmtId="164" fontId="28" fillId="4" borderId="10" xfId="0" applyFont="true" applyBorder="true" applyAlignment="true" applyProtection="false">
      <alignment horizontal="center" vertical="center" textRotation="90" wrapText="false" indent="0" shrinkToFit="false"/>
      <protection locked="true" hidden="false"/>
    </xf>
    <xf numFmtId="164" fontId="28" fillId="0" borderId="10" xfId="0" applyFont="true" applyBorder="true" applyAlignment="true" applyProtection="false">
      <alignment horizontal="center" vertical="center" textRotation="90" wrapText="fals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20" borderId="10" xfId="0" applyFont="true" applyBorder="true" applyAlignment="true" applyProtection="false">
      <alignment horizontal="center" vertical="center" textRotation="90" wrapText="false" indent="0" shrinkToFit="false"/>
      <protection locked="true" hidden="false"/>
    </xf>
    <xf numFmtId="164" fontId="29" fillId="0" borderId="10" xfId="0" applyFont="true" applyBorder="true" applyAlignment="true" applyProtection="false">
      <alignment horizontal="center" vertical="center" textRotation="90" wrapText="true" indent="0" shrinkToFit="false"/>
      <protection locked="true" hidden="false"/>
    </xf>
    <xf numFmtId="164" fontId="29" fillId="0" borderId="10" xfId="0" applyFont="true" applyBorder="true" applyAlignment="true" applyProtection="false">
      <alignment horizontal="center" vertical="bottom" textRotation="9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9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12" fillId="2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20"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12" fillId="24"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2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6" fillId="24" borderId="10" xfId="0" applyFont="true" applyBorder="true" applyAlignment="true" applyProtection="false">
      <alignment horizontal="general" vertical="center" textRotation="0" wrapText="false" indent="0" shrinkToFit="false"/>
      <protection locked="true" hidden="false"/>
    </xf>
    <xf numFmtId="164" fontId="36" fillId="24" borderId="10" xfId="0" applyFont="true" applyBorder="true" applyAlignment="true" applyProtection="false">
      <alignment horizontal="left" vertical="center" textRotation="0" wrapText="false" indent="0" shrinkToFit="false"/>
      <protection locked="true" hidden="false"/>
    </xf>
    <xf numFmtId="164" fontId="36" fillId="24" borderId="10" xfId="0" applyFont="true" applyBorder="true" applyAlignment="true" applyProtection="false">
      <alignment horizontal="general" vertical="center" textRotation="0" wrapText="true" indent="0" shrinkToFit="false"/>
      <protection locked="true" hidden="false"/>
    </xf>
    <xf numFmtId="164" fontId="37"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2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8" fillId="2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4" fontId="40" fillId="2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6" fontId="36" fillId="0" borderId="10" xfId="0" applyFont="true" applyBorder="true" applyAlignment="true" applyProtection="false">
      <alignment horizontal="left" vertical="center" textRotation="0" wrapText="false" indent="0" shrinkToFit="false"/>
      <protection locked="true" hidden="false"/>
    </xf>
    <xf numFmtId="164" fontId="37" fillId="0" borderId="10" xfId="55" applyFont="true" applyBorder="true" applyAlignment="true" applyProtection="false">
      <alignment horizontal="general" vertical="center" textRotation="0" wrapText="true" indent="0" shrinkToFit="false"/>
      <protection locked="true" hidden="false"/>
    </xf>
    <xf numFmtId="164" fontId="12" fillId="22" borderId="1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left" vertical="center" textRotation="0" wrapText="false" indent="0" shrinkToFit="false"/>
      <protection locked="true" hidden="false"/>
    </xf>
    <xf numFmtId="164" fontId="33" fillId="9" borderId="10" xfId="0" applyFont="true" applyBorder="true" applyAlignment="true" applyProtection="false">
      <alignment horizontal="general" vertical="center" textRotation="0" wrapText="false" indent="0" shrinkToFit="false"/>
      <protection locked="true" hidden="false"/>
    </xf>
    <xf numFmtId="164" fontId="33" fillId="9" borderId="10" xfId="0" applyFont="true" applyBorder="true" applyAlignment="true" applyProtection="false">
      <alignment horizontal="left" vertical="center" textRotation="0" wrapText="true" indent="0" shrinkToFit="false"/>
      <protection locked="true" hidden="false"/>
    </xf>
    <xf numFmtId="164" fontId="33" fillId="9" borderId="10" xfId="0" applyFont="true" applyBorder="true" applyAlignment="true" applyProtection="false">
      <alignment horizontal="general" vertical="center" textRotation="0" wrapText="true" indent="0" shrinkToFit="false"/>
      <protection locked="true" hidden="false"/>
    </xf>
    <xf numFmtId="164" fontId="25" fillId="9" borderId="10" xfId="0" applyFont="true" applyBorder="true" applyAlignment="true" applyProtection="false">
      <alignment horizontal="center" vertical="center" textRotation="0" wrapText="false" indent="0" shrinkToFit="false"/>
      <protection locked="true" hidden="false"/>
    </xf>
    <xf numFmtId="164" fontId="25" fillId="22" borderId="10" xfId="0" applyFont="true" applyBorder="true" applyAlignment="true" applyProtection="false">
      <alignment horizontal="center" vertical="center" textRotation="0" wrapText="false" indent="0" shrinkToFit="false"/>
      <protection locked="true" hidden="false"/>
    </xf>
    <xf numFmtId="164" fontId="0" fillId="9" borderId="10" xfId="0" applyFont="true" applyBorder="true" applyAlignment="true" applyProtection="false">
      <alignment horizontal="center" vertical="center" textRotation="0" wrapText="false" indent="0" shrinkToFit="false"/>
      <protection locked="true" hidden="false"/>
    </xf>
    <xf numFmtId="164" fontId="32" fillId="9" borderId="10" xfId="0" applyFont="true" applyBorder="true" applyAlignment="true" applyProtection="false">
      <alignment horizontal="center" vertical="center" textRotation="0" wrapText="true" indent="0" shrinkToFit="false"/>
      <protection locked="true" hidden="false"/>
    </xf>
    <xf numFmtId="164" fontId="25" fillId="9" borderId="0" xfId="0" applyFont="true" applyBorder="true" applyAlignment="false" applyProtection="false">
      <alignment horizontal="general" vertical="bottom" textRotation="0" wrapText="false" indent="0" shrinkToFit="false"/>
      <protection locked="true" hidden="false"/>
    </xf>
    <xf numFmtId="164" fontId="24" fillId="10" borderId="10" xfId="0" applyFont="true" applyBorder="true" applyAlignment="true" applyProtection="false">
      <alignment horizontal="left" vertical="center" textRotation="0" wrapText="false" indent="0" shrinkToFit="false"/>
      <protection locked="true" hidden="false"/>
    </xf>
    <xf numFmtId="164" fontId="29" fillId="10" borderId="10" xfId="0" applyFont="true" applyBorder="true" applyAlignment="true" applyProtection="false">
      <alignment horizontal="left" vertical="center" textRotation="0" wrapText="false" indent="0" shrinkToFit="false"/>
      <protection locked="true" hidden="false"/>
    </xf>
    <xf numFmtId="164" fontId="24" fillId="10" borderId="10" xfId="0" applyFont="true" applyBorder="true" applyAlignment="true" applyProtection="false">
      <alignment horizontal="general" vertical="center" textRotation="0" wrapText="true" indent="0" shrinkToFit="false"/>
      <protection locked="true" hidden="false"/>
    </xf>
    <xf numFmtId="164" fontId="24" fillId="20" borderId="10" xfId="0" applyFont="true" applyBorder="true" applyAlignment="true" applyProtection="false">
      <alignment horizontal="general" vertical="center" textRotation="0" wrapText="true" indent="0" shrinkToFit="false"/>
      <protection locked="true" hidden="false"/>
    </xf>
    <xf numFmtId="164" fontId="0" fillId="10" borderId="10" xfId="0" applyFont="true" applyBorder="true" applyAlignment="true" applyProtection="false">
      <alignment horizontal="center" vertical="center" textRotation="0" wrapText="false" indent="0" shrinkToFit="false"/>
      <protection locked="true" hidden="false"/>
    </xf>
    <xf numFmtId="164" fontId="36" fillId="9" borderId="10" xfId="0" applyFont="true" applyBorder="true" applyAlignment="true" applyProtection="false">
      <alignment horizontal="general" vertical="center" textRotation="0" wrapText="false" indent="0" shrinkToFit="false"/>
      <protection locked="true" hidden="false"/>
    </xf>
    <xf numFmtId="164" fontId="36" fillId="9" borderId="10" xfId="0" applyFont="true" applyBorder="true" applyAlignment="true" applyProtection="false">
      <alignment horizontal="left" vertical="center" textRotation="0" wrapText="true" indent="0" shrinkToFit="false"/>
      <protection locked="true" hidden="false"/>
    </xf>
    <xf numFmtId="164" fontId="36" fillId="9" borderId="10" xfId="0" applyFont="true" applyBorder="true" applyAlignment="true" applyProtection="false">
      <alignment horizontal="general" vertical="center" textRotation="0" wrapText="true" indent="0" shrinkToFit="false"/>
      <protection locked="true" hidden="false"/>
    </xf>
    <xf numFmtId="164" fontId="12" fillId="9" borderId="10" xfId="0" applyFont="true" applyBorder="true" applyAlignment="true" applyProtection="false">
      <alignment horizontal="center" vertical="center" textRotation="0" wrapText="false" indent="0" shrinkToFit="false"/>
      <protection locked="true" hidden="false"/>
    </xf>
    <xf numFmtId="164" fontId="36" fillId="9" borderId="10" xfId="0" applyFont="true" applyBorder="true" applyAlignment="true" applyProtection="false">
      <alignment horizontal="center" vertical="center" textRotation="0" wrapText="true" indent="0" shrinkToFit="false"/>
      <protection locked="true" hidden="false"/>
    </xf>
    <xf numFmtId="164" fontId="37" fillId="9" borderId="10"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37" fillId="9" borderId="10" xfId="0" applyFont="true" applyBorder="true" applyAlignment="true" applyProtection="false">
      <alignment horizontal="general" vertical="center" textRotation="0" wrapText="true" indent="0" shrinkToFit="false"/>
      <protection locked="true" hidden="false"/>
    </xf>
    <xf numFmtId="164" fontId="36" fillId="6" borderId="10" xfId="0" applyFont="true" applyBorder="true" applyAlignment="true" applyProtection="false">
      <alignment horizontal="general" vertical="center" textRotation="0" wrapText="false" indent="0" shrinkToFit="false"/>
      <protection locked="true" hidden="false"/>
    </xf>
    <xf numFmtId="164" fontId="36" fillId="6" borderId="10" xfId="0" applyFont="true" applyBorder="true" applyAlignment="true" applyProtection="false">
      <alignment horizontal="left" vertical="center" textRotation="0" wrapText="false" indent="0" shrinkToFit="false"/>
      <protection locked="true" hidden="false"/>
    </xf>
    <xf numFmtId="164" fontId="36" fillId="6" borderId="10"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4" fontId="36" fillId="6"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6" fillId="8" borderId="10" xfId="0" applyFont="true" applyBorder="true" applyAlignment="true" applyProtection="false">
      <alignment horizontal="general" vertical="center" textRotation="0" wrapText="false" indent="0" shrinkToFit="false"/>
      <protection locked="true" hidden="false"/>
    </xf>
    <xf numFmtId="164" fontId="36" fillId="8" borderId="10" xfId="0" applyFont="true" applyBorder="true" applyAlignment="true" applyProtection="false">
      <alignment horizontal="left" vertical="center" textRotation="0" wrapText="false" indent="0" shrinkToFit="false"/>
      <protection locked="true" hidden="false"/>
    </xf>
    <xf numFmtId="164" fontId="36" fillId="8" borderId="10" xfId="0" applyFont="true" applyBorder="true" applyAlignment="true" applyProtection="false">
      <alignment horizontal="general" vertical="center" textRotation="0" wrapText="true" indent="0" shrinkToFit="false"/>
      <protection locked="true" hidden="false"/>
    </xf>
    <xf numFmtId="164" fontId="0" fillId="8" borderId="10" xfId="0" applyFont="true" applyBorder="true" applyAlignment="true" applyProtection="false">
      <alignment horizontal="center" vertical="center" textRotation="0" wrapText="false" indent="0" shrinkToFit="false"/>
      <protection locked="true" hidden="false"/>
    </xf>
    <xf numFmtId="164" fontId="12" fillId="8" borderId="10" xfId="0" applyFont="true" applyBorder="true" applyAlignment="true" applyProtection="false">
      <alignment horizontal="center" vertical="center" textRotation="0" wrapText="false" indent="0" shrinkToFit="false"/>
      <protection locked="true" hidden="false"/>
    </xf>
    <xf numFmtId="164" fontId="36" fillId="8" borderId="10"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36" fillId="8" borderId="10" xfId="0" applyFont="true" applyBorder="true" applyAlignment="true" applyProtection="false">
      <alignment horizontal="general" vertical="center" textRotation="0" wrapText="true" indent="0" shrinkToFit="false"/>
      <protection locked="true" hidden="false"/>
    </xf>
    <xf numFmtId="164" fontId="0" fillId="8" borderId="10" xfId="0" applyFont="true" applyBorder="true" applyAlignment="true" applyProtection="false">
      <alignment horizontal="general" vertical="center" textRotation="0" wrapText="false" indent="0" shrinkToFit="false"/>
      <protection locked="true" hidden="false"/>
    </xf>
    <xf numFmtId="164" fontId="36" fillId="6" borderId="10" xfId="0" applyFont="true" applyBorder="true" applyAlignment="true" applyProtection="false">
      <alignment horizontal="center" vertical="center" textRotation="0" wrapText="false" indent="0" shrinkToFit="false"/>
      <protection locked="true" hidden="false"/>
    </xf>
    <xf numFmtId="164" fontId="36" fillId="22"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general" vertical="bottom" textRotation="0" wrapText="false" indent="0" shrinkToFit="false"/>
      <protection locked="true" hidden="false"/>
    </xf>
    <xf numFmtId="168" fontId="53" fillId="25" borderId="0" xfId="51" applyFont="true" applyBorder="false" applyAlignment="true" applyProtection="false">
      <alignment horizontal="general" vertical="top" textRotation="0" wrapText="true" indent="0" shrinkToFit="false"/>
      <protection locked="true" hidden="false"/>
    </xf>
    <xf numFmtId="169" fontId="53" fillId="25" borderId="0" xfId="51" applyFont="true" applyBorder="false" applyAlignment="true" applyProtection="false">
      <alignment horizontal="general" vertical="top" textRotation="0" wrapText="tru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25" borderId="0" xfId="0" applyFont="false" applyBorder="false" applyAlignment="false" applyProtection="false">
      <alignment horizontal="general" vertical="bottom" textRotation="0" wrapText="false" indent="0" shrinkToFit="false"/>
      <protection locked="true" hidden="false"/>
    </xf>
    <xf numFmtId="168" fontId="53" fillId="25" borderId="0" xfId="51" applyFont="true" applyBorder="false" applyAlignment="true" applyProtection="false">
      <alignment horizontal="general" vertical="bottom" textRotation="0" wrapText="true" indent="0" shrinkToFit="false"/>
      <protection locked="true" hidden="false"/>
    </xf>
    <xf numFmtId="169" fontId="53" fillId="25" borderId="0" xfId="51" applyFont="true" applyBorder="false" applyAlignment="true" applyProtection="false">
      <alignment horizontal="general" vertical="bottom" textRotation="0" wrapText="true" indent="0" shrinkToFit="false"/>
      <protection locked="true" hidden="false"/>
    </xf>
    <xf numFmtId="168" fontId="53" fillId="25" borderId="0" xfId="0" applyFont="true" applyBorder="false" applyAlignment="true" applyProtection="false">
      <alignment horizontal="general" vertical="bottom" textRotation="0" wrapText="true" indent="0" shrinkToFit="false"/>
      <protection locked="true" hidden="false"/>
    </xf>
    <xf numFmtId="169" fontId="53" fillId="2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true" applyProtection="false">
      <alignment horizontal="right" vertical="bottom" textRotation="0" wrapText="false" indent="0" shrinkToFit="false"/>
      <protection locked="true" hidden="false"/>
    </xf>
    <xf numFmtId="165" fontId="0" fillId="2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5" fontId="27" fillId="6" borderId="0" xfId="0" applyFont="true" applyBorder="false" applyAlignment="false" applyProtection="false">
      <alignment horizontal="general" vertical="bottom" textRotation="0" wrapText="false" indent="0" shrinkToFit="false"/>
      <protection locked="true" hidden="false"/>
    </xf>
    <xf numFmtId="165" fontId="27" fillId="8"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51" applyFont="true" applyBorder="fals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al 2" xfId="50"/>
    <cellStyle name="Normal_Keysourcesgrund"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s>
  <dxfs count="8">
    <dxf>
      <fill>
        <patternFill patternType="solid">
          <fgColor rgb="FF99CC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FF00"/>
        </patternFill>
      </fill>
    </dxf>
    <dxf>
      <fill>
        <patternFill patternType="solid">
          <fgColor rgb="FFFF8080"/>
        </patternFill>
      </fill>
    </dxf>
    <dxf>
      <fill>
        <patternFill patternType="solid">
          <fgColor rgb="FFC0C0C0"/>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5280</xdr:colOff>
      <xdr:row>20</xdr:row>
      <xdr:rowOff>85320</xdr:rowOff>
    </xdr:from>
    <xdr:to>
      <xdr:col>4</xdr:col>
      <xdr:colOff>382680</xdr:colOff>
      <xdr:row>21</xdr:row>
      <xdr:rowOff>171360</xdr:rowOff>
    </xdr:to>
    <xdr:sp>
      <xdr:nvSpPr>
        <xdr:cNvPr id="0" name="textruta 1"/>
        <xdr:cNvSpPr/>
      </xdr:nvSpPr>
      <xdr:spPr>
        <a:xfrm>
          <a:off x="755280" y="4533480"/>
          <a:ext cx="5988960" cy="43848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Klistra in special - värden för cell A25 till AY147. Kolla att det ser snyggt ut. Uppdatera datum uppe i hörnet till årets tabell. klar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emep-emissions.at/fileadmin/inhalte/emep/2009/Annexes_2008/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5" activeCellId="0" sqref="D25"/>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2.14"/>
    <col collapsed="false" customWidth="true" hidden="false" outlineLevel="0" max="3" min="3" style="3" width="4.99"/>
    <col collapsed="false" customWidth="true" hidden="false" outlineLevel="0" max="4" min="4" style="4" width="54.99"/>
    <col collapsed="false" customWidth="true" hidden="false" outlineLevel="0" max="5" min="5" style="5" width="9.7"/>
    <col collapsed="false" customWidth="true" hidden="false" outlineLevel="0" max="12" min="6" style="6" width="8.14"/>
    <col collapsed="false" customWidth="true" hidden="false" outlineLevel="0" max="13" min="13" style="6" width="10.28"/>
    <col collapsed="false" customWidth="true" hidden="false" outlineLevel="0" max="31" min="14" style="6" width="8.14"/>
    <col collapsed="false" customWidth="true" hidden="false" outlineLevel="0" max="43" min="32" style="7" width="8.14"/>
    <col collapsed="false" customWidth="true" hidden="false" outlineLevel="0" max="44" min="44" style="7" width="1.28"/>
    <col collapsed="false" customWidth="true" hidden="false" outlineLevel="0" max="45" min="45" style="7" width="8.99"/>
    <col collapsed="false" customWidth="true" hidden="false" outlineLevel="0" max="49" min="46" style="6" width="8.99"/>
    <col collapsed="false" customWidth="true" hidden="false" outlineLevel="0" max="50" min="50" style="8" width="8.99"/>
    <col collapsed="false" customWidth="true" hidden="false" outlineLevel="0" max="51" min="51" style="9" width="23.56"/>
    <col collapsed="false" customWidth="true" hidden="false" outlineLevel="0" max="52" min="52" style="10" width="15.56"/>
    <col collapsed="false" customWidth="true" hidden="false" outlineLevel="0" max="75" min="53" style="0" width="14.14"/>
    <col collapsed="false" customWidth="true" hidden="false" outlineLevel="0" max="80" min="76" style="11" width="14.14"/>
    <col collapsed="false" customWidth="false" hidden="false" outlineLevel="0" max="257" min="81" style="1" width="11.42"/>
  </cols>
  <sheetData>
    <row r="1" customFormat="false" ht="20.25" hidden="false" customHeight="false" outlineLevel="0" collapsed="false">
      <c r="A1" s="12" t="s">
        <v>0</v>
      </c>
    </row>
    <row r="2" customFormat="false" ht="12.75" hidden="false" customHeight="false" outlineLevel="0" collapsed="false">
      <c r="A2" s="13" t="s">
        <v>1</v>
      </c>
    </row>
    <row r="3" customFormat="false" ht="13.5" hidden="false" customHeight="true" outlineLevel="0" collapsed="false">
      <c r="A3" s="14"/>
      <c r="B3" s="15"/>
      <c r="C3" s="16"/>
      <c r="D3" s="17"/>
      <c r="G3" s="18"/>
      <c r="P3" s="19"/>
      <c r="Q3" s="19"/>
      <c r="R3" s="20"/>
      <c r="S3" s="20"/>
      <c r="T3" s="20"/>
      <c r="U3" s="20"/>
      <c r="V3" s="20"/>
      <c r="W3" s="20"/>
      <c r="X3" s="20"/>
      <c r="Y3" s="20"/>
      <c r="Z3" s="20"/>
      <c r="AA3" s="20"/>
      <c r="AB3" s="20"/>
      <c r="AC3" s="20"/>
      <c r="AD3" s="20"/>
      <c r="AE3" s="20"/>
      <c r="AF3" s="20"/>
      <c r="AG3" s="20"/>
    </row>
    <row r="4" customFormat="false" ht="12.75" hidden="false" customHeight="false" outlineLevel="0" collapsed="false">
      <c r="A4" s="21" t="s">
        <v>2</v>
      </c>
      <c r="B4" s="22" t="s">
        <v>3</v>
      </c>
      <c r="C4" s="16" t="s">
        <v>4</v>
      </c>
      <c r="D4" s="17"/>
      <c r="P4" s="19"/>
      <c r="Q4" s="19"/>
      <c r="R4" s="20"/>
      <c r="S4" s="20"/>
      <c r="T4" s="20"/>
      <c r="U4" s="20"/>
      <c r="V4" s="20"/>
      <c r="W4" s="20"/>
      <c r="X4" s="20"/>
      <c r="Y4" s="20"/>
      <c r="Z4" s="20"/>
      <c r="AA4" s="20"/>
      <c r="AB4" s="20"/>
      <c r="AC4" s="20"/>
      <c r="AD4" s="20"/>
      <c r="AE4" s="20"/>
      <c r="AF4" s="20"/>
      <c r="AG4" s="20"/>
    </row>
    <row r="5" customFormat="false" ht="12.75" hidden="false" customHeight="false" outlineLevel="0" collapsed="false">
      <c r="A5" s="21" t="s">
        <v>5</v>
      </c>
      <c r="B5" s="23" t="s">
        <v>6</v>
      </c>
      <c r="C5" s="16" t="s">
        <v>7</v>
      </c>
      <c r="D5" s="17"/>
      <c r="P5" s="19"/>
      <c r="Q5" s="19"/>
      <c r="R5" s="20"/>
      <c r="S5" s="20"/>
      <c r="T5" s="20"/>
      <c r="U5" s="20"/>
      <c r="V5" s="20"/>
      <c r="W5" s="20"/>
      <c r="X5" s="20"/>
      <c r="Y5" s="20"/>
      <c r="Z5" s="20"/>
      <c r="AA5" s="20"/>
      <c r="AB5" s="20"/>
      <c r="AC5" s="20"/>
      <c r="AD5" s="20"/>
      <c r="AE5" s="20"/>
      <c r="AF5" s="20"/>
      <c r="AG5" s="20"/>
    </row>
    <row r="6" customFormat="false" ht="12.75" hidden="false" customHeight="false" outlineLevel="0" collapsed="false">
      <c r="A6" s="21" t="s">
        <v>8</v>
      </c>
      <c r="B6" s="23" t="n">
        <v>1990</v>
      </c>
      <c r="C6" s="16" t="s">
        <v>9</v>
      </c>
      <c r="D6" s="17"/>
      <c r="R6" s="20"/>
      <c r="S6" s="20"/>
      <c r="T6" s="20"/>
      <c r="U6" s="20"/>
      <c r="V6" s="20"/>
      <c r="W6" s="20"/>
      <c r="X6" s="20"/>
      <c r="Y6" s="20"/>
      <c r="Z6" s="20"/>
      <c r="AA6" s="20"/>
      <c r="AB6" s="20"/>
      <c r="AC6" s="20"/>
      <c r="AD6" s="20"/>
      <c r="AE6" s="20"/>
      <c r="AF6" s="20"/>
      <c r="AG6" s="20"/>
    </row>
    <row r="7" customFormat="false" ht="12.75" hidden="false" customHeight="false" outlineLevel="0" collapsed="false">
      <c r="A7" s="24" t="s">
        <v>10</v>
      </c>
      <c r="B7" s="25" t="s">
        <v>11</v>
      </c>
      <c r="C7" s="26" t="s">
        <v>12</v>
      </c>
      <c r="D7" s="27"/>
      <c r="E7" s="28"/>
      <c r="F7" s="29"/>
      <c r="G7" s="29"/>
      <c r="H7" s="29"/>
      <c r="I7" s="29"/>
      <c r="J7" s="29"/>
      <c r="K7" s="29"/>
      <c r="L7" s="29"/>
      <c r="M7" s="29"/>
      <c r="N7" s="29"/>
      <c r="O7" s="29"/>
      <c r="P7" s="29"/>
      <c r="Q7" s="29"/>
      <c r="R7" s="20"/>
      <c r="S7" s="20"/>
      <c r="T7" s="20"/>
      <c r="U7" s="20"/>
      <c r="V7" s="20"/>
      <c r="W7" s="20"/>
      <c r="X7" s="20"/>
      <c r="Y7" s="20"/>
      <c r="Z7" s="20"/>
      <c r="AA7" s="20"/>
      <c r="AB7" s="20"/>
      <c r="AC7" s="20"/>
      <c r="AD7" s="20"/>
      <c r="AE7" s="20"/>
      <c r="AF7" s="20"/>
      <c r="AG7" s="20"/>
      <c r="AH7" s="30"/>
      <c r="AT7" s="29"/>
      <c r="AU7" s="29"/>
      <c r="AV7" s="29"/>
      <c r="AW7" s="29"/>
      <c r="AX7" s="31"/>
      <c r="AY7" s="32"/>
      <c r="AZ7" s="28"/>
    </row>
    <row r="8" customFormat="false" ht="15" hidden="false" customHeight="true" outlineLevel="0" collapsed="false">
      <c r="A8" s="33" t="s">
        <v>13</v>
      </c>
      <c r="B8" s="33"/>
      <c r="C8" s="33"/>
      <c r="D8" s="33"/>
      <c r="E8" s="33"/>
      <c r="F8" s="33"/>
      <c r="G8" s="33"/>
      <c r="H8" s="33"/>
      <c r="I8" s="33"/>
      <c r="J8" s="33"/>
      <c r="K8" s="33"/>
      <c r="L8" s="33"/>
      <c r="M8" s="33"/>
      <c r="N8" s="33"/>
      <c r="O8" s="33"/>
      <c r="P8" s="33"/>
      <c r="Q8" s="33"/>
      <c r="R8" s="20"/>
      <c r="S8" s="20"/>
      <c r="T8" s="20"/>
      <c r="U8" s="20"/>
      <c r="V8" s="20"/>
      <c r="W8" s="20"/>
      <c r="X8" s="20"/>
      <c r="Y8" s="20"/>
      <c r="Z8" s="20"/>
      <c r="AA8" s="20"/>
      <c r="AB8" s="20"/>
      <c r="AC8" s="20"/>
      <c r="AD8" s="20"/>
      <c r="AE8" s="20"/>
      <c r="AF8" s="20"/>
      <c r="AG8" s="20"/>
      <c r="AH8" s="30"/>
      <c r="AS8" s="34"/>
      <c r="AT8" s="18"/>
      <c r="AU8" s="18"/>
      <c r="AV8" s="18"/>
      <c r="AW8" s="18"/>
      <c r="AX8" s="35"/>
      <c r="AY8" s="36"/>
      <c r="AZ8" s="37"/>
    </row>
    <row r="9" customFormat="false" ht="51" hidden="false" customHeight="true" outlineLevel="0" collapsed="false">
      <c r="A9" s="33" t="s">
        <v>14</v>
      </c>
      <c r="B9" s="33"/>
      <c r="C9" s="33"/>
      <c r="D9" s="33"/>
      <c r="E9" s="33"/>
      <c r="F9" s="33"/>
      <c r="G9" s="33"/>
      <c r="H9" s="33"/>
      <c r="I9" s="33"/>
      <c r="J9" s="33"/>
      <c r="K9" s="33"/>
      <c r="L9" s="33"/>
      <c r="M9" s="33"/>
      <c r="N9" s="33"/>
      <c r="O9" s="33"/>
      <c r="P9" s="33"/>
      <c r="Q9" s="33"/>
      <c r="R9" s="38"/>
      <c r="S9" s="38"/>
      <c r="T9" s="38"/>
      <c r="U9" s="38"/>
      <c r="V9" s="38"/>
      <c r="W9" s="38"/>
      <c r="X9" s="38"/>
      <c r="Y9" s="20"/>
      <c r="Z9" s="20"/>
      <c r="AA9" s="20"/>
      <c r="AB9" s="20"/>
      <c r="AC9" s="20"/>
      <c r="AD9" s="20"/>
      <c r="AE9" s="20"/>
      <c r="AF9" s="20"/>
      <c r="AG9" s="20"/>
      <c r="AH9" s="30"/>
      <c r="AS9" s="34"/>
      <c r="AT9" s="18"/>
      <c r="AU9" s="18"/>
      <c r="AV9" s="18"/>
      <c r="AW9" s="18"/>
      <c r="AX9" s="35"/>
      <c r="AY9" s="36"/>
      <c r="AZ9" s="37"/>
    </row>
    <row r="10" customFormat="false" ht="38.25" hidden="false" customHeight="true" outlineLevel="0" collapsed="false">
      <c r="A10" s="33" t="s">
        <v>15</v>
      </c>
      <c r="B10" s="33"/>
      <c r="C10" s="33"/>
      <c r="D10" s="33"/>
      <c r="E10" s="33"/>
      <c r="F10" s="33"/>
      <c r="G10" s="33"/>
      <c r="H10" s="33"/>
      <c r="I10" s="33"/>
      <c r="J10" s="33"/>
      <c r="K10" s="33"/>
      <c r="L10" s="33"/>
      <c r="M10" s="33"/>
      <c r="N10" s="33"/>
      <c r="O10" s="33"/>
      <c r="P10" s="33"/>
      <c r="Q10" s="33"/>
      <c r="R10" s="39"/>
      <c r="S10" s="39"/>
      <c r="T10" s="39"/>
      <c r="U10" s="39"/>
      <c r="V10" s="39"/>
      <c r="W10" s="39"/>
      <c r="X10" s="39"/>
      <c r="Y10" s="20"/>
      <c r="Z10" s="20"/>
      <c r="AA10" s="20"/>
      <c r="AB10" s="20"/>
      <c r="AC10" s="20"/>
      <c r="AD10" s="20"/>
      <c r="AE10" s="20"/>
      <c r="AF10" s="20"/>
      <c r="AG10" s="20"/>
      <c r="AH10" s="30"/>
      <c r="AS10" s="34"/>
      <c r="AT10" s="18"/>
      <c r="AU10" s="18"/>
      <c r="AV10" s="18"/>
      <c r="AW10" s="18"/>
      <c r="AX10" s="35"/>
      <c r="AY10" s="36"/>
      <c r="AZ10" s="37"/>
    </row>
    <row r="11" customFormat="false" ht="12.75" hidden="false" customHeight="true" outlineLevel="0" collapsed="false">
      <c r="A11" s="33" t="s">
        <v>16</v>
      </c>
      <c r="B11" s="33"/>
      <c r="C11" s="33"/>
      <c r="D11" s="33"/>
      <c r="E11" s="33"/>
      <c r="F11" s="33"/>
      <c r="G11" s="33"/>
      <c r="H11" s="33"/>
      <c r="I11" s="33"/>
      <c r="J11" s="33"/>
      <c r="K11" s="33"/>
      <c r="L11" s="33"/>
      <c r="M11" s="33"/>
      <c r="N11" s="33"/>
      <c r="O11" s="33"/>
      <c r="P11" s="33"/>
      <c r="Q11" s="33"/>
      <c r="R11" s="20"/>
      <c r="S11" s="20"/>
      <c r="T11" s="20"/>
      <c r="U11" s="20"/>
      <c r="V11" s="20"/>
      <c r="W11" s="20"/>
      <c r="X11" s="20"/>
      <c r="Y11" s="20"/>
      <c r="Z11" s="20"/>
      <c r="AA11" s="20"/>
      <c r="AB11" s="20"/>
      <c r="AC11" s="20"/>
      <c r="AD11" s="20"/>
      <c r="AE11" s="20"/>
      <c r="AF11" s="20"/>
      <c r="AG11" s="20"/>
      <c r="AH11" s="30"/>
      <c r="AS11" s="34"/>
      <c r="AT11" s="18"/>
      <c r="AU11" s="18"/>
      <c r="AV11" s="18"/>
      <c r="AW11" s="18"/>
      <c r="AX11" s="35"/>
      <c r="AY11" s="36"/>
      <c r="AZ11" s="37"/>
    </row>
    <row r="12" customFormat="false" ht="27" hidden="false" customHeight="true" outlineLevel="0" collapsed="false">
      <c r="A12" s="33" t="s">
        <v>17</v>
      </c>
      <c r="B12" s="33"/>
      <c r="C12" s="33"/>
      <c r="D12" s="33"/>
      <c r="E12" s="33"/>
      <c r="F12" s="33"/>
      <c r="G12" s="33"/>
      <c r="H12" s="33"/>
      <c r="I12" s="33"/>
      <c r="J12" s="33"/>
      <c r="K12" s="33"/>
      <c r="L12" s="33"/>
      <c r="M12" s="33"/>
      <c r="N12" s="33"/>
      <c r="O12" s="33"/>
      <c r="P12" s="33"/>
      <c r="Q12" s="33"/>
      <c r="R12" s="20"/>
      <c r="S12" s="20"/>
      <c r="T12" s="20"/>
      <c r="U12" s="20"/>
      <c r="V12" s="20"/>
      <c r="W12" s="20"/>
      <c r="X12" s="20"/>
      <c r="Y12" s="20"/>
      <c r="Z12" s="20"/>
      <c r="AA12" s="20"/>
      <c r="AB12" s="20"/>
      <c r="AC12" s="20"/>
      <c r="AD12" s="20"/>
      <c r="AE12" s="20"/>
      <c r="AF12" s="20"/>
      <c r="AG12" s="20"/>
      <c r="AH12" s="30"/>
      <c r="AS12" s="34"/>
      <c r="AT12" s="18"/>
      <c r="AU12" s="18"/>
      <c r="AV12" s="18"/>
      <c r="AW12" s="18"/>
      <c r="AX12" s="35"/>
      <c r="AY12" s="36"/>
      <c r="AZ12" s="37"/>
    </row>
    <row r="13" customFormat="false" ht="12.75" hidden="false" customHeight="true" outlineLevel="0" collapsed="false">
      <c r="A13" s="33" t="s">
        <v>18</v>
      </c>
      <c r="B13" s="33"/>
      <c r="C13" s="33"/>
      <c r="D13" s="33"/>
      <c r="E13" s="33"/>
      <c r="F13" s="33"/>
      <c r="G13" s="33"/>
      <c r="H13" s="33"/>
      <c r="I13" s="33"/>
      <c r="J13" s="33"/>
      <c r="K13" s="33"/>
      <c r="L13" s="33"/>
      <c r="M13" s="33"/>
      <c r="N13" s="33"/>
      <c r="O13" s="33"/>
      <c r="P13" s="33"/>
      <c r="Q13" s="33"/>
      <c r="R13" s="20"/>
      <c r="S13" s="20"/>
      <c r="T13" s="20"/>
      <c r="U13" s="20"/>
      <c r="V13" s="20"/>
      <c r="W13" s="20"/>
      <c r="X13" s="20"/>
      <c r="Y13" s="20"/>
      <c r="Z13" s="20"/>
      <c r="AA13" s="20"/>
      <c r="AB13" s="20"/>
      <c r="AC13" s="20"/>
      <c r="AD13" s="20"/>
      <c r="AE13" s="20"/>
      <c r="AF13" s="20"/>
      <c r="AG13" s="20"/>
      <c r="AH13" s="30"/>
      <c r="AS13" s="34"/>
      <c r="AT13" s="18"/>
      <c r="AU13" s="18"/>
      <c r="AV13" s="18"/>
      <c r="AW13" s="18"/>
      <c r="AX13" s="35"/>
      <c r="AY13" s="36"/>
      <c r="AZ13" s="37"/>
    </row>
    <row r="14" customFormat="false" ht="12.75" hidden="false" customHeight="true" outlineLevel="0" collapsed="false">
      <c r="A14" s="33"/>
      <c r="B14" s="33"/>
      <c r="C14" s="40"/>
      <c r="D14" s="33"/>
      <c r="E14" s="33"/>
      <c r="F14" s="41"/>
      <c r="G14" s="41"/>
      <c r="H14" s="41"/>
      <c r="I14" s="41"/>
      <c r="J14" s="41"/>
      <c r="K14" s="41"/>
      <c r="L14" s="41"/>
      <c r="M14" s="41"/>
      <c r="N14" s="41"/>
      <c r="O14" s="41"/>
      <c r="P14" s="41"/>
      <c r="Q14" s="41"/>
      <c r="R14" s="20"/>
      <c r="S14" s="20"/>
      <c r="T14" s="20"/>
      <c r="U14" s="20"/>
      <c r="V14" s="20"/>
      <c r="W14" s="20"/>
      <c r="X14" s="20"/>
      <c r="Y14" s="20"/>
      <c r="Z14" s="20"/>
      <c r="AA14" s="20"/>
      <c r="AB14" s="20"/>
      <c r="AC14" s="20"/>
      <c r="AD14" s="20"/>
      <c r="AE14" s="20"/>
      <c r="AF14" s="20"/>
      <c r="AG14" s="20"/>
      <c r="AH14" s="30"/>
      <c r="AS14" s="34"/>
      <c r="AT14" s="18"/>
      <c r="AU14" s="18"/>
      <c r="AV14" s="18"/>
      <c r="AW14" s="18"/>
      <c r="AX14" s="35"/>
      <c r="AY14" s="36"/>
      <c r="AZ14" s="37"/>
    </row>
    <row r="15" customFormat="false" ht="12.75" hidden="false" customHeight="true" outlineLevel="0" collapsed="false">
      <c r="A15" s="42" t="s">
        <v>19</v>
      </c>
      <c r="B15" s="42"/>
      <c r="C15" s="42"/>
      <c r="D15" s="42"/>
      <c r="E15" s="42"/>
      <c r="F15" s="42"/>
      <c r="G15" s="42"/>
      <c r="H15" s="42"/>
      <c r="I15" s="42"/>
      <c r="J15" s="42"/>
      <c r="K15" s="42"/>
      <c r="L15" s="42"/>
      <c r="M15" s="42"/>
      <c r="N15" s="42"/>
      <c r="O15" s="42"/>
      <c r="P15" s="42"/>
      <c r="Q15" s="42"/>
      <c r="R15" s="20"/>
      <c r="S15" s="20"/>
      <c r="T15" s="20"/>
      <c r="U15" s="20"/>
      <c r="V15" s="20"/>
      <c r="W15" s="20"/>
      <c r="X15" s="20"/>
      <c r="Y15" s="20"/>
      <c r="Z15" s="20"/>
      <c r="AA15" s="20"/>
      <c r="AB15" s="20"/>
      <c r="AC15" s="20"/>
      <c r="AD15" s="20"/>
      <c r="AE15" s="20"/>
      <c r="AF15" s="20"/>
      <c r="AG15" s="20"/>
      <c r="AH15" s="30"/>
      <c r="AS15" s="34"/>
      <c r="AT15" s="18"/>
      <c r="AU15" s="18"/>
      <c r="AV15" s="18"/>
      <c r="AW15" s="18"/>
      <c r="AX15" s="35"/>
      <c r="AY15" s="36"/>
      <c r="AZ15" s="37"/>
    </row>
    <row r="16" customFormat="false" ht="12.75" hidden="false" customHeight="false" outlineLevel="0" collapsed="false">
      <c r="A16" s="43"/>
      <c r="B16" s="44" t="s">
        <v>20</v>
      </c>
      <c r="H16" s="18"/>
      <c r="I16" s="18"/>
      <c r="J16" s="18"/>
      <c r="K16" s="18"/>
      <c r="L16" s="18"/>
      <c r="M16" s="18"/>
      <c r="N16" s="18"/>
      <c r="O16" s="18"/>
      <c r="P16" s="18"/>
      <c r="Q16" s="18"/>
      <c r="R16" s="20"/>
      <c r="S16" s="20"/>
      <c r="T16" s="20"/>
      <c r="U16" s="20"/>
      <c r="V16" s="20"/>
      <c r="W16" s="20"/>
      <c r="X16" s="20"/>
      <c r="Y16" s="20"/>
      <c r="Z16" s="20"/>
      <c r="AA16" s="20"/>
      <c r="AB16" s="20"/>
      <c r="AC16" s="20"/>
      <c r="AD16" s="20"/>
      <c r="AE16" s="20"/>
      <c r="AF16" s="20"/>
      <c r="AG16" s="20"/>
      <c r="AH16" s="30"/>
      <c r="AS16" s="34"/>
      <c r="AT16" s="19"/>
      <c r="AU16" s="19"/>
      <c r="AV16" s="19"/>
      <c r="AW16" s="19"/>
      <c r="AX16" s="45"/>
      <c r="AY16" s="46"/>
    </row>
    <row r="17" customFormat="false" ht="13.5" hidden="false" customHeight="true" outlineLevel="0" collapsed="false">
      <c r="A17" s="47"/>
      <c r="B17" s="2" t="s">
        <v>21</v>
      </c>
      <c r="E17" s="10"/>
      <c r="G17" s="19"/>
      <c r="H17" s="19"/>
      <c r="I17" s="19"/>
      <c r="J17" s="19"/>
      <c r="K17" s="19"/>
      <c r="L17" s="19"/>
      <c r="M17" s="19"/>
      <c r="N17" s="19"/>
      <c r="O17" s="19"/>
      <c r="P17" s="19"/>
      <c r="Q17" s="19"/>
      <c r="R17" s="20"/>
      <c r="S17" s="20"/>
      <c r="T17" s="20"/>
      <c r="U17" s="20"/>
      <c r="V17" s="20"/>
      <c r="W17" s="20"/>
      <c r="X17" s="20"/>
      <c r="Y17" s="20"/>
      <c r="Z17" s="20"/>
      <c r="AA17" s="20"/>
      <c r="AB17" s="20"/>
      <c r="AC17" s="20"/>
      <c r="AD17" s="20"/>
      <c r="AE17" s="20"/>
      <c r="AF17" s="20"/>
      <c r="AG17" s="20"/>
      <c r="AH17" s="48"/>
      <c r="AS17" s="34"/>
      <c r="AT17" s="19"/>
      <c r="AU17" s="19"/>
      <c r="AV17" s="19"/>
      <c r="AW17" s="19"/>
      <c r="AX17" s="45"/>
      <c r="AY17" s="46"/>
    </row>
    <row r="18" customFormat="false" ht="13.5" hidden="false" customHeight="true" outlineLevel="0" collapsed="false">
      <c r="A18" s="49" t="s">
        <v>22</v>
      </c>
      <c r="C18" s="50"/>
      <c r="R18" s="20"/>
      <c r="S18" s="20"/>
      <c r="T18" s="20"/>
      <c r="U18" s="20"/>
      <c r="V18" s="20"/>
      <c r="W18" s="20"/>
      <c r="X18" s="20"/>
      <c r="Y18" s="20"/>
      <c r="Z18" s="20"/>
      <c r="AA18" s="20"/>
      <c r="AB18" s="20"/>
      <c r="AC18" s="20"/>
      <c r="AD18" s="20"/>
      <c r="AE18" s="20"/>
      <c r="AF18" s="20"/>
      <c r="AG18" s="20"/>
      <c r="AS18" s="34"/>
      <c r="AT18" s="19"/>
      <c r="AU18" s="19"/>
      <c r="AV18" s="19"/>
      <c r="AW18" s="19"/>
      <c r="AX18" s="45"/>
      <c r="AY18" s="46"/>
    </row>
    <row r="19" customFormat="false" ht="13.5" hidden="false" customHeight="true" outlineLevel="0" collapsed="false">
      <c r="A19" s="51"/>
      <c r="B19" s="52"/>
      <c r="T19" s="53"/>
    </row>
    <row r="20" customFormat="false" ht="17.25" hidden="false" customHeight="true" outlineLevel="0" collapsed="false">
      <c r="A20" s="54" t="s">
        <v>23</v>
      </c>
      <c r="B20" s="55"/>
      <c r="C20" s="56"/>
      <c r="D20" s="57"/>
      <c r="E20" s="58"/>
      <c r="F20" s="59" t="s">
        <v>24</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63"/>
      <c r="AQ20" s="63"/>
      <c r="AR20" s="63"/>
      <c r="AS20" s="63"/>
      <c r="AT20" s="62"/>
      <c r="AU20" s="62"/>
      <c r="AV20" s="62"/>
      <c r="AW20" s="62"/>
      <c r="AX20" s="64"/>
      <c r="AY20" s="65"/>
      <c r="AZ20" s="11"/>
    </row>
    <row r="21" s="74" customFormat="true" ht="27.75" hidden="false" customHeight="true" outlineLevel="0" collapsed="false">
      <c r="A21" s="66" t="str">
        <f aca="false">B4&amp;": "&amp;B5&amp;": "&amp;B6</f>
        <v>SE: 11.12.2009: 1990</v>
      </c>
      <c r="B21" s="67" t="s">
        <v>25</v>
      </c>
      <c r="C21" s="67"/>
      <c r="D21" s="67"/>
      <c r="E21" s="67"/>
      <c r="F21" s="68" t="s">
        <v>26</v>
      </c>
      <c r="G21" s="68"/>
      <c r="H21" s="68"/>
      <c r="I21" s="68"/>
      <c r="J21" s="68" t="s">
        <v>27</v>
      </c>
      <c r="K21" s="68"/>
      <c r="L21" s="68"/>
      <c r="M21" s="68" t="s">
        <v>28</v>
      </c>
      <c r="N21" s="68" t="s">
        <v>29</v>
      </c>
      <c r="O21" s="68"/>
      <c r="P21" s="68"/>
      <c r="Q21" s="68" t="s">
        <v>30</v>
      </c>
      <c r="R21" s="68"/>
      <c r="S21" s="68"/>
      <c r="T21" s="68"/>
      <c r="U21" s="68"/>
      <c r="V21" s="68"/>
      <c r="W21" s="69" t="s">
        <v>31</v>
      </c>
      <c r="X21" s="69"/>
      <c r="Y21" s="69"/>
      <c r="Z21" s="69"/>
      <c r="AA21" s="69"/>
      <c r="AB21" s="69"/>
      <c r="AC21" s="69"/>
      <c r="AD21" s="69"/>
      <c r="AE21" s="69"/>
      <c r="AF21" s="69" t="s">
        <v>32</v>
      </c>
      <c r="AG21" s="69"/>
      <c r="AH21" s="69"/>
      <c r="AI21" s="69" t="s">
        <v>33</v>
      </c>
      <c r="AJ21" s="69"/>
      <c r="AK21" s="69"/>
      <c r="AL21" s="69"/>
      <c r="AM21" s="69"/>
      <c r="AN21" s="69"/>
      <c r="AO21" s="69"/>
      <c r="AP21" s="69" t="s">
        <v>34</v>
      </c>
      <c r="AQ21" s="69"/>
      <c r="AR21" s="70"/>
      <c r="AS21" s="71" t="s">
        <v>35</v>
      </c>
      <c r="AT21" s="71"/>
      <c r="AU21" s="71"/>
      <c r="AV21" s="71"/>
      <c r="AW21" s="71"/>
      <c r="AX21" s="71"/>
      <c r="AY21" s="71"/>
      <c r="AZ21" s="72"/>
      <c r="BA21" s="0"/>
      <c r="BB21" s="0"/>
      <c r="BC21" s="0"/>
      <c r="BD21" s="0"/>
      <c r="BE21" s="0"/>
      <c r="BF21" s="0"/>
      <c r="BG21" s="0"/>
      <c r="BH21" s="0"/>
      <c r="BI21" s="0"/>
      <c r="BJ21" s="0"/>
      <c r="BK21" s="0"/>
      <c r="BL21" s="0"/>
      <c r="BM21" s="0"/>
      <c r="BN21" s="0"/>
      <c r="BO21" s="0"/>
      <c r="BP21" s="0"/>
      <c r="BQ21" s="0"/>
      <c r="BR21" s="0"/>
      <c r="BS21" s="0"/>
      <c r="BT21" s="0"/>
      <c r="BU21" s="0"/>
      <c r="BV21" s="0"/>
      <c r="BW21" s="0"/>
      <c r="BX21" s="73"/>
      <c r="BY21" s="73"/>
      <c r="BZ21" s="73"/>
      <c r="CA21" s="73"/>
      <c r="CB21" s="73"/>
    </row>
    <row r="22" s="87" customFormat="true" ht="13.5" hidden="false" customHeight="true" outlineLevel="0" collapsed="false">
      <c r="A22" s="66"/>
      <c r="B22" s="67"/>
      <c r="C22" s="67"/>
      <c r="D22" s="67"/>
      <c r="E22" s="67"/>
      <c r="F22" s="75" t="s">
        <v>36</v>
      </c>
      <c r="G22" s="75" t="s">
        <v>37</v>
      </c>
      <c r="H22" s="75" t="s">
        <v>38</v>
      </c>
      <c r="I22" s="76" t="s">
        <v>39</v>
      </c>
      <c r="J22" s="77" t="s">
        <v>40</v>
      </c>
      <c r="K22" s="77" t="s">
        <v>41</v>
      </c>
      <c r="L22" s="77" t="s">
        <v>42</v>
      </c>
      <c r="M22" s="78" t="s">
        <v>43</v>
      </c>
      <c r="N22" s="77" t="s">
        <v>44</v>
      </c>
      <c r="O22" s="77" t="s">
        <v>45</v>
      </c>
      <c r="P22" s="77" t="s">
        <v>46</v>
      </c>
      <c r="Q22" s="77" t="s">
        <v>47</v>
      </c>
      <c r="R22" s="77" t="s">
        <v>48</v>
      </c>
      <c r="S22" s="77" t="s">
        <v>49</v>
      </c>
      <c r="T22" s="77" t="s">
        <v>50</v>
      </c>
      <c r="U22" s="77" t="s">
        <v>51</v>
      </c>
      <c r="V22" s="77" t="s">
        <v>52</v>
      </c>
      <c r="W22" s="79" t="s">
        <v>53</v>
      </c>
      <c r="X22" s="79" t="s">
        <v>54</v>
      </c>
      <c r="Y22" s="79" t="s">
        <v>55</v>
      </c>
      <c r="Z22" s="80" t="s">
        <v>56</v>
      </c>
      <c r="AA22" s="79" t="s">
        <v>57</v>
      </c>
      <c r="AB22" s="79" t="s">
        <v>58</v>
      </c>
      <c r="AC22" s="80" t="s">
        <v>59</v>
      </c>
      <c r="AD22" s="79" t="s">
        <v>60</v>
      </c>
      <c r="AE22" s="79" t="s">
        <v>61</v>
      </c>
      <c r="AF22" s="81" t="s">
        <v>62</v>
      </c>
      <c r="AG22" s="81" t="s">
        <v>63</v>
      </c>
      <c r="AH22" s="81" t="s">
        <v>64</v>
      </c>
      <c r="AI22" s="81" t="s">
        <v>65</v>
      </c>
      <c r="AJ22" s="82" t="s">
        <v>66</v>
      </c>
      <c r="AK22" s="82"/>
      <c r="AL22" s="82"/>
      <c r="AM22" s="82"/>
      <c r="AN22" s="82"/>
      <c r="AO22" s="79" t="s">
        <v>67</v>
      </c>
      <c r="AP22" s="79" t="s">
        <v>68</v>
      </c>
      <c r="AQ22" s="79" t="s">
        <v>69</v>
      </c>
      <c r="AR22" s="83"/>
      <c r="AS22" s="80" t="s">
        <v>70</v>
      </c>
      <c r="AT22" s="80" t="s">
        <v>71</v>
      </c>
      <c r="AU22" s="80" t="s">
        <v>72</v>
      </c>
      <c r="AV22" s="80" t="s">
        <v>73</v>
      </c>
      <c r="AW22" s="80" t="s">
        <v>74</v>
      </c>
      <c r="AX22" s="84" t="s">
        <v>75</v>
      </c>
      <c r="AY22" s="85" t="s">
        <v>76</v>
      </c>
      <c r="AZ22" s="86"/>
      <c r="BA22" s="0"/>
      <c r="BB22" s="0"/>
      <c r="BC22" s="0"/>
      <c r="BD22" s="0"/>
      <c r="BE22" s="0"/>
      <c r="BF22" s="0"/>
      <c r="BG22" s="0"/>
      <c r="BH22" s="0"/>
      <c r="BI22" s="0"/>
      <c r="BJ22" s="0"/>
      <c r="BK22" s="0"/>
      <c r="BL22" s="0"/>
      <c r="BM22" s="0"/>
      <c r="BN22" s="0"/>
      <c r="BO22" s="0"/>
      <c r="BP22" s="0"/>
      <c r="BQ22" s="0"/>
      <c r="BR22" s="0"/>
      <c r="BS22" s="0"/>
      <c r="BT22" s="0"/>
      <c r="BU22" s="0"/>
      <c r="BV22" s="0"/>
      <c r="BW22" s="0"/>
      <c r="BX22" s="86"/>
      <c r="BY22" s="86"/>
      <c r="BZ22" s="86"/>
      <c r="CA22" s="86"/>
      <c r="CB22" s="86"/>
    </row>
    <row r="23" s="87" customFormat="true" ht="60.75" hidden="false" customHeight="true" outlineLevel="0" collapsed="false">
      <c r="A23" s="66"/>
      <c r="B23" s="67"/>
      <c r="C23" s="67"/>
      <c r="D23" s="67"/>
      <c r="E23" s="67"/>
      <c r="F23" s="75"/>
      <c r="G23" s="75"/>
      <c r="H23" s="75"/>
      <c r="I23" s="75"/>
      <c r="J23" s="77"/>
      <c r="K23" s="77"/>
      <c r="L23" s="77"/>
      <c r="M23" s="77"/>
      <c r="N23" s="77"/>
      <c r="O23" s="77"/>
      <c r="P23" s="77"/>
      <c r="Q23" s="77"/>
      <c r="R23" s="77"/>
      <c r="S23" s="77"/>
      <c r="T23" s="77"/>
      <c r="U23" s="77"/>
      <c r="V23" s="77"/>
      <c r="W23" s="79"/>
      <c r="X23" s="79"/>
      <c r="Y23" s="79"/>
      <c r="Z23" s="80"/>
      <c r="AA23" s="79"/>
      <c r="AB23" s="79"/>
      <c r="AC23" s="80"/>
      <c r="AD23" s="79"/>
      <c r="AE23" s="79"/>
      <c r="AF23" s="81"/>
      <c r="AG23" s="81"/>
      <c r="AH23" s="81"/>
      <c r="AI23" s="81"/>
      <c r="AJ23" s="80" t="s">
        <v>77</v>
      </c>
      <c r="AK23" s="80" t="s">
        <v>78</v>
      </c>
      <c r="AL23" s="80" t="s">
        <v>79</v>
      </c>
      <c r="AM23" s="80" t="s">
        <v>80</v>
      </c>
      <c r="AN23" s="79" t="s">
        <v>81</v>
      </c>
      <c r="AO23" s="79"/>
      <c r="AP23" s="79"/>
      <c r="AQ23" s="79"/>
      <c r="AR23" s="88"/>
      <c r="AS23" s="80"/>
      <c r="AT23" s="80"/>
      <c r="AU23" s="80"/>
      <c r="AV23" s="80"/>
      <c r="AW23" s="80"/>
      <c r="AX23" s="84"/>
      <c r="AY23" s="85"/>
      <c r="AZ23" s="86"/>
      <c r="BA23" s="0"/>
      <c r="BB23" s="0"/>
      <c r="BC23" s="0"/>
      <c r="BD23" s="0"/>
      <c r="BE23" s="0"/>
      <c r="BF23" s="0"/>
      <c r="BG23" s="0"/>
      <c r="BH23" s="0"/>
      <c r="BI23" s="0"/>
      <c r="BJ23" s="0"/>
      <c r="BK23" s="0"/>
      <c r="BL23" s="0"/>
      <c r="BM23" s="0"/>
      <c r="BN23" s="0"/>
      <c r="BO23" s="0"/>
      <c r="BP23" s="0"/>
      <c r="BQ23" s="0"/>
      <c r="BR23" s="0"/>
      <c r="BS23" s="0"/>
      <c r="BT23" s="0"/>
      <c r="BU23" s="0"/>
      <c r="BV23" s="0"/>
      <c r="BW23" s="0"/>
      <c r="BX23" s="86"/>
      <c r="BY23" s="86"/>
      <c r="BZ23" s="86"/>
      <c r="CA23" s="86"/>
      <c r="CB23" s="86"/>
    </row>
    <row r="24" s="87" customFormat="true" ht="57" hidden="false" customHeight="true" outlineLevel="0" collapsed="false">
      <c r="A24" s="89" t="s">
        <v>82</v>
      </c>
      <c r="B24" s="90" t="s">
        <v>83</v>
      </c>
      <c r="C24" s="91" t="s">
        <v>84</v>
      </c>
      <c r="D24" s="92" t="s">
        <v>85</v>
      </c>
      <c r="E24" s="93" t="s">
        <v>86</v>
      </c>
      <c r="F24" s="82" t="s">
        <v>87</v>
      </c>
      <c r="G24" s="82" t="s">
        <v>88</v>
      </c>
      <c r="H24" s="82" t="s">
        <v>89</v>
      </c>
      <c r="I24" s="82" t="s">
        <v>88</v>
      </c>
      <c r="J24" s="82" t="s">
        <v>88</v>
      </c>
      <c r="K24" s="82" t="s">
        <v>88</v>
      </c>
      <c r="L24" s="82" t="s">
        <v>88</v>
      </c>
      <c r="M24" s="82" t="s">
        <v>88</v>
      </c>
      <c r="N24" s="82" t="s">
        <v>90</v>
      </c>
      <c r="O24" s="82" t="s">
        <v>90</v>
      </c>
      <c r="P24" s="82" t="s">
        <v>90</v>
      </c>
      <c r="Q24" s="82" t="s">
        <v>90</v>
      </c>
      <c r="R24" s="82" t="s">
        <v>90</v>
      </c>
      <c r="S24" s="82" t="s">
        <v>90</v>
      </c>
      <c r="T24" s="82" t="s">
        <v>90</v>
      </c>
      <c r="U24" s="82" t="s">
        <v>90</v>
      </c>
      <c r="V24" s="82" t="s">
        <v>90</v>
      </c>
      <c r="W24" s="94" t="s">
        <v>91</v>
      </c>
      <c r="X24" s="94" t="s">
        <v>91</v>
      </c>
      <c r="Y24" s="82" t="s">
        <v>91</v>
      </c>
      <c r="Z24" s="82" t="s">
        <v>91</v>
      </c>
      <c r="AA24" s="82" t="s">
        <v>91</v>
      </c>
      <c r="AB24" s="82" t="s">
        <v>91</v>
      </c>
      <c r="AC24" s="82" t="s">
        <v>91</v>
      </c>
      <c r="AD24" s="82" t="s">
        <v>91</v>
      </c>
      <c r="AE24" s="82" t="s">
        <v>91</v>
      </c>
      <c r="AF24" s="82" t="s">
        <v>91</v>
      </c>
      <c r="AG24" s="82" t="s">
        <v>91</v>
      </c>
      <c r="AH24" s="82" t="s">
        <v>91</v>
      </c>
      <c r="AI24" s="82" t="s">
        <v>92</v>
      </c>
      <c r="AJ24" s="82" t="s">
        <v>90</v>
      </c>
      <c r="AK24" s="82" t="s">
        <v>90</v>
      </c>
      <c r="AL24" s="82" t="s">
        <v>90</v>
      </c>
      <c r="AM24" s="82" t="s">
        <v>90</v>
      </c>
      <c r="AN24" s="82" t="s">
        <v>90</v>
      </c>
      <c r="AO24" s="82" t="s">
        <v>91</v>
      </c>
      <c r="AP24" s="82" t="s">
        <v>91</v>
      </c>
      <c r="AQ24" s="82" t="s">
        <v>91</v>
      </c>
      <c r="AR24" s="95"/>
      <c r="AS24" s="82" t="s">
        <v>93</v>
      </c>
      <c r="AT24" s="82" t="s">
        <v>93</v>
      </c>
      <c r="AU24" s="82" t="s">
        <v>93</v>
      </c>
      <c r="AV24" s="82" t="s">
        <v>93</v>
      </c>
      <c r="AW24" s="82" t="s">
        <v>93</v>
      </c>
      <c r="AX24" s="96"/>
      <c r="AY24" s="97"/>
      <c r="AZ24" s="86"/>
      <c r="BA24" s="0"/>
      <c r="BB24" s="0"/>
      <c r="BC24" s="0"/>
      <c r="BD24" s="0"/>
      <c r="BE24" s="0"/>
      <c r="BF24" s="0"/>
      <c r="BG24" s="0"/>
      <c r="BH24" s="0"/>
      <c r="BI24" s="0"/>
      <c r="BJ24" s="0"/>
      <c r="BK24" s="0"/>
      <c r="BL24" s="0"/>
      <c r="BM24" s="0"/>
      <c r="BN24" s="0"/>
      <c r="BO24" s="0"/>
      <c r="BP24" s="0"/>
      <c r="BQ24" s="0"/>
      <c r="BR24" s="0"/>
      <c r="BS24" s="0"/>
      <c r="BT24" s="0"/>
      <c r="BU24" s="0"/>
      <c r="BV24" s="0"/>
      <c r="BW24" s="0"/>
      <c r="BX24" s="86"/>
      <c r="BY24" s="86"/>
      <c r="BZ24" s="86"/>
      <c r="CA24" s="86"/>
      <c r="CB24" s="86"/>
    </row>
    <row r="25" customFormat="false" ht="24.95" hidden="false" customHeight="true" outlineLevel="0" collapsed="false">
      <c r="A25" s="98" t="s">
        <v>94</v>
      </c>
      <c r="B25" s="99" t="s">
        <v>95</v>
      </c>
      <c r="C25" s="99" t="s">
        <v>96</v>
      </c>
      <c r="D25" s="100" t="s">
        <v>97</v>
      </c>
      <c r="E25" s="101"/>
      <c r="F25" s="102" t="n">
        <v>14.3515830486849</v>
      </c>
      <c r="G25" s="102" t="n">
        <v>2.55050664737465</v>
      </c>
      <c r="H25" s="102" t="n">
        <v>16.7194318433104</v>
      </c>
      <c r="I25" s="102" t="n">
        <v>0.20348956761231</v>
      </c>
      <c r="J25" s="102" t="n">
        <v>2.22519633110899</v>
      </c>
      <c r="K25" s="102" t="n">
        <v>2.71767010032269</v>
      </c>
      <c r="L25" s="102" t="n">
        <v>2.94365192201956</v>
      </c>
      <c r="M25" s="102" t="n">
        <v>8.19105543660495</v>
      </c>
      <c r="N25" s="102" t="n">
        <v>2.9871738371937</v>
      </c>
      <c r="O25" s="102" t="n">
        <v>0.10502053634544</v>
      </c>
      <c r="P25" s="102" t="n">
        <v>0.4870972084795</v>
      </c>
      <c r="Q25" s="102" t="n">
        <v>0.21265107307518</v>
      </c>
      <c r="R25" s="102" t="n">
        <v>1.28167298360767</v>
      </c>
      <c r="S25" s="102" t="n">
        <v>1.54548187169674</v>
      </c>
      <c r="T25" s="102" t="n">
        <v>4.95546731053159</v>
      </c>
      <c r="U25" s="102" t="n">
        <v>0.206288010948988</v>
      </c>
      <c r="V25" s="102" t="n">
        <v>11.5745445704199</v>
      </c>
      <c r="W25" s="102" t="s">
        <v>98</v>
      </c>
      <c r="X25" s="102" t="s">
        <v>98</v>
      </c>
      <c r="Y25" s="102" t="s">
        <v>98</v>
      </c>
      <c r="Z25" s="102" t="s">
        <v>98</v>
      </c>
      <c r="AA25" s="102" t="s">
        <v>98</v>
      </c>
      <c r="AB25" s="102" t="s">
        <v>98</v>
      </c>
      <c r="AC25" s="102" t="s">
        <v>98</v>
      </c>
      <c r="AD25" s="102" t="s">
        <v>98</v>
      </c>
      <c r="AE25" s="102" t="s">
        <v>98</v>
      </c>
      <c r="AF25" s="102" t="s">
        <v>99</v>
      </c>
      <c r="AG25" s="102" t="s">
        <v>98</v>
      </c>
      <c r="AH25" s="102" t="s">
        <v>99</v>
      </c>
      <c r="AI25" s="102" t="n">
        <v>15.7184849032769</v>
      </c>
      <c r="AJ25" s="102" t="n">
        <v>0.17968864420989</v>
      </c>
      <c r="AK25" s="102" t="s">
        <v>99</v>
      </c>
      <c r="AL25" s="102" t="s">
        <v>99</v>
      </c>
      <c r="AM25" s="102" t="s">
        <v>99</v>
      </c>
      <c r="AN25" s="102" t="n">
        <v>0.52512165243774</v>
      </c>
      <c r="AO25" s="102" t="s">
        <v>99</v>
      </c>
      <c r="AP25" s="102" t="s">
        <v>98</v>
      </c>
      <c r="AQ25" s="102" t="s">
        <v>98</v>
      </c>
      <c r="AR25" s="88"/>
      <c r="AS25" s="102" t="n">
        <v>17063.26082</v>
      </c>
      <c r="AT25" s="102" t="n">
        <v>46859.2308206182</v>
      </c>
      <c r="AU25" s="102" t="n">
        <v>8579.14199999999</v>
      </c>
      <c r="AV25" s="102" t="n">
        <v>13620.3240089394</v>
      </c>
      <c r="AW25" s="102" t="n">
        <v>15622.8261566079</v>
      </c>
      <c r="AX25" s="102" t="s">
        <v>98</v>
      </c>
      <c r="AY25" s="103" t="s">
        <v>93</v>
      </c>
      <c r="AZ25" s="11"/>
    </row>
    <row r="26" customFormat="false" ht="24.95" hidden="false" customHeight="true" outlineLevel="0" collapsed="false">
      <c r="A26" s="98" t="s">
        <v>100</v>
      </c>
      <c r="B26" s="99" t="s">
        <v>101</v>
      </c>
      <c r="C26" s="99" t="s">
        <v>96</v>
      </c>
      <c r="D26" s="100" t="s">
        <v>102</v>
      </c>
      <c r="E26" s="101"/>
      <c r="F26" s="102" t="n">
        <v>2.15637834734432</v>
      </c>
      <c r="G26" s="102" t="n">
        <v>0.06121158473116</v>
      </c>
      <c r="H26" s="102" t="n">
        <v>1.9445598382478</v>
      </c>
      <c r="I26" s="102" t="n">
        <v>0.05809053036911</v>
      </c>
      <c r="J26" s="102" t="n">
        <v>1.560908493214</v>
      </c>
      <c r="K26" s="102" t="n">
        <v>1.57651376502426</v>
      </c>
      <c r="L26" s="102" t="n">
        <v>1.63893485226532</v>
      </c>
      <c r="M26" s="102" t="n">
        <v>0.3391009960925</v>
      </c>
      <c r="N26" s="102" t="n">
        <v>0.04725562234665</v>
      </c>
      <c r="O26" s="102" t="n">
        <v>0.00128507232114</v>
      </c>
      <c r="P26" s="102" t="n">
        <v>0.00020558854988</v>
      </c>
      <c r="Q26" s="102" t="n">
        <v>0.0038185663871</v>
      </c>
      <c r="R26" s="102" t="n">
        <v>0.00227636449423</v>
      </c>
      <c r="S26" s="102" t="n">
        <v>0.01597177757347</v>
      </c>
      <c r="T26" s="102" t="n">
        <v>0.74919964919792</v>
      </c>
      <c r="U26" s="102" t="n">
        <v>0.00471134181103456</v>
      </c>
      <c r="V26" s="102" t="n">
        <v>0.0377458569552</v>
      </c>
      <c r="W26" s="104" t="s">
        <v>98</v>
      </c>
      <c r="X26" s="104" t="s">
        <v>98</v>
      </c>
      <c r="Y26" s="104" t="s">
        <v>98</v>
      </c>
      <c r="Z26" s="104" t="s">
        <v>98</v>
      </c>
      <c r="AA26" s="104" t="s">
        <v>98</v>
      </c>
      <c r="AB26" s="104" t="s">
        <v>98</v>
      </c>
      <c r="AC26" s="104" t="s">
        <v>98</v>
      </c>
      <c r="AD26" s="104" t="s">
        <v>98</v>
      </c>
      <c r="AE26" s="104" t="s">
        <v>98</v>
      </c>
      <c r="AF26" s="104" t="s">
        <v>99</v>
      </c>
      <c r="AG26" s="104" t="s">
        <v>98</v>
      </c>
      <c r="AH26" s="104" t="s">
        <v>99</v>
      </c>
      <c r="AI26" s="104" t="s">
        <v>98</v>
      </c>
      <c r="AJ26" s="104" t="n">
        <v>5.2594954446279E-005</v>
      </c>
      <c r="AK26" s="104" t="s">
        <v>99</v>
      </c>
      <c r="AL26" s="104" t="s">
        <v>99</v>
      </c>
      <c r="AM26" s="104" t="s">
        <v>99</v>
      </c>
      <c r="AN26" s="104" t="n">
        <v>0.00087189003131</v>
      </c>
      <c r="AO26" s="104" t="s">
        <v>98</v>
      </c>
      <c r="AP26" s="104" t="s">
        <v>98</v>
      </c>
      <c r="AQ26" s="104" t="s">
        <v>98</v>
      </c>
      <c r="AR26" s="88"/>
      <c r="AS26" s="102" t="n">
        <v>29045.2651845635</v>
      </c>
      <c r="AT26" s="102" t="s">
        <v>103</v>
      </c>
      <c r="AU26" s="102" t="s">
        <v>103</v>
      </c>
      <c r="AV26" s="102" t="s">
        <v>103</v>
      </c>
      <c r="AW26" s="102" t="s">
        <v>103</v>
      </c>
      <c r="AX26" s="102" t="s">
        <v>98</v>
      </c>
      <c r="AY26" s="103" t="s">
        <v>93</v>
      </c>
      <c r="AZ26" s="11"/>
    </row>
    <row r="27" customFormat="false" ht="24.95" hidden="false" customHeight="true" outlineLevel="0" collapsed="false">
      <c r="A27" s="98" t="s">
        <v>100</v>
      </c>
      <c r="B27" s="99" t="s">
        <v>104</v>
      </c>
      <c r="C27" s="99" t="s">
        <v>96</v>
      </c>
      <c r="D27" s="100" t="s">
        <v>105</v>
      </c>
      <c r="E27" s="101"/>
      <c r="F27" s="102" t="n">
        <v>0.50411032890955</v>
      </c>
      <c r="G27" s="102" t="n">
        <v>0.00889228926639</v>
      </c>
      <c r="H27" s="102" t="n">
        <v>0.37090311307586</v>
      </c>
      <c r="I27" s="102" t="n">
        <v>2.67804E-005</v>
      </c>
      <c r="J27" s="102" t="n">
        <v>0.05000465056669</v>
      </c>
      <c r="K27" s="102" t="n">
        <v>0.16650147369565</v>
      </c>
      <c r="L27" s="102" t="n">
        <v>0.83219538167829</v>
      </c>
      <c r="M27" s="102" t="n">
        <v>0.04458982233197</v>
      </c>
      <c r="N27" s="102" t="n">
        <v>3.3695136E-005</v>
      </c>
      <c r="O27" s="102" t="n">
        <v>2.613312E-006</v>
      </c>
      <c r="P27" s="102" t="n">
        <v>1.2746016E-006</v>
      </c>
      <c r="Q27" s="102" t="n">
        <v>5.318208E-006</v>
      </c>
      <c r="R27" s="102" t="n">
        <v>6.464592E-006</v>
      </c>
      <c r="S27" s="102" t="n">
        <v>2.636208E-005</v>
      </c>
      <c r="T27" s="102" t="n">
        <v>6.5037312E-005</v>
      </c>
      <c r="U27" s="102" t="n">
        <v>2.391083136E-006</v>
      </c>
      <c r="V27" s="102" t="n">
        <v>2.2921344E-005</v>
      </c>
      <c r="W27" s="104" t="s">
        <v>98</v>
      </c>
      <c r="X27" s="104" t="s">
        <v>98</v>
      </c>
      <c r="Y27" s="104" t="s">
        <v>98</v>
      </c>
      <c r="Z27" s="104" t="s">
        <v>98</v>
      </c>
      <c r="AA27" s="104" t="s">
        <v>98</v>
      </c>
      <c r="AB27" s="104" t="s">
        <v>98</v>
      </c>
      <c r="AC27" s="104" t="s">
        <v>98</v>
      </c>
      <c r="AD27" s="104" t="s">
        <v>98</v>
      </c>
      <c r="AE27" s="104" t="s">
        <v>98</v>
      </c>
      <c r="AF27" s="104" t="s">
        <v>99</v>
      </c>
      <c r="AG27" s="104" t="s">
        <v>98</v>
      </c>
      <c r="AH27" s="104" t="s">
        <v>99</v>
      </c>
      <c r="AI27" s="104" t="s">
        <v>98</v>
      </c>
      <c r="AJ27" s="104" t="n">
        <v>3.816936E-007</v>
      </c>
      <c r="AK27" s="104" t="s">
        <v>99</v>
      </c>
      <c r="AL27" s="104" t="s">
        <v>99</v>
      </c>
      <c r="AM27" s="104" t="s">
        <v>99</v>
      </c>
      <c r="AN27" s="104" t="n">
        <v>6.36156E-006</v>
      </c>
      <c r="AO27" s="104" t="s">
        <v>98</v>
      </c>
      <c r="AP27" s="104" t="s">
        <v>98</v>
      </c>
      <c r="AQ27" s="104" t="s">
        <v>98</v>
      </c>
      <c r="AR27" s="88"/>
      <c r="AS27" s="102" t="n">
        <v>13.3902</v>
      </c>
      <c r="AT27" s="102" t="n">
        <v>4432.63995319864</v>
      </c>
      <c r="AU27" s="102" t="s">
        <v>103</v>
      </c>
      <c r="AV27" s="102" t="s">
        <v>103</v>
      </c>
      <c r="AW27" s="102" t="s">
        <v>103</v>
      </c>
      <c r="AX27" s="102" t="s">
        <v>98</v>
      </c>
      <c r="AY27" s="103" t="s">
        <v>93</v>
      </c>
      <c r="AZ27" s="11"/>
    </row>
    <row r="28" s="11" customFormat="true" ht="24.95" hidden="false" customHeight="true" outlineLevel="0" collapsed="false">
      <c r="A28" s="98" t="s">
        <v>100</v>
      </c>
      <c r="B28" s="105" t="s">
        <v>106</v>
      </c>
      <c r="C28" s="105" t="s">
        <v>96</v>
      </c>
      <c r="D28" s="106" t="s">
        <v>107</v>
      </c>
      <c r="E28" s="107"/>
      <c r="F28" s="61" t="n">
        <v>1.70905661113063</v>
      </c>
      <c r="G28" s="102" t="n">
        <v>0.03865028168011</v>
      </c>
      <c r="H28" s="102" t="n">
        <v>1.50974751159839</v>
      </c>
      <c r="I28" s="102" t="n">
        <v>0.02363533338003</v>
      </c>
      <c r="J28" s="61" t="n">
        <v>0.05495266573653</v>
      </c>
      <c r="K28" s="61" t="n">
        <v>0.07778652160034</v>
      </c>
      <c r="L28" s="61" t="n">
        <v>0.16380021604744</v>
      </c>
      <c r="M28" s="61" t="n">
        <v>0.25298402876902</v>
      </c>
      <c r="N28" s="61" t="n">
        <v>0.06975472059119</v>
      </c>
      <c r="O28" s="61" t="n">
        <v>0.00203390310535</v>
      </c>
      <c r="P28" s="61" t="n">
        <v>0.00074292673745</v>
      </c>
      <c r="Q28" s="61" t="n">
        <v>0.00598289964705</v>
      </c>
      <c r="R28" s="61" t="n">
        <v>0.0048360292736</v>
      </c>
      <c r="S28" s="61" t="n">
        <v>0.02516758789439</v>
      </c>
      <c r="T28" s="61" t="n">
        <v>1.02009702663719</v>
      </c>
      <c r="U28" s="61" t="n">
        <v>0.00694712937364</v>
      </c>
      <c r="V28" s="61" t="n">
        <v>0.05724313934256</v>
      </c>
      <c r="W28" s="61" t="s">
        <v>98</v>
      </c>
      <c r="X28" s="61" t="s">
        <v>98</v>
      </c>
      <c r="Y28" s="61" t="s">
        <v>98</v>
      </c>
      <c r="Z28" s="61" t="s">
        <v>98</v>
      </c>
      <c r="AA28" s="61" t="s">
        <v>98</v>
      </c>
      <c r="AB28" s="61" t="s">
        <v>98</v>
      </c>
      <c r="AC28" s="61" t="s">
        <v>98</v>
      </c>
      <c r="AD28" s="61" t="s">
        <v>98</v>
      </c>
      <c r="AE28" s="61" t="s">
        <v>98</v>
      </c>
      <c r="AF28" s="61" t="s">
        <v>99</v>
      </c>
      <c r="AG28" s="61" t="s">
        <v>98</v>
      </c>
      <c r="AH28" s="61" t="s">
        <v>99</v>
      </c>
      <c r="AI28" s="61" t="n">
        <v>0.01242417</v>
      </c>
      <c r="AJ28" s="61" t="n">
        <v>0.00019009735068</v>
      </c>
      <c r="AK28" s="61" t="s">
        <v>99</v>
      </c>
      <c r="AL28" s="61" t="s">
        <v>99</v>
      </c>
      <c r="AM28" s="61" t="s">
        <v>99</v>
      </c>
      <c r="AN28" s="61" t="n">
        <v>0.00204268612807</v>
      </c>
      <c r="AO28" s="61" t="s">
        <v>99</v>
      </c>
      <c r="AP28" s="61" t="s">
        <v>98</v>
      </c>
      <c r="AQ28" s="61" t="s">
        <v>98</v>
      </c>
      <c r="AR28" s="88"/>
      <c r="AS28" s="102" t="n">
        <v>11813.2945963266</v>
      </c>
      <c r="AT28" s="102" t="n">
        <v>4041.53528391562</v>
      </c>
      <c r="AU28" s="102" t="n">
        <v>445.359229140279</v>
      </c>
      <c r="AV28" s="102" t="n">
        <v>6.2805</v>
      </c>
      <c r="AW28" s="102" t="s">
        <v>103</v>
      </c>
      <c r="AX28" s="102" t="s">
        <v>98</v>
      </c>
      <c r="AY28" s="108" t="s">
        <v>93</v>
      </c>
      <c r="BA28" s="0"/>
      <c r="BB28" s="0"/>
      <c r="BC28" s="0"/>
      <c r="BD28" s="0"/>
      <c r="BE28" s="0"/>
      <c r="BF28" s="0"/>
      <c r="BG28" s="0"/>
      <c r="BH28" s="0"/>
      <c r="BI28" s="0"/>
      <c r="BJ28" s="0"/>
      <c r="BK28" s="0"/>
      <c r="BL28" s="0"/>
      <c r="BM28" s="0"/>
      <c r="BN28" s="0"/>
      <c r="BO28" s="0"/>
      <c r="BP28" s="0"/>
      <c r="BQ28" s="0"/>
      <c r="BR28" s="0"/>
      <c r="BS28" s="0"/>
      <c r="BT28" s="0"/>
      <c r="BU28" s="0"/>
      <c r="BV28" s="0"/>
      <c r="BW28" s="0"/>
    </row>
    <row r="29" s="11" customFormat="true" ht="24.95" hidden="false" customHeight="true" outlineLevel="0" collapsed="false">
      <c r="A29" s="98" t="s">
        <v>100</v>
      </c>
      <c r="B29" s="105" t="s">
        <v>108</v>
      </c>
      <c r="C29" s="105" t="s">
        <v>96</v>
      </c>
      <c r="D29" s="106" t="s">
        <v>109</v>
      </c>
      <c r="E29" s="107"/>
      <c r="F29" s="61" t="n">
        <v>0.18266629198613</v>
      </c>
      <c r="G29" s="102" t="n">
        <v>0.0042527670062</v>
      </c>
      <c r="H29" s="102" t="n">
        <v>0.1676975407662</v>
      </c>
      <c r="I29" s="102" t="n">
        <v>0.0036961083662</v>
      </c>
      <c r="J29" s="61" t="n">
        <v>0.01344549825231</v>
      </c>
      <c r="K29" s="61" t="n">
        <v>0.01445548934031</v>
      </c>
      <c r="L29" s="61" t="n">
        <v>0.01456568984031</v>
      </c>
      <c r="M29" s="61" t="n">
        <v>0.03042592743102</v>
      </c>
      <c r="N29" s="61" t="n">
        <v>0.00877199904</v>
      </c>
      <c r="O29" s="61" t="n">
        <v>0.000287226876</v>
      </c>
      <c r="P29" s="61" t="n">
        <v>9.49863984E-005</v>
      </c>
      <c r="Q29" s="61" t="n">
        <v>0.00079385200799</v>
      </c>
      <c r="R29" s="61" t="n">
        <v>0.000637189248</v>
      </c>
      <c r="S29" s="61" t="n">
        <v>0.0034207644</v>
      </c>
      <c r="T29" s="61" t="n">
        <v>0.12222895008</v>
      </c>
      <c r="U29" s="61" t="n">
        <v>0.000851029333432</v>
      </c>
      <c r="V29" s="61" t="n">
        <v>0.00681438264</v>
      </c>
      <c r="W29" s="61" t="s">
        <v>98</v>
      </c>
      <c r="X29" s="61" t="s">
        <v>98</v>
      </c>
      <c r="Y29" s="61" t="s">
        <v>98</v>
      </c>
      <c r="Z29" s="61" t="s">
        <v>98</v>
      </c>
      <c r="AA29" s="61" t="s">
        <v>98</v>
      </c>
      <c r="AB29" s="61" t="s">
        <v>98</v>
      </c>
      <c r="AC29" s="61" t="s">
        <v>98</v>
      </c>
      <c r="AD29" s="61" t="s">
        <v>98</v>
      </c>
      <c r="AE29" s="61" t="s">
        <v>98</v>
      </c>
      <c r="AF29" s="61" t="s">
        <v>99</v>
      </c>
      <c r="AG29" s="61" t="s">
        <v>98</v>
      </c>
      <c r="AH29" s="61" t="s">
        <v>98</v>
      </c>
      <c r="AI29" s="61" t="n">
        <v>0.0008163</v>
      </c>
      <c r="AJ29" s="61" t="n">
        <v>2.18414976E-005</v>
      </c>
      <c r="AK29" s="61" t="s">
        <v>99</v>
      </c>
      <c r="AL29" s="61" t="s">
        <v>99</v>
      </c>
      <c r="AM29" s="61" t="s">
        <v>99</v>
      </c>
      <c r="AN29" s="61" t="n">
        <v>0.00033118446</v>
      </c>
      <c r="AO29" s="61" t="s">
        <v>99</v>
      </c>
      <c r="AP29" s="61" t="s">
        <v>98</v>
      </c>
      <c r="AQ29" s="61" t="s">
        <v>98</v>
      </c>
      <c r="AR29" s="88"/>
      <c r="AS29" s="102" t="n">
        <v>1544.73354</v>
      </c>
      <c r="AT29" s="102" t="n">
        <v>118.78354</v>
      </c>
      <c r="AU29" s="102" t="n">
        <v>184.537103102171</v>
      </c>
      <c r="AV29" s="102" t="s">
        <v>103</v>
      </c>
      <c r="AW29" s="102" t="s">
        <v>103</v>
      </c>
      <c r="AX29" s="102" t="s">
        <v>98</v>
      </c>
      <c r="AY29" s="108" t="s">
        <v>93</v>
      </c>
      <c r="BA29" s="0"/>
      <c r="BB29" s="0"/>
      <c r="BC29" s="0"/>
      <c r="BD29" s="0"/>
      <c r="BE29" s="0"/>
      <c r="BF29" s="0"/>
      <c r="BG29" s="0"/>
      <c r="BH29" s="0"/>
      <c r="BI29" s="0"/>
      <c r="BJ29" s="0"/>
      <c r="BK29" s="0"/>
      <c r="BL29" s="0"/>
      <c r="BM29" s="0"/>
      <c r="BN29" s="0"/>
      <c r="BO29" s="0"/>
      <c r="BP29" s="0"/>
      <c r="BQ29" s="0"/>
      <c r="BR29" s="0"/>
      <c r="BS29" s="0"/>
      <c r="BT29" s="0"/>
      <c r="BU29" s="0"/>
      <c r="BV29" s="0"/>
      <c r="BW29" s="0"/>
    </row>
    <row r="30" s="11" customFormat="true" ht="24.95" hidden="false" customHeight="true" outlineLevel="0" collapsed="false">
      <c r="A30" s="98" t="s">
        <v>100</v>
      </c>
      <c r="B30" s="105" t="s">
        <v>110</v>
      </c>
      <c r="C30" s="105" t="s">
        <v>96</v>
      </c>
      <c r="D30" s="106" t="s">
        <v>111</v>
      </c>
      <c r="E30" s="107"/>
      <c r="F30" s="61" t="n">
        <v>1.57489238410985</v>
      </c>
      <c r="G30" s="102" t="n">
        <v>0.10164536383062</v>
      </c>
      <c r="H30" s="102" t="n">
        <v>1.19917387896721</v>
      </c>
      <c r="I30" s="102" t="n">
        <v>0.0380334804607</v>
      </c>
      <c r="J30" s="61" t="n">
        <v>0.14711207014561</v>
      </c>
      <c r="K30" s="61" t="n">
        <v>0.17092760556383</v>
      </c>
      <c r="L30" s="61" t="n">
        <v>0.18908548578897</v>
      </c>
      <c r="M30" s="61" t="n">
        <v>0.42837769537887</v>
      </c>
      <c r="N30" s="61" t="n">
        <v>0.05891939813757</v>
      </c>
      <c r="O30" s="61" t="n">
        <v>0.00221805542418</v>
      </c>
      <c r="P30" s="61" t="n">
        <v>0.00304296029403</v>
      </c>
      <c r="Q30" s="61" t="n">
        <v>0.00542970347244</v>
      </c>
      <c r="R30" s="61" t="n">
        <v>0.0124846457392</v>
      </c>
      <c r="S30" s="61" t="n">
        <v>0.02849856738181</v>
      </c>
      <c r="T30" s="61" t="n">
        <v>0.46492415548853</v>
      </c>
      <c r="U30" s="61" t="n">
        <v>0.00685186908374</v>
      </c>
      <c r="V30" s="61" t="n">
        <v>0.31016527987038</v>
      </c>
      <c r="W30" s="61" t="s">
        <v>98</v>
      </c>
      <c r="X30" s="61" t="s">
        <v>98</v>
      </c>
      <c r="Y30" s="61" t="s">
        <v>98</v>
      </c>
      <c r="Z30" s="61" t="s">
        <v>98</v>
      </c>
      <c r="AA30" s="61" t="s">
        <v>98</v>
      </c>
      <c r="AB30" s="61" t="s">
        <v>98</v>
      </c>
      <c r="AC30" s="61" t="s">
        <v>98</v>
      </c>
      <c r="AD30" s="61" t="s">
        <v>98</v>
      </c>
      <c r="AE30" s="61" t="s">
        <v>98</v>
      </c>
      <c r="AF30" s="61" t="s">
        <v>99</v>
      </c>
      <c r="AG30" s="61" t="s">
        <v>98</v>
      </c>
      <c r="AH30" s="61" t="s">
        <v>99</v>
      </c>
      <c r="AI30" s="61" t="n">
        <v>0.15097065407337</v>
      </c>
      <c r="AJ30" s="61" t="n">
        <v>0.00410834164104</v>
      </c>
      <c r="AK30" s="61" t="s">
        <v>99</v>
      </c>
      <c r="AL30" s="61" t="s">
        <v>99</v>
      </c>
      <c r="AM30" s="61" t="s">
        <v>99</v>
      </c>
      <c r="AN30" s="61" t="n">
        <v>0.01280486186743</v>
      </c>
      <c r="AO30" s="61" t="s">
        <v>99</v>
      </c>
      <c r="AP30" s="61" t="s">
        <v>99</v>
      </c>
      <c r="AQ30" s="61" t="s">
        <v>98</v>
      </c>
      <c r="AR30" s="88"/>
      <c r="AS30" s="102" t="n">
        <v>14263.1136070066</v>
      </c>
      <c r="AT30" s="102" t="n">
        <v>873.79473</v>
      </c>
      <c r="AU30" s="102" t="n">
        <v>2731.6283272342</v>
      </c>
      <c r="AV30" s="102" t="n">
        <v>575.71505612163</v>
      </c>
      <c r="AW30" s="102" t="n">
        <v>572.48851</v>
      </c>
      <c r="AX30" s="102" t="s">
        <v>98</v>
      </c>
      <c r="AY30" s="108" t="s">
        <v>93</v>
      </c>
      <c r="BA30" s="0"/>
      <c r="BB30" s="0"/>
      <c r="BC30" s="0"/>
      <c r="BD30" s="0"/>
      <c r="BE30" s="0"/>
      <c r="BF30" s="0"/>
      <c r="BG30" s="0"/>
      <c r="BH30" s="0"/>
      <c r="BI30" s="0"/>
      <c r="BJ30" s="0"/>
      <c r="BK30" s="0"/>
      <c r="BL30" s="0"/>
      <c r="BM30" s="0"/>
      <c r="BN30" s="0"/>
      <c r="BO30" s="0"/>
      <c r="BP30" s="0"/>
      <c r="BQ30" s="0"/>
      <c r="BR30" s="0"/>
      <c r="BS30" s="0"/>
      <c r="BT30" s="0"/>
      <c r="BU30" s="0"/>
      <c r="BV30" s="0"/>
      <c r="BW30" s="0"/>
    </row>
    <row r="31" s="11" customFormat="true" ht="24.95" hidden="false" customHeight="true" outlineLevel="0" collapsed="false">
      <c r="A31" s="98" t="s">
        <v>100</v>
      </c>
      <c r="B31" s="105" t="s">
        <v>112</v>
      </c>
      <c r="C31" s="105" t="s">
        <v>96</v>
      </c>
      <c r="D31" s="106" t="s">
        <v>113</v>
      </c>
      <c r="E31" s="107"/>
      <c r="F31" s="61" t="n">
        <v>9.37100386447495</v>
      </c>
      <c r="G31" s="102" t="n">
        <v>3.88919970725034</v>
      </c>
      <c r="H31" s="102" t="n">
        <v>8.31934526097348</v>
      </c>
      <c r="I31" s="102" t="n">
        <v>0.14111250886359</v>
      </c>
      <c r="J31" s="61" t="n">
        <v>2.032670741619</v>
      </c>
      <c r="K31" s="61" t="n">
        <v>2.43734674786403</v>
      </c>
      <c r="L31" s="61" t="n">
        <v>2.89311132521838</v>
      </c>
      <c r="M31" s="61" t="n">
        <v>12.1554818975422</v>
      </c>
      <c r="N31" s="61" t="n">
        <v>0.8930497818612</v>
      </c>
      <c r="O31" s="61" t="n">
        <v>0.06725205902981</v>
      </c>
      <c r="P31" s="61" t="n">
        <v>0.02649945528009</v>
      </c>
      <c r="Q31" s="61" t="n">
        <v>0.0515987780469</v>
      </c>
      <c r="R31" s="61" t="n">
        <v>0.18065329306278</v>
      </c>
      <c r="S31" s="61" t="n">
        <v>0.71140157886948</v>
      </c>
      <c r="T31" s="61" t="n">
        <v>5.06608166872814</v>
      </c>
      <c r="U31" s="61" t="n">
        <v>0.12322740682186</v>
      </c>
      <c r="V31" s="61" t="n">
        <v>18.457072634838</v>
      </c>
      <c r="W31" s="61" t="s">
        <v>98</v>
      </c>
      <c r="X31" s="61" t="s">
        <v>98</v>
      </c>
      <c r="Y31" s="61" t="s">
        <v>98</v>
      </c>
      <c r="Z31" s="61" t="s">
        <v>98</v>
      </c>
      <c r="AA31" s="61" t="s">
        <v>98</v>
      </c>
      <c r="AB31" s="61" t="s">
        <v>98</v>
      </c>
      <c r="AC31" s="61" t="s">
        <v>98</v>
      </c>
      <c r="AD31" s="61" t="s">
        <v>98</v>
      </c>
      <c r="AE31" s="61" t="s">
        <v>98</v>
      </c>
      <c r="AF31" s="61" t="s">
        <v>99</v>
      </c>
      <c r="AG31" s="61" t="s">
        <v>98</v>
      </c>
      <c r="AH31" s="61" t="s">
        <v>99</v>
      </c>
      <c r="AI31" s="61" t="n">
        <v>4.47467288227066</v>
      </c>
      <c r="AJ31" s="61" t="n">
        <v>0.25481602105714</v>
      </c>
      <c r="AK31" s="61" t="s">
        <v>99</v>
      </c>
      <c r="AL31" s="61" t="s">
        <v>99</v>
      </c>
      <c r="AM31" s="61" t="s">
        <v>99</v>
      </c>
      <c r="AN31" s="61" t="n">
        <v>0.76729681518269</v>
      </c>
      <c r="AO31" s="61" t="s">
        <v>99</v>
      </c>
      <c r="AP31" s="61" t="s">
        <v>98</v>
      </c>
      <c r="AQ31" s="61" t="s">
        <v>98</v>
      </c>
      <c r="AR31" s="88"/>
      <c r="AS31" s="102" t="n">
        <v>23673.830864</v>
      </c>
      <c r="AT31" s="102" t="n">
        <v>2880.69063424</v>
      </c>
      <c r="AU31" s="102" t="n">
        <v>1164.45656703797</v>
      </c>
      <c r="AV31" s="102" t="n">
        <v>41541.4836065261</v>
      </c>
      <c r="AW31" s="102" t="n">
        <v>1295.79276</v>
      </c>
      <c r="AX31" s="102" t="s">
        <v>98</v>
      </c>
      <c r="AY31" s="108" t="s">
        <v>93</v>
      </c>
      <c r="BA31" s="0"/>
      <c r="BB31" s="0"/>
      <c r="BC31" s="0"/>
      <c r="BD31" s="0"/>
      <c r="BE31" s="0"/>
      <c r="BF31" s="0"/>
      <c r="BG31" s="0"/>
      <c r="BH31" s="0"/>
      <c r="BI31" s="0"/>
      <c r="BJ31" s="0"/>
      <c r="BK31" s="0"/>
      <c r="BL31" s="0"/>
      <c r="BM31" s="0"/>
      <c r="BN31" s="0"/>
      <c r="BO31" s="0"/>
      <c r="BP31" s="0"/>
      <c r="BQ31" s="0"/>
      <c r="BR31" s="0"/>
      <c r="BS31" s="0"/>
      <c r="BT31" s="0"/>
      <c r="BU31" s="0"/>
      <c r="BV31" s="0"/>
      <c r="BW31" s="0"/>
    </row>
    <row r="32" s="11" customFormat="true" ht="24.95" hidden="false" customHeight="true" outlineLevel="0" collapsed="false">
      <c r="A32" s="98" t="s">
        <v>100</v>
      </c>
      <c r="B32" s="105" t="s">
        <v>114</v>
      </c>
      <c r="C32" s="105" t="s">
        <v>96</v>
      </c>
      <c r="D32" s="106" t="s">
        <v>115</v>
      </c>
      <c r="E32" s="107"/>
      <c r="F32" s="61" t="n">
        <v>1.58306289948136</v>
      </c>
      <c r="G32" s="102" t="n">
        <v>0.06399848734602</v>
      </c>
      <c r="H32" s="102" t="n">
        <v>1.73225109098602</v>
      </c>
      <c r="I32" s="102" t="n">
        <v>0.02772217464602</v>
      </c>
      <c r="J32" s="61" t="n">
        <v>0.09019874941628</v>
      </c>
      <c r="K32" s="61" t="n">
        <v>0.11637749415728</v>
      </c>
      <c r="L32" s="61" t="n">
        <v>0.13108422749628</v>
      </c>
      <c r="M32" s="61" t="n">
        <v>0.33602107663021</v>
      </c>
      <c r="N32" s="61" t="n">
        <v>0.11283119178197</v>
      </c>
      <c r="O32" s="61" t="n">
        <v>0.00344820283598</v>
      </c>
      <c r="P32" s="61" t="n">
        <v>0.00427930923098</v>
      </c>
      <c r="Q32" s="61" t="n">
        <v>0.01007737119399</v>
      </c>
      <c r="R32" s="61" t="n">
        <v>0.01702078821898</v>
      </c>
      <c r="S32" s="61" t="n">
        <v>0.04530017150999</v>
      </c>
      <c r="T32" s="61" t="n">
        <v>1.27169129559898</v>
      </c>
      <c r="U32" s="61" t="n">
        <v>0.011620762387552</v>
      </c>
      <c r="V32" s="61" t="n">
        <v>0.21104348446799</v>
      </c>
      <c r="W32" s="61" t="s">
        <v>98</v>
      </c>
      <c r="X32" s="61" t="s">
        <v>98</v>
      </c>
      <c r="Y32" s="61" t="s">
        <v>98</v>
      </c>
      <c r="Z32" s="61" t="s">
        <v>98</v>
      </c>
      <c r="AA32" s="61" t="s">
        <v>98</v>
      </c>
      <c r="AB32" s="61" t="s">
        <v>98</v>
      </c>
      <c r="AC32" s="61" t="s">
        <v>98</v>
      </c>
      <c r="AD32" s="61" t="s">
        <v>98</v>
      </c>
      <c r="AE32" s="61" t="s">
        <v>98</v>
      </c>
      <c r="AF32" s="61" t="s">
        <v>99</v>
      </c>
      <c r="AG32" s="61" t="s">
        <v>98</v>
      </c>
      <c r="AH32" s="61" t="s">
        <v>99</v>
      </c>
      <c r="AI32" s="61" t="n">
        <v>0.1276188733</v>
      </c>
      <c r="AJ32" s="61" t="n">
        <v>0.00205525883322</v>
      </c>
      <c r="AK32" s="61" t="s">
        <v>99</v>
      </c>
      <c r="AL32" s="61" t="s">
        <v>99</v>
      </c>
      <c r="AM32" s="61" t="s">
        <v>99</v>
      </c>
      <c r="AN32" s="61" t="n">
        <v>0.00775572364499</v>
      </c>
      <c r="AO32" s="61" t="s">
        <v>98</v>
      </c>
      <c r="AP32" s="61" t="s">
        <v>98</v>
      </c>
      <c r="AQ32" s="61" t="s">
        <v>98</v>
      </c>
      <c r="AR32" s="88"/>
      <c r="AS32" s="102" t="n">
        <v>8011.64837999999</v>
      </c>
      <c r="AT32" s="102" t="n">
        <v>965.81061</v>
      </c>
      <c r="AU32" s="102" t="n">
        <v>4484.14666302316</v>
      </c>
      <c r="AV32" s="102" t="n">
        <v>249.92203</v>
      </c>
      <c r="AW32" s="102" t="n">
        <v>149.55964</v>
      </c>
      <c r="AX32" s="102" t="s">
        <v>98</v>
      </c>
      <c r="AY32" s="108" t="s">
        <v>93</v>
      </c>
      <c r="BA32" s="0"/>
      <c r="BB32" s="0"/>
      <c r="BC32" s="0"/>
      <c r="BD32" s="0"/>
      <c r="BE32" s="0"/>
      <c r="BF32" s="0"/>
      <c r="BG32" s="0"/>
      <c r="BH32" s="0"/>
      <c r="BI32" s="0"/>
      <c r="BJ32" s="0"/>
      <c r="BK32" s="0"/>
      <c r="BL32" s="0"/>
      <c r="BM32" s="0"/>
      <c r="BN32" s="0"/>
      <c r="BO32" s="0"/>
      <c r="BP32" s="0"/>
      <c r="BQ32" s="0"/>
      <c r="BR32" s="0"/>
      <c r="BS32" s="0"/>
      <c r="BT32" s="0"/>
      <c r="BU32" s="0"/>
      <c r="BV32" s="0"/>
      <c r="BW32" s="0"/>
    </row>
    <row r="33" customFormat="false" ht="24.95" hidden="false" customHeight="true" outlineLevel="0" collapsed="false">
      <c r="A33" s="98" t="s">
        <v>100</v>
      </c>
      <c r="B33" s="105" t="s">
        <v>116</v>
      </c>
      <c r="C33" s="105"/>
      <c r="D33" s="106" t="s">
        <v>117</v>
      </c>
      <c r="E33" s="101"/>
      <c r="F33" s="109" t="n">
        <v>8.7474320727417</v>
      </c>
      <c r="G33" s="102" t="n">
        <v>2.60688508178853</v>
      </c>
      <c r="H33" s="102" t="n">
        <v>6.7330449449745</v>
      </c>
      <c r="I33" s="102" t="n">
        <v>0.15420754084855</v>
      </c>
      <c r="J33" s="109" t="n">
        <v>1.4436095039584</v>
      </c>
      <c r="K33" s="109" t="n">
        <v>1.74965966878041</v>
      </c>
      <c r="L33" s="109" t="n">
        <v>2.08352986008941</v>
      </c>
      <c r="M33" s="109" t="n">
        <v>8.80076209564279</v>
      </c>
      <c r="N33" s="61" t="n">
        <v>0.873299796368</v>
      </c>
      <c r="O33" s="61" t="n">
        <v>0.05140496639695</v>
      </c>
      <c r="P33" s="61" t="n">
        <v>0.04910205014516</v>
      </c>
      <c r="Q33" s="109" t="n">
        <v>0.07212844081394</v>
      </c>
      <c r="R33" s="109" t="n">
        <v>0.22854527782799</v>
      </c>
      <c r="S33" s="109" t="n">
        <v>0.59347145993999</v>
      </c>
      <c r="T33" s="109" t="n">
        <v>3.52166356593597</v>
      </c>
      <c r="U33" s="109" t="n">
        <v>0.11554422562499</v>
      </c>
      <c r="V33" s="109" t="n">
        <v>11.8519320894119</v>
      </c>
      <c r="W33" s="61" t="s">
        <v>98</v>
      </c>
      <c r="X33" s="61" t="s">
        <v>98</v>
      </c>
      <c r="Y33" s="61" t="s">
        <v>98</v>
      </c>
      <c r="Z33" s="61" t="s">
        <v>98</v>
      </c>
      <c r="AA33" s="61" t="s">
        <v>98</v>
      </c>
      <c r="AB33" s="61" t="s">
        <v>98</v>
      </c>
      <c r="AC33" s="61" t="s">
        <v>98</v>
      </c>
      <c r="AD33" s="61" t="s">
        <v>98</v>
      </c>
      <c r="AE33" s="61" t="s">
        <v>98</v>
      </c>
      <c r="AF33" s="61" t="s">
        <v>99</v>
      </c>
      <c r="AG33" s="61" t="s">
        <v>98</v>
      </c>
      <c r="AH33" s="61" t="s">
        <v>99</v>
      </c>
      <c r="AI33" s="61" t="n">
        <v>3.95595931779999</v>
      </c>
      <c r="AJ33" s="61" t="n">
        <v>0.16413204274553</v>
      </c>
      <c r="AK33" s="61" t="s">
        <v>99</v>
      </c>
      <c r="AL33" s="61" t="s">
        <v>99</v>
      </c>
      <c r="AM33" s="61" t="s">
        <v>99</v>
      </c>
      <c r="AN33" s="61" t="n">
        <v>0.498674934805</v>
      </c>
      <c r="AO33" s="61" t="s">
        <v>99</v>
      </c>
      <c r="AP33" s="61" t="s">
        <v>98</v>
      </c>
      <c r="AQ33" s="61" t="s">
        <v>98</v>
      </c>
      <c r="AR33" s="88"/>
      <c r="AS33" s="102" t="n">
        <v>36631.3117838198</v>
      </c>
      <c r="AT33" s="102" t="n">
        <v>13301.47585</v>
      </c>
      <c r="AU33" s="102" t="n">
        <v>3151.6711104622</v>
      </c>
      <c r="AV33" s="102" t="n">
        <v>24019.3116799999</v>
      </c>
      <c r="AW33" s="102" t="s">
        <v>103</v>
      </c>
      <c r="AX33" s="102" t="s">
        <v>98</v>
      </c>
      <c r="AY33" s="110" t="s">
        <v>93</v>
      </c>
      <c r="AZ33" s="11"/>
    </row>
    <row r="34" customFormat="false" ht="24.95" hidden="false" customHeight="true" outlineLevel="0" collapsed="false">
      <c r="A34" s="98" t="s">
        <v>118</v>
      </c>
      <c r="B34" s="105" t="s">
        <v>119</v>
      </c>
      <c r="C34" s="105"/>
      <c r="D34" s="106" t="s">
        <v>120</v>
      </c>
      <c r="E34" s="101"/>
      <c r="F34" s="109" t="n">
        <v>20.665634</v>
      </c>
      <c r="G34" s="102" t="n">
        <v>1.784424</v>
      </c>
      <c r="H34" s="102" t="n">
        <v>1.751454</v>
      </c>
      <c r="I34" s="102" t="n">
        <v>0.003933</v>
      </c>
      <c r="J34" s="109" t="n">
        <v>1.428315</v>
      </c>
      <c r="K34" s="109" t="n">
        <v>1.507666</v>
      </c>
      <c r="L34" s="109" t="n">
        <v>1.587017</v>
      </c>
      <c r="M34" s="109" t="n">
        <v>9.004668</v>
      </c>
      <c r="N34" s="61" t="s">
        <v>99</v>
      </c>
      <c r="O34" s="61" t="s">
        <v>99</v>
      </c>
      <c r="P34" s="61" t="s">
        <v>99</v>
      </c>
      <c r="Q34" s="109" t="s">
        <v>99</v>
      </c>
      <c r="R34" s="109" t="s">
        <v>99</v>
      </c>
      <c r="S34" s="109" t="s">
        <v>99</v>
      </c>
      <c r="T34" s="109" t="s">
        <v>99</v>
      </c>
      <c r="U34" s="109" t="s">
        <v>99</v>
      </c>
      <c r="V34" s="109" t="s">
        <v>99</v>
      </c>
      <c r="W34" s="61" t="s">
        <v>98</v>
      </c>
      <c r="X34" s="61" t="s">
        <v>98</v>
      </c>
      <c r="Y34" s="61" t="s">
        <v>98</v>
      </c>
      <c r="Z34" s="61" t="s">
        <v>98</v>
      </c>
      <c r="AA34" s="61" t="s">
        <v>98</v>
      </c>
      <c r="AB34" s="61" t="s">
        <v>98</v>
      </c>
      <c r="AC34" s="61" t="s">
        <v>98</v>
      </c>
      <c r="AD34" s="61" t="s">
        <v>98</v>
      </c>
      <c r="AE34" s="61" t="s">
        <v>98</v>
      </c>
      <c r="AF34" s="61" t="s">
        <v>99</v>
      </c>
      <c r="AG34" s="61" t="s">
        <v>98</v>
      </c>
      <c r="AH34" s="61" t="s">
        <v>99</v>
      </c>
      <c r="AI34" s="61" t="s">
        <v>99</v>
      </c>
      <c r="AJ34" s="61" t="s">
        <v>99</v>
      </c>
      <c r="AK34" s="61" t="s">
        <v>99</v>
      </c>
      <c r="AL34" s="61" t="s">
        <v>99</v>
      </c>
      <c r="AM34" s="61" t="s">
        <v>99</v>
      </c>
      <c r="AN34" s="61" t="s">
        <v>99</v>
      </c>
      <c r="AO34" s="61" t="s">
        <v>99</v>
      </c>
      <c r="AP34" s="61" t="s">
        <v>98</v>
      </c>
      <c r="AQ34" s="61" t="s">
        <v>98</v>
      </c>
      <c r="AR34" s="88"/>
      <c r="AS34" s="102" t="n">
        <v>21230.7401</v>
      </c>
      <c r="AT34" s="102" t="s">
        <v>103</v>
      </c>
      <c r="AU34" s="102" t="s">
        <v>103</v>
      </c>
      <c r="AV34" s="102" t="s">
        <v>103</v>
      </c>
      <c r="AW34" s="102" t="s">
        <v>103</v>
      </c>
      <c r="AX34" s="102" t="s">
        <v>98</v>
      </c>
      <c r="AY34" s="110" t="s">
        <v>93</v>
      </c>
      <c r="AZ34" s="11"/>
    </row>
    <row r="35" customFormat="false" ht="24.95" hidden="false" customHeight="true" outlineLevel="0" collapsed="false">
      <c r="A35" s="98" t="s">
        <v>121</v>
      </c>
      <c r="B35" s="105" t="s">
        <v>122</v>
      </c>
      <c r="C35" s="105"/>
      <c r="D35" s="106" t="s">
        <v>123</v>
      </c>
      <c r="E35" s="101"/>
      <c r="F35" s="109" t="n">
        <v>0.696261</v>
      </c>
      <c r="G35" s="102" t="n">
        <v>0.117865</v>
      </c>
      <c r="H35" s="102" t="n">
        <v>0.054728</v>
      </c>
      <c r="I35" s="102" t="s">
        <v>99</v>
      </c>
      <c r="J35" s="109" t="n">
        <v>0.002888</v>
      </c>
      <c r="K35" s="109" t="n">
        <v>0.002888</v>
      </c>
      <c r="L35" s="109" t="n">
        <v>0.002888</v>
      </c>
      <c r="M35" s="109" t="n">
        <v>0.838765</v>
      </c>
      <c r="N35" s="109" t="s">
        <v>99</v>
      </c>
      <c r="O35" s="109" t="s">
        <v>99</v>
      </c>
      <c r="P35" s="109" t="s">
        <v>99</v>
      </c>
      <c r="Q35" s="109" t="s">
        <v>99</v>
      </c>
      <c r="R35" s="109" t="s">
        <v>99</v>
      </c>
      <c r="S35" s="109" t="s">
        <v>99</v>
      </c>
      <c r="T35" s="109" t="s">
        <v>99</v>
      </c>
      <c r="U35" s="109" t="s">
        <v>99</v>
      </c>
      <c r="V35" s="109" t="s">
        <v>99</v>
      </c>
      <c r="W35" s="61" t="s">
        <v>98</v>
      </c>
      <c r="X35" s="61" t="s">
        <v>98</v>
      </c>
      <c r="Y35" s="61" t="s">
        <v>98</v>
      </c>
      <c r="Z35" s="61" t="s">
        <v>98</v>
      </c>
      <c r="AA35" s="61" t="s">
        <v>98</v>
      </c>
      <c r="AB35" s="61" t="s">
        <v>98</v>
      </c>
      <c r="AC35" s="61" t="s">
        <v>98</v>
      </c>
      <c r="AD35" s="61" t="s">
        <v>98</v>
      </c>
      <c r="AE35" s="61" t="s">
        <v>98</v>
      </c>
      <c r="AF35" s="61" t="s">
        <v>99</v>
      </c>
      <c r="AG35" s="61" t="s">
        <v>98</v>
      </c>
      <c r="AH35" s="61" t="s">
        <v>99</v>
      </c>
      <c r="AI35" s="61" t="s">
        <v>99</v>
      </c>
      <c r="AJ35" s="61" t="s">
        <v>99</v>
      </c>
      <c r="AK35" s="61" t="s">
        <v>99</v>
      </c>
      <c r="AL35" s="61" t="s">
        <v>99</v>
      </c>
      <c r="AM35" s="61" t="s">
        <v>99</v>
      </c>
      <c r="AN35" s="61" t="s">
        <v>99</v>
      </c>
      <c r="AO35" s="61" t="s">
        <v>99</v>
      </c>
      <c r="AP35" s="61" t="s">
        <v>98</v>
      </c>
      <c r="AQ35" s="61" t="s">
        <v>98</v>
      </c>
      <c r="AR35" s="88"/>
      <c r="AS35" s="111" t="n">
        <v>2354.41069</v>
      </c>
      <c r="AT35" s="102" t="s">
        <v>103</v>
      </c>
      <c r="AU35" s="102" t="s">
        <v>103</v>
      </c>
      <c r="AV35" s="102" t="s">
        <v>103</v>
      </c>
      <c r="AW35" s="102" t="s">
        <v>103</v>
      </c>
      <c r="AX35" s="102" t="s">
        <v>98</v>
      </c>
      <c r="AY35" s="110" t="s">
        <v>93</v>
      </c>
      <c r="AZ35" s="11"/>
    </row>
    <row r="36" s="86" customFormat="true" ht="24.95" hidden="false" customHeight="true" outlineLevel="0" collapsed="false">
      <c r="A36" s="98" t="s">
        <v>124</v>
      </c>
      <c r="B36" s="105" t="s">
        <v>125</v>
      </c>
      <c r="C36" s="105"/>
      <c r="D36" s="106" t="s">
        <v>126</v>
      </c>
      <c r="E36" s="101"/>
      <c r="F36" s="61" t="n">
        <v>0.552135</v>
      </c>
      <c r="G36" s="102" t="n">
        <v>0.094775</v>
      </c>
      <c r="H36" s="102" t="n">
        <v>0.043399</v>
      </c>
      <c r="I36" s="102" t="s">
        <v>99</v>
      </c>
      <c r="J36" s="61" t="n">
        <v>0.00229</v>
      </c>
      <c r="K36" s="61" t="n">
        <v>0.00229</v>
      </c>
      <c r="L36" s="61" t="n">
        <v>0.00229</v>
      </c>
      <c r="M36" s="61" t="n">
        <v>0.665141</v>
      </c>
      <c r="N36" s="61" t="s">
        <v>99</v>
      </c>
      <c r="O36" s="61" t="s">
        <v>99</v>
      </c>
      <c r="P36" s="61" t="s">
        <v>99</v>
      </c>
      <c r="Q36" s="61" t="s">
        <v>98</v>
      </c>
      <c r="R36" s="61" t="s">
        <v>98</v>
      </c>
      <c r="S36" s="61" t="s">
        <v>98</v>
      </c>
      <c r="T36" s="61" t="s">
        <v>98</v>
      </c>
      <c r="U36" s="61" t="s">
        <v>98</v>
      </c>
      <c r="V36" s="61" t="s">
        <v>98</v>
      </c>
      <c r="W36" s="61" t="s">
        <v>98</v>
      </c>
      <c r="X36" s="61" t="s">
        <v>98</v>
      </c>
      <c r="Y36" s="61" t="s">
        <v>98</v>
      </c>
      <c r="Z36" s="61" t="s">
        <v>98</v>
      </c>
      <c r="AA36" s="61" t="s">
        <v>98</v>
      </c>
      <c r="AB36" s="61" t="s">
        <v>98</v>
      </c>
      <c r="AC36" s="61" t="s">
        <v>98</v>
      </c>
      <c r="AD36" s="61" t="s">
        <v>98</v>
      </c>
      <c r="AE36" s="61" t="s">
        <v>98</v>
      </c>
      <c r="AF36" s="61" t="s">
        <v>99</v>
      </c>
      <c r="AG36" s="61" t="s">
        <v>98</v>
      </c>
      <c r="AH36" s="61" t="s">
        <v>98</v>
      </c>
      <c r="AI36" s="61" t="s">
        <v>99</v>
      </c>
      <c r="AJ36" s="61" t="s">
        <v>99</v>
      </c>
      <c r="AK36" s="61" t="s">
        <v>99</v>
      </c>
      <c r="AL36" s="61" t="s">
        <v>99</v>
      </c>
      <c r="AM36" s="61" t="s">
        <v>99</v>
      </c>
      <c r="AN36" s="61" t="s">
        <v>99</v>
      </c>
      <c r="AO36" s="61" t="s">
        <v>98</v>
      </c>
      <c r="AP36" s="61" t="s">
        <v>98</v>
      </c>
      <c r="AQ36" s="61" t="s">
        <v>98</v>
      </c>
      <c r="AR36" s="88"/>
      <c r="AS36" s="102" t="n">
        <v>1867.047</v>
      </c>
      <c r="AT36" s="102" t="s">
        <v>103</v>
      </c>
      <c r="AU36" s="102" t="s">
        <v>103</v>
      </c>
      <c r="AV36" s="102" t="s">
        <v>103</v>
      </c>
      <c r="AW36" s="102" t="s">
        <v>103</v>
      </c>
      <c r="AX36" s="102" t="s">
        <v>98</v>
      </c>
      <c r="AY36" s="110" t="s">
        <v>93</v>
      </c>
      <c r="BA36" s="0"/>
      <c r="BB36" s="0"/>
      <c r="BC36" s="0"/>
      <c r="BD36" s="0"/>
      <c r="BE36" s="0"/>
      <c r="BF36" s="0"/>
      <c r="BG36" s="0"/>
      <c r="BH36" s="0"/>
      <c r="BI36" s="0"/>
      <c r="BJ36" s="0"/>
      <c r="BK36" s="0"/>
      <c r="BL36" s="0"/>
      <c r="BM36" s="0"/>
      <c r="BN36" s="0"/>
      <c r="BO36" s="0"/>
      <c r="BP36" s="0"/>
      <c r="BQ36" s="0"/>
      <c r="BR36" s="0"/>
      <c r="BS36" s="0"/>
      <c r="BT36" s="0"/>
      <c r="BU36" s="0"/>
      <c r="BV36" s="0"/>
      <c r="BW36" s="0"/>
    </row>
    <row r="37" customFormat="false" ht="24.95" hidden="false" customHeight="true" outlineLevel="0" collapsed="false">
      <c r="A37" s="98" t="s">
        <v>127</v>
      </c>
      <c r="B37" s="105" t="s">
        <v>128</v>
      </c>
      <c r="C37" s="105"/>
      <c r="D37" s="106" t="s">
        <v>129</v>
      </c>
      <c r="E37" s="101"/>
      <c r="F37" s="109" t="n">
        <v>105.585433</v>
      </c>
      <c r="G37" s="102" t="n">
        <v>138.493206</v>
      </c>
      <c r="H37" s="102" t="n">
        <v>1.322545</v>
      </c>
      <c r="I37" s="102" t="n">
        <v>0.482844</v>
      </c>
      <c r="J37" s="109" t="n">
        <v>1.452531</v>
      </c>
      <c r="K37" s="109" t="n">
        <v>1.528979</v>
      </c>
      <c r="L37" s="109" t="n">
        <v>1.528979</v>
      </c>
      <c r="M37" s="109" t="n">
        <v>553.738007</v>
      </c>
      <c r="N37" s="109" t="n">
        <v>246.356</v>
      </c>
      <c r="O37" s="61" t="s">
        <v>99</v>
      </c>
      <c r="P37" s="109" t="s">
        <v>99</v>
      </c>
      <c r="Q37" s="109" t="s">
        <v>99</v>
      </c>
      <c r="R37" s="109" t="s">
        <v>99</v>
      </c>
      <c r="S37" s="109" t="s">
        <v>99</v>
      </c>
      <c r="T37" s="109" t="s">
        <v>99</v>
      </c>
      <c r="U37" s="109" t="s">
        <v>99</v>
      </c>
      <c r="V37" s="109" t="s">
        <v>99</v>
      </c>
      <c r="W37" s="61" t="s">
        <v>98</v>
      </c>
      <c r="X37" s="61" t="s">
        <v>98</v>
      </c>
      <c r="Y37" s="61" t="s">
        <v>98</v>
      </c>
      <c r="Z37" s="61" t="s">
        <v>98</v>
      </c>
      <c r="AA37" s="61" t="s">
        <v>98</v>
      </c>
      <c r="AB37" s="61" t="s">
        <v>98</v>
      </c>
      <c r="AC37" s="61" t="s">
        <v>98</v>
      </c>
      <c r="AD37" s="61" t="s">
        <v>98</v>
      </c>
      <c r="AE37" s="61" t="s">
        <v>98</v>
      </c>
      <c r="AF37" s="61" t="s">
        <v>99</v>
      </c>
      <c r="AG37" s="61" t="s">
        <v>98</v>
      </c>
      <c r="AH37" s="61" t="s">
        <v>99</v>
      </c>
      <c r="AI37" s="61" t="n">
        <v>3.87254485188854</v>
      </c>
      <c r="AJ37" s="61" t="n">
        <v>0.0285696204784266</v>
      </c>
      <c r="AK37" s="61" t="n">
        <v>0.0414128648840201</v>
      </c>
      <c r="AL37" s="61" t="n">
        <v>0.0222459746036668</v>
      </c>
      <c r="AM37" s="61" t="n">
        <v>0.044242234718396</v>
      </c>
      <c r="AN37" s="61" t="n">
        <v>0.136470694684509</v>
      </c>
      <c r="AO37" s="61" t="s">
        <v>99</v>
      </c>
      <c r="AP37" s="61" t="s">
        <v>98</v>
      </c>
      <c r="AQ37" s="61" t="s">
        <v>98</v>
      </c>
      <c r="AR37" s="88"/>
      <c r="AS37" s="102" t="n">
        <v>172357.415</v>
      </c>
      <c r="AT37" s="102" t="s">
        <v>103</v>
      </c>
      <c r="AU37" s="102" t="s">
        <v>103</v>
      </c>
      <c r="AV37" s="102" t="s">
        <v>99</v>
      </c>
      <c r="AW37" s="102" t="s">
        <v>103</v>
      </c>
      <c r="AX37" s="102" t="s">
        <v>98</v>
      </c>
      <c r="AY37" s="110" t="s">
        <v>93</v>
      </c>
      <c r="AZ37" s="11"/>
    </row>
    <row r="38" customFormat="false" ht="24.95" hidden="false" customHeight="true" outlineLevel="0" collapsed="false">
      <c r="A38" s="98" t="s">
        <v>127</v>
      </c>
      <c r="B38" s="105" t="s">
        <v>130</v>
      </c>
      <c r="C38" s="105"/>
      <c r="D38" s="106" t="s">
        <v>131</v>
      </c>
      <c r="E38" s="101"/>
      <c r="F38" s="109" t="n">
        <v>9.739675</v>
      </c>
      <c r="G38" s="102" t="n">
        <v>10.532248</v>
      </c>
      <c r="H38" s="102" t="n">
        <v>0.282992</v>
      </c>
      <c r="I38" s="102" t="n">
        <v>0.052212</v>
      </c>
      <c r="J38" s="109" t="n">
        <v>0.318564</v>
      </c>
      <c r="K38" s="109" t="n">
        <v>0.33533</v>
      </c>
      <c r="L38" s="109" t="n">
        <v>0.33533</v>
      </c>
      <c r="M38" s="109" t="n">
        <v>60.989965</v>
      </c>
      <c r="N38" s="109" t="n">
        <v>17.99868</v>
      </c>
      <c r="O38" s="61" t="s">
        <v>99</v>
      </c>
      <c r="P38" s="109" t="s">
        <v>99</v>
      </c>
      <c r="Q38" s="109" t="s">
        <v>99</v>
      </c>
      <c r="R38" s="109" t="s">
        <v>99</v>
      </c>
      <c r="S38" s="109" t="s">
        <v>99</v>
      </c>
      <c r="T38" s="109" t="s">
        <v>99</v>
      </c>
      <c r="U38" s="109" t="s">
        <v>99</v>
      </c>
      <c r="V38" s="109" t="s">
        <v>99</v>
      </c>
      <c r="W38" s="61" t="s">
        <v>98</v>
      </c>
      <c r="X38" s="61" t="s">
        <v>98</v>
      </c>
      <c r="Y38" s="61" t="s">
        <v>98</v>
      </c>
      <c r="Z38" s="61" t="s">
        <v>98</v>
      </c>
      <c r="AA38" s="61" t="s">
        <v>98</v>
      </c>
      <c r="AB38" s="61" t="s">
        <v>98</v>
      </c>
      <c r="AC38" s="61" t="s">
        <v>98</v>
      </c>
      <c r="AD38" s="61" t="s">
        <v>98</v>
      </c>
      <c r="AE38" s="61" t="s">
        <v>98</v>
      </c>
      <c r="AF38" s="61" t="s">
        <v>99</v>
      </c>
      <c r="AG38" s="61" t="s">
        <v>98</v>
      </c>
      <c r="AH38" s="61" t="s">
        <v>99</v>
      </c>
      <c r="AI38" s="61" t="n">
        <v>0.288754649130954</v>
      </c>
      <c r="AJ38" s="61" t="n">
        <v>0.00317227596193072</v>
      </c>
      <c r="AK38" s="61" t="n">
        <v>0.00414675550218647</v>
      </c>
      <c r="AL38" s="61" t="n">
        <v>0.00282371461313261</v>
      </c>
      <c r="AM38" s="61" t="n">
        <v>0.00389466168791429</v>
      </c>
      <c r="AN38" s="61" t="n">
        <v>0.0140374077651641</v>
      </c>
      <c r="AO38" s="61" t="s">
        <v>99</v>
      </c>
      <c r="AP38" s="61" t="s">
        <v>98</v>
      </c>
      <c r="AQ38" s="61" t="s">
        <v>98</v>
      </c>
      <c r="AR38" s="88"/>
      <c r="AS38" s="102" t="n">
        <v>14824.749</v>
      </c>
      <c r="AT38" s="102" t="s">
        <v>103</v>
      </c>
      <c r="AU38" s="102" t="s">
        <v>103</v>
      </c>
      <c r="AV38" s="102" t="s">
        <v>103</v>
      </c>
      <c r="AW38" s="102" t="s">
        <v>103</v>
      </c>
      <c r="AX38" s="102" t="s">
        <v>98</v>
      </c>
      <c r="AY38" s="110" t="s">
        <v>93</v>
      </c>
      <c r="AZ38" s="11"/>
    </row>
    <row r="39" customFormat="false" ht="24.95" hidden="false" customHeight="true" outlineLevel="0" collapsed="false">
      <c r="A39" s="98" t="s">
        <v>127</v>
      </c>
      <c r="B39" s="105" t="s">
        <v>132</v>
      </c>
      <c r="C39" s="105"/>
      <c r="D39" s="106" t="s">
        <v>133</v>
      </c>
      <c r="E39" s="101"/>
      <c r="F39" s="109" t="n">
        <v>58.807378</v>
      </c>
      <c r="G39" s="102" t="n">
        <v>3.950909</v>
      </c>
      <c r="H39" s="102" t="n">
        <v>4.200736</v>
      </c>
      <c r="I39" s="102" t="n">
        <v>0.022694</v>
      </c>
      <c r="J39" s="109" t="n">
        <v>2.2545</v>
      </c>
      <c r="K39" s="109" t="n">
        <v>2.373159</v>
      </c>
      <c r="L39" s="109" t="n">
        <v>2.373159</v>
      </c>
      <c r="M39" s="109" t="n">
        <v>12.234685</v>
      </c>
      <c r="N39" s="109" t="n">
        <v>0.269598</v>
      </c>
      <c r="O39" s="61" t="s">
        <v>99</v>
      </c>
      <c r="P39" s="109" t="s">
        <v>99</v>
      </c>
      <c r="Q39" s="109" t="s">
        <v>99</v>
      </c>
      <c r="R39" s="109" t="s">
        <v>99</v>
      </c>
      <c r="S39" s="109" t="s">
        <v>99</v>
      </c>
      <c r="T39" s="109" t="s">
        <v>99</v>
      </c>
      <c r="U39" s="109" t="s">
        <v>99</v>
      </c>
      <c r="V39" s="109" t="s">
        <v>99</v>
      </c>
      <c r="W39" s="61" t="s">
        <v>98</v>
      </c>
      <c r="X39" s="61" t="s">
        <v>98</v>
      </c>
      <c r="Y39" s="61" t="s">
        <v>98</v>
      </c>
      <c r="Z39" s="61" t="s">
        <v>98</v>
      </c>
      <c r="AA39" s="61" t="s">
        <v>98</v>
      </c>
      <c r="AB39" s="61" t="s">
        <v>98</v>
      </c>
      <c r="AC39" s="61" t="s">
        <v>98</v>
      </c>
      <c r="AD39" s="61" t="s">
        <v>98</v>
      </c>
      <c r="AE39" s="61" t="s">
        <v>98</v>
      </c>
      <c r="AF39" s="61" t="s">
        <v>99</v>
      </c>
      <c r="AG39" s="61" t="s">
        <v>98</v>
      </c>
      <c r="AH39" s="61" t="s">
        <v>99</v>
      </c>
      <c r="AI39" s="61" t="n">
        <v>0.135554695647173</v>
      </c>
      <c r="AJ39" s="61" t="n">
        <v>0.00413609353935066</v>
      </c>
      <c r="AK39" s="61" t="n">
        <v>0.0249845570562839</v>
      </c>
      <c r="AL39" s="61" t="n">
        <v>0.0279043707559143</v>
      </c>
      <c r="AM39" s="61" t="n">
        <v>0.00643693264544672</v>
      </c>
      <c r="AN39" s="61" t="n">
        <v>0.0634619539969957</v>
      </c>
      <c r="AO39" s="61" t="s">
        <v>99</v>
      </c>
      <c r="AP39" s="61" t="s">
        <v>98</v>
      </c>
      <c r="AQ39" s="61" t="s">
        <v>98</v>
      </c>
      <c r="AR39" s="88"/>
      <c r="AS39" s="102" t="n">
        <v>50489.091</v>
      </c>
      <c r="AT39" s="102" t="s">
        <v>103</v>
      </c>
      <c r="AU39" s="102" t="n">
        <v>51.168</v>
      </c>
      <c r="AV39" s="102" t="n">
        <v>24.86247</v>
      </c>
      <c r="AW39" s="102" t="s">
        <v>103</v>
      </c>
      <c r="AX39" s="102" t="s">
        <v>98</v>
      </c>
      <c r="AY39" s="110" t="s">
        <v>93</v>
      </c>
      <c r="AZ39" s="11"/>
    </row>
    <row r="40" customFormat="false" ht="24.95" hidden="false" customHeight="true" outlineLevel="0" collapsed="false">
      <c r="A40" s="98" t="s">
        <v>127</v>
      </c>
      <c r="B40" s="105" t="s">
        <v>134</v>
      </c>
      <c r="C40" s="105"/>
      <c r="D40" s="106" t="s">
        <v>135</v>
      </c>
      <c r="E40" s="101"/>
      <c r="F40" s="109" t="n">
        <v>0.090818</v>
      </c>
      <c r="G40" s="102" t="n">
        <v>1.778826</v>
      </c>
      <c r="H40" s="102" t="n">
        <v>0.003977</v>
      </c>
      <c r="I40" s="102" t="n">
        <v>0.000959</v>
      </c>
      <c r="J40" s="109" t="n">
        <v>0.06441</v>
      </c>
      <c r="K40" s="109" t="n">
        <v>0.0678</v>
      </c>
      <c r="L40" s="109" t="n">
        <v>0.0678</v>
      </c>
      <c r="M40" s="109" t="n">
        <v>8.438869</v>
      </c>
      <c r="N40" s="109" t="n">
        <v>1.235116</v>
      </c>
      <c r="O40" s="61" t="s">
        <v>99</v>
      </c>
      <c r="P40" s="109" t="s">
        <v>99</v>
      </c>
      <c r="Q40" s="109" t="s">
        <v>99</v>
      </c>
      <c r="R40" s="109" t="s">
        <v>99</v>
      </c>
      <c r="S40" s="109" t="s">
        <v>99</v>
      </c>
      <c r="T40" s="109" t="s">
        <v>99</v>
      </c>
      <c r="U40" s="109" t="s">
        <v>99</v>
      </c>
      <c r="V40" s="109" t="s">
        <v>99</v>
      </c>
      <c r="W40" s="61" t="s">
        <v>98</v>
      </c>
      <c r="X40" s="61" t="s">
        <v>98</v>
      </c>
      <c r="Y40" s="61" t="s">
        <v>98</v>
      </c>
      <c r="Z40" s="61" t="s">
        <v>98</v>
      </c>
      <c r="AA40" s="61" t="s">
        <v>98</v>
      </c>
      <c r="AB40" s="61" t="s">
        <v>98</v>
      </c>
      <c r="AC40" s="61" t="s">
        <v>98</v>
      </c>
      <c r="AD40" s="61" t="s">
        <v>98</v>
      </c>
      <c r="AE40" s="61" t="s">
        <v>98</v>
      </c>
      <c r="AF40" s="61" t="s">
        <v>99</v>
      </c>
      <c r="AG40" s="61" t="s">
        <v>98</v>
      </c>
      <c r="AH40" s="61" t="s">
        <v>99</v>
      </c>
      <c r="AI40" s="61" t="n">
        <v>0.0193321866655411</v>
      </c>
      <c r="AJ40" s="61" t="n">
        <v>0.000192489027854292</v>
      </c>
      <c r="AK40" s="61" t="n">
        <v>0.000298357993174152</v>
      </c>
      <c r="AL40" s="61" t="n">
        <v>0.000134742319498004</v>
      </c>
      <c r="AM40" s="61" t="n">
        <v>0.000341668024441368</v>
      </c>
      <c r="AN40" s="61" t="n">
        <v>0.000967257364967815</v>
      </c>
      <c r="AO40" s="61" t="s">
        <v>99</v>
      </c>
      <c r="AP40" s="61" t="s">
        <v>98</v>
      </c>
      <c r="AQ40" s="61" t="s">
        <v>98</v>
      </c>
      <c r="AR40" s="88"/>
      <c r="AS40" s="102" t="n">
        <v>832.3371</v>
      </c>
      <c r="AT40" s="102" t="s">
        <v>103</v>
      </c>
      <c r="AU40" s="102" t="s">
        <v>103</v>
      </c>
      <c r="AV40" s="102" t="s">
        <v>99</v>
      </c>
      <c r="AW40" s="102" t="s">
        <v>103</v>
      </c>
      <c r="AX40" s="102" t="s">
        <v>98</v>
      </c>
      <c r="AY40" s="110" t="s">
        <v>93</v>
      </c>
      <c r="AZ40" s="112"/>
    </row>
    <row r="41" customFormat="false" ht="24.95" hidden="false" customHeight="true" outlineLevel="0" collapsed="false">
      <c r="A41" s="98" t="s">
        <v>127</v>
      </c>
      <c r="B41" s="105" t="s">
        <v>136</v>
      </c>
      <c r="C41" s="105"/>
      <c r="D41" s="106" t="s">
        <v>137</v>
      </c>
      <c r="E41" s="101"/>
      <c r="F41" s="61" t="s">
        <v>98</v>
      </c>
      <c r="G41" s="102" t="s">
        <v>138</v>
      </c>
      <c r="H41" s="102" t="s">
        <v>98</v>
      </c>
      <c r="I41" s="102" t="s">
        <v>98</v>
      </c>
      <c r="J41" s="61" t="s">
        <v>98</v>
      </c>
      <c r="K41" s="61" t="s">
        <v>98</v>
      </c>
      <c r="L41" s="61" t="s">
        <v>98</v>
      </c>
      <c r="M41" s="61" t="s">
        <v>98</v>
      </c>
      <c r="N41" s="61" t="s">
        <v>98</v>
      </c>
      <c r="O41" s="61" t="s">
        <v>98</v>
      </c>
      <c r="P41" s="61" t="s">
        <v>98</v>
      </c>
      <c r="Q41" s="61" t="s">
        <v>98</v>
      </c>
      <c r="R41" s="61" t="s">
        <v>98</v>
      </c>
      <c r="S41" s="61" t="s">
        <v>98</v>
      </c>
      <c r="T41" s="61" t="s">
        <v>98</v>
      </c>
      <c r="U41" s="61" t="s">
        <v>98</v>
      </c>
      <c r="V41" s="61" t="s">
        <v>98</v>
      </c>
      <c r="W41" s="61" t="s">
        <v>98</v>
      </c>
      <c r="X41" s="61" t="s">
        <v>98</v>
      </c>
      <c r="Y41" s="61" t="s">
        <v>98</v>
      </c>
      <c r="Z41" s="61" t="s">
        <v>98</v>
      </c>
      <c r="AA41" s="61" t="s">
        <v>98</v>
      </c>
      <c r="AB41" s="61" t="s">
        <v>98</v>
      </c>
      <c r="AC41" s="61" t="s">
        <v>98</v>
      </c>
      <c r="AD41" s="61" t="s">
        <v>98</v>
      </c>
      <c r="AE41" s="61" t="s">
        <v>98</v>
      </c>
      <c r="AF41" s="61" t="s">
        <v>99</v>
      </c>
      <c r="AG41" s="61" t="s">
        <v>98</v>
      </c>
      <c r="AH41" s="61" t="s">
        <v>98</v>
      </c>
      <c r="AI41" s="61" t="s">
        <v>98</v>
      </c>
      <c r="AJ41" s="61" t="s">
        <v>98</v>
      </c>
      <c r="AK41" s="61" t="s">
        <v>98</v>
      </c>
      <c r="AL41" s="61" t="s">
        <v>98</v>
      </c>
      <c r="AM41" s="61" t="s">
        <v>98</v>
      </c>
      <c r="AN41" s="61" t="s">
        <v>98</v>
      </c>
      <c r="AO41" s="61" t="s">
        <v>98</v>
      </c>
      <c r="AP41" s="61" t="s">
        <v>98</v>
      </c>
      <c r="AQ41" s="61" t="s">
        <v>98</v>
      </c>
      <c r="AR41" s="88"/>
      <c r="AS41" s="102" t="s">
        <v>98</v>
      </c>
      <c r="AT41" s="102" t="s">
        <v>98</v>
      </c>
      <c r="AU41" s="102" t="s">
        <v>98</v>
      </c>
      <c r="AV41" s="102" t="s">
        <v>98</v>
      </c>
      <c r="AW41" s="102" t="s">
        <v>98</v>
      </c>
      <c r="AX41" s="102" t="s">
        <v>98</v>
      </c>
      <c r="AY41" s="110" t="s">
        <v>93</v>
      </c>
      <c r="AZ41" s="11"/>
    </row>
    <row r="42" customFormat="false" ht="24.95" hidden="false" customHeight="true" outlineLevel="0" collapsed="false">
      <c r="A42" s="98" t="s">
        <v>127</v>
      </c>
      <c r="B42" s="105" t="s">
        <v>139</v>
      </c>
      <c r="C42" s="105"/>
      <c r="D42" s="106" t="s">
        <v>140</v>
      </c>
      <c r="E42" s="101"/>
      <c r="F42" s="61" t="s">
        <v>98</v>
      </c>
      <c r="G42" s="102" t="s">
        <v>98</v>
      </c>
      <c r="H42" s="102" t="s">
        <v>98</v>
      </c>
      <c r="I42" s="102" t="s">
        <v>98</v>
      </c>
      <c r="J42" s="109" t="n">
        <v>0.723199160277882</v>
      </c>
      <c r="K42" s="109" t="n">
        <v>1.32804501058892</v>
      </c>
      <c r="L42" s="109" t="n">
        <v>1.771717518149</v>
      </c>
      <c r="M42" s="61" t="s">
        <v>98</v>
      </c>
      <c r="N42" s="61" t="n">
        <v>11.500699743093</v>
      </c>
      <c r="O42" s="61" t="n">
        <v>0.00213760811640509</v>
      </c>
      <c r="P42" s="61" t="s">
        <v>98</v>
      </c>
      <c r="Q42" s="109" t="s">
        <v>99</v>
      </c>
      <c r="R42" s="109" t="n">
        <v>0.00171361692498988</v>
      </c>
      <c r="S42" s="109" t="n">
        <v>70.6069874644997</v>
      </c>
      <c r="T42" s="109" t="n">
        <v>0.00335326125322772</v>
      </c>
      <c r="U42" s="109" t="s">
        <v>99</v>
      </c>
      <c r="V42" s="109" t="n">
        <v>24.7964318442848</v>
      </c>
      <c r="W42" s="61" t="s">
        <v>98</v>
      </c>
      <c r="X42" s="61" t="s">
        <v>98</v>
      </c>
      <c r="Y42" s="61" t="s">
        <v>98</v>
      </c>
      <c r="Z42" s="61" t="s">
        <v>98</v>
      </c>
      <c r="AA42" s="61" t="s">
        <v>98</v>
      </c>
      <c r="AB42" s="61" t="s">
        <v>98</v>
      </c>
      <c r="AC42" s="61" t="s">
        <v>98</v>
      </c>
      <c r="AD42" s="61" t="s">
        <v>98</v>
      </c>
      <c r="AE42" s="61" t="s">
        <v>98</v>
      </c>
      <c r="AF42" s="61" t="s">
        <v>99</v>
      </c>
      <c r="AG42" s="61" t="s">
        <v>98</v>
      </c>
      <c r="AH42" s="61" t="s">
        <v>98</v>
      </c>
      <c r="AI42" s="61" t="s">
        <v>98</v>
      </c>
      <c r="AJ42" s="61" t="n">
        <v>0.00470589353380615</v>
      </c>
      <c r="AK42" s="61" t="n">
        <v>0.000292910762825786</v>
      </c>
      <c r="AL42" s="61" t="n">
        <v>0.000432392078457112</v>
      </c>
      <c r="AM42" s="61" t="s">
        <v>99</v>
      </c>
      <c r="AN42" s="61" t="n">
        <v>0.00543119637508905</v>
      </c>
      <c r="AO42" s="61" t="s">
        <v>98</v>
      </c>
      <c r="AP42" s="61" t="s">
        <v>98</v>
      </c>
      <c r="AQ42" s="61" t="s">
        <v>98</v>
      </c>
      <c r="AR42" s="88"/>
      <c r="AS42" s="102" t="s">
        <v>98</v>
      </c>
      <c r="AT42" s="102" t="s">
        <v>98</v>
      </c>
      <c r="AU42" s="102" t="s">
        <v>98</v>
      </c>
      <c r="AV42" s="102" t="s">
        <v>98</v>
      </c>
      <c r="AW42" s="102" t="s">
        <v>98</v>
      </c>
      <c r="AX42" s="102" t="n">
        <v>64500.4824293722</v>
      </c>
      <c r="AY42" s="110" t="s">
        <v>141</v>
      </c>
      <c r="AZ42" s="11"/>
    </row>
    <row r="43" customFormat="false" ht="24.95" hidden="false" customHeight="true" outlineLevel="0" collapsed="false">
      <c r="A43" s="98" t="s">
        <v>127</v>
      </c>
      <c r="B43" s="105" t="s">
        <v>142</v>
      </c>
      <c r="C43" s="105"/>
      <c r="D43" s="106" t="s">
        <v>143</v>
      </c>
      <c r="E43" s="101"/>
      <c r="F43" s="61" t="s">
        <v>98</v>
      </c>
      <c r="G43" s="102" t="s">
        <v>98</v>
      </c>
      <c r="H43" s="102" t="s">
        <v>98</v>
      </c>
      <c r="I43" s="102" t="s">
        <v>98</v>
      </c>
      <c r="J43" s="109" t="n">
        <v>3.24184717892988</v>
      </c>
      <c r="K43" s="109" t="n">
        <v>6.003420701722</v>
      </c>
      <c r="L43" s="109" t="n">
        <v>12.006841403444</v>
      </c>
      <c r="M43" s="61" t="s">
        <v>98</v>
      </c>
      <c r="N43" s="61" t="s">
        <v>98</v>
      </c>
      <c r="O43" s="61" t="s">
        <v>98</v>
      </c>
      <c r="P43" s="61" t="s">
        <v>98</v>
      </c>
      <c r="Q43" s="109" t="s">
        <v>98</v>
      </c>
      <c r="R43" s="109" t="s">
        <v>98</v>
      </c>
      <c r="S43" s="109" t="s">
        <v>98</v>
      </c>
      <c r="T43" s="109" t="s">
        <v>98</v>
      </c>
      <c r="U43" s="109" t="s">
        <v>98</v>
      </c>
      <c r="V43" s="109" t="s">
        <v>98</v>
      </c>
      <c r="W43" s="61" t="s">
        <v>98</v>
      </c>
      <c r="X43" s="61" t="s">
        <v>98</v>
      </c>
      <c r="Y43" s="61" t="s">
        <v>98</v>
      </c>
      <c r="Z43" s="61" t="s">
        <v>98</v>
      </c>
      <c r="AA43" s="61" t="s">
        <v>98</v>
      </c>
      <c r="AB43" s="61" t="s">
        <v>98</v>
      </c>
      <c r="AC43" s="61" t="s">
        <v>98</v>
      </c>
      <c r="AD43" s="61" t="s">
        <v>98</v>
      </c>
      <c r="AE43" s="61" t="s">
        <v>98</v>
      </c>
      <c r="AF43" s="61" t="s">
        <v>99</v>
      </c>
      <c r="AG43" s="61" t="s">
        <v>98</v>
      </c>
      <c r="AH43" s="61" t="s">
        <v>98</v>
      </c>
      <c r="AI43" s="61" t="s">
        <v>98</v>
      </c>
      <c r="AJ43" s="61" t="s">
        <v>98</v>
      </c>
      <c r="AK43" s="61" t="s">
        <v>98</v>
      </c>
      <c r="AL43" s="61" t="s">
        <v>98</v>
      </c>
      <c r="AM43" s="61" t="s">
        <v>98</v>
      </c>
      <c r="AN43" s="61" t="s">
        <v>98</v>
      </c>
      <c r="AO43" s="61" t="s">
        <v>98</v>
      </c>
      <c r="AP43" s="61" t="s">
        <v>98</v>
      </c>
      <c r="AQ43" s="61" t="s">
        <v>98</v>
      </c>
      <c r="AR43" s="88"/>
      <c r="AS43" s="102" t="s">
        <v>98</v>
      </c>
      <c r="AT43" s="102" t="s">
        <v>98</v>
      </c>
      <c r="AU43" s="102" t="s">
        <v>98</v>
      </c>
      <c r="AV43" s="102" t="s">
        <v>98</v>
      </c>
      <c r="AW43" s="102" t="s">
        <v>98</v>
      </c>
      <c r="AX43" s="102" t="n">
        <v>64500.4824293722</v>
      </c>
      <c r="AY43" s="110" t="s">
        <v>141</v>
      </c>
      <c r="AZ43" s="11"/>
    </row>
    <row r="44" customFormat="false" ht="24.95" hidden="false" customHeight="true" outlineLevel="0" collapsed="false">
      <c r="A44" s="98" t="s">
        <v>127</v>
      </c>
      <c r="B44" s="105" t="s">
        <v>144</v>
      </c>
      <c r="C44" s="105" t="s">
        <v>96</v>
      </c>
      <c r="D44" s="106" t="s">
        <v>145</v>
      </c>
      <c r="E44" s="101"/>
      <c r="F44" s="109" t="n">
        <v>2.085</v>
      </c>
      <c r="G44" s="102" t="n">
        <v>0.1084</v>
      </c>
      <c r="H44" s="102" t="n">
        <v>0.06502</v>
      </c>
      <c r="I44" s="102" t="n">
        <v>0.000227</v>
      </c>
      <c r="J44" s="109" t="n">
        <v>0.132617</v>
      </c>
      <c r="K44" s="109" t="n">
        <v>0.139597</v>
      </c>
      <c r="L44" s="109" t="n">
        <v>0.146944</v>
      </c>
      <c r="M44" s="109" t="n">
        <v>0.2325</v>
      </c>
      <c r="N44" s="61" t="s">
        <v>99</v>
      </c>
      <c r="O44" s="61" t="s">
        <v>99</v>
      </c>
      <c r="P44" s="61" t="s">
        <v>99</v>
      </c>
      <c r="Q44" s="109" t="s">
        <v>99</v>
      </c>
      <c r="R44" s="109" t="s">
        <v>99</v>
      </c>
      <c r="S44" s="109" t="s">
        <v>99</v>
      </c>
      <c r="T44" s="109" t="s">
        <v>99</v>
      </c>
      <c r="U44" s="109" t="s">
        <v>99</v>
      </c>
      <c r="V44" s="109" t="s">
        <v>99</v>
      </c>
      <c r="W44" s="61" t="s">
        <v>98</v>
      </c>
      <c r="X44" s="61" t="s">
        <v>98</v>
      </c>
      <c r="Y44" s="61" t="s">
        <v>98</v>
      </c>
      <c r="Z44" s="61" t="s">
        <v>98</v>
      </c>
      <c r="AA44" s="61" t="s">
        <v>98</v>
      </c>
      <c r="AB44" s="61" t="s">
        <v>98</v>
      </c>
      <c r="AC44" s="61" t="s">
        <v>98</v>
      </c>
      <c r="AD44" s="61" t="s">
        <v>98</v>
      </c>
      <c r="AE44" s="61" t="s">
        <v>98</v>
      </c>
      <c r="AF44" s="61" t="s">
        <v>99</v>
      </c>
      <c r="AG44" s="61" t="s">
        <v>98</v>
      </c>
      <c r="AH44" s="61" t="s">
        <v>99</v>
      </c>
      <c r="AI44" s="61" t="s">
        <v>99</v>
      </c>
      <c r="AJ44" s="61" t="s">
        <v>99</v>
      </c>
      <c r="AK44" s="61" t="s">
        <v>99</v>
      </c>
      <c r="AL44" s="61" t="s">
        <v>99</v>
      </c>
      <c r="AM44" s="61" t="s">
        <v>99</v>
      </c>
      <c r="AN44" s="61" t="s">
        <v>99</v>
      </c>
      <c r="AO44" s="61" t="s">
        <v>99</v>
      </c>
      <c r="AP44" s="61" t="s">
        <v>98</v>
      </c>
      <c r="AQ44" s="61" t="s">
        <v>98</v>
      </c>
      <c r="AR44" s="88"/>
      <c r="AS44" s="102" t="n">
        <v>1386.269</v>
      </c>
      <c r="AT44" s="102" t="s">
        <v>103</v>
      </c>
      <c r="AU44" s="102" t="s">
        <v>103</v>
      </c>
      <c r="AV44" s="102" t="s">
        <v>103</v>
      </c>
      <c r="AW44" s="102" t="s">
        <v>103</v>
      </c>
      <c r="AX44" s="102" t="s">
        <v>98</v>
      </c>
      <c r="AY44" s="110" t="s">
        <v>93</v>
      </c>
      <c r="AZ44" s="11"/>
    </row>
    <row r="45" s="117" customFormat="true" ht="24.95" hidden="false" customHeight="true" outlineLevel="0" collapsed="false">
      <c r="A45" s="113" t="s">
        <v>146</v>
      </c>
      <c r="B45" s="114" t="s">
        <v>147</v>
      </c>
      <c r="C45" s="114"/>
      <c r="D45" s="115" t="s">
        <v>148</v>
      </c>
      <c r="E45" s="101"/>
      <c r="F45" s="102" t="s">
        <v>103</v>
      </c>
      <c r="G45" s="102" t="s">
        <v>103</v>
      </c>
      <c r="H45" s="102" t="s">
        <v>103</v>
      </c>
      <c r="I45" s="102" t="s">
        <v>103</v>
      </c>
      <c r="J45" s="102" t="s">
        <v>103</v>
      </c>
      <c r="K45" s="102" t="s">
        <v>103</v>
      </c>
      <c r="L45" s="102" t="s">
        <v>103</v>
      </c>
      <c r="M45" s="102" t="s">
        <v>103</v>
      </c>
      <c r="N45" s="102" t="s">
        <v>103</v>
      </c>
      <c r="O45" s="102" t="s">
        <v>103</v>
      </c>
      <c r="P45" s="102" t="s">
        <v>103</v>
      </c>
      <c r="Q45" s="102" t="s">
        <v>103</v>
      </c>
      <c r="R45" s="102" t="s">
        <v>103</v>
      </c>
      <c r="S45" s="102" t="s">
        <v>103</v>
      </c>
      <c r="T45" s="102" t="s">
        <v>103</v>
      </c>
      <c r="U45" s="102" t="s">
        <v>103</v>
      </c>
      <c r="V45" s="102" t="s">
        <v>103</v>
      </c>
      <c r="W45" s="104" t="s">
        <v>103</v>
      </c>
      <c r="X45" s="104" t="s">
        <v>103</v>
      </c>
      <c r="Y45" s="104" t="s">
        <v>103</v>
      </c>
      <c r="Z45" s="104" t="s">
        <v>103</v>
      </c>
      <c r="AA45" s="104" t="s">
        <v>103</v>
      </c>
      <c r="AB45" s="104" t="s">
        <v>103</v>
      </c>
      <c r="AC45" s="104" t="s">
        <v>103</v>
      </c>
      <c r="AD45" s="104" t="s">
        <v>103</v>
      </c>
      <c r="AE45" s="104" t="s">
        <v>103</v>
      </c>
      <c r="AF45" s="104" t="s">
        <v>103</v>
      </c>
      <c r="AG45" s="104" t="s">
        <v>103</v>
      </c>
      <c r="AH45" s="104" t="s">
        <v>103</v>
      </c>
      <c r="AI45" s="104" t="s">
        <v>103</v>
      </c>
      <c r="AJ45" s="104" t="s">
        <v>103</v>
      </c>
      <c r="AK45" s="104" t="s">
        <v>103</v>
      </c>
      <c r="AL45" s="104" t="s">
        <v>103</v>
      </c>
      <c r="AM45" s="104" t="s">
        <v>103</v>
      </c>
      <c r="AN45" s="104" t="s">
        <v>103</v>
      </c>
      <c r="AO45" s="104" t="s">
        <v>103</v>
      </c>
      <c r="AP45" s="104" t="s">
        <v>98</v>
      </c>
      <c r="AQ45" s="104" t="s">
        <v>98</v>
      </c>
      <c r="AR45" s="104"/>
      <c r="AS45" s="102" t="s">
        <v>103</v>
      </c>
      <c r="AT45" s="102" t="s">
        <v>103</v>
      </c>
      <c r="AU45" s="102" t="s">
        <v>103</v>
      </c>
      <c r="AV45" s="102" t="s">
        <v>103</v>
      </c>
      <c r="AW45" s="102" t="s">
        <v>103</v>
      </c>
      <c r="AX45" s="102" t="s">
        <v>98</v>
      </c>
      <c r="AY45" s="116" t="s">
        <v>149</v>
      </c>
      <c r="BA45" s="0"/>
      <c r="BB45" s="0"/>
      <c r="BC45" s="0"/>
      <c r="BD45" s="0"/>
      <c r="BE45" s="0"/>
      <c r="BF45" s="0"/>
      <c r="BG45" s="0"/>
      <c r="BH45" s="0"/>
      <c r="BI45" s="0"/>
      <c r="BJ45" s="0"/>
      <c r="BK45" s="0"/>
      <c r="BL45" s="0"/>
      <c r="BM45" s="0"/>
      <c r="BN45" s="0"/>
      <c r="BO45" s="0"/>
      <c r="BP45" s="0"/>
      <c r="BQ45" s="0"/>
      <c r="BR45" s="0"/>
      <c r="BS45" s="0"/>
      <c r="BT45" s="0"/>
      <c r="BU45" s="0"/>
      <c r="BV45" s="0"/>
      <c r="BW45" s="0"/>
    </row>
    <row r="46" customFormat="false" ht="24.95" hidden="false" customHeight="true" outlineLevel="0" collapsed="false">
      <c r="A46" s="113" t="s">
        <v>146</v>
      </c>
      <c r="B46" s="114" t="s">
        <v>150</v>
      </c>
      <c r="C46" s="114" t="s">
        <v>96</v>
      </c>
      <c r="D46" s="115" t="s">
        <v>151</v>
      </c>
      <c r="E46" s="101"/>
      <c r="F46" s="109" t="n">
        <v>7.917917</v>
      </c>
      <c r="G46" s="102" t="n">
        <v>10.496746</v>
      </c>
      <c r="H46" s="102" t="n">
        <v>5.012139</v>
      </c>
      <c r="I46" s="102" t="n">
        <v>0.001667</v>
      </c>
      <c r="J46" s="109" t="n">
        <v>0.415201</v>
      </c>
      <c r="K46" s="109" t="n">
        <v>0.415201</v>
      </c>
      <c r="L46" s="109" t="n">
        <v>0.415201</v>
      </c>
      <c r="M46" s="109" t="n">
        <v>23.876768</v>
      </c>
      <c r="N46" s="109" t="n">
        <v>0.021969</v>
      </c>
      <c r="O46" s="109" t="n">
        <v>0.00122</v>
      </c>
      <c r="P46" s="61" t="n">
        <v>0.000187</v>
      </c>
      <c r="Q46" s="109" t="n">
        <v>0.054502</v>
      </c>
      <c r="R46" s="109" t="n">
        <v>0.07943</v>
      </c>
      <c r="S46" s="109" t="n">
        <v>0.267327</v>
      </c>
      <c r="T46" s="109" t="n">
        <v>2.163044</v>
      </c>
      <c r="U46" s="109" t="n">
        <v>0.001226</v>
      </c>
      <c r="V46" s="109" t="n">
        <v>0.17091</v>
      </c>
      <c r="W46" s="61" t="s">
        <v>98</v>
      </c>
      <c r="X46" s="61" t="s">
        <v>98</v>
      </c>
      <c r="Y46" s="61" t="s">
        <v>98</v>
      </c>
      <c r="Z46" s="61" t="s">
        <v>98</v>
      </c>
      <c r="AA46" s="61" t="s">
        <v>98</v>
      </c>
      <c r="AB46" s="61" t="s">
        <v>98</v>
      </c>
      <c r="AC46" s="61" t="s">
        <v>98</v>
      </c>
      <c r="AD46" s="61" t="s">
        <v>98</v>
      </c>
      <c r="AE46" s="61" t="s">
        <v>98</v>
      </c>
      <c r="AF46" s="61" t="s">
        <v>99</v>
      </c>
      <c r="AG46" s="61" t="s">
        <v>98</v>
      </c>
      <c r="AH46" s="61" t="n">
        <v>0.066975</v>
      </c>
      <c r="AI46" s="61" t="n">
        <v>0.039851</v>
      </c>
      <c r="AJ46" s="61" t="n">
        <v>0.000646</v>
      </c>
      <c r="AK46" s="61" t="n">
        <v>0.001293</v>
      </c>
      <c r="AL46" s="61" t="n">
        <v>0.000646</v>
      </c>
      <c r="AM46" s="61" t="n">
        <v>0.001293</v>
      </c>
      <c r="AN46" s="61" t="n">
        <v>0.00388</v>
      </c>
      <c r="AO46" s="61" t="n">
        <v>0.015856</v>
      </c>
      <c r="AP46" s="61" t="s">
        <v>98</v>
      </c>
      <c r="AQ46" s="61" t="s">
        <v>98</v>
      </c>
      <c r="AR46" s="88"/>
      <c r="AS46" s="102" t="n">
        <v>7213.214</v>
      </c>
      <c r="AT46" s="102" t="s">
        <v>103</v>
      </c>
      <c r="AU46" s="102" t="s">
        <v>103</v>
      </c>
      <c r="AV46" s="102" t="s">
        <v>103</v>
      </c>
      <c r="AW46" s="102" t="s">
        <v>103</v>
      </c>
      <c r="AX46" s="102" t="s">
        <v>98</v>
      </c>
      <c r="AY46" s="110" t="s">
        <v>93</v>
      </c>
      <c r="AZ46" s="11"/>
    </row>
    <row r="47" customFormat="false" ht="24.95" hidden="false" customHeight="true" outlineLevel="0" collapsed="false">
      <c r="A47" s="113" t="s">
        <v>118</v>
      </c>
      <c r="B47" s="114" t="s">
        <v>152</v>
      </c>
      <c r="C47" s="114"/>
      <c r="D47" s="118" t="s">
        <v>153</v>
      </c>
      <c r="E47" s="101"/>
      <c r="F47" s="109" t="n">
        <v>1.16757</v>
      </c>
      <c r="G47" s="102" t="n">
        <v>0.796026</v>
      </c>
      <c r="H47" s="102" t="n">
        <v>0.094553</v>
      </c>
      <c r="I47" s="102" t="n">
        <v>0.001568</v>
      </c>
      <c r="J47" s="109" t="n">
        <v>0.141776</v>
      </c>
      <c r="K47" s="109" t="n">
        <v>0.149652</v>
      </c>
      <c r="L47" s="109" t="n">
        <v>0.157529</v>
      </c>
      <c r="M47" s="109" t="n">
        <v>21.015834</v>
      </c>
      <c r="N47" s="61" t="s">
        <v>99</v>
      </c>
      <c r="O47" s="61" t="s">
        <v>99</v>
      </c>
      <c r="P47" s="61" t="s">
        <v>99</v>
      </c>
      <c r="Q47" s="109" t="s">
        <v>99</v>
      </c>
      <c r="R47" s="109" t="s">
        <v>99</v>
      </c>
      <c r="S47" s="109" t="s">
        <v>99</v>
      </c>
      <c r="T47" s="109" t="s">
        <v>99</v>
      </c>
      <c r="U47" s="109" t="s">
        <v>99</v>
      </c>
      <c r="V47" s="109" t="s">
        <v>99</v>
      </c>
      <c r="W47" s="61" t="s">
        <v>98</v>
      </c>
      <c r="X47" s="61" t="s">
        <v>98</v>
      </c>
      <c r="Y47" s="61" t="s">
        <v>98</v>
      </c>
      <c r="Z47" s="61" t="s">
        <v>98</v>
      </c>
      <c r="AA47" s="61" t="s">
        <v>98</v>
      </c>
      <c r="AB47" s="61" t="s">
        <v>98</v>
      </c>
      <c r="AC47" s="61" t="s">
        <v>98</v>
      </c>
      <c r="AD47" s="61" t="s">
        <v>98</v>
      </c>
      <c r="AE47" s="61" t="s">
        <v>98</v>
      </c>
      <c r="AF47" s="61" t="s">
        <v>99</v>
      </c>
      <c r="AG47" s="61" t="s">
        <v>98</v>
      </c>
      <c r="AH47" s="61" t="s">
        <v>99</v>
      </c>
      <c r="AI47" s="61" t="s">
        <v>99</v>
      </c>
      <c r="AJ47" s="61" t="s">
        <v>99</v>
      </c>
      <c r="AK47" s="61" t="s">
        <v>99</v>
      </c>
      <c r="AL47" s="61" t="s">
        <v>99</v>
      </c>
      <c r="AM47" s="61" t="s">
        <v>99</v>
      </c>
      <c r="AN47" s="61" t="s">
        <v>99</v>
      </c>
      <c r="AO47" s="61" t="s">
        <v>99</v>
      </c>
      <c r="AP47" s="61" t="s">
        <v>98</v>
      </c>
      <c r="AQ47" s="61" t="s">
        <v>98</v>
      </c>
      <c r="AR47" s="88"/>
      <c r="AS47" s="102" t="n">
        <v>2093.106</v>
      </c>
      <c r="AT47" s="102" t="s">
        <v>103</v>
      </c>
      <c r="AU47" s="102" t="s">
        <v>103</v>
      </c>
      <c r="AV47" s="102" t="s">
        <v>103</v>
      </c>
      <c r="AW47" s="102" t="s">
        <v>103</v>
      </c>
      <c r="AX47" s="102" t="s">
        <v>98</v>
      </c>
      <c r="AY47" s="110" t="s">
        <v>93</v>
      </c>
      <c r="AZ47" s="11"/>
    </row>
    <row r="48" customFormat="false" ht="24.95" hidden="false" customHeight="true" outlineLevel="0" collapsed="false">
      <c r="A48" s="98" t="s">
        <v>154</v>
      </c>
      <c r="B48" s="105" t="s">
        <v>155</v>
      </c>
      <c r="C48" s="105"/>
      <c r="D48" s="106" t="s">
        <v>156</v>
      </c>
      <c r="E48" s="101"/>
      <c r="F48" s="109" t="n">
        <v>3.3182179</v>
      </c>
      <c r="G48" s="102" t="n">
        <v>0.33908431</v>
      </c>
      <c r="H48" s="102" t="n">
        <v>4.02266229999999</v>
      </c>
      <c r="I48" s="102" t="n">
        <v>0.07099799</v>
      </c>
      <c r="J48" s="109" t="n">
        <v>0.380317277</v>
      </c>
      <c r="K48" s="109" t="n">
        <v>0.40376850499999</v>
      </c>
      <c r="L48" s="109" t="n">
        <v>0.40376850499999</v>
      </c>
      <c r="M48" s="109" t="n">
        <v>4.71472849999999</v>
      </c>
      <c r="N48" s="109" t="n">
        <v>0.20278508999998</v>
      </c>
      <c r="O48" s="109" t="n">
        <v>0.010327314</v>
      </c>
      <c r="P48" s="109" t="n">
        <v>0.00316434859999</v>
      </c>
      <c r="Q48" s="109" t="n">
        <v>0.020347228</v>
      </c>
      <c r="R48" s="109" t="n">
        <v>0.019856262</v>
      </c>
      <c r="S48" s="109" t="n">
        <v>0.09467495</v>
      </c>
      <c r="T48" s="109" t="n">
        <v>2.22700715499999</v>
      </c>
      <c r="U48" s="109" t="n">
        <v>0.01902559384</v>
      </c>
      <c r="V48" s="109" t="n">
        <v>0.43118128</v>
      </c>
      <c r="W48" s="61" t="s">
        <v>98</v>
      </c>
      <c r="X48" s="61" t="s">
        <v>98</v>
      </c>
      <c r="Y48" s="61" t="s">
        <v>98</v>
      </c>
      <c r="Z48" s="61" t="s">
        <v>98</v>
      </c>
      <c r="AA48" s="61" t="s">
        <v>98</v>
      </c>
      <c r="AB48" s="61" t="s">
        <v>98</v>
      </c>
      <c r="AC48" s="61" t="s">
        <v>98</v>
      </c>
      <c r="AD48" s="61" t="s">
        <v>98</v>
      </c>
      <c r="AE48" s="61" t="s">
        <v>98</v>
      </c>
      <c r="AF48" s="61" t="s">
        <v>99</v>
      </c>
      <c r="AG48" s="61" t="s">
        <v>98</v>
      </c>
      <c r="AH48" s="61" t="s">
        <v>99</v>
      </c>
      <c r="AI48" s="61" t="n">
        <v>0.0498253</v>
      </c>
      <c r="AJ48" s="61" t="n">
        <v>0.0577581464</v>
      </c>
      <c r="AK48" s="61" t="s">
        <v>99</v>
      </c>
      <c r="AL48" s="61" t="s">
        <v>99</v>
      </c>
      <c r="AM48" s="61" t="s">
        <v>99</v>
      </c>
      <c r="AN48" s="61" t="n">
        <v>0.19152994</v>
      </c>
      <c r="AO48" s="61" t="s">
        <v>99</v>
      </c>
      <c r="AP48" s="61" t="s">
        <v>98</v>
      </c>
      <c r="AQ48" s="61" t="s">
        <v>98</v>
      </c>
      <c r="AR48" s="88"/>
      <c r="AS48" s="102" t="n">
        <v>32910.31</v>
      </c>
      <c r="AT48" s="102" t="s">
        <v>103</v>
      </c>
      <c r="AU48" s="102" t="n">
        <v>1521</v>
      </c>
      <c r="AV48" s="102" t="n">
        <v>711.79</v>
      </c>
      <c r="AW48" s="102" t="s">
        <v>103</v>
      </c>
      <c r="AX48" s="102" t="s">
        <v>98</v>
      </c>
      <c r="AY48" s="110" t="s">
        <v>93</v>
      </c>
      <c r="AZ48" s="11"/>
    </row>
    <row r="49" customFormat="false" ht="24.95" hidden="false" customHeight="true" outlineLevel="0" collapsed="false">
      <c r="A49" s="98" t="s">
        <v>118</v>
      </c>
      <c r="B49" s="105" t="s">
        <v>157</v>
      </c>
      <c r="C49" s="105"/>
      <c r="D49" s="106" t="s">
        <v>158</v>
      </c>
      <c r="E49" s="101"/>
      <c r="F49" s="109" t="s">
        <v>138</v>
      </c>
      <c r="G49" s="102" t="s">
        <v>138</v>
      </c>
      <c r="H49" s="102" t="s">
        <v>138</v>
      </c>
      <c r="I49" s="102" t="s">
        <v>138</v>
      </c>
      <c r="J49" s="109" t="s">
        <v>138</v>
      </c>
      <c r="K49" s="109" t="s">
        <v>138</v>
      </c>
      <c r="L49" s="109" t="s">
        <v>138</v>
      </c>
      <c r="M49" s="109" t="s">
        <v>138</v>
      </c>
      <c r="N49" s="109" t="s">
        <v>138</v>
      </c>
      <c r="O49" s="109" t="s">
        <v>138</v>
      </c>
      <c r="P49" s="109" t="s">
        <v>138</v>
      </c>
      <c r="Q49" s="109" t="s">
        <v>138</v>
      </c>
      <c r="R49" s="109" t="s">
        <v>138</v>
      </c>
      <c r="S49" s="109" t="s">
        <v>138</v>
      </c>
      <c r="T49" s="109" t="s">
        <v>138</v>
      </c>
      <c r="U49" s="109" t="s">
        <v>138</v>
      </c>
      <c r="V49" s="109" t="s">
        <v>138</v>
      </c>
      <c r="W49" s="61" t="s">
        <v>138</v>
      </c>
      <c r="X49" s="61" t="s">
        <v>138</v>
      </c>
      <c r="Y49" s="61" t="s">
        <v>138</v>
      </c>
      <c r="Z49" s="61" t="s">
        <v>138</v>
      </c>
      <c r="AA49" s="61" t="s">
        <v>138</v>
      </c>
      <c r="AB49" s="61" t="s">
        <v>138</v>
      </c>
      <c r="AC49" s="61" t="s">
        <v>138</v>
      </c>
      <c r="AD49" s="61" t="s">
        <v>138</v>
      </c>
      <c r="AE49" s="61" t="s">
        <v>138</v>
      </c>
      <c r="AF49" s="61" t="s">
        <v>99</v>
      </c>
      <c r="AG49" s="61" t="s">
        <v>138</v>
      </c>
      <c r="AH49" s="61" t="s">
        <v>138</v>
      </c>
      <c r="AI49" s="61" t="s">
        <v>138</v>
      </c>
      <c r="AJ49" s="61" t="s">
        <v>138</v>
      </c>
      <c r="AK49" s="61" t="s">
        <v>138</v>
      </c>
      <c r="AL49" s="61" t="s">
        <v>138</v>
      </c>
      <c r="AM49" s="61" t="s">
        <v>138</v>
      </c>
      <c r="AN49" s="61" t="s">
        <v>138</v>
      </c>
      <c r="AO49" s="61" t="s">
        <v>138</v>
      </c>
      <c r="AP49" s="61" t="s">
        <v>138</v>
      </c>
      <c r="AQ49" s="61" t="s">
        <v>138</v>
      </c>
      <c r="AR49" s="88"/>
      <c r="AS49" s="102" t="s">
        <v>98</v>
      </c>
      <c r="AT49" s="102" t="s">
        <v>98</v>
      </c>
      <c r="AU49" s="102" t="s">
        <v>98</v>
      </c>
      <c r="AV49" s="102" t="s">
        <v>98</v>
      </c>
      <c r="AW49" s="102" t="s">
        <v>98</v>
      </c>
      <c r="AX49" s="102" t="s">
        <v>98</v>
      </c>
      <c r="AY49" s="110" t="s">
        <v>93</v>
      </c>
      <c r="AZ49" s="11"/>
    </row>
    <row r="50" customFormat="false" ht="24.95" hidden="false" customHeight="true" outlineLevel="0" collapsed="false">
      <c r="A50" s="98" t="s">
        <v>154</v>
      </c>
      <c r="B50" s="105" t="s">
        <v>159</v>
      </c>
      <c r="C50" s="105"/>
      <c r="D50" s="106" t="s">
        <v>160</v>
      </c>
      <c r="E50" s="101"/>
      <c r="F50" s="109" t="n">
        <v>9.2215575416</v>
      </c>
      <c r="G50" s="102" t="n">
        <v>10.469179468698</v>
      </c>
      <c r="H50" s="102" t="n">
        <v>7.4441436552</v>
      </c>
      <c r="I50" s="102" t="n">
        <v>0.28062567656</v>
      </c>
      <c r="J50" s="109" t="n">
        <v>5.97577060153751</v>
      </c>
      <c r="K50" s="109" t="n">
        <v>5.98696102153751</v>
      </c>
      <c r="L50" s="109" t="n">
        <v>5.98696102153751</v>
      </c>
      <c r="M50" s="109" t="n">
        <v>141.890638796125</v>
      </c>
      <c r="N50" s="109" t="n">
        <v>0.8310343068</v>
      </c>
      <c r="O50" s="109" t="n">
        <v>0.13380506856</v>
      </c>
      <c r="P50" s="109" t="n">
        <v>0.02726967275999</v>
      </c>
      <c r="Q50" s="109" t="n">
        <v>0.050861978208</v>
      </c>
      <c r="R50" s="109" t="n">
        <v>0.15761296656</v>
      </c>
      <c r="S50" s="109" t="n">
        <v>0.3669769476</v>
      </c>
      <c r="T50" s="109" t="n">
        <v>1.2107392218</v>
      </c>
      <c r="U50" s="109" t="n">
        <v>0.104598600768</v>
      </c>
      <c r="V50" s="109" t="n">
        <v>15.780009024</v>
      </c>
      <c r="W50" s="61" t="s">
        <v>98</v>
      </c>
      <c r="X50" s="61" t="s">
        <v>98</v>
      </c>
      <c r="Y50" s="61" t="s">
        <v>98</v>
      </c>
      <c r="Z50" s="61" t="s">
        <v>98</v>
      </c>
      <c r="AA50" s="61" t="s">
        <v>98</v>
      </c>
      <c r="AB50" s="61" t="s">
        <v>98</v>
      </c>
      <c r="AC50" s="61" t="s">
        <v>98</v>
      </c>
      <c r="AD50" s="61" t="s">
        <v>98</v>
      </c>
      <c r="AE50" s="61" t="s">
        <v>98</v>
      </c>
      <c r="AF50" s="61" t="s">
        <v>99</v>
      </c>
      <c r="AG50" s="61" t="s">
        <v>98</v>
      </c>
      <c r="AH50" s="61" t="s">
        <v>99</v>
      </c>
      <c r="AI50" s="61" t="n">
        <v>2.7312939864</v>
      </c>
      <c r="AJ50" s="61" t="n">
        <v>2.90566614844815</v>
      </c>
      <c r="AK50" s="61" t="s">
        <v>99</v>
      </c>
      <c r="AL50" s="61" t="s">
        <v>99</v>
      </c>
      <c r="AM50" s="61" t="s">
        <v>99</v>
      </c>
      <c r="AN50" s="61" t="n">
        <v>9.42965801508026</v>
      </c>
      <c r="AO50" s="61" t="s">
        <v>99</v>
      </c>
      <c r="AP50" s="61" t="s">
        <v>98</v>
      </c>
      <c r="AQ50" s="61" t="s">
        <v>98</v>
      </c>
      <c r="AR50" s="88"/>
      <c r="AS50" s="102" t="n">
        <v>80264.11</v>
      </c>
      <c r="AT50" s="102" t="s">
        <v>103</v>
      </c>
      <c r="AU50" s="102" t="n">
        <v>1521</v>
      </c>
      <c r="AV50" s="102" t="n">
        <v>39018.48552</v>
      </c>
      <c r="AW50" s="102" t="s">
        <v>103</v>
      </c>
      <c r="AX50" s="102" t="s">
        <v>98</v>
      </c>
      <c r="AY50" s="110" t="s">
        <v>93</v>
      </c>
      <c r="AZ50" s="11"/>
    </row>
    <row r="51" customFormat="false" ht="24.75" hidden="false" customHeight="true" outlineLevel="0" collapsed="false">
      <c r="A51" s="98" t="s">
        <v>118</v>
      </c>
      <c r="B51" s="105" t="s">
        <v>161</v>
      </c>
      <c r="C51" s="105"/>
      <c r="D51" s="106" t="s">
        <v>162</v>
      </c>
      <c r="E51" s="101"/>
      <c r="F51" s="109" t="n">
        <v>1.370875</v>
      </c>
      <c r="G51" s="102" t="n">
        <v>2.234654</v>
      </c>
      <c r="H51" s="102" t="n">
        <v>0.092459</v>
      </c>
      <c r="I51" s="102" t="n">
        <v>0.001688</v>
      </c>
      <c r="J51" s="109" t="n">
        <v>0.125752</v>
      </c>
      <c r="K51" s="109" t="n">
        <v>0.132739</v>
      </c>
      <c r="L51" s="109" t="n">
        <v>0.139724</v>
      </c>
      <c r="M51" s="109" t="n">
        <v>23.047306</v>
      </c>
      <c r="N51" s="109" t="s">
        <v>99</v>
      </c>
      <c r="O51" s="61" t="s">
        <v>99</v>
      </c>
      <c r="P51" s="61" t="s">
        <v>99</v>
      </c>
      <c r="Q51" s="109" t="s">
        <v>99</v>
      </c>
      <c r="R51" s="109" t="s">
        <v>99</v>
      </c>
      <c r="S51" s="109" t="s">
        <v>99</v>
      </c>
      <c r="T51" s="109" t="s">
        <v>99</v>
      </c>
      <c r="U51" s="109" t="s">
        <v>99</v>
      </c>
      <c r="V51" s="109" t="s">
        <v>99</v>
      </c>
      <c r="W51" s="61" t="s">
        <v>98</v>
      </c>
      <c r="X51" s="61" t="s">
        <v>98</v>
      </c>
      <c r="Y51" s="61" t="s">
        <v>98</v>
      </c>
      <c r="Z51" s="61" t="s">
        <v>98</v>
      </c>
      <c r="AA51" s="61" t="s">
        <v>98</v>
      </c>
      <c r="AB51" s="61" t="s">
        <v>98</v>
      </c>
      <c r="AC51" s="61" t="s">
        <v>98</v>
      </c>
      <c r="AD51" s="61" t="s">
        <v>98</v>
      </c>
      <c r="AE51" s="61" t="s">
        <v>98</v>
      </c>
      <c r="AF51" s="61" t="s">
        <v>99</v>
      </c>
      <c r="AG51" s="61" t="s">
        <v>98</v>
      </c>
      <c r="AH51" s="61" t="s">
        <v>99</v>
      </c>
      <c r="AI51" s="61" t="s">
        <v>99</v>
      </c>
      <c r="AJ51" s="61" t="s">
        <v>99</v>
      </c>
      <c r="AK51" s="61" t="s">
        <v>99</v>
      </c>
      <c r="AL51" s="61" t="s">
        <v>99</v>
      </c>
      <c r="AM51" s="61" t="s">
        <v>99</v>
      </c>
      <c r="AN51" s="61" t="s">
        <v>99</v>
      </c>
      <c r="AO51" s="61" t="s">
        <v>99</v>
      </c>
      <c r="AP51" s="61" t="s">
        <v>98</v>
      </c>
      <c r="AQ51" s="61" t="s">
        <v>98</v>
      </c>
      <c r="AR51" s="88"/>
      <c r="AS51" s="102" t="n">
        <v>2522.824</v>
      </c>
      <c r="AT51" s="102" t="s">
        <v>103</v>
      </c>
      <c r="AU51" s="102" t="s">
        <v>103</v>
      </c>
      <c r="AV51" s="102" t="s">
        <v>103</v>
      </c>
      <c r="AW51" s="102" t="s">
        <v>103</v>
      </c>
      <c r="AX51" s="102" t="s">
        <v>98</v>
      </c>
      <c r="AY51" s="110" t="s">
        <v>93</v>
      </c>
      <c r="AZ51" s="11"/>
    </row>
    <row r="52" customFormat="false" ht="26.25" hidden="false" customHeight="true" outlineLevel="0" collapsed="false">
      <c r="A52" s="98" t="s">
        <v>154</v>
      </c>
      <c r="B52" s="119" t="s">
        <v>163</v>
      </c>
      <c r="C52" s="105"/>
      <c r="D52" s="120" t="s">
        <v>164</v>
      </c>
      <c r="E52" s="121"/>
      <c r="F52" s="109" t="n">
        <v>0.7881428</v>
      </c>
      <c r="G52" s="102" t="n">
        <v>0.25076835</v>
      </c>
      <c r="H52" s="102" t="n">
        <v>1.1588203</v>
      </c>
      <c r="I52" s="102" t="n">
        <v>0.01301433</v>
      </c>
      <c r="J52" s="109" t="n">
        <v>0.126194832</v>
      </c>
      <c r="K52" s="109" t="n">
        <v>0.18978417</v>
      </c>
      <c r="L52" s="109" t="n">
        <v>0.30995667</v>
      </c>
      <c r="M52" s="109" t="n">
        <v>1.164934</v>
      </c>
      <c r="N52" s="109" t="n">
        <v>0.070880442</v>
      </c>
      <c r="O52" s="109" t="n">
        <v>0.00853887</v>
      </c>
      <c r="P52" s="109" t="n">
        <v>0.00730125859999</v>
      </c>
      <c r="Q52" s="109" t="n">
        <v>0.007871134</v>
      </c>
      <c r="R52" s="109" t="n">
        <v>0.019992972</v>
      </c>
      <c r="S52" s="109" t="n">
        <v>0.03002621</v>
      </c>
      <c r="T52" s="109" t="n">
        <v>0.345937039</v>
      </c>
      <c r="U52" s="109" t="n">
        <v>0.008072844592</v>
      </c>
      <c r="V52" s="109" t="n">
        <v>0.464697148</v>
      </c>
      <c r="W52" s="61" t="s">
        <v>98</v>
      </c>
      <c r="X52" s="61" t="s">
        <v>98</v>
      </c>
      <c r="Y52" s="61" t="s">
        <v>98</v>
      </c>
      <c r="Z52" s="61" t="s">
        <v>98</v>
      </c>
      <c r="AA52" s="61" t="s">
        <v>98</v>
      </c>
      <c r="AB52" s="61" t="s">
        <v>98</v>
      </c>
      <c r="AC52" s="61" t="s">
        <v>98</v>
      </c>
      <c r="AD52" s="61" t="s">
        <v>98</v>
      </c>
      <c r="AE52" s="61" t="s">
        <v>98</v>
      </c>
      <c r="AF52" s="61" t="s">
        <v>99</v>
      </c>
      <c r="AG52" s="61" t="s">
        <v>98</v>
      </c>
      <c r="AH52" s="61" t="s">
        <v>99</v>
      </c>
      <c r="AI52" s="61" t="n">
        <v>0.1863295</v>
      </c>
      <c r="AJ52" s="61" t="n">
        <v>0.0597615038</v>
      </c>
      <c r="AK52" s="61" t="s">
        <v>99</v>
      </c>
      <c r="AL52" s="61" t="s">
        <v>99</v>
      </c>
      <c r="AM52" s="61" t="s">
        <v>99</v>
      </c>
      <c r="AN52" s="61" t="n">
        <v>0.13975423</v>
      </c>
      <c r="AO52" s="61" t="s">
        <v>99</v>
      </c>
      <c r="AP52" s="61" t="s">
        <v>98</v>
      </c>
      <c r="AQ52" s="61" t="s">
        <v>98</v>
      </c>
      <c r="AR52" s="88"/>
      <c r="AS52" s="102" t="n">
        <v>3891.39</v>
      </c>
      <c r="AT52" s="102" t="n">
        <v>1716.75</v>
      </c>
      <c r="AU52" s="102" t="n">
        <v>585</v>
      </c>
      <c r="AV52" s="102" t="n">
        <v>209.35</v>
      </c>
      <c r="AW52" s="102" t="s">
        <v>103</v>
      </c>
      <c r="AX52" s="102" t="s">
        <v>98</v>
      </c>
      <c r="AY52" s="110" t="s">
        <v>93</v>
      </c>
      <c r="AZ52" s="11"/>
    </row>
    <row r="53" customFormat="false" ht="26.25" hidden="false" customHeight="true" outlineLevel="0" collapsed="false">
      <c r="A53" s="98" t="s">
        <v>118</v>
      </c>
      <c r="B53" s="119" t="s">
        <v>165</v>
      </c>
      <c r="C53" s="105"/>
      <c r="D53" s="120" t="s">
        <v>166</v>
      </c>
      <c r="E53" s="121"/>
      <c r="F53" s="109" t="n">
        <v>10.916286</v>
      </c>
      <c r="G53" s="102" t="n">
        <v>6.25656</v>
      </c>
      <c r="H53" s="102" t="n">
        <v>0.907206</v>
      </c>
      <c r="I53" s="102" t="n">
        <v>0.002064</v>
      </c>
      <c r="J53" s="109" t="n">
        <v>0.90382</v>
      </c>
      <c r="K53" s="109" t="n">
        <v>0.954031</v>
      </c>
      <c r="L53" s="109" t="n">
        <v>1.004243</v>
      </c>
      <c r="M53" s="109" t="n">
        <v>17.513766</v>
      </c>
      <c r="N53" s="109" t="s">
        <v>99</v>
      </c>
      <c r="O53" s="109" t="s">
        <v>99</v>
      </c>
      <c r="P53" s="109" t="s">
        <v>99</v>
      </c>
      <c r="Q53" s="109" t="s">
        <v>99</v>
      </c>
      <c r="R53" s="109" t="s">
        <v>99</v>
      </c>
      <c r="S53" s="109" t="s">
        <v>99</v>
      </c>
      <c r="T53" s="109" t="s">
        <v>99</v>
      </c>
      <c r="U53" s="109" t="s">
        <v>99</v>
      </c>
      <c r="V53" s="109" t="s">
        <v>99</v>
      </c>
      <c r="W53" s="61" t="s">
        <v>98</v>
      </c>
      <c r="X53" s="61" t="s">
        <v>98</v>
      </c>
      <c r="Y53" s="61" t="s">
        <v>98</v>
      </c>
      <c r="Z53" s="61" t="s">
        <v>98</v>
      </c>
      <c r="AA53" s="61" t="s">
        <v>98</v>
      </c>
      <c r="AB53" s="61" t="s">
        <v>98</v>
      </c>
      <c r="AC53" s="61" t="s">
        <v>98</v>
      </c>
      <c r="AD53" s="61" t="s">
        <v>98</v>
      </c>
      <c r="AE53" s="61" t="s">
        <v>98</v>
      </c>
      <c r="AF53" s="61" t="s">
        <v>99</v>
      </c>
      <c r="AG53" s="61" t="s">
        <v>98</v>
      </c>
      <c r="AH53" s="61" t="s">
        <v>99</v>
      </c>
      <c r="AI53" s="61" t="s">
        <v>99</v>
      </c>
      <c r="AJ53" s="61" t="s">
        <v>99</v>
      </c>
      <c r="AK53" s="61" t="s">
        <v>99</v>
      </c>
      <c r="AL53" s="61" t="s">
        <v>99</v>
      </c>
      <c r="AM53" s="61" t="s">
        <v>99</v>
      </c>
      <c r="AN53" s="61" t="s">
        <v>99</v>
      </c>
      <c r="AO53" s="61" t="s">
        <v>99</v>
      </c>
      <c r="AP53" s="61" t="s">
        <v>98</v>
      </c>
      <c r="AQ53" s="61" t="s">
        <v>98</v>
      </c>
      <c r="AR53" s="88"/>
      <c r="AS53" s="102" t="n">
        <v>11848.7348</v>
      </c>
      <c r="AT53" s="102" t="s">
        <v>103</v>
      </c>
      <c r="AU53" s="102" t="s">
        <v>103</v>
      </c>
      <c r="AV53" s="102" t="s">
        <v>103</v>
      </c>
      <c r="AW53" s="102" t="s">
        <v>103</v>
      </c>
      <c r="AX53" s="102" t="s">
        <v>98</v>
      </c>
      <c r="AY53" s="110" t="s">
        <v>93</v>
      </c>
      <c r="AZ53" s="11"/>
    </row>
    <row r="54" customFormat="false" ht="24.95" hidden="false" customHeight="true" outlineLevel="0" collapsed="false">
      <c r="A54" s="98" t="s">
        <v>146</v>
      </c>
      <c r="B54" s="119" t="s">
        <v>167</v>
      </c>
      <c r="C54" s="105"/>
      <c r="D54" s="120" t="s">
        <v>168</v>
      </c>
      <c r="E54" s="121"/>
      <c r="F54" s="109" t="n">
        <v>3.417128</v>
      </c>
      <c r="G54" s="102" t="n">
        <v>0.051774</v>
      </c>
      <c r="H54" s="102" t="n">
        <v>1.139042</v>
      </c>
      <c r="I54" s="102" t="n">
        <v>0.000776</v>
      </c>
      <c r="J54" s="109" t="n">
        <v>0.051774</v>
      </c>
      <c r="K54" s="109" t="n">
        <v>0.051774</v>
      </c>
      <c r="L54" s="109" t="n">
        <v>0.051774</v>
      </c>
      <c r="M54" s="109" t="n">
        <v>0.28476</v>
      </c>
      <c r="N54" s="109" t="n">
        <v>0.00796</v>
      </c>
      <c r="O54" s="109" t="n">
        <v>0.000265</v>
      </c>
      <c r="P54" s="109" t="n">
        <v>2E-006</v>
      </c>
      <c r="Q54" s="109" t="n">
        <v>0.001592</v>
      </c>
      <c r="R54" s="109" t="n">
        <v>0.002653</v>
      </c>
      <c r="S54" s="109" t="n">
        <v>0.090217</v>
      </c>
      <c r="T54" s="109" t="n">
        <v>0.053069</v>
      </c>
      <c r="U54" s="109" t="n">
        <v>2E-006</v>
      </c>
      <c r="V54" s="109" t="n">
        <v>0.053069</v>
      </c>
      <c r="W54" s="61" t="s">
        <v>98</v>
      </c>
      <c r="X54" s="61" t="s">
        <v>98</v>
      </c>
      <c r="Y54" s="61" t="s">
        <v>98</v>
      </c>
      <c r="Z54" s="61" t="s">
        <v>98</v>
      </c>
      <c r="AA54" s="61" t="s">
        <v>98</v>
      </c>
      <c r="AB54" s="61" t="s">
        <v>98</v>
      </c>
      <c r="AC54" s="61" t="s">
        <v>98</v>
      </c>
      <c r="AD54" s="61" t="s">
        <v>98</v>
      </c>
      <c r="AE54" s="61" t="s">
        <v>98</v>
      </c>
      <c r="AF54" s="61" t="s">
        <v>99</v>
      </c>
      <c r="AG54" s="61" t="s">
        <v>98</v>
      </c>
      <c r="AH54" s="61" t="n">
        <v>0.023298</v>
      </c>
      <c r="AI54" s="61" t="n">
        <v>0.0077662005694615</v>
      </c>
      <c r="AJ54" s="61" t="n">
        <v>0.000258873352315383</v>
      </c>
      <c r="AK54" s="61" t="s">
        <v>99</v>
      </c>
      <c r="AL54" s="61" t="s">
        <v>99</v>
      </c>
      <c r="AM54" s="61" t="s">
        <v>99</v>
      </c>
      <c r="AN54" s="61" t="n">
        <v>0.0015532401138923</v>
      </c>
      <c r="AO54" s="61" t="n">
        <v>0.005177</v>
      </c>
      <c r="AP54" s="61" t="s">
        <v>98</v>
      </c>
      <c r="AQ54" s="61" t="s">
        <v>98</v>
      </c>
      <c r="AR54" s="88"/>
      <c r="AS54" s="102" t="n">
        <v>2420.802</v>
      </c>
      <c r="AT54" s="102" t="s">
        <v>103</v>
      </c>
      <c r="AU54" s="102" t="s">
        <v>103</v>
      </c>
      <c r="AV54" s="102" t="s">
        <v>103</v>
      </c>
      <c r="AW54" s="102" t="s">
        <v>103</v>
      </c>
      <c r="AX54" s="102" t="s">
        <v>98</v>
      </c>
      <c r="AY54" s="110" t="s">
        <v>93</v>
      </c>
      <c r="AZ54" s="11"/>
    </row>
    <row r="55" customFormat="false" ht="24.95" hidden="false" customHeight="true" outlineLevel="0" collapsed="false">
      <c r="A55" s="98" t="s">
        <v>100</v>
      </c>
      <c r="B55" s="119" t="s">
        <v>169</v>
      </c>
      <c r="C55" s="119" t="s">
        <v>96</v>
      </c>
      <c r="D55" s="120" t="s">
        <v>170</v>
      </c>
      <c r="E55" s="121"/>
      <c r="F55" s="109" t="s">
        <v>98</v>
      </c>
      <c r="G55" s="102" t="s">
        <v>98</v>
      </c>
      <c r="H55" s="102" t="s">
        <v>98</v>
      </c>
      <c r="I55" s="102" t="s">
        <v>98</v>
      </c>
      <c r="J55" s="109" t="s">
        <v>98</v>
      </c>
      <c r="K55" s="109" t="s">
        <v>98</v>
      </c>
      <c r="L55" s="109" t="s">
        <v>98</v>
      </c>
      <c r="M55" s="109" t="s">
        <v>98</v>
      </c>
      <c r="N55" s="109" t="s">
        <v>98</v>
      </c>
      <c r="O55" s="109" t="s">
        <v>98</v>
      </c>
      <c r="P55" s="109" t="s">
        <v>98</v>
      </c>
      <c r="Q55" s="109" t="s">
        <v>98</v>
      </c>
      <c r="R55" s="109" t="s">
        <v>98</v>
      </c>
      <c r="S55" s="109" t="s">
        <v>98</v>
      </c>
      <c r="T55" s="109" t="s">
        <v>98</v>
      </c>
      <c r="U55" s="109" t="s">
        <v>98</v>
      </c>
      <c r="V55" s="109" t="s">
        <v>98</v>
      </c>
      <c r="W55" s="61" t="s">
        <v>98</v>
      </c>
      <c r="X55" s="61" t="s">
        <v>98</v>
      </c>
      <c r="Y55" s="61" t="s">
        <v>98</v>
      </c>
      <c r="Z55" s="61" t="s">
        <v>98</v>
      </c>
      <c r="AA55" s="61" t="s">
        <v>98</v>
      </c>
      <c r="AB55" s="61" t="s">
        <v>98</v>
      </c>
      <c r="AC55" s="61" t="s">
        <v>98</v>
      </c>
      <c r="AD55" s="61" t="s">
        <v>98</v>
      </c>
      <c r="AE55" s="61" t="s">
        <v>98</v>
      </c>
      <c r="AF55" s="61" t="s">
        <v>99</v>
      </c>
      <c r="AG55" s="61" t="s">
        <v>98</v>
      </c>
      <c r="AH55" s="61" t="s">
        <v>98</v>
      </c>
      <c r="AI55" s="61" t="s">
        <v>98</v>
      </c>
      <c r="AJ55" s="61" t="s">
        <v>98</v>
      </c>
      <c r="AK55" s="61" t="s">
        <v>99</v>
      </c>
      <c r="AL55" s="61" t="s">
        <v>99</v>
      </c>
      <c r="AM55" s="61" t="s">
        <v>99</v>
      </c>
      <c r="AN55" s="61" t="s">
        <v>98</v>
      </c>
      <c r="AO55" s="61" t="s">
        <v>98</v>
      </c>
      <c r="AP55" s="61" t="s">
        <v>98</v>
      </c>
      <c r="AQ55" s="61" t="s">
        <v>98</v>
      </c>
      <c r="AR55" s="88"/>
      <c r="AS55" s="102" t="s">
        <v>103</v>
      </c>
      <c r="AT55" s="102" t="n">
        <v>22960.604038039</v>
      </c>
      <c r="AU55" s="102" t="s">
        <v>103</v>
      </c>
      <c r="AV55" s="102" t="s">
        <v>103</v>
      </c>
      <c r="AW55" s="102" t="s">
        <v>103</v>
      </c>
      <c r="AX55" s="102" t="s">
        <v>98</v>
      </c>
      <c r="AY55" s="110" t="s">
        <v>93</v>
      </c>
      <c r="AZ55" s="11"/>
    </row>
    <row r="56" customFormat="false" ht="24.95" hidden="false" customHeight="true" outlineLevel="0" collapsed="false">
      <c r="A56" s="98" t="s">
        <v>118</v>
      </c>
      <c r="B56" s="119" t="s">
        <v>171</v>
      </c>
      <c r="C56" s="119" t="s">
        <v>96</v>
      </c>
      <c r="D56" s="120" t="s">
        <v>172</v>
      </c>
      <c r="E56" s="121"/>
      <c r="F56" s="109" t="n">
        <v>4.667018</v>
      </c>
      <c r="G56" s="102" t="n">
        <v>1.00724</v>
      </c>
      <c r="H56" s="102" t="n">
        <v>0.620503</v>
      </c>
      <c r="I56" s="102" t="n">
        <v>0.001936066</v>
      </c>
      <c r="J56" s="109" t="n">
        <v>0.129507</v>
      </c>
      <c r="K56" s="109" t="n">
        <v>0.131101</v>
      </c>
      <c r="L56" s="109" t="n">
        <v>0.131101</v>
      </c>
      <c r="M56" s="109" t="n">
        <v>5.811762</v>
      </c>
      <c r="N56" s="109" t="n">
        <v>0.780568</v>
      </c>
      <c r="O56" s="109" t="s">
        <v>99</v>
      </c>
      <c r="P56" s="109" t="s">
        <v>99</v>
      </c>
      <c r="Q56" s="109" t="s">
        <v>99</v>
      </c>
      <c r="R56" s="109" t="s">
        <v>99</v>
      </c>
      <c r="S56" s="109" t="s">
        <v>99</v>
      </c>
      <c r="T56" s="109" t="s">
        <v>99</v>
      </c>
      <c r="U56" s="109" t="s">
        <v>99</v>
      </c>
      <c r="V56" s="109" t="s">
        <v>99</v>
      </c>
      <c r="W56" s="61" t="s">
        <v>98</v>
      </c>
      <c r="X56" s="61" t="s">
        <v>98</v>
      </c>
      <c r="Y56" s="61" t="s">
        <v>98</v>
      </c>
      <c r="Z56" s="61" t="s">
        <v>98</v>
      </c>
      <c r="AA56" s="61" t="s">
        <v>98</v>
      </c>
      <c r="AB56" s="61" t="s">
        <v>98</v>
      </c>
      <c r="AC56" s="61" t="s">
        <v>98</v>
      </c>
      <c r="AD56" s="61" t="s">
        <v>98</v>
      </c>
      <c r="AE56" s="61" t="s">
        <v>98</v>
      </c>
      <c r="AF56" s="61" t="s">
        <v>99</v>
      </c>
      <c r="AG56" s="61" t="s">
        <v>98</v>
      </c>
      <c r="AH56" s="61" t="s">
        <v>99</v>
      </c>
      <c r="AI56" s="61" t="s">
        <v>99</v>
      </c>
      <c r="AJ56" s="61" t="s">
        <v>99</v>
      </c>
      <c r="AK56" s="61" t="s">
        <v>99</v>
      </c>
      <c r="AL56" s="61" t="s">
        <v>99</v>
      </c>
      <c r="AM56" s="61" t="s">
        <v>99</v>
      </c>
      <c r="AN56" s="61" t="s">
        <v>99</v>
      </c>
      <c r="AO56" s="61" t="s">
        <v>99</v>
      </c>
      <c r="AP56" s="61" t="s">
        <v>98</v>
      </c>
      <c r="AQ56" s="61" t="s">
        <v>98</v>
      </c>
      <c r="AR56" s="88"/>
      <c r="AS56" s="102" t="n">
        <v>11337.7486</v>
      </c>
      <c r="AT56" s="102" t="s">
        <v>103</v>
      </c>
      <c r="AU56" s="102" t="s">
        <v>103</v>
      </c>
      <c r="AV56" s="102" t="s">
        <v>103</v>
      </c>
      <c r="AW56" s="102" t="s">
        <v>103</v>
      </c>
      <c r="AX56" s="102" t="s">
        <v>98</v>
      </c>
      <c r="AY56" s="110" t="s">
        <v>93</v>
      </c>
      <c r="AZ56" s="11"/>
    </row>
    <row r="57" customFormat="false" ht="24.95" hidden="false" customHeight="true" outlineLevel="0" collapsed="false">
      <c r="A57" s="98" t="s">
        <v>173</v>
      </c>
      <c r="B57" s="119" t="s">
        <v>174</v>
      </c>
      <c r="C57" s="119" t="s">
        <v>96</v>
      </c>
      <c r="D57" s="120" t="s">
        <v>175</v>
      </c>
      <c r="E57" s="121"/>
      <c r="F57" s="61" t="s">
        <v>103</v>
      </c>
      <c r="G57" s="102" t="s">
        <v>103</v>
      </c>
      <c r="H57" s="102" t="s">
        <v>103</v>
      </c>
      <c r="I57" s="102" t="s">
        <v>103</v>
      </c>
      <c r="J57" s="109" t="s">
        <v>103</v>
      </c>
      <c r="K57" s="109" t="s">
        <v>103</v>
      </c>
      <c r="L57" s="109" t="s">
        <v>103</v>
      </c>
      <c r="M57" s="61" t="s">
        <v>103</v>
      </c>
      <c r="N57" s="61" t="s">
        <v>103</v>
      </c>
      <c r="O57" s="61" t="s">
        <v>103</v>
      </c>
      <c r="P57" s="61" t="s">
        <v>103</v>
      </c>
      <c r="Q57" s="109" t="s">
        <v>103</v>
      </c>
      <c r="R57" s="109" t="s">
        <v>103</v>
      </c>
      <c r="S57" s="109" t="s">
        <v>103</v>
      </c>
      <c r="T57" s="109" t="s">
        <v>103</v>
      </c>
      <c r="U57" s="109" t="s">
        <v>103</v>
      </c>
      <c r="V57" s="109" t="s">
        <v>103</v>
      </c>
      <c r="W57" s="61" t="s">
        <v>103</v>
      </c>
      <c r="X57" s="61" t="s">
        <v>103</v>
      </c>
      <c r="Y57" s="61" t="s">
        <v>103</v>
      </c>
      <c r="Z57" s="61" t="s">
        <v>103</v>
      </c>
      <c r="AA57" s="61" t="s">
        <v>103</v>
      </c>
      <c r="AB57" s="61" t="s">
        <v>103</v>
      </c>
      <c r="AC57" s="61" t="s">
        <v>103</v>
      </c>
      <c r="AD57" s="61" t="s">
        <v>103</v>
      </c>
      <c r="AE57" s="61" t="s">
        <v>103</v>
      </c>
      <c r="AF57" s="61" t="s">
        <v>103</v>
      </c>
      <c r="AG57" s="61" t="s">
        <v>103</v>
      </c>
      <c r="AH57" s="61" t="s">
        <v>103</v>
      </c>
      <c r="AI57" s="61" t="s">
        <v>103</v>
      </c>
      <c r="AJ57" s="61" t="s">
        <v>103</v>
      </c>
      <c r="AK57" s="61" t="s">
        <v>103</v>
      </c>
      <c r="AL57" s="61" t="s">
        <v>103</v>
      </c>
      <c r="AM57" s="61" t="s">
        <v>103</v>
      </c>
      <c r="AN57" s="61" t="s">
        <v>103</v>
      </c>
      <c r="AO57" s="61" t="s">
        <v>103</v>
      </c>
      <c r="AP57" s="61" t="s">
        <v>103</v>
      </c>
      <c r="AQ57" s="61" t="s">
        <v>103</v>
      </c>
      <c r="AR57" s="88"/>
      <c r="AS57" s="102" t="s">
        <v>98</v>
      </c>
      <c r="AT57" s="102" t="s">
        <v>98</v>
      </c>
      <c r="AU57" s="102" t="s">
        <v>98</v>
      </c>
      <c r="AV57" s="102" t="s">
        <v>98</v>
      </c>
      <c r="AW57" s="102" t="s">
        <v>98</v>
      </c>
      <c r="AX57" s="102" t="s">
        <v>98</v>
      </c>
      <c r="AY57" s="122" t="s">
        <v>176</v>
      </c>
      <c r="AZ57" s="11"/>
    </row>
    <row r="58" customFormat="false" ht="24.95" hidden="false" customHeight="true" outlineLevel="0" collapsed="false">
      <c r="A58" s="98" t="s">
        <v>173</v>
      </c>
      <c r="B58" s="119" t="s">
        <v>177</v>
      </c>
      <c r="C58" s="119" t="s">
        <v>96</v>
      </c>
      <c r="D58" s="120" t="s">
        <v>178</v>
      </c>
      <c r="E58" s="121"/>
      <c r="F58" s="109" t="s">
        <v>98</v>
      </c>
      <c r="G58" s="102" t="s">
        <v>98</v>
      </c>
      <c r="H58" s="102" t="n">
        <v>0.0763</v>
      </c>
      <c r="I58" s="102" t="s">
        <v>98</v>
      </c>
      <c r="J58" s="109" t="s">
        <v>98</v>
      </c>
      <c r="K58" s="109" t="s">
        <v>98</v>
      </c>
      <c r="L58" s="109" t="s">
        <v>98</v>
      </c>
      <c r="M58" s="109" t="s">
        <v>98</v>
      </c>
      <c r="N58" s="109" t="s">
        <v>98</v>
      </c>
      <c r="O58" s="109" t="s">
        <v>98</v>
      </c>
      <c r="P58" s="109" t="s">
        <v>99</v>
      </c>
      <c r="Q58" s="109" t="s">
        <v>99</v>
      </c>
      <c r="R58" s="109" t="s">
        <v>98</v>
      </c>
      <c r="S58" s="109" t="s">
        <v>98</v>
      </c>
      <c r="T58" s="109" t="s">
        <v>98</v>
      </c>
      <c r="U58" s="109" t="s">
        <v>98</v>
      </c>
      <c r="V58" s="109" t="s">
        <v>98</v>
      </c>
      <c r="W58" s="61" t="s">
        <v>98</v>
      </c>
      <c r="X58" s="61" t="s">
        <v>98</v>
      </c>
      <c r="Y58" s="61" t="s">
        <v>98</v>
      </c>
      <c r="Z58" s="61" t="s">
        <v>98</v>
      </c>
      <c r="AA58" s="61" t="s">
        <v>98</v>
      </c>
      <c r="AB58" s="61" t="s">
        <v>98</v>
      </c>
      <c r="AC58" s="61" t="s">
        <v>98</v>
      </c>
      <c r="AD58" s="61" t="s">
        <v>98</v>
      </c>
      <c r="AE58" s="61" t="s">
        <v>98</v>
      </c>
      <c r="AF58" s="61" t="s">
        <v>98</v>
      </c>
      <c r="AG58" s="61" t="s">
        <v>98</v>
      </c>
      <c r="AH58" s="61" t="s">
        <v>98</v>
      </c>
      <c r="AI58" s="61" t="s">
        <v>99</v>
      </c>
      <c r="AJ58" s="61" t="n">
        <v>0.51162125</v>
      </c>
      <c r="AK58" s="61" t="n">
        <v>0.300708</v>
      </c>
      <c r="AL58" s="61" t="n">
        <v>0.15661875</v>
      </c>
      <c r="AM58" s="61" t="n">
        <v>0.0880197375</v>
      </c>
      <c r="AN58" s="61" t="n">
        <v>1.0569677375</v>
      </c>
      <c r="AO58" s="61" t="s">
        <v>99</v>
      </c>
      <c r="AP58" s="61" t="s">
        <v>98</v>
      </c>
      <c r="AQ58" s="61" t="s">
        <v>98</v>
      </c>
      <c r="AR58" s="88"/>
      <c r="AS58" s="102" t="s">
        <v>98</v>
      </c>
      <c r="AT58" s="102" t="s">
        <v>98</v>
      </c>
      <c r="AU58" s="102" t="s">
        <v>98</v>
      </c>
      <c r="AV58" s="102" t="s">
        <v>98</v>
      </c>
      <c r="AW58" s="102" t="s">
        <v>98</v>
      </c>
      <c r="AX58" s="102" t="n">
        <v>1044.125</v>
      </c>
      <c r="AY58" s="122" t="s">
        <v>179</v>
      </c>
      <c r="AZ58" s="11"/>
    </row>
    <row r="59" customFormat="false" ht="24.95" hidden="false" customHeight="true" outlineLevel="0" collapsed="false">
      <c r="A59" s="98" t="s">
        <v>173</v>
      </c>
      <c r="B59" s="119" t="s">
        <v>180</v>
      </c>
      <c r="C59" s="119" t="s">
        <v>96</v>
      </c>
      <c r="D59" s="120" t="s">
        <v>181</v>
      </c>
      <c r="E59" s="123"/>
      <c r="F59" s="124" t="n">
        <v>0.00533191848149</v>
      </c>
      <c r="G59" s="102" t="n">
        <v>0.00023131082992</v>
      </c>
      <c r="H59" s="102" t="n">
        <v>0.01149090689177</v>
      </c>
      <c r="I59" s="102" t="s">
        <v>98</v>
      </c>
      <c r="J59" s="124" t="n">
        <v>0.021554217324898</v>
      </c>
      <c r="K59" s="124" t="n">
        <v>0.21549591108299</v>
      </c>
      <c r="L59" s="124" t="n">
        <v>0.53879760541496</v>
      </c>
      <c r="M59" s="124" t="n">
        <v>0.00115655414963</v>
      </c>
      <c r="N59" s="124" t="s">
        <v>98</v>
      </c>
      <c r="O59" s="124" t="s">
        <v>98</v>
      </c>
      <c r="P59" s="124" t="s">
        <v>98</v>
      </c>
      <c r="Q59" s="124" t="s">
        <v>98</v>
      </c>
      <c r="R59" s="124" t="s">
        <v>98</v>
      </c>
      <c r="S59" s="124" t="s">
        <v>98</v>
      </c>
      <c r="T59" s="124" t="s">
        <v>98</v>
      </c>
      <c r="U59" s="124" t="s">
        <v>98</v>
      </c>
      <c r="V59" s="124" t="s">
        <v>98</v>
      </c>
      <c r="W59" s="124" t="s">
        <v>98</v>
      </c>
      <c r="X59" s="124" t="s">
        <v>98</v>
      </c>
      <c r="Y59" s="124" t="s">
        <v>98</v>
      </c>
      <c r="Z59" s="124" t="s">
        <v>98</v>
      </c>
      <c r="AA59" s="124" t="s">
        <v>98</v>
      </c>
      <c r="AB59" s="124" t="s">
        <v>98</v>
      </c>
      <c r="AC59" s="124" t="s">
        <v>98</v>
      </c>
      <c r="AD59" s="124" t="s">
        <v>98</v>
      </c>
      <c r="AE59" s="124" t="s">
        <v>98</v>
      </c>
      <c r="AF59" s="124" t="s">
        <v>98</v>
      </c>
      <c r="AG59" s="124" t="s">
        <v>98</v>
      </c>
      <c r="AH59" s="124" t="s">
        <v>98</v>
      </c>
      <c r="AI59" s="124" t="s">
        <v>98</v>
      </c>
      <c r="AJ59" s="124" t="s">
        <v>98</v>
      </c>
      <c r="AK59" s="124" t="s">
        <v>98</v>
      </c>
      <c r="AL59" s="124" t="s">
        <v>98</v>
      </c>
      <c r="AM59" s="124" t="s">
        <v>98</v>
      </c>
      <c r="AN59" s="124" t="s">
        <v>98</v>
      </c>
      <c r="AO59" s="124" t="s">
        <v>98</v>
      </c>
      <c r="AP59" s="124" t="s">
        <v>98</v>
      </c>
      <c r="AQ59" s="124" t="s">
        <v>98</v>
      </c>
      <c r="AR59" s="123"/>
      <c r="AS59" s="102" t="s">
        <v>98</v>
      </c>
      <c r="AT59" s="102" t="s">
        <v>98</v>
      </c>
      <c r="AU59" s="102" t="s">
        <v>98</v>
      </c>
      <c r="AV59" s="102" t="s">
        <v>98</v>
      </c>
      <c r="AW59" s="102" t="s">
        <v>98</v>
      </c>
      <c r="AX59" s="102" t="s">
        <v>98</v>
      </c>
      <c r="AY59" s="125"/>
      <c r="AZ59" s="11"/>
    </row>
    <row r="60" customFormat="false" ht="24.95" hidden="false" customHeight="true" outlineLevel="0" collapsed="false">
      <c r="A60" s="98" t="s">
        <v>173</v>
      </c>
      <c r="B60" s="119" t="s">
        <v>182</v>
      </c>
      <c r="C60" s="119"/>
      <c r="D60" s="120" t="s">
        <v>183</v>
      </c>
      <c r="E60" s="121"/>
      <c r="F60" s="61" t="s">
        <v>103</v>
      </c>
      <c r="G60" s="102" t="s">
        <v>103</v>
      </c>
      <c r="H60" s="102" t="s">
        <v>103</v>
      </c>
      <c r="I60" s="102" t="s">
        <v>103</v>
      </c>
      <c r="J60" s="109" t="s">
        <v>103</v>
      </c>
      <c r="K60" s="109" t="s">
        <v>103</v>
      </c>
      <c r="L60" s="109" t="s">
        <v>103</v>
      </c>
      <c r="M60" s="61" t="s">
        <v>103</v>
      </c>
      <c r="N60" s="109" t="s">
        <v>103</v>
      </c>
      <c r="O60" s="61" t="s">
        <v>103</v>
      </c>
      <c r="P60" s="61" t="s">
        <v>103</v>
      </c>
      <c r="Q60" s="61" t="s">
        <v>103</v>
      </c>
      <c r="R60" s="61" t="s">
        <v>103</v>
      </c>
      <c r="S60" s="61" t="s">
        <v>103</v>
      </c>
      <c r="T60" s="61" t="s">
        <v>103</v>
      </c>
      <c r="U60" s="61" t="s">
        <v>103</v>
      </c>
      <c r="V60" s="61" t="s">
        <v>103</v>
      </c>
      <c r="W60" s="61" t="s">
        <v>103</v>
      </c>
      <c r="X60" s="61" t="s">
        <v>103</v>
      </c>
      <c r="Y60" s="61" t="s">
        <v>103</v>
      </c>
      <c r="Z60" s="61" t="s">
        <v>103</v>
      </c>
      <c r="AA60" s="61" t="s">
        <v>103</v>
      </c>
      <c r="AB60" s="61" t="s">
        <v>103</v>
      </c>
      <c r="AC60" s="61" t="s">
        <v>103</v>
      </c>
      <c r="AD60" s="61" t="s">
        <v>103</v>
      </c>
      <c r="AE60" s="61" t="s">
        <v>103</v>
      </c>
      <c r="AF60" s="61" t="s">
        <v>103</v>
      </c>
      <c r="AG60" s="61" t="s">
        <v>103</v>
      </c>
      <c r="AH60" s="61" t="s">
        <v>103</v>
      </c>
      <c r="AI60" s="61" t="s">
        <v>103</v>
      </c>
      <c r="AJ60" s="61" t="s">
        <v>103</v>
      </c>
      <c r="AK60" s="61" t="s">
        <v>103</v>
      </c>
      <c r="AL60" s="61" t="s">
        <v>103</v>
      </c>
      <c r="AM60" s="61" t="s">
        <v>103</v>
      </c>
      <c r="AN60" s="61" t="s">
        <v>103</v>
      </c>
      <c r="AO60" s="61" t="s">
        <v>103</v>
      </c>
      <c r="AP60" s="61" t="s">
        <v>103</v>
      </c>
      <c r="AQ60" s="61" t="s">
        <v>103</v>
      </c>
      <c r="AR60" s="88"/>
      <c r="AS60" s="102" t="s">
        <v>98</v>
      </c>
      <c r="AT60" s="102" t="s">
        <v>98</v>
      </c>
      <c r="AU60" s="102" t="s">
        <v>98</v>
      </c>
      <c r="AV60" s="102" t="s">
        <v>98</v>
      </c>
      <c r="AW60" s="102" t="s">
        <v>98</v>
      </c>
      <c r="AX60" s="102" t="s">
        <v>98</v>
      </c>
      <c r="AY60" s="122" t="s">
        <v>176</v>
      </c>
      <c r="AZ60" s="11"/>
    </row>
    <row r="61" customFormat="false" ht="24.95" hidden="false" customHeight="true" outlineLevel="0" collapsed="false">
      <c r="A61" s="98" t="s">
        <v>173</v>
      </c>
      <c r="B61" s="119" t="s">
        <v>184</v>
      </c>
      <c r="C61" s="119"/>
      <c r="D61" s="120" t="s">
        <v>185</v>
      </c>
      <c r="E61" s="121"/>
      <c r="F61" s="61" t="n">
        <v>0.265</v>
      </c>
      <c r="G61" s="102" t="n">
        <v>14.4255311264</v>
      </c>
      <c r="H61" s="102" t="n">
        <v>4.1932</v>
      </c>
      <c r="I61" s="102" t="n">
        <v>0.0043827816</v>
      </c>
      <c r="J61" s="109" t="n">
        <v>0.05865</v>
      </c>
      <c r="K61" s="109" t="n">
        <v>0.06555</v>
      </c>
      <c r="L61" s="109" t="n">
        <v>0.069</v>
      </c>
      <c r="M61" s="61" t="n">
        <v>0.0275913083680074</v>
      </c>
      <c r="N61" s="61" t="s">
        <v>98</v>
      </c>
      <c r="O61" s="61" t="s">
        <v>98</v>
      </c>
      <c r="P61" s="61" t="s">
        <v>98</v>
      </c>
      <c r="Q61" s="61" t="s">
        <v>98</v>
      </c>
      <c r="R61" s="61" t="s">
        <v>98</v>
      </c>
      <c r="S61" s="61" t="s">
        <v>98</v>
      </c>
      <c r="T61" s="61" t="s">
        <v>98</v>
      </c>
      <c r="U61" s="61" t="s">
        <v>98</v>
      </c>
      <c r="V61" s="61" t="s">
        <v>98</v>
      </c>
      <c r="W61" s="61" t="s">
        <v>98</v>
      </c>
      <c r="X61" s="61" t="s">
        <v>98</v>
      </c>
      <c r="Y61" s="61" t="s">
        <v>98</v>
      </c>
      <c r="Z61" s="61" t="s">
        <v>98</v>
      </c>
      <c r="AA61" s="61" t="s">
        <v>98</v>
      </c>
      <c r="AB61" s="61" t="s">
        <v>98</v>
      </c>
      <c r="AC61" s="61" t="s">
        <v>98</v>
      </c>
      <c r="AD61" s="61" t="s">
        <v>98</v>
      </c>
      <c r="AE61" s="61" t="s">
        <v>98</v>
      </c>
      <c r="AF61" s="61" t="s">
        <v>98</v>
      </c>
      <c r="AG61" s="61" t="s">
        <v>98</v>
      </c>
      <c r="AH61" s="61" t="s">
        <v>98</v>
      </c>
      <c r="AI61" s="61" t="n">
        <v>0.21913908</v>
      </c>
      <c r="AJ61" s="61" t="n">
        <v>0.0005478477</v>
      </c>
      <c r="AK61" s="61" t="s">
        <v>98</v>
      </c>
      <c r="AL61" s="61" t="s">
        <v>98</v>
      </c>
      <c r="AM61" s="61" t="s">
        <v>98</v>
      </c>
      <c r="AN61" s="61" t="n">
        <v>0.0010956954</v>
      </c>
      <c r="AO61" s="61" t="s">
        <v>98</v>
      </c>
      <c r="AP61" s="61" t="s">
        <v>98</v>
      </c>
      <c r="AQ61" s="61" t="s">
        <v>98</v>
      </c>
      <c r="AR61" s="88"/>
      <c r="AS61" s="102" t="n">
        <v>2191.3908</v>
      </c>
      <c r="AT61" s="102" t="s">
        <v>98</v>
      </c>
      <c r="AU61" s="102" t="s">
        <v>98</v>
      </c>
      <c r="AV61" s="102" t="s">
        <v>98</v>
      </c>
      <c r="AW61" s="102" t="s">
        <v>98</v>
      </c>
      <c r="AX61" s="102" t="s">
        <v>98</v>
      </c>
      <c r="AY61" s="122" t="s">
        <v>186</v>
      </c>
      <c r="AZ61" s="11"/>
    </row>
    <row r="62" customFormat="false" ht="24.95" hidden="false" customHeight="true" outlineLevel="0" collapsed="false">
      <c r="A62" s="98" t="s">
        <v>173</v>
      </c>
      <c r="B62" s="119" t="s">
        <v>187</v>
      </c>
      <c r="C62" s="119"/>
      <c r="D62" s="120" t="s">
        <v>188</v>
      </c>
      <c r="E62" s="121"/>
      <c r="F62" s="61" t="n">
        <v>0.0199325</v>
      </c>
      <c r="G62" s="102" t="n">
        <v>16.0729584197961</v>
      </c>
      <c r="H62" s="102" t="s">
        <v>98</v>
      </c>
      <c r="I62" s="102" t="n">
        <v>0.0005695</v>
      </c>
      <c r="J62" s="109" t="n">
        <v>2.8475E-005</v>
      </c>
      <c r="K62" s="109" t="n">
        <v>2.8475E-005</v>
      </c>
      <c r="L62" s="109" t="n">
        <v>2.8475E-005</v>
      </c>
      <c r="M62" s="61" t="n">
        <v>0.0028475</v>
      </c>
      <c r="N62" s="61" t="s">
        <v>98</v>
      </c>
      <c r="O62" s="61" t="s">
        <v>98</v>
      </c>
      <c r="P62" s="61" t="s">
        <v>98</v>
      </c>
      <c r="Q62" s="61" t="s">
        <v>98</v>
      </c>
      <c r="R62" s="61" t="s">
        <v>98</v>
      </c>
      <c r="S62" s="61" t="s">
        <v>98</v>
      </c>
      <c r="T62" s="61" t="s">
        <v>98</v>
      </c>
      <c r="U62" s="61" t="s">
        <v>98</v>
      </c>
      <c r="V62" s="61" t="s">
        <v>98</v>
      </c>
      <c r="W62" s="61" t="s">
        <v>98</v>
      </c>
      <c r="X62" s="61" t="s">
        <v>98</v>
      </c>
      <c r="Y62" s="61" t="s">
        <v>98</v>
      </c>
      <c r="Z62" s="61" t="s">
        <v>98</v>
      </c>
      <c r="AA62" s="61" t="s">
        <v>98</v>
      </c>
      <c r="AB62" s="61" t="s">
        <v>98</v>
      </c>
      <c r="AC62" s="61" t="s">
        <v>98</v>
      </c>
      <c r="AD62" s="61" t="s">
        <v>98</v>
      </c>
      <c r="AE62" s="61" t="s">
        <v>98</v>
      </c>
      <c r="AF62" s="61" t="s">
        <v>98</v>
      </c>
      <c r="AG62" s="61" t="s">
        <v>98</v>
      </c>
      <c r="AH62" s="61" t="s">
        <v>98</v>
      </c>
      <c r="AI62" s="61" t="s">
        <v>98</v>
      </c>
      <c r="AJ62" s="61" t="s">
        <v>98</v>
      </c>
      <c r="AK62" s="61" t="s">
        <v>98</v>
      </c>
      <c r="AL62" s="61" t="s">
        <v>98</v>
      </c>
      <c r="AM62" s="61" t="s">
        <v>98</v>
      </c>
      <c r="AN62" s="61" t="s">
        <v>98</v>
      </c>
      <c r="AO62" s="61" t="s">
        <v>98</v>
      </c>
      <c r="AP62" s="61" t="s">
        <v>98</v>
      </c>
      <c r="AQ62" s="61" t="s">
        <v>98</v>
      </c>
      <c r="AR62" s="88"/>
      <c r="AS62" s="102" t="n">
        <v>284.75</v>
      </c>
      <c r="AT62" s="102" t="s">
        <v>98</v>
      </c>
      <c r="AU62" s="102" t="s">
        <v>98</v>
      </c>
      <c r="AV62" s="102" t="s">
        <v>98</v>
      </c>
      <c r="AW62" s="102" t="s">
        <v>98</v>
      </c>
      <c r="AX62" s="102" t="s">
        <v>98</v>
      </c>
      <c r="AY62" s="122" t="s">
        <v>189</v>
      </c>
      <c r="AZ62" s="11"/>
    </row>
    <row r="63" customFormat="false" ht="24.95" hidden="false" customHeight="true" outlineLevel="0" collapsed="false">
      <c r="A63" s="98" t="s">
        <v>173</v>
      </c>
      <c r="B63" s="119" t="s">
        <v>190</v>
      </c>
      <c r="C63" s="119"/>
      <c r="D63" s="120" t="s">
        <v>191</v>
      </c>
      <c r="E63" s="121"/>
      <c r="F63" s="61" t="s">
        <v>103</v>
      </c>
      <c r="G63" s="102" t="s">
        <v>103</v>
      </c>
      <c r="H63" s="102" t="s">
        <v>103</v>
      </c>
      <c r="I63" s="102" t="s">
        <v>103</v>
      </c>
      <c r="J63" s="109" t="s">
        <v>103</v>
      </c>
      <c r="K63" s="109" t="s">
        <v>103</v>
      </c>
      <c r="L63" s="109" t="s">
        <v>103</v>
      </c>
      <c r="M63" s="61" t="s">
        <v>103</v>
      </c>
      <c r="N63" s="61" t="s">
        <v>103</v>
      </c>
      <c r="O63" s="61" t="s">
        <v>103</v>
      </c>
      <c r="P63" s="61" t="s">
        <v>103</v>
      </c>
      <c r="Q63" s="61" t="s">
        <v>103</v>
      </c>
      <c r="R63" s="61" t="s">
        <v>103</v>
      </c>
      <c r="S63" s="61" t="s">
        <v>103</v>
      </c>
      <c r="T63" s="61" t="s">
        <v>103</v>
      </c>
      <c r="U63" s="61" t="s">
        <v>103</v>
      </c>
      <c r="V63" s="61" t="s">
        <v>103</v>
      </c>
      <c r="W63" s="61" t="s">
        <v>192</v>
      </c>
      <c r="X63" s="61" t="s">
        <v>192</v>
      </c>
      <c r="Y63" s="61" t="s">
        <v>192</v>
      </c>
      <c r="Z63" s="61" t="s">
        <v>192</v>
      </c>
      <c r="AA63" s="61" t="s">
        <v>192</v>
      </c>
      <c r="AB63" s="61" t="s">
        <v>192</v>
      </c>
      <c r="AC63" s="61" t="s">
        <v>192</v>
      </c>
      <c r="AD63" s="61" t="s">
        <v>192</v>
      </c>
      <c r="AE63" s="61" t="s">
        <v>192</v>
      </c>
      <c r="AF63" s="61" t="s">
        <v>103</v>
      </c>
      <c r="AG63" s="61" t="s">
        <v>192</v>
      </c>
      <c r="AH63" s="61" t="s">
        <v>103</v>
      </c>
      <c r="AI63" s="61" t="s">
        <v>103</v>
      </c>
      <c r="AJ63" s="61" t="s">
        <v>103</v>
      </c>
      <c r="AK63" s="61" t="s">
        <v>103</v>
      </c>
      <c r="AL63" s="61" t="s">
        <v>103</v>
      </c>
      <c r="AM63" s="61" t="s">
        <v>103</v>
      </c>
      <c r="AN63" s="61" t="s">
        <v>103</v>
      </c>
      <c r="AO63" s="61" t="s">
        <v>103</v>
      </c>
      <c r="AP63" s="61" t="s">
        <v>192</v>
      </c>
      <c r="AQ63" s="61" t="s">
        <v>192</v>
      </c>
      <c r="AR63" s="88"/>
      <c r="AS63" s="102" t="s">
        <v>98</v>
      </c>
      <c r="AT63" s="102" t="s">
        <v>98</v>
      </c>
      <c r="AU63" s="102" t="s">
        <v>98</v>
      </c>
      <c r="AV63" s="102" t="s">
        <v>98</v>
      </c>
      <c r="AW63" s="102" t="s">
        <v>98</v>
      </c>
      <c r="AX63" s="102" t="s">
        <v>98</v>
      </c>
      <c r="AY63" s="122" t="s">
        <v>193</v>
      </c>
      <c r="AZ63" s="11"/>
    </row>
    <row r="64" customFormat="false" ht="24.95" hidden="false" customHeight="true" outlineLevel="0" collapsed="false">
      <c r="A64" s="98" t="s">
        <v>173</v>
      </c>
      <c r="B64" s="119" t="s">
        <v>194</v>
      </c>
      <c r="C64" s="119" t="s">
        <v>96</v>
      </c>
      <c r="D64" s="120" t="s">
        <v>195</v>
      </c>
      <c r="E64" s="123"/>
      <c r="F64" s="61" t="s">
        <v>103</v>
      </c>
      <c r="G64" s="102" t="s">
        <v>103</v>
      </c>
      <c r="H64" s="102" t="s">
        <v>103</v>
      </c>
      <c r="I64" s="102" t="s">
        <v>103</v>
      </c>
      <c r="J64" s="61" t="s">
        <v>103</v>
      </c>
      <c r="K64" s="109" t="s">
        <v>103</v>
      </c>
      <c r="L64" s="61" t="s">
        <v>103</v>
      </c>
      <c r="M64" s="61" t="s">
        <v>103</v>
      </c>
      <c r="N64" s="61" t="s">
        <v>103</v>
      </c>
      <c r="O64" s="61" t="s">
        <v>103</v>
      </c>
      <c r="P64" s="61" t="s">
        <v>103</v>
      </c>
      <c r="Q64" s="61" t="s">
        <v>103</v>
      </c>
      <c r="R64" s="61" t="s">
        <v>103</v>
      </c>
      <c r="S64" s="61" t="s">
        <v>103</v>
      </c>
      <c r="T64" s="61" t="s">
        <v>103</v>
      </c>
      <c r="U64" s="61" t="s">
        <v>103</v>
      </c>
      <c r="V64" s="61" t="s">
        <v>103</v>
      </c>
      <c r="W64" s="61" t="s">
        <v>98</v>
      </c>
      <c r="X64" s="61" t="s">
        <v>98</v>
      </c>
      <c r="Y64" s="61" t="s">
        <v>98</v>
      </c>
      <c r="Z64" s="61" t="s">
        <v>98</v>
      </c>
      <c r="AA64" s="61" t="s">
        <v>98</v>
      </c>
      <c r="AB64" s="61" t="s">
        <v>98</v>
      </c>
      <c r="AC64" s="61" t="s">
        <v>98</v>
      </c>
      <c r="AD64" s="61" t="s">
        <v>98</v>
      </c>
      <c r="AE64" s="61" t="s">
        <v>98</v>
      </c>
      <c r="AF64" s="61" t="s">
        <v>103</v>
      </c>
      <c r="AG64" s="61" t="s">
        <v>98</v>
      </c>
      <c r="AH64" s="61" t="s">
        <v>103</v>
      </c>
      <c r="AI64" s="61" t="s">
        <v>103</v>
      </c>
      <c r="AJ64" s="61" t="s">
        <v>103</v>
      </c>
      <c r="AK64" s="61" t="s">
        <v>103</v>
      </c>
      <c r="AL64" s="61" t="s">
        <v>103</v>
      </c>
      <c r="AM64" s="61" t="s">
        <v>103</v>
      </c>
      <c r="AN64" s="61" t="s">
        <v>103</v>
      </c>
      <c r="AO64" s="61" t="s">
        <v>103</v>
      </c>
      <c r="AP64" s="61" t="s">
        <v>98</v>
      </c>
      <c r="AQ64" s="61" t="s">
        <v>98</v>
      </c>
      <c r="AR64" s="88"/>
      <c r="AS64" s="102" t="s">
        <v>98</v>
      </c>
      <c r="AT64" s="102" t="s">
        <v>98</v>
      </c>
      <c r="AU64" s="102" t="s">
        <v>98</v>
      </c>
      <c r="AV64" s="102" t="s">
        <v>98</v>
      </c>
      <c r="AW64" s="102" t="s">
        <v>98</v>
      </c>
      <c r="AX64" s="102" t="s">
        <v>98</v>
      </c>
      <c r="AY64" s="125" t="s">
        <v>196</v>
      </c>
      <c r="AZ64" s="11"/>
    </row>
    <row r="65" customFormat="false" ht="24.95" hidden="false" customHeight="true" outlineLevel="0" collapsed="false">
      <c r="A65" s="98" t="s">
        <v>173</v>
      </c>
      <c r="B65" s="119" t="s">
        <v>197</v>
      </c>
      <c r="C65" s="119" t="s">
        <v>96</v>
      </c>
      <c r="D65" s="120" t="s">
        <v>198</v>
      </c>
      <c r="E65" s="123"/>
      <c r="F65" s="109" t="n">
        <v>0.08771487134858</v>
      </c>
      <c r="G65" s="102" t="n">
        <v>0.00237697203542</v>
      </c>
      <c r="H65" s="102" t="n">
        <v>0.01157368057539</v>
      </c>
      <c r="I65" s="102" t="n">
        <v>0.00237697203542</v>
      </c>
      <c r="J65" s="109" t="n">
        <v>0.06138304948432</v>
      </c>
      <c r="K65" s="109" t="n">
        <v>0.06138304948432</v>
      </c>
      <c r="L65" s="109" t="n">
        <v>0.06138304948432</v>
      </c>
      <c r="M65" s="109" t="n">
        <v>0.01188486017713</v>
      </c>
      <c r="N65" s="109" t="s">
        <v>98</v>
      </c>
      <c r="O65" s="109" t="s">
        <v>98</v>
      </c>
      <c r="P65" s="109" t="s">
        <v>98</v>
      </c>
      <c r="Q65" s="109" t="s">
        <v>98</v>
      </c>
      <c r="R65" s="109" t="s">
        <v>98</v>
      </c>
      <c r="S65" s="109" t="s">
        <v>98</v>
      </c>
      <c r="T65" s="109" t="s">
        <v>98</v>
      </c>
      <c r="U65" s="109" t="s">
        <v>98</v>
      </c>
      <c r="V65" s="109" t="s">
        <v>98</v>
      </c>
      <c r="W65" s="61" t="s">
        <v>98</v>
      </c>
      <c r="X65" s="61" t="s">
        <v>98</v>
      </c>
      <c r="Y65" s="61" t="s">
        <v>98</v>
      </c>
      <c r="Z65" s="61" t="s">
        <v>98</v>
      </c>
      <c r="AA65" s="61" t="s">
        <v>98</v>
      </c>
      <c r="AB65" s="61" t="s">
        <v>98</v>
      </c>
      <c r="AC65" s="61" t="s">
        <v>98</v>
      </c>
      <c r="AD65" s="61" t="s">
        <v>98</v>
      </c>
      <c r="AE65" s="61" t="s">
        <v>98</v>
      </c>
      <c r="AF65" s="61" t="s">
        <v>98</v>
      </c>
      <c r="AG65" s="61" t="s">
        <v>98</v>
      </c>
      <c r="AH65" s="61" t="s">
        <v>98</v>
      </c>
      <c r="AI65" s="61" t="s">
        <v>98</v>
      </c>
      <c r="AJ65" s="61" t="s">
        <v>98</v>
      </c>
      <c r="AK65" s="61" t="s">
        <v>98</v>
      </c>
      <c r="AL65" s="61" t="s">
        <v>98</v>
      </c>
      <c r="AM65" s="61" t="s">
        <v>98</v>
      </c>
      <c r="AN65" s="61" t="s">
        <v>98</v>
      </c>
      <c r="AO65" s="61" t="s">
        <v>98</v>
      </c>
      <c r="AP65" s="61" t="s">
        <v>98</v>
      </c>
      <c r="AQ65" s="61" t="s">
        <v>98</v>
      </c>
      <c r="AR65" s="88"/>
      <c r="AS65" s="102" t="s">
        <v>98</v>
      </c>
      <c r="AT65" s="102" t="s">
        <v>98</v>
      </c>
      <c r="AU65" s="102" t="s">
        <v>98</v>
      </c>
      <c r="AV65" s="102" t="s">
        <v>98</v>
      </c>
      <c r="AW65" s="102" t="s">
        <v>98</v>
      </c>
      <c r="AX65" s="62" t="s">
        <v>98</v>
      </c>
      <c r="AY65" s="125" t="s">
        <v>199</v>
      </c>
      <c r="AZ65" s="11"/>
    </row>
    <row r="66" customFormat="false" ht="24.95" hidden="false" customHeight="true" outlineLevel="0" collapsed="false">
      <c r="A66" s="98" t="s">
        <v>200</v>
      </c>
      <c r="B66" s="105" t="s">
        <v>201</v>
      </c>
      <c r="C66" s="105" t="s">
        <v>96</v>
      </c>
      <c r="D66" s="106" t="s">
        <v>202</v>
      </c>
      <c r="E66" s="101"/>
      <c r="F66" s="109" t="n">
        <v>5.24660892604264</v>
      </c>
      <c r="G66" s="102" t="s">
        <v>98</v>
      </c>
      <c r="H66" s="102" t="n">
        <v>5.259</v>
      </c>
      <c r="I66" s="102" t="s">
        <v>98</v>
      </c>
      <c r="J66" s="109" t="n">
        <v>0.573313</v>
      </c>
      <c r="K66" s="109" t="n">
        <v>0.705616</v>
      </c>
      <c r="L66" s="109" t="n">
        <v>0.88202</v>
      </c>
      <c r="M66" s="109" t="s">
        <v>98</v>
      </c>
      <c r="N66" s="109" t="s">
        <v>98</v>
      </c>
      <c r="O66" s="109" t="s">
        <v>98</v>
      </c>
      <c r="P66" s="109" t="s">
        <v>98</v>
      </c>
      <c r="Q66" s="109" t="s">
        <v>98</v>
      </c>
      <c r="R66" s="109" t="s">
        <v>98</v>
      </c>
      <c r="S66" s="109" t="s">
        <v>98</v>
      </c>
      <c r="T66" s="109" t="s">
        <v>98</v>
      </c>
      <c r="U66" s="109" t="s">
        <v>98</v>
      </c>
      <c r="V66" s="109" t="s">
        <v>98</v>
      </c>
      <c r="W66" s="61" t="s">
        <v>98</v>
      </c>
      <c r="X66" s="61" t="s">
        <v>98</v>
      </c>
      <c r="Y66" s="61" t="s">
        <v>98</v>
      </c>
      <c r="Z66" s="61" t="s">
        <v>98</v>
      </c>
      <c r="AA66" s="61" t="s">
        <v>98</v>
      </c>
      <c r="AB66" s="61" t="s">
        <v>98</v>
      </c>
      <c r="AC66" s="61" t="s">
        <v>98</v>
      </c>
      <c r="AD66" s="61" t="s">
        <v>98</v>
      </c>
      <c r="AE66" s="61" t="s">
        <v>98</v>
      </c>
      <c r="AF66" s="61" t="s">
        <v>98</v>
      </c>
      <c r="AG66" s="61" t="s">
        <v>98</v>
      </c>
      <c r="AH66" s="61" t="s">
        <v>99</v>
      </c>
      <c r="AI66" s="61" t="s">
        <v>98</v>
      </c>
      <c r="AJ66" s="61" t="s">
        <v>98</v>
      </c>
      <c r="AK66" s="61" t="s">
        <v>98</v>
      </c>
      <c r="AL66" s="61" t="s">
        <v>98</v>
      </c>
      <c r="AM66" s="61" t="s">
        <v>98</v>
      </c>
      <c r="AN66" s="61" t="s">
        <v>98</v>
      </c>
      <c r="AO66" s="61" t="s">
        <v>99</v>
      </c>
      <c r="AP66" s="61" t="s">
        <v>98</v>
      </c>
      <c r="AQ66" s="61" t="s">
        <v>98</v>
      </c>
      <c r="AR66" s="88"/>
      <c r="AS66" s="102" t="s">
        <v>98</v>
      </c>
      <c r="AT66" s="102" t="s">
        <v>98</v>
      </c>
      <c r="AU66" s="102" t="s">
        <v>98</v>
      </c>
      <c r="AV66" s="102" t="s">
        <v>98</v>
      </c>
      <c r="AW66" s="102" t="s">
        <v>98</v>
      </c>
      <c r="AX66" s="102" t="n">
        <v>2348</v>
      </c>
      <c r="AY66" s="110" t="s">
        <v>203</v>
      </c>
      <c r="AZ66" s="11"/>
    </row>
    <row r="67" customFormat="false" ht="24.95" hidden="false" customHeight="true" outlineLevel="0" collapsed="false">
      <c r="A67" s="98" t="s">
        <v>200</v>
      </c>
      <c r="B67" s="105" t="s">
        <v>204</v>
      </c>
      <c r="C67" s="105" t="s">
        <v>96</v>
      </c>
      <c r="D67" s="106" t="s">
        <v>205</v>
      </c>
      <c r="E67" s="101"/>
      <c r="F67" s="109" t="s">
        <v>98</v>
      </c>
      <c r="G67" s="102" t="s">
        <v>98</v>
      </c>
      <c r="H67" s="102" t="n">
        <v>0.0541364338339371</v>
      </c>
      <c r="I67" s="102" t="s">
        <v>98</v>
      </c>
      <c r="J67" s="109" t="n">
        <v>0.231516318034885</v>
      </c>
      <c r="K67" s="109" t="n">
        <v>0.570201283076208</v>
      </c>
      <c r="L67" s="109" t="n">
        <v>0.988820551417391</v>
      </c>
      <c r="M67" s="109" t="s">
        <v>98</v>
      </c>
      <c r="N67" s="109" t="s">
        <v>98</v>
      </c>
      <c r="O67" s="109" t="s">
        <v>98</v>
      </c>
      <c r="P67" s="109" t="s">
        <v>98</v>
      </c>
      <c r="Q67" s="61" t="s">
        <v>98</v>
      </c>
      <c r="R67" s="61" t="s">
        <v>98</v>
      </c>
      <c r="S67" s="61" t="s">
        <v>98</v>
      </c>
      <c r="T67" s="61" t="s">
        <v>98</v>
      </c>
      <c r="U67" s="61" t="s">
        <v>98</v>
      </c>
      <c r="V67" s="61" t="s">
        <v>98</v>
      </c>
      <c r="W67" s="61" t="s">
        <v>98</v>
      </c>
      <c r="X67" s="61" t="s">
        <v>98</v>
      </c>
      <c r="Y67" s="61" t="s">
        <v>98</v>
      </c>
      <c r="Z67" s="61" t="s">
        <v>98</v>
      </c>
      <c r="AA67" s="61" t="s">
        <v>98</v>
      </c>
      <c r="AB67" s="61" t="s">
        <v>98</v>
      </c>
      <c r="AC67" s="61" t="s">
        <v>98</v>
      </c>
      <c r="AD67" s="61" t="s">
        <v>98</v>
      </c>
      <c r="AE67" s="61" t="s">
        <v>98</v>
      </c>
      <c r="AF67" s="61" t="s">
        <v>98</v>
      </c>
      <c r="AG67" s="61" t="s">
        <v>98</v>
      </c>
      <c r="AH67" s="61" t="s">
        <v>98</v>
      </c>
      <c r="AI67" s="61" t="s">
        <v>98</v>
      </c>
      <c r="AJ67" s="61" t="s">
        <v>98</v>
      </c>
      <c r="AK67" s="61" t="s">
        <v>98</v>
      </c>
      <c r="AL67" s="61" t="s">
        <v>98</v>
      </c>
      <c r="AM67" s="61" t="s">
        <v>98</v>
      </c>
      <c r="AN67" s="61" t="s">
        <v>98</v>
      </c>
      <c r="AO67" s="61" t="s">
        <v>98</v>
      </c>
      <c r="AP67" s="61" t="s">
        <v>98</v>
      </c>
      <c r="AQ67" s="61" t="s">
        <v>98</v>
      </c>
      <c r="AR67" s="88"/>
      <c r="AS67" s="102" t="s">
        <v>98</v>
      </c>
      <c r="AT67" s="102" t="s">
        <v>98</v>
      </c>
      <c r="AU67" s="102" t="s">
        <v>98</v>
      </c>
      <c r="AV67" s="102" t="s">
        <v>98</v>
      </c>
      <c r="AW67" s="102" t="s">
        <v>98</v>
      </c>
      <c r="AX67" s="102" t="n">
        <v>389.367452196153</v>
      </c>
      <c r="AY67" s="110" t="s">
        <v>206</v>
      </c>
      <c r="AZ67" s="11"/>
    </row>
    <row r="68" customFormat="false" ht="24.95" hidden="false" customHeight="true" outlineLevel="0" collapsed="false">
      <c r="A68" s="98" t="s">
        <v>200</v>
      </c>
      <c r="B68" s="105" t="s">
        <v>207</v>
      </c>
      <c r="C68" s="105" t="s">
        <v>96</v>
      </c>
      <c r="D68" s="106" t="s">
        <v>208</v>
      </c>
      <c r="E68" s="101"/>
      <c r="F68" s="61" t="s">
        <v>98</v>
      </c>
      <c r="G68" s="102" t="s">
        <v>98</v>
      </c>
      <c r="H68" s="102" t="s">
        <v>98</v>
      </c>
      <c r="I68" s="102" t="s">
        <v>98</v>
      </c>
      <c r="J68" s="61" t="s">
        <v>138</v>
      </c>
      <c r="K68" s="61" t="s">
        <v>138</v>
      </c>
      <c r="L68" s="61" t="s">
        <v>138</v>
      </c>
      <c r="M68" s="61" t="s">
        <v>98</v>
      </c>
      <c r="N68" s="61" t="s">
        <v>98</v>
      </c>
      <c r="O68" s="61" t="s">
        <v>98</v>
      </c>
      <c r="P68" s="61" t="s">
        <v>98</v>
      </c>
      <c r="Q68" s="61" t="s">
        <v>98</v>
      </c>
      <c r="R68" s="61" t="s">
        <v>98</v>
      </c>
      <c r="S68" s="61" t="s">
        <v>98</v>
      </c>
      <c r="T68" s="61" t="s">
        <v>98</v>
      </c>
      <c r="U68" s="61" t="s">
        <v>98</v>
      </c>
      <c r="V68" s="61" t="s">
        <v>98</v>
      </c>
      <c r="W68" s="61" t="s">
        <v>98</v>
      </c>
      <c r="X68" s="61" t="s">
        <v>98</v>
      </c>
      <c r="Y68" s="61" t="s">
        <v>98</v>
      </c>
      <c r="Z68" s="61" t="s">
        <v>98</v>
      </c>
      <c r="AA68" s="61" t="s">
        <v>98</v>
      </c>
      <c r="AB68" s="61" t="s">
        <v>98</v>
      </c>
      <c r="AC68" s="61" t="s">
        <v>98</v>
      </c>
      <c r="AD68" s="61" t="s">
        <v>98</v>
      </c>
      <c r="AE68" s="61" t="s">
        <v>98</v>
      </c>
      <c r="AF68" s="61" t="s">
        <v>98</v>
      </c>
      <c r="AG68" s="61" t="s">
        <v>98</v>
      </c>
      <c r="AH68" s="61" t="s">
        <v>98</v>
      </c>
      <c r="AI68" s="61" t="s">
        <v>98</v>
      </c>
      <c r="AJ68" s="61" t="s">
        <v>98</v>
      </c>
      <c r="AK68" s="61" t="s">
        <v>98</v>
      </c>
      <c r="AL68" s="61" t="s">
        <v>98</v>
      </c>
      <c r="AM68" s="61" t="s">
        <v>98</v>
      </c>
      <c r="AN68" s="61" t="s">
        <v>98</v>
      </c>
      <c r="AO68" s="61" t="s">
        <v>98</v>
      </c>
      <c r="AP68" s="61" t="s">
        <v>98</v>
      </c>
      <c r="AQ68" s="61" t="s">
        <v>98</v>
      </c>
      <c r="AR68" s="88"/>
      <c r="AS68" s="102" t="s">
        <v>98</v>
      </c>
      <c r="AT68" s="102" t="s">
        <v>98</v>
      </c>
      <c r="AU68" s="102" t="s">
        <v>98</v>
      </c>
      <c r="AV68" s="102" t="s">
        <v>98</v>
      </c>
      <c r="AW68" s="102" t="s">
        <v>98</v>
      </c>
      <c r="AX68" s="62" t="s">
        <v>98</v>
      </c>
      <c r="AY68" s="110" t="s">
        <v>209</v>
      </c>
      <c r="AZ68" s="11"/>
    </row>
    <row r="69" customFormat="false" ht="24.95" hidden="false" customHeight="true" outlineLevel="0" collapsed="false">
      <c r="A69" s="98" t="s">
        <v>200</v>
      </c>
      <c r="B69" s="105" t="s">
        <v>210</v>
      </c>
      <c r="C69" s="105" t="s">
        <v>96</v>
      </c>
      <c r="D69" s="106" t="s">
        <v>211</v>
      </c>
      <c r="E69" s="101"/>
      <c r="F69" s="61" t="s">
        <v>98</v>
      </c>
      <c r="G69" s="102" t="s">
        <v>98</v>
      </c>
      <c r="H69" s="102" t="s">
        <v>98</v>
      </c>
      <c r="I69" s="102" t="s">
        <v>98</v>
      </c>
      <c r="J69" s="109" t="s">
        <v>98</v>
      </c>
      <c r="K69" s="109" t="s">
        <v>98</v>
      </c>
      <c r="L69" s="109" t="s">
        <v>98</v>
      </c>
      <c r="M69" s="61" t="s">
        <v>98</v>
      </c>
      <c r="N69" s="61" t="s">
        <v>98</v>
      </c>
      <c r="O69" s="61" t="s">
        <v>98</v>
      </c>
      <c r="P69" s="61" t="s">
        <v>98</v>
      </c>
      <c r="Q69" s="61" t="s">
        <v>98</v>
      </c>
      <c r="R69" s="61" t="s">
        <v>98</v>
      </c>
      <c r="S69" s="61" t="s">
        <v>98</v>
      </c>
      <c r="T69" s="61" t="s">
        <v>98</v>
      </c>
      <c r="U69" s="61" t="s">
        <v>98</v>
      </c>
      <c r="V69" s="61" t="s">
        <v>98</v>
      </c>
      <c r="W69" s="61" t="s">
        <v>98</v>
      </c>
      <c r="X69" s="61" t="s">
        <v>98</v>
      </c>
      <c r="Y69" s="61" t="s">
        <v>98</v>
      </c>
      <c r="Z69" s="61" t="s">
        <v>98</v>
      </c>
      <c r="AA69" s="61" t="s">
        <v>98</v>
      </c>
      <c r="AB69" s="61" t="s">
        <v>98</v>
      </c>
      <c r="AC69" s="61" t="s">
        <v>98</v>
      </c>
      <c r="AD69" s="61" t="s">
        <v>98</v>
      </c>
      <c r="AE69" s="61" t="s">
        <v>98</v>
      </c>
      <c r="AF69" s="61" t="s">
        <v>98</v>
      </c>
      <c r="AG69" s="61" t="s">
        <v>98</v>
      </c>
      <c r="AH69" s="61" t="s">
        <v>98</v>
      </c>
      <c r="AI69" s="61" t="s">
        <v>98</v>
      </c>
      <c r="AJ69" s="61" t="s">
        <v>98</v>
      </c>
      <c r="AK69" s="61" t="s">
        <v>98</v>
      </c>
      <c r="AL69" s="61" t="s">
        <v>98</v>
      </c>
      <c r="AM69" s="61" t="s">
        <v>98</v>
      </c>
      <c r="AN69" s="61" t="s">
        <v>98</v>
      </c>
      <c r="AO69" s="61" t="s">
        <v>98</v>
      </c>
      <c r="AP69" s="61" t="s">
        <v>98</v>
      </c>
      <c r="AQ69" s="61" t="s">
        <v>98</v>
      </c>
      <c r="AR69" s="88"/>
      <c r="AS69" s="102" t="s">
        <v>98</v>
      </c>
      <c r="AT69" s="102" t="s">
        <v>98</v>
      </c>
      <c r="AU69" s="102" t="s">
        <v>98</v>
      </c>
      <c r="AV69" s="102" t="s">
        <v>98</v>
      </c>
      <c r="AW69" s="102" t="s">
        <v>98</v>
      </c>
      <c r="AX69" s="102" t="s">
        <v>98</v>
      </c>
      <c r="AY69" s="110" t="s">
        <v>212</v>
      </c>
      <c r="AZ69" s="11"/>
    </row>
    <row r="70" customFormat="false" ht="24.95" hidden="false" customHeight="true" outlineLevel="0" collapsed="false">
      <c r="A70" s="98" t="s">
        <v>200</v>
      </c>
      <c r="B70" s="105" t="s">
        <v>213</v>
      </c>
      <c r="C70" s="105" t="s">
        <v>96</v>
      </c>
      <c r="D70" s="106" t="s">
        <v>214</v>
      </c>
      <c r="E70" s="101"/>
      <c r="F70" s="61" t="s">
        <v>98</v>
      </c>
      <c r="G70" s="102" t="n">
        <v>0.0777060330188679</v>
      </c>
      <c r="H70" s="102" t="s">
        <v>98</v>
      </c>
      <c r="I70" s="102" t="s">
        <v>98</v>
      </c>
      <c r="J70" s="109" t="n">
        <v>0.0002372775</v>
      </c>
      <c r="K70" s="109" t="n">
        <v>0.000251235</v>
      </c>
      <c r="L70" s="109" t="n">
        <v>0.00027915</v>
      </c>
      <c r="M70" s="109" t="s">
        <v>99</v>
      </c>
      <c r="N70" s="109" t="s">
        <v>98</v>
      </c>
      <c r="O70" s="109" t="s">
        <v>98</v>
      </c>
      <c r="P70" s="109" t="s">
        <v>98</v>
      </c>
      <c r="Q70" s="61" t="s">
        <v>98</v>
      </c>
      <c r="R70" s="61" t="s">
        <v>98</v>
      </c>
      <c r="S70" s="61" t="s">
        <v>98</v>
      </c>
      <c r="T70" s="61" t="s">
        <v>98</v>
      </c>
      <c r="U70" s="61" t="s">
        <v>98</v>
      </c>
      <c r="V70" s="61" t="s">
        <v>98</v>
      </c>
      <c r="W70" s="61" t="s">
        <v>98</v>
      </c>
      <c r="X70" s="61" t="s">
        <v>98</v>
      </c>
      <c r="Y70" s="61" t="s">
        <v>98</v>
      </c>
      <c r="Z70" s="61" t="s">
        <v>98</v>
      </c>
      <c r="AA70" s="61" t="s">
        <v>98</v>
      </c>
      <c r="AB70" s="61" t="s">
        <v>98</v>
      </c>
      <c r="AC70" s="61" t="s">
        <v>98</v>
      </c>
      <c r="AD70" s="61" t="s">
        <v>98</v>
      </c>
      <c r="AE70" s="61" t="s">
        <v>98</v>
      </c>
      <c r="AF70" s="61" t="s">
        <v>98</v>
      </c>
      <c r="AG70" s="61" t="s">
        <v>98</v>
      </c>
      <c r="AH70" s="61" t="s">
        <v>98</v>
      </c>
      <c r="AI70" s="61" t="s">
        <v>99</v>
      </c>
      <c r="AJ70" s="61" t="s">
        <v>99</v>
      </c>
      <c r="AK70" s="61" t="s">
        <v>99</v>
      </c>
      <c r="AL70" s="61" t="s">
        <v>99</v>
      </c>
      <c r="AM70" s="61" t="s">
        <v>99</v>
      </c>
      <c r="AN70" s="61" t="s">
        <v>99</v>
      </c>
      <c r="AO70" s="61" t="s">
        <v>99</v>
      </c>
      <c r="AP70" s="61" t="s">
        <v>98</v>
      </c>
      <c r="AQ70" s="61" t="s">
        <v>98</v>
      </c>
      <c r="AR70" s="88"/>
      <c r="AS70" s="102" t="s">
        <v>98</v>
      </c>
      <c r="AT70" s="102" t="s">
        <v>98</v>
      </c>
      <c r="AU70" s="102" t="s">
        <v>98</v>
      </c>
      <c r="AV70" s="102" t="s">
        <v>98</v>
      </c>
      <c r="AW70" s="102" t="s">
        <v>98</v>
      </c>
      <c r="AX70" s="102" t="s">
        <v>215</v>
      </c>
      <c r="AY70" s="110" t="s">
        <v>216</v>
      </c>
      <c r="AZ70" s="11"/>
    </row>
    <row r="71" customFormat="false" ht="24.95" hidden="false" customHeight="true" outlineLevel="0" collapsed="false">
      <c r="A71" s="98" t="s">
        <v>200</v>
      </c>
      <c r="B71" s="105" t="s">
        <v>217</v>
      </c>
      <c r="C71" s="105" t="s">
        <v>96</v>
      </c>
      <c r="D71" s="106" t="s">
        <v>218</v>
      </c>
      <c r="E71" s="101"/>
      <c r="F71" s="109" t="s">
        <v>98</v>
      </c>
      <c r="G71" s="102" t="n">
        <v>6.2</v>
      </c>
      <c r="H71" s="102" t="s">
        <v>98</v>
      </c>
      <c r="I71" s="102" t="s">
        <v>98</v>
      </c>
      <c r="J71" s="109" t="s">
        <v>99</v>
      </c>
      <c r="K71" s="109" t="s">
        <v>99</v>
      </c>
      <c r="L71" s="109" t="s">
        <v>99</v>
      </c>
      <c r="M71" s="109" t="s">
        <v>98</v>
      </c>
      <c r="N71" s="61" t="s">
        <v>98</v>
      </c>
      <c r="O71" s="61" t="s">
        <v>98</v>
      </c>
      <c r="P71" s="61" t="s">
        <v>98</v>
      </c>
      <c r="Q71" s="61" t="s">
        <v>98</v>
      </c>
      <c r="R71" s="61" t="s">
        <v>98</v>
      </c>
      <c r="S71" s="61" t="s">
        <v>98</v>
      </c>
      <c r="T71" s="61" t="s">
        <v>98</v>
      </c>
      <c r="U71" s="61" t="s">
        <v>98</v>
      </c>
      <c r="V71" s="61" t="s">
        <v>98</v>
      </c>
      <c r="W71" s="61" t="s">
        <v>98</v>
      </c>
      <c r="X71" s="61" t="s">
        <v>98</v>
      </c>
      <c r="Y71" s="61" t="s">
        <v>98</v>
      </c>
      <c r="Z71" s="61" t="s">
        <v>98</v>
      </c>
      <c r="AA71" s="61" t="s">
        <v>98</v>
      </c>
      <c r="AB71" s="61" t="s">
        <v>98</v>
      </c>
      <c r="AC71" s="61" t="s">
        <v>98</v>
      </c>
      <c r="AD71" s="61" t="s">
        <v>98</v>
      </c>
      <c r="AE71" s="61" t="s">
        <v>98</v>
      </c>
      <c r="AF71" s="61" t="s">
        <v>98</v>
      </c>
      <c r="AG71" s="61" t="s">
        <v>98</v>
      </c>
      <c r="AH71" s="61" t="s">
        <v>98</v>
      </c>
      <c r="AI71" s="61" t="s">
        <v>99</v>
      </c>
      <c r="AJ71" s="61" t="s">
        <v>99</v>
      </c>
      <c r="AK71" s="61" t="s">
        <v>99</v>
      </c>
      <c r="AL71" s="61" t="s">
        <v>99</v>
      </c>
      <c r="AM71" s="61" t="s">
        <v>99</v>
      </c>
      <c r="AN71" s="61" t="s">
        <v>99</v>
      </c>
      <c r="AO71" s="61" t="s">
        <v>99</v>
      </c>
      <c r="AP71" s="61" t="s">
        <v>98</v>
      </c>
      <c r="AQ71" s="61" t="s">
        <v>98</v>
      </c>
      <c r="AR71" s="88"/>
      <c r="AS71" s="102" t="s">
        <v>98</v>
      </c>
      <c r="AT71" s="102" t="s">
        <v>98</v>
      </c>
      <c r="AU71" s="102" t="s">
        <v>98</v>
      </c>
      <c r="AV71" s="102" t="s">
        <v>98</v>
      </c>
      <c r="AW71" s="102" t="s">
        <v>98</v>
      </c>
      <c r="AX71" s="102" t="s">
        <v>99</v>
      </c>
      <c r="AY71" s="110" t="s">
        <v>219</v>
      </c>
      <c r="AZ71" s="11"/>
    </row>
    <row r="72" customFormat="false" ht="24.95" hidden="false" customHeight="true" outlineLevel="0" collapsed="false">
      <c r="A72" s="98" t="s">
        <v>200</v>
      </c>
      <c r="B72" s="105" t="s">
        <v>220</v>
      </c>
      <c r="C72" s="105"/>
      <c r="D72" s="106" t="s">
        <v>221</v>
      </c>
      <c r="E72" s="101"/>
      <c r="F72" s="61" t="s">
        <v>99</v>
      </c>
      <c r="G72" s="102" t="s">
        <v>98</v>
      </c>
      <c r="H72" s="102" t="s">
        <v>99</v>
      </c>
      <c r="I72" s="102" t="s">
        <v>98</v>
      </c>
      <c r="J72" s="61" t="n">
        <v>0.00067977</v>
      </c>
      <c r="K72" s="61" t="n">
        <v>0.0048555</v>
      </c>
      <c r="L72" s="61" t="n">
        <v>0.009711</v>
      </c>
      <c r="M72" s="61" t="s">
        <v>99</v>
      </c>
      <c r="N72" s="61" t="n">
        <v>0.318230769230769</v>
      </c>
      <c r="O72" s="61" t="n">
        <v>0.00265</v>
      </c>
      <c r="P72" s="61" t="n">
        <v>0.0205</v>
      </c>
      <c r="Q72" s="61" t="n">
        <v>0.0421</v>
      </c>
      <c r="R72" s="61" t="s">
        <v>98</v>
      </c>
      <c r="S72" s="61" t="n">
        <v>0.096</v>
      </c>
      <c r="T72" s="61" t="n">
        <v>0.00015</v>
      </c>
      <c r="U72" s="61" t="s">
        <v>98</v>
      </c>
      <c r="V72" s="61" t="n">
        <v>1.09967118504826</v>
      </c>
      <c r="W72" s="61" t="s">
        <v>98</v>
      </c>
      <c r="X72" s="61" t="s">
        <v>98</v>
      </c>
      <c r="Y72" s="61" t="s">
        <v>98</v>
      </c>
      <c r="Z72" s="61" t="s">
        <v>98</v>
      </c>
      <c r="AA72" s="61" t="s">
        <v>98</v>
      </c>
      <c r="AB72" s="61" t="s">
        <v>98</v>
      </c>
      <c r="AC72" s="61" t="s">
        <v>98</v>
      </c>
      <c r="AD72" s="61" t="s">
        <v>98</v>
      </c>
      <c r="AE72" s="61" t="s">
        <v>98</v>
      </c>
      <c r="AF72" s="61" t="s">
        <v>98</v>
      </c>
      <c r="AG72" s="61" t="s">
        <v>98</v>
      </c>
      <c r="AH72" s="61" t="s">
        <v>98</v>
      </c>
      <c r="AI72" s="61" t="s">
        <v>99</v>
      </c>
      <c r="AJ72" s="61" t="s">
        <v>98</v>
      </c>
      <c r="AK72" s="61" t="s">
        <v>98</v>
      </c>
      <c r="AL72" s="61" t="s">
        <v>98</v>
      </c>
      <c r="AM72" s="61" t="s">
        <v>98</v>
      </c>
      <c r="AN72" s="61" t="s">
        <v>98</v>
      </c>
      <c r="AO72" s="61" t="s">
        <v>98</v>
      </c>
      <c r="AP72" s="61" t="s">
        <v>98</v>
      </c>
      <c r="AQ72" s="61" t="s">
        <v>98</v>
      </c>
      <c r="AR72" s="88"/>
      <c r="AS72" s="102" t="s">
        <v>98</v>
      </c>
      <c r="AT72" s="102" t="s">
        <v>98</v>
      </c>
      <c r="AU72" s="102" t="s">
        <v>98</v>
      </c>
      <c r="AV72" s="102" t="s">
        <v>98</v>
      </c>
      <c r="AW72" s="102" t="s">
        <v>98</v>
      </c>
      <c r="AX72" s="102" t="s">
        <v>99</v>
      </c>
      <c r="AY72" s="110" t="s">
        <v>222</v>
      </c>
      <c r="AZ72" s="11"/>
    </row>
    <row r="73" customFormat="false" ht="24.95" hidden="false" customHeight="true" outlineLevel="0" collapsed="false">
      <c r="A73" s="98" t="s">
        <v>200</v>
      </c>
      <c r="B73" s="105" t="s">
        <v>223</v>
      </c>
      <c r="C73" s="105"/>
      <c r="D73" s="106" t="s">
        <v>224</v>
      </c>
      <c r="E73" s="101"/>
      <c r="F73" s="61" t="s">
        <v>98</v>
      </c>
      <c r="G73" s="102" t="s">
        <v>98</v>
      </c>
      <c r="H73" s="102" t="s">
        <v>98</v>
      </c>
      <c r="I73" s="102" t="s">
        <v>98</v>
      </c>
      <c r="J73" s="61" t="n">
        <v>0.082386031587044</v>
      </c>
      <c r="K73" s="61" t="n">
        <v>0.823860290013522</v>
      </c>
      <c r="L73" s="61" t="n">
        <v>1.6477195765888</v>
      </c>
      <c r="M73" s="61" t="s">
        <v>98</v>
      </c>
      <c r="N73" s="61" t="s">
        <v>98</v>
      </c>
      <c r="O73" s="61" t="s">
        <v>98</v>
      </c>
      <c r="P73" s="61" t="s">
        <v>98</v>
      </c>
      <c r="Q73" s="61" t="s">
        <v>98</v>
      </c>
      <c r="R73" s="61" t="s">
        <v>98</v>
      </c>
      <c r="S73" s="61" t="s">
        <v>98</v>
      </c>
      <c r="T73" s="61" t="s">
        <v>98</v>
      </c>
      <c r="U73" s="61" t="s">
        <v>98</v>
      </c>
      <c r="V73" s="61" t="s">
        <v>98</v>
      </c>
      <c r="W73" s="61" t="s">
        <v>98</v>
      </c>
      <c r="X73" s="61" t="s">
        <v>98</v>
      </c>
      <c r="Y73" s="61" t="s">
        <v>98</v>
      </c>
      <c r="Z73" s="61" t="s">
        <v>98</v>
      </c>
      <c r="AA73" s="61" t="s">
        <v>98</v>
      </c>
      <c r="AB73" s="61" t="s">
        <v>98</v>
      </c>
      <c r="AC73" s="61" t="s">
        <v>98</v>
      </c>
      <c r="AD73" s="61" t="s">
        <v>98</v>
      </c>
      <c r="AE73" s="61" t="s">
        <v>98</v>
      </c>
      <c r="AF73" s="61" t="s">
        <v>98</v>
      </c>
      <c r="AG73" s="61" t="s">
        <v>98</v>
      </c>
      <c r="AH73" s="61" t="s">
        <v>98</v>
      </c>
      <c r="AI73" s="61" t="s">
        <v>98</v>
      </c>
      <c r="AJ73" s="61" t="s">
        <v>98</v>
      </c>
      <c r="AK73" s="61" t="s">
        <v>98</v>
      </c>
      <c r="AL73" s="61" t="s">
        <v>98</v>
      </c>
      <c r="AM73" s="61" t="s">
        <v>98</v>
      </c>
      <c r="AN73" s="61" t="s">
        <v>98</v>
      </c>
      <c r="AO73" s="61" t="s">
        <v>98</v>
      </c>
      <c r="AP73" s="61" t="s">
        <v>98</v>
      </c>
      <c r="AQ73" s="61" t="s">
        <v>98</v>
      </c>
      <c r="AR73" s="88"/>
      <c r="AS73" s="102" t="s">
        <v>98</v>
      </c>
      <c r="AT73" s="102" t="s">
        <v>98</v>
      </c>
      <c r="AU73" s="102" t="s">
        <v>98</v>
      </c>
      <c r="AV73" s="102" t="s">
        <v>98</v>
      </c>
      <c r="AW73" s="102" t="s">
        <v>98</v>
      </c>
      <c r="AX73" s="102" t="s">
        <v>99</v>
      </c>
      <c r="AY73" s="110" t="s">
        <v>225</v>
      </c>
      <c r="AZ73" s="11"/>
    </row>
    <row r="74" customFormat="false" ht="24.95" hidden="false" customHeight="true" outlineLevel="0" collapsed="false">
      <c r="A74" s="98" t="s">
        <v>200</v>
      </c>
      <c r="B74" s="105" t="s">
        <v>226</v>
      </c>
      <c r="C74" s="105"/>
      <c r="D74" s="106" t="s">
        <v>227</v>
      </c>
      <c r="E74" s="101"/>
      <c r="F74" s="61" t="s">
        <v>98</v>
      </c>
      <c r="G74" s="102" t="s">
        <v>98</v>
      </c>
      <c r="H74" s="102" t="s">
        <v>98</v>
      </c>
      <c r="I74" s="102" t="s">
        <v>98</v>
      </c>
      <c r="J74" s="61" t="s">
        <v>138</v>
      </c>
      <c r="K74" s="61" t="s">
        <v>138</v>
      </c>
      <c r="L74" s="61" t="s">
        <v>138</v>
      </c>
      <c r="M74" s="61" t="s">
        <v>98</v>
      </c>
      <c r="N74" s="61" t="s">
        <v>98</v>
      </c>
      <c r="O74" s="61" t="s">
        <v>98</v>
      </c>
      <c r="P74" s="61" t="s">
        <v>98</v>
      </c>
      <c r="Q74" s="61" t="s">
        <v>98</v>
      </c>
      <c r="R74" s="61" t="s">
        <v>98</v>
      </c>
      <c r="S74" s="61" t="s">
        <v>98</v>
      </c>
      <c r="T74" s="61" t="s">
        <v>98</v>
      </c>
      <c r="U74" s="61" t="s">
        <v>98</v>
      </c>
      <c r="V74" s="61" t="s">
        <v>98</v>
      </c>
      <c r="W74" s="61" t="s">
        <v>98</v>
      </c>
      <c r="X74" s="61" t="s">
        <v>98</v>
      </c>
      <c r="Y74" s="61" t="s">
        <v>98</v>
      </c>
      <c r="Z74" s="61" t="s">
        <v>98</v>
      </c>
      <c r="AA74" s="61" t="s">
        <v>98</v>
      </c>
      <c r="AB74" s="61" t="s">
        <v>98</v>
      </c>
      <c r="AC74" s="61" t="s">
        <v>98</v>
      </c>
      <c r="AD74" s="61" t="s">
        <v>98</v>
      </c>
      <c r="AE74" s="61" t="s">
        <v>98</v>
      </c>
      <c r="AF74" s="61" t="s">
        <v>98</v>
      </c>
      <c r="AG74" s="61" t="s">
        <v>98</v>
      </c>
      <c r="AH74" s="61" t="s">
        <v>98</v>
      </c>
      <c r="AI74" s="61" t="s">
        <v>98</v>
      </c>
      <c r="AJ74" s="61" t="s">
        <v>98</v>
      </c>
      <c r="AK74" s="61" t="s">
        <v>98</v>
      </c>
      <c r="AL74" s="61" t="s">
        <v>98</v>
      </c>
      <c r="AM74" s="61" t="s">
        <v>98</v>
      </c>
      <c r="AN74" s="61" t="s">
        <v>98</v>
      </c>
      <c r="AO74" s="61" t="s">
        <v>98</v>
      </c>
      <c r="AP74" s="61" t="s">
        <v>98</v>
      </c>
      <c r="AQ74" s="61" t="s">
        <v>98</v>
      </c>
      <c r="AR74" s="88"/>
      <c r="AS74" s="102" t="s">
        <v>98</v>
      </c>
      <c r="AT74" s="102" t="s">
        <v>98</v>
      </c>
      <c r="AU74" s="102" t="s">
        <v>98</v>
      </c>
      <c r="AV74" s="102" t="s">
        <v>98</v>
      </c>
      <c r="AW74" s="102" t="s">
        <v>98</v>
      </c>
      <c r="AX74" s="102" t="s">
        <v>99</v>
      </c>
      <c r="AY74" s="110" t="s">
        <v>228</v>
      </c>
      <c r="AZ74" s="11"/>
    </row>
    <row r="75" customFormat="false" ht="24.95" hidden="false" customHeight="true" outlineLevel="0" collapsed="false">
      <c r="A75" s="98" t="s">
        <v>200</v>
      </c>
      <c r="B75" s="105" t="s">
        <v>229</v>
      </c>
      <c r="C75" s="105"/>
      <c r="D75" s="106" t="s">
        <v>230</v>
      </c>
      <c r="E75" s="107"/>
      <c r="F75" s="61" t="n">
        <v>0.725</v>
      </c>
      <c r="G75" s="102" t="n">
        <v>0.1372</v>
      </c>
      <c r="H75" s="102" t="n">
        <v>0.2562</v>
      </c>
      <c r="I75" s="102" t="n">
        <v>0.4552</v>
      </c>
      <c r="J75" s="126" t="n">
        <v>0.518438017276673</v>
      </c>
      <c r="K75" s="126" t="n">
        <v>0.648370307927151</v>
      </c>
      <c r="L75" s="126" t="n">
        <v>0.72041145325239</v>
      </c>
      <c r="M75" s="61" t="s">
        <v>98</v>
      </c>
      <c r="N75" s="126" t="n">
        <v>1.455</v>
      </c>
      <c r="O75" s="126" t="n">
        <v>0.0276</v>
      </c>
      <c r="P75" s="126" t="n">
        <v>0.00562</v>
      </c>
      <c r="Q75" s="126" t="n">
        <v>0.106496165663547</v>
      </c>
      <c r="R75" s="126" t="n">
        <v>0.0445</v>
      </c>
      <c r="S75" s="126" t="n">
        <v>0.006</v>
      </c>
      <c r="T75" s="126" t="n">
        <v>0.0547</v>
      </c>
      <c r="U75" s="126" t="s">
        <v>99</v>
      </c>
      <c r="V75" s="126" t="n">
        <v>0.117</v>
      </c>
      <c r="W75" s="126" t="s">
        <v>98</v>
      </c>
      <c r="X75" s="126" t="s">
        <v>98</v>
      </c>
      <c r="Y75" s="126" t="s">
        <v>98</v>
      </c>
      <c r="Z75" s="126" t="s">
        <v>98</v>
      </c>
      <c r="AA75" s="126" t="s">
        <v>98</v>
      </c>
      <c r="AB75" s="126" t="s">
        <v>98</v>
      </c>
      <c r="AC75" s="126" t="s">
        <v>98</v>
      </c>
      <c r="AD75" s="126" t="s">
        <v>98</v>
      </c>
      <c r="AE75" s="126" t="s">
        <v>98</v>
      </c>
      <c r="AF75" s="126" t="s">
        <v>98</v>
      </c>
      <c r="AG75" s="126" t="s">
        <v>98</v>
      </c>
      <c r="AH75" s="126" t="s">
        <v>98</v>
      </c>
      <c r="AI75" s="126" t="s">
        <v>99</v>
      </c>
      <c r="AJ75" s="126" t="s">
        <v>99</v>
      </c>
      <c r="AK75" s="126" t="s">
        <v>99</v>
      </c>
      <c r="AL75" s="126" t="s">
        <v>99</v>
      </c>
      <c r="AM75" s="126" t="s">
        <v>99</v>
      </c>
      <c r="AN75" s="126" t="s">
        <v>99</v>
      </c>
      <c r="AO75" s="126" t="s">
        <v>99</v>
      </c>
      <c r="AP75" s="126" t="s">
        <v>98</v>
      </c>
      <c r="AQ75" s="126" t="s">
        <v>98</v>
      </c>
      <c r="AR75" s="107"/>
      <c r="AS75" s="102" t="s">
        <v>98</v>
      </c>
      <c r="AT75" s="102" t="s">
        <v>98</v>
      </c>
      <c r="AU75" s="102" t="s">
        <v>98</v>
      </c>
      <c r="AV75" s="102" t="s">
        <v>98</v>
      </c>
      <c r="AW75" s="102" t="s">
        <v>98</v>
      </c>
      <c r="AX75" s="102" t="s">
        <v>99</v>
      </c>
      <c r="AY75" s="127" t="s">
        <v>231</v>
      </c>
      <c r="AZ75" s="11"/>
    </row>
    <row r="76" customFormat="false" ht="24.95" hidden="false" customHeight="true" outlineLevel="0" collapsed="false">
      <c r="A76" s="98" t="s">
        <v>200</v>
      </c>
      <c r="B76" s="105" t="s">
        <v>232</v>
      </c>
      <c r="C76" s="105" t="s">
        <v>96</v>
      </c>
      <c r="D76" s="106" t="s">
        <v>233</v>
      </c>
      <c r="E76" s="101"/>
      <c r="F76" s="109" t="s">
        <v>103</v>
      </c>
      <c r="G76" s="102" t="s">
        <v>103</v>
      </c>
      <c r="H76" s="102" t="s">
        <v>103</v>
      </c>
      <c r="I76" s="102" t="s">
        <v>103</v>
      </c>
      <c r="J76" s="61" t="s">
        <v>103</v>
      </c>
      <c r="K76" s="61" t="s">
        <v>103</v>
      </c>
      <c r="L76" s="61" t="s">
        <v>103</v>
      </c>
      <c r="M76" s="61" t="s">
        <v>103</v>
      </c>
      <c r="N76" s="61" t="s">
        <v>103</v>
      </c>
      <c r="O76" s="61" t="s">
        <v>103</v>
      </c>
      <c r="P76" s="61" t="s">
        <v>103</v>
      </c>
      <c r="Q76" s="61" t="s">
        <v>103</v>
      </c>
      <c r="R76" s="61" t="s">
        <v>103</v>
      </c>
      <c r="S76" s="61" t="s">
        <v>103</v>
      </c>
      <c r="T76" s="61" t="s">
        <v>103</v>
      </c>
      <c r="U76" s="61" t="s">
        <v>103</v>
      </c>
      <c r="V76" s="61" t="s">
        <v>103</v>
      </c>
      <c r="W76" s="61" t="s">
        <v>103</v>
      </c>
      <c r="X76" s="61" t="s">
        <v>103</v>
      </c>
      <c r="Y76" s="61" t="s">
        <v>103</v>
      </c>
      <c r="Z76" s="61" t="s">
        <v>103</v>
      </c>
      <c r="AA76" s="61" t="s">
        <v>103</v>
      </c>
      <c r="AB76" s="61" t="s">
        <v>103</v>
      </c>
      <c r="AC76" s="61" t="s">
        <v>103</v>
      </c>
      <c r="AD76" s="61" t="s">
        <v>103</v>
      </c>
      <c r="AE76" s="61" t="s">
        <v>103</v>
      </c>
      <c r="AF76" s="61" t="s">
        <v>103</v>
      </c>
      <c r="AG76" s="61" t="s">
        <v>103</v>
      </c>
      <c r="AH76" s="61" t="s">
        <v>103</v>
      </c>
      <c r="AI76" s="61" t="s">
        <v>103</v>
      </c>
      <c r="AJ76" s="61" t="s">
        <v>103</v>
      </c>
      <c r="AK76" s="61" t="s">
        <v>103</v>
      </c>
      <c r="AL76" s="61" t="s">
        <v>103</v>
      </c>
      <c r="AM76" s="61" t="s">
        <v>103</v>
      </c>
      <c r="AN76" s="61" t="s">
        <v>103</v>
      </c>
      <c r="AO76" s="61" t="s">
        <v>103</v>
      </c>
      <c r="AP76" s="61" t="s">
        <v>103</v>
      </c>
      <c r="AQ76" s="61" t="s">
        <v>103</v>
      </c>
      <c r="AR76" s="88"/>
      <c r="AS76" s="102" t="s">
        <v>103</v>
      </c>
      <c r="AT76" s="102" t="s">
        <v>103</v>
      </c>
      <c r="AU76" s="102" t="s">
        <v>103</v>
      </c>
      <c r="AV76" s="102" t="s">
        <v>103</v>
      </c>
      <c r="AW76" s="102" t="s">
        <v>103</v>
      </c>
      <c r="AX76" s="102" t="s">
        <v>103</v>
      </c>
      <c r="AY76" s="110" t="s">
        <v>234</v>
      </c>
      <c r="AZ76" s="11"/>
    </row>
    <row r="77" customFormat="false" ht="24.95" hidden="false" customHeight="true" outlineLevel="0" collapsed="false">
      <c r="A77" s="98" t="s">
        <v>200</v>
      </c>
      <c r="B77" s="105" t="s">
        <v>235</v>
      </c>
      <c r="C77" s="105" t="s">
        <v>96</v>
      </c>
      <c r="D77" s="106" t="s">
        <v>236</v>
      </c>
      <c r="E77" s="101"/>
      <c r="F77" s="109" t="n">
        <v>1.151</v>
      </c>
      <c r="G77" s="102" t="s">
        <v>98</v>
      </c>
      <c r="H77" s="102" t="s">
        <v>98</v>
      </c>
      <c r="I77" s="102" t="n">
        <v>0.007</v>
      </c>
      <c r="J77" s="61" t="s">
        <v>98</v>
      </c>
      <c r="K77" s="61" t="s">
        <v>98</v>
      </c>
      <c r="L77" s="61" t="s">
        <v>98</v>
      </c>
      <c r="M77" s="61" t="s">
        <v>98</v>
      </c>
      <c r="N77" s="61" t="s">
        <v>98</v>
      </c>
      <c r="O77" s="61" t="s">
        <v>98</v>
      </c>
      <c r="P77" s="61" t="s">
        <v>98</v>
      </c>
      <c r="Q77" s="61" t="s">
        <v>98</v>
      </c>
      <c r="R77" s="61" t="s">
        <v>98</v>
      </c>
      <c r="S77" s="61" t="s">
        <v>98</v>
      </c>
      <c r="T77" s="61" t="s">
        <v>98</v>
      </c>
      <c r="U77" s="61" t="s">
        <v>98</v>
      </c>
      <c r="V77" s="61" t="s">
        <v>98</v>
      </c>
      <c r="W77" s="61" t="s">
        <v>98</v>
      </c>
      <c r="X77" s="61" t="s">
        <v>98</v>
      </c>
      <c r="Y77" s="61" t="s">
        <v>98</v>
      </c>
      <c r="Z77" s="61" t="s">
        <v>98</v>
      </c>
      <c r="AA77" s="61" t="s">
        <v>98</v>
      </c>
      <c r="AB77" s="61" t="s">
        <v>98</v>
      </c>
      <c r="AC77" s="61" t="s">
        <v>98</v>
      </c>
      <c r="AD77" s="61" t="s">
        <v>98</v>
      </c>
      <c r="AE77" s="61" t="s">
        <v>98</v>
      </c>
      <c r="AF77" s="61" t="s">
        <v>98</v>
      </c>
      <c r="AG77" s="61" t="s">
        <v>98</v>
      </c>
      <c r="AH77" s="61" t="s">
        <v>98</v>
      </c>
      <c r="AI77" s="61" t="s">
        <v>98</v>
      </c>
      <c r="AJ77" s="61" t="s">
        <v>98</v>
      </c>
      <c r="AK77" s="61" t="s">
        <v>98</v>
      </c>
      <c r="AL77" s="61" t="s">
        <v>98</v>
      </c>
      <c r="AM77" s="61" t="s">
        <v>98</v>
      </c>
      <c r="AN77" s="61" t="s">
        <v>98</v>
      </c>
      <c r="AO77" s="61" t="s">
        <v>98</v>
      </c>
      <c r="AP77" s="61" t="s">
        <v>98</v>
      </c>
      <c r="AQ77" s="61" t="s">
        <v>98</v>
      </c>
      <c r="AR77" s="88"/>
      <c r="AS77" s="102" t="s">
        <v>98</v>
      </c>
      <c r="AT77" s="102" t="s">
        <v>98</v>
      </c>
      <c r="AU77" s="102" t="s">
        <v>98</v>
      </c>
      <c r="AV77" s="102" t="s">
        <v>98</v>
      </c>
      <c r="AW77" s="102" t="s">
        <v>98</v>
      </c>
      <c r="AX77" s="102" t="n">
        <v>374</v>
      </c>
      <c r="AY77" s="110" t="s">
        <v>237</v>
      </c>
      <c r="AZ77" s="11"/>
    </row>
    <row r="78" customFormat="false" ht="24.95" hidden="false" customHeight="true" outlineLevel="0" collapsed="false">
      <c r="A78" s="98" t="s">
        <v>200</v>
      </c>
      <c r="B78" s="105" t="s">
        <v>238</v>
      </c>
      <c r="C78" s="105" t="s">
        <v>96</v>
      </c>
      <c r="D78" s="106" t="s">
        <v>239</v>
      </c>
      <c r="E78" s="101"/>
      <c r="F78" s="109" t="s">
        <v>103</v>
      </c>
      <c r="G78" s="102" t="s">
        <v>103</v>
      </c>
      <c r="H78" s="102" t="s">
        <v>103</v>
      </c>
      <c r="I78" s="102" t="s">
        <v>103</v>
      </c>
      <c r="J78" s="61" t="s">
        <v>103</v>
      </c>
      <c r="K78" s="61" t="s">
        <v>103</v>
      </c>
      <c r="L78" s="61" t="s">
        <v>103</v>
      </c>
      <c r="M78" s="61" t="s">
        <v>103</v>
      </c>
      <c r="N78" s="61" t="s">
        <v>103</v>
      </c>
      <c r="O78" s="61" t="s">
        <v>103</v>
      </c>
      <c r="P78" s="61" t="s">
        <v>103</v>
      </c>
      <c r="Q78" s="61" t="s">
        <v>103</v>
      </c>
      <c r="R78" s="61" t="s">
        <v>103</v>
      </c>
      <c r="S78" s="61" t="s">
        <v>103</v>
      </c>
      <c r="T78" s="61" t="s">
        <v>103</v>
      </c>
      <c r="U78" s="61" t="s">
        <v>103</v>
      </c>
      <c r="V78" s="61" t="s">
        <v>103</v>
      </c>
      <c r="W78" s="61" t="s">
        <v>103</v>
      </c>
      <c r="X78" s="61" t="s">
        <v>103</v>
      </c>
      <c r="Y78" s="61" t="s">
        <v>103</v>
      </c>
      <c r="Z78" s="61" t="s">
        <v>103</v>
      </c>
      <c r="AA78" s="61" t="s">
        <v>103</v>
      </c>
      <c r="AB78" s="61" t="s">
        <v>103</v>
      </c>
      <c r="AC78" s="61" t="s">
        <v>103</v>
      </c>
      <c r="AD78" s="61" t="s">
        <v>103</v>
      </c>
      <c r="AE78" s="61" t="s">
        <v>103</v>
      </c>
      <c r="AF78" s="61" t="s">
        <v>103</v>
      </c>
      <c r="AG78" s="61" t="s">
        <v>103</v>
      </c>
      <c r="AH78" s="61" t="s">
        <v>103</v>
      </c>
      <c r="AI78" s="61" t="s">
        <v>103</v>
      </c>
      <c r="AJ78" s="61" t="s">
        <v>103</v>
      </c>
      <c r="AK78" s="61" t="s">
        <v>103</v>
      </c>
      <c r="AL78" s="61" t="s">
        <v>103</v>
      </c>
      <c r="AM78" s="61" t="s">
        <v>103</v>
      </c>
      <c r="AN78" s="61" t="s">
        <v>103</v>
      </c>
      <c r="AO78" s="61" t="s">
        <v>103</v>
      </c>
      <c r="AP78" s="61" t="s">
        <v>103</v>
      </c>
      <c r="AQ78" s="61" t="s">
        <v>103</v>
      </c>
      <c r="AR78" s="88"/>
      <c r="AS78" s="102" t="s">
        <v>103</v>
      </c>
      <c r="AT78" s="102" t="s">
        <v>103</v>
      </c>
      <c r="AU78" s="102" t="s">
        <v>103</v>
      </c>
      <c r="AV78" s="102" t="s">
        <v>103</v>
      </c>
      <c r="AW78" s="102" t="s">
        <v>103</v>
      </c>
      <c r="AX78" s="102" t="s">
        <v>103</v>
      </c>
      <c r="AY78" s="110" t="s">
        <v>240</v>
      </c>
      <c r="AZ78" s="11"/>
    </row>
    <row r="79" customFormat="false" ht="24.95" hidden="false" customHeight="true" outlineLevel="0" collapsed="false">
      <c r="A79" s="98" t="s">
        <v>200</v>
      </c>
      <c r="B79" s="105" t="s">
        <v>241</v>
      </c>
      <c r="C79" s="105" t="s">
        <v>96</v>
      </c>
      <c r="D79" s="106" t="s">
        <v>242</v>
      </c>
      <c r="E79" s="101"/>
      <c r="F79" s="61" t="s">
        <v>98</v>
      </c>
      <c r="G79" s="102" t="s">
        <v>98</v>
      </c>
      <c r="H79" s="102" t="n">
        <v>0.0824816304531193</v>
      </c>
      <c r="I79" s="102" t="s">
        <v>98</v>
      </c>
      <c r="J79" s="61" t="n">
        <v>0.176402745995423</v>
      </c>
      <c r="K79" s="61" t="n">
        <v>0.198453089244851</v>
      </c>
      <c r="L79" s="61" t="n">
        <v>0.220503432494279</v>
      </c>
      <c r="M79" s="61" t="s">
        <v>99</v>
      </c>
      <c r="N79" s="61" t="s">
        <v>98</v>
      </c>
      <c r="O79" s="61" t="s">
        <v>98</v>
      </c>
      <c r="P79" s="61" t="s">
        <v>98</v>
      </c>
      <c r="Q79" s="61" t="s">
        <v>98</v>
      </c>
      <c r="R79" s="61" t="s">
        <v>98</v>
      </c>
      <c r="S79" s="61" t="s">
        <v>98</v>
      </c>
      <c r="T79" s="61" t="s">
        <v>98</v>
      </c>
      <c r="U79" s="61" t="s">
        <v>98</v>
      </c>
      <c r="V79" s="61" t="s">
        <v>98</v>
      </c>
      <c r="W79" s="61" t="s">
        <v>98</v>
      </c>
      <c r="X79" s="61" t="s">
        <v>98</v>
      </c>
      <c r="Y79" s="61" t="s">
        <v>98</v>
      </c>
      <c r="Z79" s="61" t="s">
        <v>98</v>
      </c>
      <c r="AA79" s="61" t="s">
        <v>98</v>
      </c>
      <c r="AB79" s="61" t="s">
        <v>98</v>
      </c>
      <c r="AC79" s="61" t="s">
        <v>98</v>
      </c>
      <c r="AD79" s="61" t="s">
        <v>98</v>
      </c>
      <c r="AE79" s="61" t="s">
        <v>98</v>
      </c>
      <c r="AF79" s="61" t="s">
        <v>98</v>
      </c>
      <c r="AG79" s="61" t="s">
        <v>98</v>
      </c>
      <c r="AH79" s="61" t="s">
        <v>98</v>
      </c>
      <c r="AI79" s="61" t="s">
        <v>98</v>
      </c>
      <c r="AJ79" s="61" t="s">
        <v>98</v>
      </c>
      <c r="AK79" s="61" t="s">
        <v>98</v>
      </c>
      <c r="AL79" s="61" t="s">
        <v>98</v>
      </c>
      <c r="AM79" s="61" t="s">
        <v>98</v>
      </c>
      <c r="AN79" s="61" t="s">
        <v>98</v>
      </c>
      <c r="AO79" s="61" t="s">
        <v>98</v>
      </c>
      <c r="AP79" s="61" t="s">
        <v>98</v>
      </c>
      <c r="AQ79" s="61" t="s">
        <v>98</v>
      </c>
      <c r="AR79" s="88"/>
      <c r="AS79" s="102" t="s">
        <v>98</v>
      </c>
      <c r="AT79" s="102" t="s">
        <v>98</v>
      </c>
      <c r="AU79" s="102" t="s">
        <v>98</v>
      </c>
      <c r="AV79" s="102" t="s">
        <v>98</v>
      </c>
      <c r="AW79" s="102" t="s">
        <v>98</v>
      </c>
      <c r="AX79" s="102" t="n">
        <v>54.9</v>
      </c>
      <c r="AY79" s="110" t="s">
        <v>243</v>
      </c>
      <c r="AZ79" s="11"/>
    </row>
    <row r="80" customFormat="false" ht="24.95" hidden="false" customHeight="true" outlineLevel="0" collapsed="false">
      <c r="A80" s="98" t="s">
        <v>200</v>
      </c>
      <c r="B80" s="105" t="s">
        <v>244</v>
      </c>
      <c r="C80" s="105"/>
      <c r="D80" s="106" t="s">
        <v>245</v>
      </c>
      <c r="E80" s="107"/>
      <c r="F80" s="126" t="n">
        <v>1.58406366396009</v>
      </c>
      <c r="G80" s="102" t="n">
        <v>5.877328</v>
      </c>
      <c r="H80" s="102" t="n">
        <v>5.90216718266254</v>
      </c>
      <c r="I80" s="102" t="n">
        <v>0.17</v>
      </c>
      <c r="J80" s="126" t="s">
        <v>99</v>
      </c>
      <c r="K80" s="126" t="s">
        <v>99</v>
      </c>
      <c r="L80" s="126" t="s">
        <v>99</v>
      </c>
      <c r="M80" s="126" t="n">
        <v>0.01105</v>
      </c>
      <c r="N80" s="126" t="s">
        <v>99</v>
      </c>
      <c r="O80" s="126" t="s">
        <v>99</v>
      </c>
      <c r="P80" s="126" t="n">
        <v>0.193</v>
      </c>
      <c r="Q80" s="126" t="s">
        <v>99</v>
      </c>
      <c r="R80" s="126" t="s">
        <v>99</v>
      </c>
      <c r="S80" s="126" t="s">
        <v>99</v>
      </c>
      <c r="T80" s="126" t="s">
        <v>99</v>
      </c>
      <c r="U80" s="126" t="s">
        <v>98</v>
      </c>
      <c r="V80" s="126" t="s">
        <v>99</v>
      </c>
      <c r="W80" s="126" t="s">
        <v>98</v>
      </c>
      <c r="X80" s="126" t="s">
        <v>98</v>
      </c>
      <c r="Y80" s="126" t="s">
        <v>98</v>
      </c>
      <c r="Z80" s="126" t="s">
        <v>98</v>
      </c>
      <c r="AA80" s="126" t="s">
        <v>98</v>
      </c>
      <c r="AB80" s="126" t="s">
        <v>98</v>
      </c>
      <c r="AC80" s="126" t="s">
        <v>98</v>
      </c>
      <c r="AD80" s="126" t="s">
        <v>98</v>
      </c>
      <c r="AE80" s="126" t="s">
        <v>98</v>
      </c>
      <c r="AF80" s="126" t="s">
        <v>98</v>
      </c>
      <c r="AG80" s="126" t="s">
        <v>98</v>
      </c>
      <c r="AH80" s="126" t="s">
        <v>99</v>
      </c>
      <c r="AI80" s="126" t="s">
        <v>99</v>
      </c>
      <c r="AJ80" s="126" t="s">
        <v>98</v>
      </c>
      <c r="AK80" s="126" t="s">
        <v>98</v>
      </c>
      <c r="AL80" s="126" t="s">
        <v>98</v>
      </c>
      <c r="AM80" s="126" t="s">
        <v>98</v>
      </c>
      <c r="AN80" s="126" t="s">
        <v>98</v>
      </c>
      <c r="AO80" s="126" t="s">
        <v>99</v>
      </c>
      <c r="AP80" s="126" t="s">
        <v>99</v>
      </c>
      <c r="AQ80" s="126" t="s">
        <v>99</v>
      </c>
      <c r="AR80" s="107"/>
      <c r="AS80" s="102" t="s">
        <v>98</v>
      </c>
      <c r="AT80" s="102" t="s">
        <v>98</v>
      </c>
      <c r="AU80" s="102" t="s">
        <v>98</v>
      </c>
      <c r="AV80" s="102" t="s">
        <v>98</v>
      </c>
      <c r="AW80" s="102" t="s">
        <v>98</v>
      </c>
      <c r="AX80" s="102" t="s">
        <v>99</v>
      </c>
      <c r="AY80" s="110" t="s">
        <v>246</v>
      </c>
      <c r="AZ80" s="11"/>
    </row>
    <row r="81" customFormat="false" ht="24.95" hidden="false" customHeight="true" outlineLevel="0" collapsed="false">
      <c r="A81" s="98" t="s">
        <v>200</v>
      </c>
      <c r="B81" s="105" t="s">
        <v>247</v>
      </c>
      <c r="C81" s="105"/>
      <c r="D81" s="106" t="s">
        <v>248</v>
      </c>
      <c r="E81" s="107"/>
      <c r="F81" s="126" t="s">
        <v>98</v>
      </c>
      <c r="G81" s="102" t="s">
        <v>138</v>
      </c>
      <c r="H81" s="102" t="s">
        <v>98</v>
      </c>
      <c r="I81" s="102" t="s">
        <v>98</v>
      </c>
      <c r="J81" s="126" t="s">
        <v>99</v>
      </c>
      <c r="K81" s="126" t="s">
        <v>99</v>
      </c>
      <c r="L81" s="126" t="s">
        <v>99</v>
      </c>
      <c r="M81" s="126" t="s">
        <v>98</v>
      </c>
      <c r="N81" s="126" t="s">
        <v>98</v>
      </c>
      <c r="O81" s="126" t="s">
        <v>98</v>
      </c>
      <c r="P81" s="126" t="s">
        <v>98</v>
      </c>
      <c r="Q81" s="126" t="s">
        <v>98</v>
      </c>
      <c r="R81" s="126" t="s">
        <v>98</v>
      </c>
      <c r="S81" s="126" t="s">
        <v>98</v>
      </c>
      <c r="T81" s="126" t="s">
        <v>98</v>
      </c>
      <c r="U81" s="126" t="s">
        <v>98</v>
      </c>
      <c r="V81" s="126" t="s">
        <v>98</v>
      </c>
      <c r="W81" s="126" t="s">
        <v>98</v>
      </c>
      <c r="X81" s="126" t="s">
        <v>98</v>
      </c>
      <c r="Y81" s="126" t="s">
        <v>98</v>
      </c>
      <c r="Z81" s="126" t="s">
        <v>98</v>
      </c>
      <c r="AA81" s="126" t="s">
        <v>98</v>
      </c>
      <c r="AB81" s="126" t="s">
        <v>98</v>
      </c>
      <c r="AC81" s="126" t="s">
        <v>98</v>
      </c>
      <c r="AD81" s="126" t="s">
        <v>98</v>
      </c>
      <c r="AE81" s="126" t="s">
        <v>98</v>
      </c>
      <c r="AF81" s="126" t="s">
        <v>98</v>
      </c>
      <c r="AG81" s="126" t="s">
        <v>98</v>
      </c>
      <c r="AH81" s="126" t="s">
        <v>98</v>
      </c>
      <c r="AI81" s="126" t="s">
        <v>98</v>
      </c>
      <c r="AJ81" s="126" t="s">
        <v>98</v>
      </c>
      <c r="AK81" s="126" t="s">
        <v>98</v>
      </c>
      <c r="AL81" s="126" t="s">
        <v>98</v>
      </c>
      <c r="AM81" s="126" t="s">
        <v>98</v>
      </c>
      <c r="AN81" s="126" t="s">
        <v>98</v>
      </c>
      <c r="AO81" s="126" t="s">
        <v>98</v>
      </c>
      <c r="AP81" s="126" t="s">
        <v>98</v>
      </c>
      <c r="AQ81" s="126" t="s">
        <v>98</v>
      </c>
      <c r="AR81" s="107"/>
      <c r="AS81" s="102" t="s">
        <v>98</v>
      </c>
      <c r="AT81" s="102" t="s">
        <v>98</v>
      </c>
      <c r="AU81" s="102" t="s">
        <v>98</v>
      </c>
      <c r="AV81" s="102" t="s">
        <v>98</v>
      </c>
      <c r="AW81" s="102" t="s">
        <v>98</v>
      </c>
      <c r="AX81" s="102" t="s">
        <v>99</v>
      </c>
      <c r="AY81" s="110"/>
      <c r="AZ81" s="11"/>
    </row>
    <row r="82" customFormat="false" ht="24.95" hidden="false" customHeight="true" outlineLevel="0" collapsed="false">
      <c r="A82" s="98" t="s">
        <v>200</v>
      </c>
      <c r="B82" s="105" t="s">
        <v>249</v>
      </c>
      <c r="C82" s="105" t="s">
        <v>96</v>
      </c>
      <c r="D82" s="106" t="s">
        <v>250</v>
      </c>
      <c r="E82" s="101"/>
      <c r="F82" s="109" t="n">
        <v>0.878682401316094</v>
      </c>
      <c r="G82" s="102" t="n">
        <v>0.107247345501416</v>
      </c>
      <c r="H82" s="102" t="n">
        <v>4.17516702939187</v>
      </c>
      <c r="I82" s="102" t="s">
        <v>99</v>
      </c>
      <c r="J82" s="109" t="n">
        <v>3.41131308767028</v>
      </c>
      <c r="K82" s="109" t="n">
        <v>4.00106986297032</v>
      </c>
      <c r="L82" s="109" t="n">
        <v>5.69286947946123</v>
      </c>
      <c r="M82" s="109" t="n">
        <v>2.34026697674437</v>
      </c>
      <c r="N82" s="109" t="n">
        <v>22.4679135140226</v>
      </c>
      <c r="O82" s="109" t="n">
        <v>0.42830746653136</v>
      </c>
      <c r="P82" s="109" t="n">
        <v>0.30075834000141</v>
      </c>
      <c r="Q82" s="109" t="n">
        <v>0.0643351633415614</v>
      </c>
      <c r="R82" s="109" t="n">
        <v>12.6024899730259</v>
      </c>
      <c r="S82" s="109" t="n">
        <v>1.76629417937445</v>
      </c>
      <c r="T82" s="109" t="n">
        <v>8.65893103831339</v>
      </c>
      <c r="U82" s="109" t="s">
        <v>99</v>
      </c>
      <c r="V82" s="109" t="n">
        <v>78.1000758544505</v>
      </c>
      <c r="W82" s="109" t="s">
        <v>98</v>
      </c>
      <c r="X82" s="109" t="s">
        <v>98</v>
      </c>
      <c r="Y82" s="109" t="s">
        <v>98</v>
      </c>
      <c r="Z82" s="109" t="s">
        <v>98</v>
      </c>
      <c r="AA82" s="109" t="s">
        <v>98</v>
      </c>
      <c r="AB82" s="109" t="s">
        <v>98</v>
      </c>
      <c r="AC82" s="109" t="s">
        <v>98</v>
      </c>
      <c r="AD82" s="109" t="s">
        <v>98</v>
      </c>
      <c r="AE82" s="109" t="s">
        <v>98</v>
      </c>
      <c r="AF82" s="61" t="s">
        <v>98</v>
      </c>
      <c r="AG82" s="61" t="s">
        <v>98</v>
      </c>
      <c r="AH82" s="61" t="s">
        <v>98</v>
      </c>
      <c r="AI82" s="61" t="n">
        <v>25.9352058453933</v>
      </c>
      <c r="AJ82" s="61" t="s">
        <v>99</v>
      </c>
      <c r="AK82" s="61" t="s">
        <v>99</v>
      </c>
      <c r="AL82" s="61" t="s">
        <v>99</v>
      </c>
      <c r="AM82" s="61" t="s">
        <v>99</v>
      </c>
      <c r="AN82" s="61" t="s">
        <v>99</v>
      </c>
      <c r="AO82" s="61" t="s">
        <v>99</v>
      </c>
      <c r="AP82" s="61" t="s">
        <v>98</v>
      </c>
      <c r="AQ82" s="61" t="s">
        <v>98</v>
      </c>
      <c r="AR82" s="88"/>
      <c r="AS82" s="102" t="s">
        <v>98</v>
      </c>
      <c r="AT82" s="102" t="s">
        <v>98</v>
      </c>
      <c r="AU82" s="102" t="s">
        <v>98</v>
      </c>
      <c r="AV82" s="102" t="s">
        <v>98</v>
      </c>
      <c r="AW82" s="102" t="s">
        <v>98</v>
      </c>
      <c r="AX82" s="102" t="s">
        <v>98</v>
      </c>
      <c r="AY82" s="110" t="s">
        <v>251</v>
      </c>
      <c r="AZ82" s="11"/>
    </row>
    <row r="83" customFormat="false" ht="24.95" hidden="false" customHeight="true" outlineLevel="0" collapsed="false">
      <c r="A83" s="98" t="s">
        <v>200</v>
      </c>
      <c r="B83" s="105" t="s">
        <v>252</v>
      </c>
      <c r="C83" s="105" t="s">
        <v>96</v>
      </c>
      <c r="D83" s="106" t="s">
        <v>253</v>
      </c>
      <c r="E83" s="101"/>
      <c r="F83" s="109" t="n">
        <v>0.3</v>
      </c>
      <c r="G83" s="102" t="s">
        <v>98</v>
      </c>
      <c r="H83" s="102" t="n">
        <v>0.3</v>
      </c>
      <c r="I83" s="102" t="s">
        <v>98</v>
      </c>
      <c r="J83" s="109" t="n">
        <v>0.0641101771383275</v>
      </c>
      <c r="K83" s="109" t="n">
        <v>0.0812062243752149</v>
      </c>
      <c r="L83" s="109" t="n">
        <v>0.0854802361844367</v>
      </c>
      <c r="M83" s="109" t="s">
        <v>99</v>
      </c>
      <c r="N83" s="109" t="n">
        <v>0.0259986302020113</v>
      </c>
      <c r="O83" s="109" t="s">
        <v>98</v>
      </c>
      <c r="P83" s="109" t="s">
        <v>98</v>
      </c>
      <c r="Q83" s="109" t="s">
        <v>98</v>
      </c>
      <c r="R83" s="109" t="n">
        <v>8.40744218092196</v>
      </c>
      <c r="S83" s="109" t="s">
        <v>98</v>
      </c>
      <c r="T83" s="109" t="s">
        <v>99</v>
      </c>
      <c r="U83" s="109" t="s">
        <v>99</v>
      </c>
      <c r="V83" s="109" t="n">
        <v>1.21326940942719</v>
      </c>
      <c r="W83" s="109" t="s">
        <v>98</v>
      </c>
      <c r="X83" s="109" t="s">
        <v>98</v>
      </c>
      <c r="Y83" s="109" t="s">
        <v>98</v>
      </c>
      <c r="Z83" s="109" t="s">
        <v>98</v>
      </c>
      <c r="AA83" s="109" t="s">
        <v>98</v>
      </c>
      <c r="AB83" s="109" t="s">
        <v>98</v>
      </c>
      <c r="AC83" s="109" t="s">
        <v>98</v>
      </c>
      <c r="AD83" s="109" t="s">
        <v>98</v>
      </c>
      <c r="AE83" s="109" t="s">
        <v>98</v>
      </c>
      <c r="AF83" s="61" t="s">
        <v>98</v>
      </c>
      <c r="AG83" s="61" t="s">
        <v>98</v>
      </c>
      <c r="AH83" s="61" t="s">
        <v>98</v>
      </c>
      <c r="AI83" s="61" t="s">
        <v>98</v>
      </c>
      <c r="AJ83" s="61" t="s">
        <v>98</v>
      </c>
      <c r="AK83" s="61" t="s">
        <v>98</v>
      </c>
      <c r="AL83" s="61" t="s">
        <v>98</v>
      </c>
      <c r="AM83" s="61" t="s">
        <v>98</v>
      </c>
      <c r="AN83" s="61" t="s">
        <v>98</v>
      </c>
      <c r="AO83" s="61" t="s">
        <v>99</v>
      </c>
      <c r="AP83" s="61" t="s">
        <v>98</v>
      </c>
      <c r="AQ83" s="61" t="s">
        <v>98</v>
      </c>
      <c r="AR83" s="88"/>
      <c r="AS83" s="102" t="s">
        <v>98</v>
      </c>
      <c r="AT83" s="102" t="s">
        <v>98</v>
      </c>
      <c r="AU83" s="102" t="s">
        <v>98</v>
      </c>
      <c r="AV83" s="102" t="s">
        <v>98</v>
      </c>
      <c r="AW83" s="102" t="s">
        <v>98</v>
      </c>
      <c r="AX83" s="102" t="n">
        <v>94.7</v>
      </c>
      <c r="AY83" s="110" t="s">
        <v>254</v>
      </c>
      <c r="AZ83" s="11"/>
    </row>
    <row r="84" customFormat="false" ht="24.95" hidden="false" customHeight="true" outlineLevel="0" collapsed="false">
      <c r="A84" s="98" t="s">
        <v>200</v>
      </c>
      <c r="B84" s="105" t="s">
        <v>255</v>
      </c>
      <c r="C84" s="105" t="s">
        <v>96</v>
      </c>
      <c r="D84" s="106" t="s">
        <v>256</v>
      </c>
      <c r="E84" s="101"/>
      <c r="F84" s="109" t="n">
        <v>0.012489871294</v>
      </c>
      <c r="G84" s="102" t="n">
        <v>0.0141036</v>
      </c>
      <c r="H84" s="102" t="n">
        <v>0.240024</v>
      </c>
      <c r="I84" s="102" t="s">
        <v>98</v>
      </c>
      <c r="J84" s="109" t="n">
        <v>0.146158121545549</v>
      </c>
      <c r="K84" s="109" t="n">
        <v>0.324795825656775</v>
      </c>
      <c r="L84" s="109" t="n">
        <v>0.341890342796605</v>
      </c>
      <c r="M84" s="109" t="n">
        <v>6.74107</v>
      </c>
      <c r="N84" s="109" t="s">
        <v>98</v>
      </c>
      <c r="O84" s="109" t="s">
        <v>99</v>
      </c>
      <c r="P84" s="109" t="s">
        <v>98</v>
      </c>
      <c r="Q84" s="109" t="s">
        <v>98</v>
      </c>
      <c r="R84" s="109" t="s">
        <v>98</v>
      </c>
      <c r="S84" s="109" t="s">
        <v>98</v>
      </c>
      <c r="T84" s="109" t="s">
        <v>99</v>
      </c>
      <c r="U84" s="109" t="s">
        <v>99</v>
      </c>
      <c r="V84" s="109" t="s">
        <v>99</v>
      </c>
      <c r="W84" s="109" t="s">
        <v>98</v>
      </c>
      <c r="X84" s="109" t="s">
        <v>98</v>
      </c>
      <c r="Y84" s="109" t="s">
        <v>98</v>
      </c>
      <c r="Z84" s="109" t="s">
        <v>98</v>
      </c>
      <c r="AA84" s="109" t="s">
        <v>98</v>
      </c>
      <c r="AB84" s="109" t="s">
        <v>98</v>
      </c>
      <c r="AC84" s="109" t="s">
        <v>98</v>
      </c>
      <c r="AD84" s="109" t="s">
        <v>98</v>
      </c>
      <c r="AE84" s="109" t="s">
        <v>98</v>
      </c>
      <c r="AF84" s="61" t="s">
        <v>98</v>
      </c>
      <c r="AG84" s="61" t="s">
        <v>98</v>
      </c>
      <c r="AH84" s="61" t="s">
        <v>98</v>
      </c>
      <c r="AI84" s="61" t="s">
        <v>98</v>
      </c>
      <c r="AJ84" s="61" t="n">
        <v>1.0512</v>
      </c>
      <c r="AK84" s="61" t="n">
        <v>2.31264</v>
      </c>
      <c r="AL84" s="61" t="s">
        <v>99</v>
      </c>
      <c r="AM84" s="61" t="n">
        <v>0.5256</v>
      </c>
      <c r="AN84" s="61" t="n">
        <v>3.88944</v>
      </c>
      <c r="AO84" s="61" t="s">
        <v>98</v>
      </c>
      <c r="AP84" s="61" t="s">
        <v>98</v>
      </c>
      <c r="AQ84" s="61" t="s">
        <v>98</v>
      </c>
      <c r="AR84" s="88"/>
      <c r="AS84" s="102" t="s">
        <v>98</v>
      </c>
      <c r="AT84" s="102" t="s">
        <v>98</v>
      </c>
      <c r="AU84" s="102" t="s">
        <v>98</v>
      </c>
      <c r="AV84" s="102" t="s">
        <v>98</v>
      </c>
      <c r="AW84" s="102" t="s">
        <v>98</v>
      </c>
      <c r="AX84" s="102" t="n">
        <v>96.301</v>
      </c>
      <c r="AY84" s="110" t="s">
        <v>257</v>
      </c>
      <c r="AZ84" s="11"/>
    </row>
    <row r="85" customFormat="false" ht="24.95" hidden="false" customHeight="true" outlineLevel="0" collapsed="false">
      <c r="A85" s="98" t="s">
        <v>200</v>
      </c>
      <c r="B85" s="105" t="s">
        <v>258</v>
      </c>
      <c r="C85" s="105"/>
      <c r="D85" s="106" t="s">
        <v>259</v>
      </c>
      <c r="E85" s="101"/>
      <c r="F85" s="109" t="s">
        <v>138</v>
      </c>
      <c r="G85" s="102" t="s">
        <v>99</v>
      </c>
      <c r="H85" s="102" t="s">
        <v>138</v>
      </c>
      <c r="I85" s="102" t="s">
        <v>99</v>
      </c>
      <c r="J85" s="109" t="s">
        <v>138</v>
      </c>
      <c r="K85" s="109" t="s">
        <v>138</v>
      </c>
      <c r="L85" s="109" t="s">
        <v>138</v>
      </c>
      <c r="M85" s="109" t="s">
        <v>99</v>
      </c>
      <c r="N85" s="109" t="s">
        <v>138</v>
      </c>
      <c r="O85" s="109" t="s">
        <v>138</v>
      </c>
      <c r="P85" s="109" t="s">
        <v>138</v>
      </c>
      <c r="Q85" s="109" t="s">
        <v>138</v>
      </c>
      <c r="R85" s="109" t="s">
        <v>99</v>
      </c>
      <c r="S85" s="109" t="s">
        <v>138</v>
      </c>
      <c r="T85" s="109" t="s">
        <v>99</v>
      </c>
      <c r="U85" s="109" t="s">
        <v>99</v>
      </c>
      <c r="V85" s="109" t="s">
        <v>138</v>
      </c>
      <c r="W85" s="109" t="s">
        <v>98</v>
      </c>
      <c r="X85" s="109" t="s">
        <v>98</v>
      </c>
      <c r="Y85" s="109" t="s">
        <v>98</v>
      </c>
      <c r="Z85" s="109" t="s">
        <v>98</v>
      </c>
      <c r="AA85" s="109" t="s">
        <v>98</v>
      </c>
      <c r="AB85" s="109" t="s">
        <v>98</v>
      </c>
      <c r="AC85" s="109" t="s">
        <v>98</v>
      </c>
      <c r="AD85" s="109" t="s">
        <v>98</v>
      </c>
      <c r="AE85" s="109" t="s">
        <v>98</v>
      </c>
      <c r="AF85" s="61" t="s">
        <v>98</v>
      </c>
      <c r="AG85" s="61" t="s">
        <v>98</v>
      </c>
      <c r="AH85" s="61" t="s">
        <v>98</v>
      </c>
      <c r="AI85" s="61" t="s">
        <v>138</v>
      </c>
      <c r="AJ85" s="61" t="s">
        <v>99</v>
      </c>
      <c r="AK85" s="61" t="s">
        <v>99</v>
      </c>
      <c r="AL85" s="61" t="s">
        <v>99</v>
      </c>
      <c r="AM85" s="61" t="s">
        <v>99</v>
      </c>
      <c r="AN85" s="61" t="s">
        <v>99</v>
      </c>
      <c r="AO85" s="61" t="s">
        <v>99</v>
      </c>
      <c r="AP85" s="61" t="s">
        <v>98</v>
      </c>
      <c r="AQ85" s="61" t="s">
        <v>98</v>
      </c>
      <c r="AR85" s="88"/>
      <c r="AS85" s="102" t="s">
        <v>98</v>
      </c>
      <c r="AT85" s="102" t="s">
        <v>98</v>
      </c>
      <c r="AU85" s="102" t="s">
        <v>98</v>
      </c>
      <c r="AV85" s="102" t="s">
        <v>98</v>
      </c>
      <c r="AW85" s="102" t="s">
        <v>98</v>
      </c>
      <c r="AX85" s="102" t="s">
        <v>99</v>
      </c>
      <c r="AY85" s="110" t="s">
        <v>260</v>
      </c>
      <c r="AZ85" s="11"/>
    </row>
    <row r="86" customFormat="false" ht="24.95" hidden="false" customHeight="true" outlineLevel="0" collapsed="false">
      <c r="A86" s="98" t="s">
        <v>200</v>
      </c>
      <c r="B86" s="105" t="s">
        <v>261</v>
      </c>
      <c r="C86" s="128"/>
      <c r="D86" s="106" t="s">
        <v>262</v>
      </c>
      <c r="E86" s="101"/>
      <c r="F86" s="109" t="s">
        <v>138</v>
      </c>
      <c r="G86" s="102" t="s">
        <v>99</v>
      </c>
      <c r="H86" s="102" t="s">
        <v>138</v>
      </c>
      <c r="I86" s="102" t="s">
        <v>99</v>
      </c>
      <c r="J86" s="109" t="s">
        <v>138</v>
      </c>
      <c r="K86" s="109" t="s">
        <v>138</v>
      </c>
      <c r="L86" s="109" t="s">
        <v>138</v>
      </c>
      <c r="M86" s="109" t="s">
        <v>99</v>
      </c>
      <c r="N86" s="109" t="s">
        <v>138</v>
      </c>
      <c r="O86" s="109" t="s">
        <v>138</v>
      </c>
      <c r="P86" s="109" t="s">
        <v>138</v>
      </c>
      <c r="Q86" s="109" t="s">
        <v>138</v>
      </c>
      <c r="R86" s="109" t="s">
        <v>99</v>
      </c>
      <c r="S86" s="109" t="s">
        <v>138</v>
      </c>
      <c r="T86" s="109" t="s">
        <v>99</v>
      </c>
      <c r="U86" s="109" t="s">
        <v>99</v>
      </c>
      <c r="V86" s="109" t="s">
        <v>138</v>
      </c>
      <c r="W86" s="109" t="s">
        <v>98</v>
      </c>
      <c r="X86" s="109" t="s">
        <v>98</v>
      </c>
      <c r="Y86" s="109" t="s">
        <v>98</v>
      </c>
      <c r="Z86" s="109" t="s">
        <v>98</v>
      </c>
      <c r="AA86" s="109" t="s">
        <v>98</v>
      </c>
      <c r="AB86" s="109" t="s">
        <v>98</v>
      </c>
      <c r="AC86" s="109" t="s">
        <v>98</v>
      </c>
      <c r="AD86" s="109" t="s">
        <v>98</v>
      </c>
      <c r="AE86" s="109" t="s">
        <v>98</v>
      </c>
      <c r="AF86" s="61" t="s">
        <v>98</v>
      </c>
      <c r="AG86" s="61" t="s">
        <v>98</v>
      </c>
      <c r="AH86" s="61" t="s">
        <v>98</v>
      </c>
      <c r="AI86" s="61" t="s">
        <v>138</v>
      </c>
      <c r="AJ86" s="61" t="s">
        <v>99</v>
      </c>
      <c r="AK86" s="61" t="s">
        <v>99</v>
      </c>
      <c r="AL86" s="61" t="s">
        <v>99</v>
      </c>
      <c r="AM86" s="61" t="s">
        <v>99</v>
      </c>
      <c r="AN86" s="61" t="s">
        <v>99</v>
      </c>
      <c r="AO86" s="61" t="s">
        <v>99</v>
      </c>
      <c r="AP86" s="61" t="s">
        <v>98</v>
      </c>
      <c r="AQ86" s="61" t="s">
        <v>98</v>
      </c>
      <c r="AR86" s="88"/>
      <c r="AS86" s="102" t="s">
        <v>98</v>
      </c>
      <c r="AT86" s="102" t="s">
        <v>98</v>
      </c>
      <c r="AU86" s="102" t="s">
        <v>98</v>
      </c>
      <c r="AV86" s="102" t="s">
        <v>98</v>
      </c>
      <c r="AW86" s="102" t="s">
        <v>98</v>
      </c>
      <c r="AX86" s="102" t="s">
        <v>99</v>
      </c>
      <c r="AY86" s="110" t="s">
        <v>263</v>
      </c>
      <c r="AZ86" s="11"/>
    </row>
    <row r="87" customFormat="false" ht="24.95" hidden="false" customHeight="true" outlineLevel="0" collapsed="false">
      <c r="A87" s="98" t="s">
        <v>200</v>
      </c>
      <c r="B87" s="105" t="s">
        <v>264</v>
      </c>
      <c r="C87" s="128"/>
      <c r="D87" s="106" t="s">
        <v>265</v>
      </c>
      <c r="E87" s="101"/>
      <c r="F87" s="109" t="s">
        <v>138</v>
      </c>
      <c r="G87" s="102" t="s">
        <v>99</v>
      </c>
      <c r="H87" s="102" t="s">
        <v>138</v>
      </c>
      <c r="I87" s="102" t="s">
        <v>99</v>
      </c>
      <c r="J87" s="109" t="s">
        <v>138</v>
      </c>
      <c r="K87" s="109" t="s">
        <v>138</v>
      </c>
      <c r="L87" s="109" t="s">
        <v>138</v>
      </c>
      <c r="M87" s="109" t="s">
        <v>99</v>
      </c>
      <c r="N87" s="109" t="s">
        <v>138</v>
      </c>
      <c r="O87" s="109" t="s">
        <v>138</v>
      </c>
      <c r="P87" s="109" t="s">
        <v>138</v>
      </c>
      <c r="Q87" s="109" t="s">
        <v>138</v>
      </c>
      <c r="R87" s="109" t="s">
        <v>99</v>
      </c>
      <c r="S87" s="109" t="s">
        <v>138</v>
      </c>
      <c r="T87" s="109" t="s">
        <v>99</v>
      </c>
      <c r="U87" s="109" t="s">
        <v>99</v>
      </c>
      <c r="V87" s="109" t="s">
        <v>138</v>
      </c>
      <c r="W87" s="109" t="s">
        <v>98</v>
      </c>
      <c r="X87" s="109" t="s">
        <v>98</v>
      </c>
      <c r="Y87" s="109" t="s">
        <v>98</v>
      </c>
      <c r="Z87" s="109" t="s">
        <v>98</v>
      </c>
      <c r="AA87" s="109" t="s">
        <v>98</v>
      </c>
      <c r="AB87" s="109" t="s">
        <v>98</v>
      </c>
      <c r="AC87" s="109" t="s">
        <v>98</v>
      </c>
      <c r="AD87" s="109" t="s">
        <v>98</v>
      </c>
      <c r="AE87" s="109" t="s">
        <v>98</v>
      </c>
      <c r="AF87" s="61" t="s">
        <v>98</v>
      </c>
      <c r="AG87" s="61" t="s">
        <v>98</v>
      </c>
      <c r="AH87" s="61" t="s">
        <v>98</v>
      </c>
      <c r="AI87" s="61" t="s">
        <v>138</v>
      </c>
      <c r="AJ87" s="61" t="s">
        <v>99</v>
      </c>
      <c r="AK87" s="61" t="s">
        <v>99</v>
      </c>
      <c r="AL87" s="61" t="s">
        <v>99</v>
      </c>
      <c r="AM87" s="61" t="s">
        <v>99</v>
      </c>
      <c r="AN87" s="61" t="s">
        <v>99</v>
      </c>
      <c r="AO87" s="61" t="s">
        <v>99</v>
      </c>
      <c r="AP87" s="61" t="s">
        <v>98</v>
      </c>
      <c r="AQ87" s="61" t="s">
        <v>98</v>
      </c>
      <c r="AR87" s="88"/>
      <c r="AS87" s="102" t="s">
        <v>98</v>
      </c>
      <c r="AT87" s="102" t="s">
        <v>98</v>
      </c>
      <c r="AU87" s="102" t="s">
        <v>98</v>
      </c>
      <c r="AV87" s="102" t="s">
        <v>98</v>
      </c>
      <c r="AW87" s="102" t="s">
        <v>98</v>
      </c>
      <c r="AX87" s="102" t="s">
        <v>99</v>
      </c>
      <c r="AY87" s="110" t="s">
        <v>266</v>
      </c>
      <c r="AZ87" s="11"/>
    </row>
    <row r="88" customFormat="false" ht="24.95" hidden="false" customHeight="true" outlineLevel="0" collapsed="false">
      <c r="A88" s="98" t="s">
        <v>200</v>
      </c>
      <c r="B88" s="105" t="s">
        <v>267</v>
      </c>
      <c r="C88" s="128"/>
      <c r="D88" s="106" t="s">
        <v>268</v>
      </c>
      <c r="E88" s="101"/>
      <c r="F88" s="109" t="s">
        <v>138</v>
      </c>
      <c r="G88" s="102" t="s">
        <v>99</v>
      </c>
      <c r="H88" s="102" t="s">
        <v>138</v>
      </c>
      <c r="I88" s="102" t="s">
        <v>99</v>
      </c>
      <c r="J88" s="109" t="s">
        <v>138</v>
      </c>
      <c r="K88" s="109" t="s">
        <v>138</v>
      </c>
      <c r="L88" s="109" t="s">
        <v>138</v>
      </c>
      <c r="M88" s="109" t="s">
        <v>99</v>
      </c>
      <c r="N88" s="109" t="s">
        <v>138</v>
      </c>
      <c r="O88" s="109" t="s">
        <v>138</v>
      </c>
      <c r="P88" s="109" t="s">
        <v>138</v>
      </c>
      <c r="Q88" s="109" t="s">
        <v>138</v>
      </c>
      <c r="R88" s="109" t="s">
        <v>99</v>
      </c>
      <c r="S88" s="109" t="s">
        <v>138</v>
      </c>
      <c r="T88" s="109" t="s">
        <v>99</v>
      </c>
      <c r="U88" s="109" t="s">
        <v>99</v>
      </c>
      <c r="V88" s="109" t="s">
        <v>138</v>
      </c>
      <c r="W88" s="109" t="s">
        <v>98</v>
      </c>
      <c r="X88" s="109" t="s">
        <v>98</v>
      </c>
      <c r="Y88" s="109" t="s">
        <v>98</v>
      </c>
      <c r="Z88" s="109" t="s">
        <v>98</v>
      </c>
      <c r="AA88" s="109" t="s">
        <v>98</v>
      </c>
      <c r="AB88" s="109" t="s">
        <v>98</v>
      </c>
      <c r="AC88" s="109" t="s">
        <v>98</v>
      </c>
      <c r="AD88" s="109" t="s">
        <v>98</v>
      </c>
      <c r="AE88" s="109" t="s">
        <v>98</v>
      </c>
      <c r="AF88" s="61" t="s">
        <v>98</v>
      </c>
      <c r="AG88" s="61" t="s">
        <v>98</v>
      </c>
      <c r="AH88" s="61" t="s">
        <v>98</v>
      </c>
      <c r="AI88" s="61" t="s">
        <v>138</v>
      </c>
      <c r="AJ88" s="61" t="s">
        <v>99</v>
      </c>
      <c r="AK88" s="61" t="s">
        <v>99</v>
      </c>
      <c r="AL88" s="61" t="s">
        <v>99</v>
      </c>
      <c r="AM88" s="61" t="s">
        <v>99</v>
      </c>
      <c r="AN88" s="61" t="s">
        <v>99</v>
      </c>
      <c r="AO88" s="61" t="s">
        <v>99</v>
      </c>
      <c r="AP88" s="61" t="s">
        <v>98</v>
      </c>
      <c r="AQ88" s="61" t="s">
        <v>98</v>
      </c>
      <c r="AR88" s="88"/>
      <c r="AS88" s="102" t="s">
        <v>98</v>
      </c>
      <c r="AT88" s="102" t="s">
        <v>98</v>
      </c>
      <c r="AU88" s="102" t="s">
        <v>98</v>
      </c>
      <c r="AV88" s="102" t="s">
        <v>98</v>
      </c>
      <c r="AW88" s="102" t="s">
        <v>98</v>
      </c>
      <c r="AX88" s="102" t="s">
        <v>99</v>
      </c>
      <c r="AY88" s="110" t="s">
        <v>269</v>
      </c>
      <c r="AZ88" s="11"/>
    </row>
    <row r="89" customFormat="false" ht="24.95" hidden="false" customHeight="true" outlineLevel="0" collapsed="false">
      <c r="A89" s="98" t="s">
        <v>200</v>
      </c>
      <c r="B89" s="105" t="s">
        <v>270</v>
      </c>
      <c r="C89" s="128"/>
      <c r="D89" s="106" t="s">
        <v>271</v>
      </c>
      <c r="E89" s="101"/>
      <c r="F89" s="109" t="n">
        <v>0.305107778085123</v>
      </c>
      <c r="G89" s="102" t="s">
        <v>99</v>
      </c>
      <c r="H89" s="102" t="n">
        <v>4.696</v>
      </c>
      <c r="I89" s="102" t="s">
        <v>99</v>
      </c>
      <c r="J89" s="109" t="n">
        <v>0.1670972</v>
      </c>
      <c r="K89" s="109" t="n">
        <v>0.2234244</v>
      </c>
      <c r="L89" s="109" t="n">
        <v>0.256596</v>
      </c>
      <c r="M89" s="109" t="s">
        <v>99</v>
      </c>
      <c r="N89" s="109" t="n">
        <v>52.051</v>
      </c>
      <c r="O89" s="109" t="n">
        <v>1.33721</v>
      </c>
      <c r="P89" s="109" t="n">
        <v>0.184022</v>
      </c>
      <c r="Q89" s="109" t="n">
        <v>4.7118184</v>
      </c>
      <c r="R89" s="109" t="s">
        <v>99</v>
      </c>
      <c r="S89" s="109" t="n">
        <v>18.5499</v>
      </c>
      <c r="T89" s="109" t="s">
        <v>99</v>
      </c>
      <c r="U89" s="109" t="s">
        <v>99</v>
      </c>
      <c r="V89" s="109" t="n">
        <v>33.6528</v>
      </c>
      <c r="W89" s="109" t="s">
        <v>98</v>
      </c>
      <c r="X89" s="109" t="s">
        <v>98</v>
      </c>
      <c r="Y89" s="109" t="s">
        <v>98</v>
      </c>
      <c r="Z89" s="109" t="s">
        <v>98</v>
      </c>
      <c r="AA89" s="109" t="s">
        <v>98</v>
      </c>
      <c r="AB89" s="109" t="s">
        <v>98</v>
      </c>
      <c r="AC89" s="109" t="s">
        <v>98</v>
      </c>
      <c r="AD89" s="109" t="s">
        <v>98</v>
      </c>
      <c r="AE89" s="109" t="s">
        <v>98</v>
      </c>
      <c r="AF89" s="61" t="s">
        <v>98</v>
      </c>
      <c r="AG89" s="61" t="s">
        <v>98</v>
      </c>
      <c r="AH89" s="61" t="s">
        <v>98</v>
      </c>
      <c r="AI89" s="61" t="n">
        <v>0.53</v>
      </c>
      <c r="AJ89" s="61" t="s">
        <v>99</v>
      </c>
      <c r="AK89" s="61" t="s">
        <v>99</v>
      </c>
      <c r="AL89" s="61" t="s">
        <v>99</v>
      </c>
      <c r="AM89" s="61" t="s">
        <v>99</v>
      </c>
      <c r="AN89" s="61" t="s">
        <v>99</v>
      </c>
      <c r="AO89" s="61" t="s">
        <v>99</v>
      </c>
      <c r="AP89" s="61" t="s">
        <v>98</v>
      </c>
      <c r="AQ89" s="61" t="s">
        <v>98</v>
      </c>
      <c r="AR89" s="88"/>
      <c r="AS89" s="102" t="s">
        <v>98</v>
      </c>
      <c r="AT89" s="102" t="s">
        <v>98</v>
      </c>
      <c r="AU89" s="102" t="s">
        <v>98</v>
      </c>
      <c r="AV89" s="102" t="s">
        <v>98</v>
      </c>
      <c r="AW89" s="102" t="s">
        <v>98</v>
      </c>
      <c r="AX89" s="102" t="s">
        <v>99</v>
      </c>
      <c r="AY89" s="110" t="s">
        <v>246</v>
      </c>
      <c r="AZ89" s="11"/>
    </row>
    <row r="90" customFormat="false" ht="24.95" hidden="false" customHeight="true" outlineLevel="0" collapsed="false">
      <c r="A90" s="98" t="s">
        <v>200</v>
      </c>
      <c r="B90" s="105" t="s">
        <v>272</v>
      </c>
      <c r="C90" s="128"/>
      <c r="D90" s="106" t="s">
        <v>273</v>
      </c>
      <c r="E90" s="101"/>
      <c r="F90" s="109" t="s">
        <v>99</v>
      </c>
      <c r="G90" s="102" t="s">
        <v>99</v>
      </c>
      <c r="H90" s="102" t="s">
        <v>138</v>
      </c>
      <c r="I90" s="102" t="s">
        <v>99</v>
      </c>
      <c r="J90" s="109" t="s">
        <v>99</v>
      </c>
      <c r="K90" s="109" t="s">
        <v>99</v>
      </c>
      <c r="L90" s="109" t="s">
        <v>99</v>
      </c>
      <c r="M90" s="109" t="s">
        <v>99</v>
      </c>
      <c r="N90" s="109" t="s">
        <v>99</v>
      </c>
      <c r="O90" s="109" t="s">
        <v>99</v>
      </c>
      <c r="P90" s="109" t="s">
        <v>99</v>
      </c>
      <c r="Q90" s="109" t="s">
        <v>99</v>
      </c>
      <c r="R90" s="109" t="s">
        <v>99</v>
      </c>
      <c r="S90" s="109" t="s">
        <v>99</v>
      </c>
      <c r="T90" s="109" t="s">
        <v>99</v>
      </c>
      <c r="U90" s="109" t="s">
        <v>99</v>
      </c>
      <c r="V90" s="109" t="s">
        <v>99</v>
      </c>
      <c r="W90" s="109" t="s">
        <v>98</v>
      </c>
      <c r="X90" s="109" t="s">
        <v>98</v>
      </c>
      <c r="Y90" s="109" t="s">
        <v>98</v>
      </c>
      <c r="Z90" s="109" t="s">
        <v>98</v>
      </c>
      <c r="AA90" s="109" t="s">
        <v>98</v>
      </c>
      <c r="AB90" s="109" t="s">
        <v>98</v>
      </c>
      <c r="AC90" s="109" t="s">
        <v>98</v>
      </c>
      <c r="AD90" s="109" t="s">
        <v>98</v>
      </c>
      <c r="AE90" s="109" t="s">
        <v>98</v>
      </c>
      <c r="AF90" s="61" t="s">
        <v>98</v>
      </c>
      <c r="AG90" s="61" t="s">
        <v>98</v>
      </c>
      <c r="AH90" s="61" t="s">
        <v>98</v>
      </c>
      <c r="AI90" s="61" t="s">
        <v>99</v>
      </c>
      <c r="AJ90" s="61" t="s">
        <v>99</v>
      </c>
      <c r="AK90" s="61" t="s">
        <v>99</v>
      </c>
      <c r="AL90" s="61" t="s">
        <v>99</v>
      </c>
      <c r="AM90" s="61" t="s">
        <v>99</v>
      </c>
      <c r="AN90" s="61" t="s">
        <v>99</v>
      </c>
      <c r="AO90" s="61" t="s">
        <v>99</v>
      </c>
      <c r="AP90" s="61" t="s">
        <v>98</v>
      </c>
      <c r="AQ90" s="61" t="s">
        <v>98</v>
      </c>
      <c r="AR90" s="88"/>
      <c r="AS90" s="102" t="s">
        <v>98</v>
      </c>
      <c r="AT90" s="102" t="s">
        <v>98</v>
      </c>
      <c r="AU90" s="102" t="s">
        <v>98</v>
      </c>
      <c r="AV90" s="102" t="s">
        <v>98</v>
      </c>
      <c r="AW90" s="102" t="s">
        <v>98</v>
      </c>
      <c r="AX90" s="102" t="s">
        <v>99</v>
      </c>
      <c r="AY90" s="110" t="s">
        <v>274</v>
      </c>
      <c r="AZ90" s="11"/>
    </row>
    <row r="91" customFormat="false" ht="24.95" hidden="false" customHeight="true" outlineLevel="0" collapsed="false">
      <c r="A91" s="98" t="s">
        <v>200</v>
      </c>
      <c r="B91" s="105" t="s">
        <v>275</v>
      </c>
      <c r="C91" s="105" t="s">
        <v>96</v>
      </c>
      <c r="D91" s="106" t="s">
        <v>276</v>
      </c>
      <c r="E91" s="101"/>
      <c r="F91" s="61" t="n">
        <v>10.4575</v>
      </c>
      <c r="G91" s="102" t="n">
        <v>6.7393</v>
      </c>
      <c r="H91" s="102" t="n">
        <v>12.8193</v>
      </c>
      <c r="I91" s="102" t="n">
        <v>1.70137</v>
      </c>
      <c r="J91" s="61" t="n">
        <v>6.226805</v>
      </c>
      <c r="K91" s="61" t="n">
        <v>8.62173</v>
      </c>
      <c r="L91" s="61" t="n">
        <v>9.5797</v>
      </c>
      <c r="M91" s="61" t="n">
        <v>11.96</v>
      </c>
      <c r="N91" s="61" t="n">
        <v>0.40062</v>
      </c>
      <c r="O91" s="61" t="n">
        <v>0.086801</v>
      </c>
      <c r="P91" s="61" t="n">
        <v>0.013354</v>
      </c>
      <c r="Q91" s="61" t="n">
        <v>0.132234</v>
      </c>
      <c r="R91" s="61" t="n">
        <v>0.197538</v>
      </c>
      <c r="S91" s="61" t="n">
        <v>0.42994</v>
      </c>
      <c r="T91" s="61" t="n">
        <v>0.46739</v>
      </c>
      <c r="U91" s="61" t="s">
        <v>99</v>
      </c>
      <c r="V91" s="61" t="n">
        <v>0.80124</v>
      </c>
      <c r="W91" s="61" t="s">
        <v>98</v>
      </c>
      <c r="X91" s="61" t="s">
        <v>98</v>
      </c>
      <c r="Y91" s="61" t="s">
        <v>98</v>
      </c>
      <c r="Z91" s="61" t="s">
        <v>98</v>
      </c>
      <c r="AA91" s="61" t="s">
        <v>98</v>
      </c>
      <c r="AB91" s="61" t="s">
        <v>98</v>
      </c>
      <c r="AC91" s="61" t="s">
        <v>98</v>
      </c>
      <c r="AD91" s="61" t="s">
        <v>98</v>
      </c>
      <c r="AE91" s="61" t="s">
        <v>98</v>
      </c>
      <c r="AF91" s="61" t="s">
        <v>98</v>
      </c>
      <c r="AG91" s="61" t="s">
        <v>98</v>
      </c>
      <c r="AH91" s="61" t="s">
        <v>99</v>
      </c>
      <c r="AI91" s="61" t="n">
        <v>0.80124</v>
      </c>
      <c r="AJ91" s="61" t="s">
        <v>99</v>
      </c>
      <c r="AK91" s="61" t="s">
        <v>99</v>
      </c>
      <c r="AL91" s="61" t="s">
        <v>99</v>
      </c>
      <c r="AM91" s="61" t="s">
        <v>99</v>
      </c>
      <c r="AN91" s="61" t="n">
        <v>0.0146894</v>
      </c>
      <c r="AO91" s="61" t="s">
        <v>99</v>
      </c>
      <c r="AP91" s="61" t="s">
        <v>98</v>
      </c>
      <c r="AQ91" s="61" t="s">
        <v>98</v>
      </c>
      <c r="AR91" s="88"/>
      <c r="AS91" s="102" t="s">
        <v>98</v>
      </c>
      <c r="AT91" s="102" t="s">
        <v>98</v>
      </c>
      <c r="AU91" s="102" t="s">
        <v>98</v>
      </c>
      <c r="AV91" s="102" t="s">
        <v>98</v>
      </c>
      <c r="AW91" s="102" t="s">
        <v>98</v>
      </c>
      <c r="AX91" s="102" t="s">
        <v>98</v>
      </c>
      <c r="AY91" s="110" t="s">
        <v>277</v>
      </c>
      <c r="AZ91" s="11"/>
    </row>
    <row r="92" customFormat="false" ht="24.95" hidden="false" customHeight="true" outlineLevel="0" collapsed="false">
      <c r="A92" s="98" t="s">
        <v>200</v>
      </c>
      <c r="B92" s="105" t="s">
        <v>278</v>
      </c>
      <c r="C92" s="105" t="s">
        <v>96</v>
      </c>
      <c r="D92" s="106" t="s">
        <v>279</v>
      </c>
      <c r="E92" s="101"/>
      <c r="F92" s="61" t="s">
        <v>98</v>
      </c>
      <c r="G92" s="102" t="n">
        <v>2.67719700879011</v>
      </c>
      <c r="H92" s="102" t="s">
        <v>98</v>
      </c>
      <c r="I92" s="102" t="s">
        <v>98</v>
      </c>
      <c r="J92" s="61" t="s">
        <v>98</v>
      </c>
      <c r="K92" s="61" t="s">
        <v>98</v>
      </c>
      <c r="L92" s="61" t="s">
        <v>98</v>
      </c>
      <c r="M92" s="61" t="s">
        <v>98</v>
      </c>
      <c r="N92" s="61" t="s">
        <v>98</v>
      </c>
      <c r="O92" s="61" t="s">
        <v>98</v>
      </c>
      <c r="P92" s="61" t="s">
        <v>98</v>
      </c>
      <c r="Q92" s="61" t="s">
        <v>98</v>
      </c>
      <c r="R92" s="61" t="s">
        <v>98</v>
      </c>
      <c r="S92" s="61" t="s">
        <v>98</v>
      </c>
      <c r="T92" s="61" t="s">
        <v>98</v>
      </c>
      <c r="U92" s="61" t="s">
        <v>98</v>
      </c>
      <c r="V92" s="61" t="s">
        <v>98</v>
      </c>
      <c r="W92" s="61" t="s">
        <v>98</v>
      </c>
      <c r="X92" s="61" t="s">
        <v>98</v>
      </c>
      <c r="Y92" s="61" t="s">
        <v>98</v>
      </c>
      <c r="Z92" s="61" t="s">
        <v>98</v>
      </c>
      <c r="AA92" s="61" t="s">
        <v>98</v>
      </c>
      <c r="AB92" s="61" t="s">
        <v>98</v>
      </c>
      <c r="AC92" s="61" t="s">
        <v>98</v>
      </c>
      <c r="AD92" s="61" t="s">
        <v>98</v>
      </c>
      <c r="AE92" s="61" t="s">
        <v>98</v>
      </c>
      <c r="AF92" s="61" t="s">
        <v>98</v>
      </c>
      <c r="AG92" s="61" t="s">
        <v>98</v>
      </c>
      <c r="AH92" s="61" t="s">
        <v>98</v>
      </c>
      <c r="AI92" s="61" t="s">
        <v>98</v>
      </c>
      <c r="AJ92" s="61" t="s">
        <v>98</v>
      </c>
      <c r="AK92" s="61" t="s">
        <v>98</v>
      </c>
      <c r="AL92" s="61" t="s">
        <v>98</v>
      </c>
      <c r="AM92" s="61" t="s">
        <v>98</v>
      </c>
      <c r="AN92" s="61" t="s">
        <v>98</v>
      </c>
      <c r="AO92" s="61" t="s">
        <v>98</v>
      </c>
      <c r="AP92" s="61" t="s">
        <v>98</v>
      </c>
      <c r="AQ92" s="61" t="s">
        <v>98</v>
      </c>
      <c r="AR92" s="88"/>
      <c r="AS92" s="102" t="s">
        <v>98</v>
      </c>
      <c r="AT92" s="102" t="s">
        <v>98</v>
      </c>
      <c r="AU92" s="102" t="s">
        <v>98</v>
      </c>
      <c r="AV92" s="102" t="s">
        <v>98</v>
      </c>
      <c r="AW92" s="102" t="s">
        <v>98</v>
      </c>
      <c r="AX92" s="102" t="s">
        <v>99</v>
      </c>
      <c r="AY92" s="110" t="s">
        <v>280</v>
      </c>
      <c r="AZ92" s="11"/>
    </row>
    <row r="93" customFormat="false" ht="24.95" hidden="false" customHeight="true" outlineLevel="0" collapsed="false">
      <c r="A93" s="98" t="s">
        <v>200</v>
      </c>
      <c r="B93" s="105" t="s">
        <v>281</v>
      </c>
      <c r="C93" s="105"/>
      <c r="D93" s="106" t="s">
        <v>282</v>
      </c>
      <c r="E93" s="101"/>
      <c r="F93" s="109" t="s">
        <v>99</v>
      </c>
      <c r="G93" s="102" t="s">
        <v>99</v>
      </c>
      <c r="H93" s="102" t="s">
        <v>99</v>
      </c>
      <c r="I93" s="102" t="s">
        <v>99</v>
      </c>
      <c r="J93" s="109" t="s">
        <v>99</v>
      </c>
      <c r="K93" s="109" t="s">
        <v>99</v>
      </c>
      <c r="L93" s="109" t="s">
        <v>99</v>
      </c>
      <c r="M93" s="109" t="s">
        <v>99</v>
      </c>
      <c r="N93" s="109" t="s">
        <v>98</v>
      </c>
      <c r="O93" s="109" t="s">
        <v>98</v>
      </c>
      <c r="P93" s="109" t="s">
        <v>98</v>
      </c>
      <c r="Q93" s="109" t="s">
        <v>99</v>
      </c>
      <c r="R93" s="109" t="s">
        <v>98</v>
      </c>
      <c r="S93" s="109" t="s">
        <v>99</v>
      </c>
      <c r="T93" s="109" t="s">
        <v>98</v>
      </c>
      <c r="U93" s="109" t="s">
        <v>98</v>
      </c>
      <c r="V93" s="109" t="s">
        <v>98</v>
      </c>
      <c r="W93" s="109" t="s">
        <v>98</v>
      </c>
      <c r="X93" s="109" t="s">
        <v>98</v>
      </c>
      <c r="Y93" s="109" t="s">
        <v>98</v>
      </c>
      <c r="Z93" s="109" t="s">
        <v>98</v>
      </c>
      <c r="AA93" s="109" t="s">
        <v>98</v>
      </c>
      <c r="AB93" s="109" t="s">
        <v>98</v>
      </c>
      <c r="AC93" s="109" t="s">
        <v>98</v>
      </c>
      <c r="AD93" s="109" t="s">
        <v>98</v>
      </c>
      <c r="AE93" s="109" t="s">
        <v>98</v>
      </c>
      <c r="AF93" s="61" t="s">
        <v>98</v>
      </c>
      <c r="AG93" s="61" t="s">
        <v>98</v>
      </c>
      <c r="AH93" s="61" t="s">
        <v>98</v>
      </c>
      <c r="AI93" s="61" t="s">
        <v>98</v>
      </c>
      <c r="AJ93" s="61" t="s">
        <v>98</v>
      </c>
      <c r="AK93" s="61" t="s">
        <v>98</v>
      </c>
      <c r="AL93" s="61" t="s">
        <v>98</v>
      </c>
      <c r="AM93" s="61" t="s">
        <v>98</v>
      </c>
      <c r="AN93" s="61" t="s">
        <v>98</v>
      </c>
      <c r="AO93" s="61" t="s">
        <v>98</v>
      </c>
      <c r="AP93" s="61" t="s">
        <v>98</v>
      </c>
      <c r="AQ93" s="61" t="s">
        <v>98</v>
      </c>
      <c r="AR93" s="88"/>
      <c r="AS93" s="102" t="s">
        <v>98</v>
      </c>
      <c r="AT93" s="102" t="s">
        <v>98</v>
      </c>
      <c r="AU93" s="102" t="s">
        <v>98</v>
      </c>
      <c r="AV93" s="102" t="s">
        <v>98</v>
      </c>
      <c r="AW93" s="102" t="s">
        <v>98</v>
      </c>
      <c r="AX93" s="102" t="s">
        <v>99</v>
      </c>
      <c r="AY93" s="110"/>
      <c r="AZ93" s="11"/>
    </row>
    <row r="94" customFormat="false" ht="24.95" hidden="false" customHeight="true" outlineLevel="0" collapsed="false">
      <c r="A94" s="98" t="s">
        <v>200</v>
      </c>
      <c r="B94" s="105" t="s">
        <v>283</v>
      </c>
      <c r="C94" s="105"/>
      <c r="D94" s="106" t="s">
        <v>284</v>
      </c>
      <c r="E94" s="101"/>
      <c r="F94" s="109" t="s">
        <v>98</v>
      </c>
      <c r="G94" s="102" t="s">
        <v>98</v>
      </c>
      <c r="H94" s="102" t="s">
        <v>98</v>
      </c>
      <c r="I94" s="102" t="s">
        <v>98</v>
      </c>
      <c r="J94" s="109" t="s">
        <v>98</v>
      </c>
      <c r="K94" s="109" t="s">
        <v>98</v>
      </c>
      <c r="L94" s="109" t="s">
        <v>98</v>
      </c>
      <c r="M94" s="109" t="s">
        <v>98</v>
      </c>
      <c r="N94" s="109" t="s">
        <v>98</v>
      </c>
      <c r="O94" s="109" t="s">
        <v>98</v>
      </c>
      <c r="P94" s="109" t="s">
        <v>98</v>
      </c>
      <c r="Q94" s="109" t="s">
        <v>98</v>
      </c>
      <c r="R94" s="109" t="s">
        <v>98</v>
      </c>
      <c r="S94" s="109" t="s">
        <v>98</v>
      </c>
      <c r="T94" s="109" t="s">
        <v>98</v>
      </c>
      <c r="U94" s="109" t="s">
        <v>98</v>
      </c>
      <c r="V94" s="109" t="s">
        <v>98</v>
      </c>
      <c r="W94" s="109" t="s">
        <v>98</v>
      </c>
      <c r="X94" s="109" t="s">
        <v>98</v>
      </c>
      <c r="Y94" s="109" t="s">
        <v>98</v>
      </c>
      <c r="Z94" s="109" t="s">
        <v>98</v>
      </c>
      <c r="AA94" s="109" t="s">
        <v>98</v>
      </c>
      <c r="AB94" s="109" t="s">
        <v>98</v>
      </c>
      <c r="AC94" s="109" t="s">
        <v>98</v>
      </c>
      <c r="AD94" s="109" t="s">
        <v>98</v>
      </c>
      <c r="AE94" s="109" t="s">
        <v>98</v>
      </c>
      <c r="AF94" s="61" t="s">
        <v>98</v>
      </c>
      <c r="AG94" s="61" t="s">
        <v>98</v>
      </c>
      <c r="AH94" s="61" t="s">
        <v>98</v>
      </c>
      <c r="AI94" s="61" t="s">
        <v>98</v>
      </c>
      <c r="AJ94" s="61" t="s">
        <v>98</v>
      </c>
      <c r="AK94" s="61" t="s">
        <v>98</v>
      </c>
      <c r="AL94" s="61" t="s">
        <v>98</v>
      </c>
      <c r="AM94" s="61" t="s">
        <v>98</v>
      </c>
      <c r="AN94" s="61" t="s">
        <v>98</v>
      </c>
      <c r="AO94" s="61" t="s">
        <v>98</v>
      </c>
      <c r="AP94" s="61" t="s">
        <v>98</v>
      </c>
      <c r="AQ94" s="61" t="s">
        <v>98</v>
      </c>
      <c r="AR94" s="88"/>
      <c r="AS94" s="102" t="s">
        <v>98</v>
      </c>
      <c r="AT94" s="102" t="s">
        <v>98</v>
      </c>
      <c r="AU94" s="102" t="s">
        <v>98</v>
      </c>
      <c r="AV94" s="102" t="s">
        <v>98</v>
      </c>
      <c r="AW94" s="102" t="s">
        <v>98</v>
      </c>
      <c r="AX94" s="102" t="s">
        <v>98</v>
      </c>
      <c r="AY94" s="110" t="s">
        <v>98</v>
      </c>
      <c r="AZ94" s="11"/>
    </row>
    <row r="95" customFormat="false" ht="24.95" hidden="false" customHeight="true" outlineLevel="0" collapsed="false">
      <c r="A95" s="98" t="s">
        <v>200</v>
      </c>
      <c r="B95" s="105" t="s">
        <v>285</v>
      </c>
      <c r="C95" s="105"/>
      <c r="D95" s="106" t="s">
        <v>286</v>
      </c>
      <c r="E95" s="101"/>
      <c r="F95" s="109" t="s">
        <v>98</v>
      </c>
      <c r="G95" s="102" t="s">
        <v>98</v>
      </c>
      <c r="H95" s="102" t="s">
        <v>98</v>
      </c>
      <c r="I95" s="102" t="s">
        <v>98</v>
      </c>
      <c r="J95" s="109" t="s">
        <v>98</v>
      </c>
      <c r="K95" s="109" t="s">
        <v>98</v>
      </c>
      <c r="L95" s="109" t="s">
        <v>98</v>
      </c>
      <c r="M95" s="109" t="s">
        <v>98</v>
      </c>
      <c r="N95" s="61" t="s">
        <v>98</v>
      </c>
      <c r="O95" s="61" t="s">
        <v>98</v>
      </c>
      <c r="P95" s="61" t="s">
        <v>98</v>
      </c>
      <c r="Q95" s="61" t="s">
        <v>98</v>
      </c>
      <c r="R95" s="61" t="s">
        <v>98</v>
      </c>
      <c r="S95" s="61" t="s">
        <v>98</v>
      </c>
      <c r="T95" s="61" t="s">
        <v>98</v>
      </c>
      <c r="U95" s="61" t="s">
        <v>98</v>
      </c>
      <c r="V95" s="61" t="s">
        <v>98</v>
      </c>
      <c r="W95" s="61" t="s">
        <v>98</v>
      </c>
      <c r="X95" s="61" t="s">
        <v>98</v>
      </c>
      <c r="Y95" s="61" t="s">
        <v>98</v>
      </c>
      <c r="Z95" s="61" t="s">
        <v>98</v>
      </c>
      <c r="AA95" s="61" t="s">
        <v>98</v>
      </c>
      <c r="AB95" s="61" t="s">
        <v>98</v>
      </c>
      <c r="AC95" s="61" t="s">
        <v>98</v>
      </c>
      <c r="AD95" s="61" t="s">
        <v>98</v>
      </c>
      <c r="AE95" s="61" t="s">
        <v>98</v>
      </c>
      <c r="AF95" s="61" t="s">
        <v>98</v>
      </c>
      <c r="AG95" s="61" t="s">
        <v>98</v>
      </c>
      <c r="AH95" s="61" t="s">
        <v>98</v>
      </c>
      <c r="AI95" s="61" t="s">
        <v>98</v>
      </c>
      <c r="AJ95" s="61" t="s">
        <v>98</v>
      </c>
      <c r="AK95" s="61" t="s">
        <v>98</v>
      </c>
      <c r="AL95" s="61" t="s">
        <v>98</v>
      </c>
      <c r="AM95" s="61" t="s">
        <v>98</v>
      </c>
      <c r="AN95" s="61" t="s">
        <v>98</v>
      </c>
      <c r="AO95" s="61" t="s">
        <v>98</v>
      </c>
      <c r="AP95" s="61" t="s">
        <v>98</v>
      </c>
      <c r="AQ95" s="61" t="s">
        <v>98</v>
      </c>
      <c r="AR95" s="88"/>
      <c r="AS95" s="102" t="s">
        <v>98</v>
      </c>
      <c r="AT95" s="102" t="s">
        <v>98</v>
      </c>
      <c r="AU95" s="102" t="s">
        <v>98</v>
      </c>
      <c r="AV95" s="102" t="s">
        <v>98</v>
      </c>
      <c r="AW95" s="102" t="s">
        <v>98</v>
      </c>
      <c r="AX95" s="102" t="s">
        <v>98</v>
      </c>
      <c r="AY95" s="110" t="s">
        <v>98</v>
      </c>
      <c r="AZ95" s="11"/>
    </row>
    <row r="96" customFormat="false" ht="24.95" hidden="false" customHeight="true" outlineLevel="0" collapsed="false">
      <c r="A96" s="98" t="s">
        <v>200</v>
      </c>
      <c r="B96" s="105" t="s">
        <v>287</v>
      </c>
      <c r="C96" s="105"/>
      <c r="D96" s="106" t="s">
        <v>288</v>
      </c>
      <c r="E96" s="101"/>
      <c r="F96" s="109" t="s">
        <v>103</v>
      </c>
      <c r="G96" s="102" t="s">
        <v>103</v>
      </c>
      <c r="H96" s="102" t="s">
        <v>103</v>
      </c>
      <c r="I96" s="102" t="s">
        <v>103</v>
      </c>
      <c r="J96" s="109" t="s">
        <v>103</v>
      </c>
      <c r="K96" s="109" t="s">
        <v>103</v>
      </c>
      <c r="L96" s="109" t="s">
        <v>103</v>
      </c>
      <c r="M96" s="109" t="s">
        <v>103</v>
      </c>
      <c r="N96" s="109" t="s">
        <v>103</v>
      </c>
      <c r="O96" s="109" t="s">
        <v>103</v>
      </c>
      <c r="P96" s="109" t="s">
        <v>103</v>
      </c>
      <c r="Q96" s="109" t="s">
        <v>103</v>
      </c>
      <c r="R96" s="109" t="s">
        <v>103</v>
      </c>
      <c r="S96" s="109" t="s">
        <v>103</v>
      </c>
      <c r="T96" s="109" t="s">
        <v>103</v>
      </c>
      <c r="U96" s="109" t="s">
        <v>103</v>
      </c>
      <c r="V96" s="109" t="s">
        <v>103</v>
      </c>
      <c r="W96" s="109" t="s">
        <v>103</v>
      </c>
      <c r="X96" s="61" t="s">
        <v>103</v>
      </c>
      <c r="Y96" s="61" t="s">
        <v>103</v>
      </c>
      <c r="Z96" s="61" t="s">
        <v>103</v>
      </c>
      <c r="AA96" s="61" t="s">
        <v>103</v>
      </c>
      <c r="AB96" s="61" t="s">
        <v>103</v>
      </c>
      <c r="AC96" s="109" t="s">
        <v>103</v>
      </c>
      <c r="AD96" s="61" t="s">
        <v>103</v>
      </c>
      <c r="AE96" s="61" t="s">
        <v>103</v>
      </c>
      <c r="AF96" s="61" t="s">
        <v>103</v>
      </c>
      <c r="AG96" s="61" t="s">
        <v>103</v>
      </c>
      <c r="AH96" s="61" t="s">
        <v>103</v>
      </c>
      <c r="AI96" s="61" t="s">
        <v>103</v>
      </c>
      <c r="AJ96" s="61" t="s">
        <v>103</v>
      </c>
      <c r="AK96" s="61" t="s">
        <v>103</v>
      </c>
      <c r="AL96" s="61" t="s">
        <v>103</v>
      </c>
      <c r="AM96" s="61" t="s">
        <v>103</v>
      </c>
      <c r="AN96" s="61" t="s">
        <v>103</v>
      </c>
      <c r="AO96" s="61" t="s">
        <v>103</v>
      </c>
      <c r="AP96" s="61" t="s">
        <v>103</v>
      </c>
      <c r="AQ96" s="61" t="s">
        <v>103</v>
      </c>
      <c r="AR96" s="88"/>
      <c r="AS96" s="102" t="s">
        <v>103</v>
      </c>
      <c r="AT96" s="102" t="s">
        <v>103</v>
      </c>
      <c r="AU96" s="102" t="s">
        <v>103</v>
      </c>
      <c r="AV96" s="102" t="s">
        <v>103</v>
      </c>
      <c r="AW96" s="102" t="s">
        <v>103</v>
      </c>
      <c r="AX96" s="102" t="s">
        <v>103</v>
      </c>
      <c r="AY96" s="110" t="s">
        <v>98</v>
      </c>
      <c r="AZ96" s="11"/>
    </row>
    <row r="97" customFormat="false" ht="24.95" hidden="false" customHeight="true" outlineLevel="0" collapsed="false">
      <c r="A97" s="98" t="s">
        <v>289</v>
      </c>
      <c r="B97" s="105" t="s">
        <v>290</v>
      </c>
      <c r="C97" s="105"/>
      <c r="D97" s="106" t="s">
        <v>291</v>
      </c>
      <c r="E97" s="101"/>
      <c r="F97" s="109" t="s">
        <v>98</v>
      </c>
      <c r="G97" s="102" t="s">
        <v>138</v>
      </c>
      <c r="H97" s="102" t="s">
        <v>98</v>
      </c>
      <c r="I97" s="102" t="s">
        <v>98</v>
      </c>
      <c r="J97" s="109" t="s">
        <v>98</v>
      </c>
      <c r="K97" s="109" t="s">
        <v>98</v>
      </c>
      <c r="L97" s="109" t="s">
        <v>98</v>
      </c>
      <c r="M97" s="109" t="s">
        <v>98</v>
      </c>
      <c r="N97" s="109" t="s">
        <v>98</v>
      </c>
      <c r="O97" s="109" t="s">
        <v>98</v>
      </c>
      <c r="P97" s="109" t="s">
        <v>98</v>
      </c>
      <c r="Q97" s="109" t="s">
        <v>98</v>
      </c>
      <c r="R97" s="109" t="s">
        <v>98</v>
      </c>
      <c r="S97" s="109" t="s">
        <v>98</v>
      </c>
      <c r="T97" s="109" t="s">
        <v>98</v>
      </c>
      <c r="U97" s="109" t="s">
        <v>98</v>
      </c>
      <c r="V97" s="109" t="s">
        <v>98</v>
      </c>
      <c r="W97" s="109" t="s">
        <v>98</v>
      </c>
      <c r="X97" s="109" t="s">
        <v>98</v>
      </c>
      <c r="Y97" s="109" t="s">
        <v>98</v>
      </c>
      <c r="Z97" s="109" t="s">
        <v>98</v>
      </c>
      <c r="AA97" s="109" t="s">
        <v>98</v>
      </c>
      <c r="AB97" s="109" t="s">
        <v>98</v>
      </c>
      <c r="AC97" s="109" t="s">
        <v>98</v>
      </c>
      <c r="AD97" s="109" t="s">
        <v>98</v>
      </c>
      <c r="AE97" s="109" t="s">
        <v>98</v>
      </c>
      <c r="AF97" s="61" t="s">
        <v>98</v>
      </c>
      <c r="AG97" s="61" t="s">
        <v>98</v>
      </c>
      <c r="AH97" s="61" t="s">
        <v>98</v>
      </c>
      <c r="AI97" s="61" t="s">
        <v>98</v>
      </c>
      <c r="AJ97" s="61" t="s">
        <v>98</v>
      </c>
      <c r="AK97" s="61" t="s">
        <v>98</v>
      </c>
      <c r="AL97" s="61" t="s">
        <v>98</v>
      </c>
      <c r="AM97" s="61" t="s">
        <v>98</v>
      </c>
      <c r="AN97" s="61" t="s">
        <v>98</v>
      </c>
      <c r="AO97" s="61" t="s">
        <v>98</v>
      </c>
      <c r="AP97" s="61" t="s">
        <v>98</v>
      </c>
      <c r="AQ97" s="61" t="s">
        <v>98</v>
      </c>
      <c r="AR97" s="88"/>
      <c r="AS97" s="102" t="s">
        <v>98</v>
      </c>
      <c r="AT97" s="102" t="s">
        <v>98</v>
      </c>
      <c r="AU97" s="102" t="s">
        <v>98</v>
      </c>
      <c r="AV97" s="102" t="s">
        <v>98</v>
      </c>
      <c r="AW97" s="102" t="s">
        <v>98</v>
      </c>
      <c r="AX97" s="102" t="s">
        <v>99</v>
      </c>
      <c r="AY97" s="110" t="s">
        <v>292</v>
      </c>
      <c r="AZ97" s="11"/>
    </row>
    <row r="98" customFormat="false" ht="24.95" hidden="false" customHeight="true" outlineLevel="0" collapsed="false">
      <c r="A98" s="98" t="s">
        <v>289</v>
      </c>
      <c r="B98" s="105" t="s">
        <v>293</v>
      </c>
      <c r="C98" s="105"/>
      <c r="D98" s="106" t="s">
        <v>294</v>
      </c>
      <c r="E98" s="101"/>
      <c r="F98" s="109" t="s">
        <v>98</v>
      </c>
      <c r="G98" s="102" t="n">
        <v>34.6132312857143</v>
      </c>
      <c r="H98" s="102" t="s">
        <v>98</v>
      </c>
      <c r="I98" s="102" t="s">
        <v>98</v>
      </c>
      <c r="J98" s="109" t="s">
        <v>98</v>
      </c>
      <c r="K98" s="109" t="s">
        <v>98</v>
      </c>
      <c r="L98" s="109" t="s">
        <v>98</v>
      </c>
      <c r="M98" s="109" t="s">
        <v>98</v>
      </c>
      <c r="N98" s="109" t="s">
        <v>98</v>
      </c>
      <c r="O98" s="109" t="s">
        <v>98</v>
      </c>
      <c r="P98" s="109" t="s">
        <v>98</v>
      </c>
      <c r="Q98" s="109" t="s">
        <v>98</v>
      </c>
      <c r="R98" s="109" t="s">
        <v>98</v>
      </c>
      <c r="S98" s="109" t="s">
        <v>98</v>
      </c>
      <c r="T98" s="109" t="s">
        <v>98</v>
      </c>
      <c r="U98" s="109" t="s">
        <v>98</v>
      </c>
      <c r="V98" s="109" t="s">
        <v>98</v>
      </c>
      <c r="W98" s="109" t="s">
        <v>98</v>
      </c>
      <c r="X98" s="109" t="s">
        <v>98</v>
      </c>
      <c r="Y98" s="109" t="s">
        <v>98</v>
      </c>
      <c r="Z98" s="109" t="s">
        <v>98</v>
      </c>
      <c r="AA98" s="109" t="s">
        <v>98</v>
      </c>
      <c r="AB98" s="109" t="s">
        <v>98</v>
      </c>
      <c r="AC98" s="109" t="s">
        <v>98</v>
      </c>
      <c r="AD98" s="109" t="s">
        <v>98</v>
      </c>
      <c r="AE98" s="109" t="s">
        <v>98</v>
      </c>
      <c r="AF98" s="61" t="s">
        <v>98</v>
      </c>
      <c r="AG98" s="61" t="s">
        <v>98</v>
      </c>
      <c r="AH98" s="61" t="s">
        <v>98</v>
      </c>
      <c r="AI98" s="61" t="s">
        <v>98</v>
      </c>
      <c r="AJ98" s="61" t="s">
        <v>98</v>
      </c>
      <c r="AK98" s="61" t="s">
        <v>98</v>
      </c>
      <c r="AL98" s="61" t="s">
        <v>98</v>
      </c>
      <c r="AM98" s="61" t="s">
        <v>98</v>
      </c>
      <c r="AN98" s="61" t="s">
        <v>98</v>
      </c>
      <c r="AO98" s="61" t="s">
        <v>98</v>
      </c>
      <c r="AP98" s="61" t="s">
        <v>98</v>
      </c>
      <c r="AQ98" s="61" t="s">
        <v>98</v>
      </c>
      <c r="AR98" s="88"/>
      <c r="AS98" s="102" t="s">
        <v>98</v>
      </c>
      <c r="AT98" s="102" t="s">
        <v>98</v>
      </c>
      <c r="AU98" s="102" t="s">
        <v>98</v>
      </c>
      <c r="AV98" s="102" t="s">
        <v>98</v>
      </c>
      <c r="AW98" s="102" t="s">
        <v>98</v>
      </c>
      <c r="AX98" s="102" t="s">
        <v>99</v>
      </c>
      <c r="AY98" s="110" t="s">
        <v>292</v>
      </c>
      <c r="AZ98" s="11"/>
    </row>
    <row r="99" s="134" customFormat="true" ht="24.95" hidden="false" customHeight="true" outlineLevel="0" collapsed="false">
      <c r="A99" s="129" t="s">
        <v>289</v>
      </c>
      <c r="B99" s="130" t="s">
        <v>295</v>
      </c>
      <c r="C99" s="130"/>
      <c r="D99" s="106" t="s">
        <v>296</v>
      </c>
      <c r="E99" s="131"/>
      <c r="F99" s="132" t="s">
        <v>98</v>
      </c>
      <c r="G99" s="102" t="s">
        <v>138</v>
      </c>
      <c r="H99" s="102" t="s">
        <v>98</v>
      </c>
      <c r="I99" s="102" t="s">
        <v>98</v>
      </c>
      <c r="J99" s="132" t="s">
        <v>98</v>
      </c>
      <c r="K99" s="132" t="s">
        <v>98</v>
      </c>
      <c r="L99" s="132" t="s">
        <v>98</v>
      </c>
      <c r="M99" s="132" t="s">
        <v>98</v>
      </c>
      <c r="N99" s="132" t="s">
        <v>98</v>
      </c>
      <c r="O99" s="132" t="s">
        <v>98</v>
      </c>
      <c r="P99" s="132" t="s">
        <v>98</v>
      </c>
      <c r="Q99" s="132" t="s">
        <v>98</v>
      </c>
      <c r="R99" s="132" t="s">
        <v>98</v>
      </c>
      <c r="S99" s="132" t="s">
        <v>98</v>
      </c>
      <c r="T99" s="132" t="s">
        <v>98</v>
      </c>
      <c r="U99" s="132" t="s">
        <v>98</v>
      </c>
      <c r="V99" s="132" t="s">
        <v>98</v>
      </c>
      <c r="W99" s="132" t="s">
        <v>98</v>
      </c>
      <c r="X99" s="132" t="s">
        <v>98</v>
      </c>
      <c r="Y99" s="132" t="s">
        <v>98</v>
      </c>
      <c r="Z99" s="132" t="s">
        <v>98</v>
      </c>
      <c r="AA99" s="132" t="s">
        <v>98</v>
      </c>
      <c r="AB99" s="132" t="s">
        <v>98</v>
      </c>
      <c r="AC99" s="132" t="s">
        <v>98</v>
      </c>
      <c r="AD99" s="132" t="s">
        <v>98</v>
      </c>
      <c r="AE99" s="132" t="s">
        <v>98</v>
      </c>
      <c r="AF99" s="132" t="s">
        <v>98</v>
      </c>
      <c r="AG99" s="132" t="s">
        <v>98</v>
      </c>
      <c r="AH99" s="132" t="s">
        <v>98</v>
      </c>
      <c r="AI99" s="132" t="s">
        <v>98</v>
      </c>
      <c r="AJ99" s="132" t="s">
        <v>98</v>
      </c>
      <c r="AK99" s="132" t="s">
        <v>98</v>
      </c>
      <c r="AL99" s="132" t="s">
        <v>98</v>
      </c>
      <c r="AM99" s="132" t="s">
        <v>98</v>
      </c>
      <c r="AN99" s="132" t="s">
        <v>98</v>
      </c>
      <c r="AO99" s="132" t="s">
        <v>98</v>
      </c>
      <c r="AP99" s="132" t="s">
        <v>98</v>
      </c>
      <c r="AQ99" s="132" t="s">
        <v>98</v>
      </c>
      <c r="AR99" s="131"/>
      <c r="AS99" s="102" t="s">
        <v>98</v>
      </c>
      <c r="AT99" s="102" t="s">
        <v>98</v>
      </c>
      <c r="AU99" s="102" t="s">
        <v>98</v>
      </c>
      <c r="AV99" s="102" t="s">
        <v>98</v>
      </c>
      <c r="AW99" s="102" t="s">
        <v>98</v>
      </c>
      <c r="AX99" s="102" t="s">
        <v>99</v>
      </c>
      <c r="AY99" s="133" t="s">
        <v>297</v>
      </c>
      <c r="BA99" s="0"/>
      <c r="BB99" s="0"/>
      <c r="BC99" s="0"/>
      <c r="BD99" s="0"/>
      <c r="BE99" s="0"/>
      <c r="BF99" s="0"/>
      <c r="BG99" s="0"/>
      <c r="BH99" s="0"/>
      <c r="BI99" s="0"/>
      <c r="BJ99" s="0"/>
      <c r="BK99" s="0"/>
      <c r="BL99" s="0"/>
      <c r="BM99" s="0"/>
      <c r="BN99" s="0"/>
      <c r="BO99" s="0"/>
      <c r="BP99" s="0"/>
      <c r="BQ99" s="0"/>
      <c r="BR99" s="0"/>
      <c r="BS99" s="0"/>
      <c r="BT99" s="0"/>
      <c r="BU99" s="0"/>
      <c r="BV99" s="0"/>
      <c r="BW99" s="0"/>
    </row>
    <row r="100" customFormat="false" ht="24.95" hidden="false" customHeight="true" outlineLevel="0" collapsed="false">
      <c r="A100" s="98" t="s">
        <v>289</v>
      </c>
      <c r="B100" s="105" t="s">
        <v>298</v>
      </c>
      <c r="C100" s="105"/>
      <c r="D100" s="106" t="s">
        <v>299</v>
      </c>
      <c r="E100" s="101"/>
      <c r="F100" s="61" t="s">
        <v>98</v>
      </c>
      <c r="G100" s="102" t="s">
        <v>138</v>
      </c>
      <c r="H100" s="102" t="s">
        <v>98</v>
      </c>
      <c r="I100" s="102" t="s">
        <v>98</v>
      </c>
      <c r="J100" s="61" t="s">
        <v>98</v>
      </c>
      <c r="K100" s="61" t="s">
        <v>98</v>
      </c>
      <c r="L100" s="61" t="s">
        <v>98</v>
      </c>
      <c r="M100" s="61" t="s">
        <v>98</v>
      </c>
      <c r="N100" s="61" t="s">
        <v>98</v>
      </c>
      <c r="O100" s="61" t="s">
        <v>98</v>
      </c>
      <c r="P100" s="61" t="s">
        <v>98</v>
      </c>
      <c r="Q100" s="61" t="s">
        <v>98</v>
      </c>
      <c r="R100" s="61" t="s">
        <v>98</v>
      </c>
      <c r="S100" s="61" t="s">
        <v>98</v>
      </c>
      <c r="T100" s="61" t="s">
        <v>98</v>
      </c>
      <c r="U100" s="61" t="s">
        <v>98</v>
      </c>
      <c r="V100" s="61" t="s">
        <v>98</v>
      </c>
      <c r="W100" s="61" t="s">
        <v>98</v>
      </c>
      <c r="X100" s="61" t="s">
        <v>98</v>
      </c>
      <c r="Y100" s="61" t="s">
        <v>98</v>
      </c>
      <c r="Z100" s="61" t="s">
        <v>98</v>
      </c>
      <c r="AA100" s="61" t="s">
        <v>98</v>
      </c>
      <c r="AB100" s="61" t="s">
        <v>98</v>
      </c>
      <c r="AC100" s="61" t="s">
        <v>98</v>
      </c>
      <c r="AD100" s="61" t="s">
        <v>98</v>
      </c>
      <c r="AE100" s="61" t="s">
        <v>98</v>
      </c>
      <c r="AF100" s="61" t="s">
        <v>98</v>
      </c>
      <c r="AG100" s="61" t="s">
        <v>98</v>
      </c>
      <c r="AH100" s="61" t="s">
        <v>98</v>
      </c>
      <c r="AI100" s="61" t="s">
        <v>98</v>
      </c>
      <c r="AJ100" s="61" t="s">
        <v>98</v>
      </c>
      <c r="AK100" s="61" t="s">
        <v>98</v>
      </c>
      <c r="AL100" s="61" t="s">
        <v>98</v>
      </c>
      <c r="AM100" s="61" t="s">
        <v>98</v>
      </c>
      <c r="AN100" s="61" t="s">
        <v>98</v>
      </c>
      <c r="AO100" s="61" t="s">
        <v>98</v>
      </c>
      <c r="AP100" s="61" t="s">
        <v>98</v>
      </c>
      <c r="AQ100" s="61" t="s">
        <v>98</v>
      </c>
      <c r="AR100" s="88"/>
      <c r="AS100" s="102" t="s">
        <v>98</v>
      </c>
      <c r="AT100" s="102" t="s">
        <v>98</v>
      </c>
      <c r="AU100" s="102" t="s">
        <v>98</v>
      </c>
      <c r="AV100" s="102" t="s">
        <v>98</v>
      </c>
      <c r="AW100" s="102" t="s">
        <v>98</v>
      </c>
      <c r="AX100" s="102" t="s">
        <v>99</v>
      </c>
      <c r="AY100" s="133" t="s">
        <v>297</v>
      </c>
      <c r="AZ100" s="11"/>
    </row>
    <row r="101" customFormat="false" ht="24.95" hidden="false" customHeight="true" outlineLevel="0" collapsed="false">
      <c r="A101" s="98" t="s">
        <v>289</v>
      </c>
      <c r="B101" s="105" t="s">
        <v>300</v>
      </c>
      <c r="C101" s="105"/>
      <c r="D101" s="106" t="s">
        <v>301</v>
      </c>
      <c r="E101" s="101"/>
      <c r="F101" s="61" t="s">
        <v>98</v>
      </c>
      <c r="G101" s="102" t="n">
        <v>0.77064</v>
      </c>
      <c r="H101" s="102" t="s">
        <v>98</v>
      </c>
      <c r="I101" s="102" t="s">
        <v>98</v>
      </c>
      <c r="J101" s="61" t="s">
        <v>98</v>
      </c>
      <c r="K101" s="61" t="s">
        <v>98</v>
      </c>
      <c r="L101" s="61" t="s">
        <v>98</v>
      </c>
      <c r="M101" s="61" t="s">
        <v>98</v>
      </c>
      <c r="N101" s="61" t="s">
        <v>98</v>
      </c>
      <c r="O101" s="61" t="s">
        <v>98</v>
      </c>
      <c r="P101" s="61" t="s">
        <v>98</v>
      </c>
      <c r="Q101" s="61" t="s">
        <v>98</v>
      </c>
      <c r="R101" s="61" t="s">
        <v>98</v>
      </c>
      <c r="S101" s="61" t="s">
        <v>98</v>
      </c>
      <c r="T101" s="61" t="s">
        <v>98</v>
      </c>
      <c r="U101" s="61" t="s">
        <v>98</v>
      </c>
      <c r="V101" s="61" t="s">
        <v>98</v>
      </c>
      <c r="W101" s="61" t="s">
        <v>98</v>
      </c>
      <c r="X101" s="61" t="s">
        <v>98</v>
      </c>
      <c r="Y101" s="61" t="s">
        <v>98</v>
      </c>
      <c r="Z101" s="61" t="s">
        <v>98</v>
      </c>
      <c r="AA101" s="61" t="s">
        <v>98</v>
      </c>
      <c r="AB101" s="61" t="s">
        <v>98</v>
      </c>
      <c r="AC101" s="61" t="s">
        <v>98</v>
      </c>
      <c r="AD101" s="61" t="s">
        <v>98</v>
      </c>
      <c r="AE101" s="61" t="s">
        <v>98</v>
      </c>
      <c r="AF101" s="61" t="s">
        <v>98</v>
      </c>
      <c r="AG101" s="61" t="s">
        <v>98</v>
      </c>
      <c r="AH101" s="61" t="s">
        <v>98</v>
      </c>
      <c r="AI101" s="61" t="s">
        <v>98</v>
      </c>
      <c r="AJ101" s="61" t="s">
        <v>98</v>
      </c>
      <c r="AK101" s="61" t="s">
        <v>98</v>
      </c>
      <c r="AL101" s="61" t="s">
        <v>98</v>
      </c>
      <c r="AM101" s="61" t="s">
        <v>98</v>
      </c>
      <c r="AN101" s="61" t="s">
        <v>98</v>
      </c>
      <c r="AO101" s="61" t="s">
        <v>98</v>
      </c>
      <c r="AP101" s="61" t="s">
        <v>98</v>
      </c>
      <c r="AQ101" s="61" t="s">
        <v>98</v>
      </c>
      <c r="AR101" s="88"/>
      <c r="AS101" s="102" t="s">
        <v>98</v>
      </c>
      <c r="AT101" s="102" t="s">
        <v>98</v>
      </c>
      <c r="AU101" s="102" t="s">
        <v>98</v>
      </c>
      <c r="AV101" s="102" t="s">
        <v>98</v>
      </c>
      <c r="AW101" s="102" t="s">
        <v>98</v>
      </c>
      <c r="AX101" s="102" t="s">
        <v>99</v>
      </c>
      <c r="AY101" s="133" t="s">
        <v>297</v>
      </c>
      <c r="AZ101" s="11"/>
    </row>
    <row r="102" customFormat="false" ht="24.95" hidden="false" customHeight="true" outlineLevel="0" collapsed="false">
      <c r="A102" s="98" t="s">
        <v>289</v>
      </c>
      <c r="B102" s="105" t="s">
        <v>302</v>
      </c>
      <c r="C102" s="105" t="s">
        <v>96</v>
      </c>
      <c r="D102" s="106" t="s">
        <v>303</v>
      </c>
      <c r="E102" s="101"/>
      <c r="F102" s="61" t="s">
        <v>98</v>
      </c>
      <c r="G102" s="102" t="n">
        <v>3.60514736406926</v>
      </c>
      <c r="H102" s="102" t="s">
        <v>98</v>
      </c>
      <c r="I102" s="102" t="s">
        <v>98</v>
      </c>
      <c r="J102" s="61" t="s">
        <v>98</v>
      </c>
      <c r="K102" s="61" t="s">
        <v>98</v>
      </c>
      <c r="L102" s="61" t="s">
        <v>98</v>
      </c>
      <c r="M102" s="61" t="s">
        <v>98</v>
      </c>
      <c r="N102" s="61" t="s">
        <v>98</v>
      </c>
      <c r="O102" s="61" t="s">
        <v>98</v>
      </c>
      <c r="P102" s="61" t="s">
        <v>98</v>
      </c>
      <c r="Q102" s="61" t="s">
        <v>98</v>
      </c>
      <c r="R102" s="61" t="s">
        <v>98</v>
      </c>
      <c r="S102" s="61" t="s">
        <v>98</v>
      </c>
      <c r="T102" s="61" t="s">
        <v>98</v>
      </c>
      <c r="U102" s="61" t="s">
        <v>98</v>
      </c>
      <c r="V102" s="61" t="s">
        <v>98</v>
      </c>
      <c r="W102" s="61" t="s">
        <v>98</v>
      </c>
      <c r="X102" s="61" t="s">
        <v>98</v>
      </c>
      <c r="Y102" s="61" t="s">
        <v>98</v>
      </c>
      <c r="Z102" s="61" t="s">
        <v>98</v>
      </c>
      <c r="AA102" s="61" t="s">
        <v>98</v>
      </c>
      <c r="AB102" s="61" t="s">
        <v>98</v>
      </c>
      <c r="AC102" s="61" t="s">
        <v>98</v>
      </c>
      <c r="AD102" s="61" t="s">
        <v>98</v>
      </c>
      <c r="AE102" s="61" t="s">
        <v>98</v>
      </c>
      <c r="AF102" s="61" t="s">
        <v>98</v>
      </c>
      <c r="AG102" s="61" t="s">
        <v>98</v>
      </c>
      <c r="AH102" s="61" t="s">
        <v>98</v>
      </c>
      <c r="AI102" s="61" t="s">
        <v>98</v>
      </c>
      <c r="AJ102" s="61" t="s">
        <v>98</v>
      </c>
      <c r="AK102" s="61" t="s">
        <v>98</v>
      </c>
      <c r="AL102" s="61" t="s">
        <v>98</v>
      </c>
      <c r="AM102" s="61" t="s">
        <v>98</v>
      </c>
      <c r="AN102" s="61" t="s">
        <v>98</v>
      </c>
      <c r="AO102" s="61" t="s">
        <v>98</v>
      </c>
      <c r="AP102" s="61" t="s">
        <v>98</v>
      </c>
      <c r="AQ102" s="61" t="s">
        <v>98</v>
      </c>
      <c r="AR102" s="88"/>
      <c r="AS102" s="102" t="s">
        <v>98</v>
      </c>
      <c r="AT102" s="102" t="s">
        <v>98</v>
      </c>
      <c r="AU102" s="102" t="s">
        <v>98</v>
      </c>
      <c r="AV102" s="102" t="s">
        <v>98</v>
      </c>
      <c r="AW102" s="102" t="s">
        <v>98</v>
      </c>
      <c r="AX102" s="102" t="s">
        <v>99</v>
      </c>
      <c r="AY102" s="110" t="s">
        <v>98</v>
      </c>
      <c r="AZ102" s="11"/>
    </row>
    <row r="103" customFormat="false" ht="24.95" hidden="false" customHeight="true" outlineLevel="0" collapsed="false">
      <c r="A103" s="98" t="s">
        <v>289</v>
      </c>
      <c r="B103" s="105" t="s">
        <v>304</v>
      </c>
      <c r="C103" s="105"/>
      <c r="D103" s="106" t="s">
        <v>305</v>
      </c>
      <c r="E103" s="101"/>
      <c r="F103" s="61" t="s">
        <v>98</v>
      </c>
      <c r="G103" s="102" t="n">
        <v>7</v>
      </c>
      <c r="H103" s="102" t="s">
        <v>98</v>
      </c>
      <c r="I103" s="102" t="s">
        <v>98</v>
      </c>
      <c r="J103" s="61" t="s">
        <v>98</v>
      </c>
      <c r="K103" s="61" t="s">
        <v>98</v>
      </c>
      <c r="L103" s="61" t="s">
        <v>98</v>
      </c>
      <c r="M103" s="61" t="s">
        <v>98</v>
      </c>
      <c r="N103" s="61" t="s">
        <v>98</v>
      </c>
      <c r="O103" s="61" t="s">
        <v>98</v>
      </c>
      <c r="P103" s="61" t="s">
        <v>98</v>
      </c>
      <c r="Q103" s="61" t="s">
        <v>98</v>
      </c>
      <c r="R103" s="61" t="s">
        <v>98</v>
      </c>
      <c r="S103" s="61" t="s">
        <v>98</v>
      </c>
      <c r="T103" s="61" t="s">
        <v>98</v>
      </c>
      <c r="U103" s="61" t="s">
        <v>98</v>
      </c>
      <c r="V103" s="61" t="s">
        <v>98</v>
      </c>
      <c r="W103" s="61" t="s">
        <v>98</v>
      </c>
      <c r="X103" s="61" t="s">
        <v>98</v>
      </c>
      <c r="Y103" s="61" t="s">
        <v>98</v>
      </c>
      <c r="Z103" s="61" t="s">
        <v>98</v>
      </c>
      <c r="AA103" s="61" t="s">
        <v>98</v>
      </c>
      <c r="AB103" s="61" t="s">
        <v>98</v>
      </c>
      <c r="AC103" s="61" t="s">
        <v>98</v>
      </c>
      <c r="AD103" s="61" t="s">
        <v>98</v>
      </c>
      <c r="AE103" s="61" t="s">
        <v>98</v>
      </c>
      <c r="AF103" s="61" t="s">
        <v>98</v>
      </c>
      <c r="AG103" s="61" t="s">
        <v>98</v>
      </c>
      <c r="AH103" s="61" t="s">
        <v>98</v>
      </c>
      <c r="AI103" s="61" t="s">
        <v>98</v>
      </c>
      <c r="AJ103" s="61" t="s">
        <v>98</v>
      </c>
      <c r="AK103" s="61" t="s">
        <v>98</v>
      </c>
      <c r="AL103" s="61" t="s">
        <v>98</v>
      </c>
      <c r="AM103" s="61" t="s">
        <v>98</v>
      </c>
      <c r="AN103" s="61" t="s">
        <v>98</v>
      </c>
      <c r="AO103" s="61" t="s">
        <v>98</v>
      </c>
      <c r="AP103" s="61" t="s">
        <v>98</v>
      </c>
      <c r="AQ103" s="61" t="s">
        <v>98</v>
      </c>
      <c r="AR103" s="88"/>
      <c r="AS103" s="102" t="s">
        <v>98</v>
      </c>
      <c r="AT103" s="102" t="s">
        <v>98</v>
      </c>
      <c r="AU103" s="102" t="s">
        <v>98</v>
      </c>
      <c r="AV103" s="102" t="s">
        <v>98</v>
      </c>
      <c r="AW103" s="102" t="s">
        <v>98</v>
      </c>
      <c r="AX103" s="102" t="s">
        <v>99</v>
      </c>
      <c r="AY103" s="110" t="s">
        <v>98</v>
      </c>
      <c r="AZ103" s="11"/>
    </row>
    <row r="104" customFormat="false" ht="24.95" hidden="false" customHeight="true" outlineLevel="0" collapsed="false">
      <c r="A104" s="98" t="s">
        <v>289</v>
      </c>
      <c r="B104" s="105" t="s">
        <v>306</v>
      </c>
      <c r="C104" s="105"/>
      <c r="D104" s="106" t="s">
        <v>307</v>
      </c>
      <c r="E104" s="101"/>
      <c r="F104" s="61" t="s">
        <v>98</v>
      </c>
      <c r="G104" s="102" t="s">
        <v>138</v>
      </c>
      <c r="H104" s="102" t="s">
        <v>98</v>
      </c>
      <c r="I104" s="102" t="s">
        <v>98</v>
      </c>
      <c r="J104" s="61" t="s">
        <v>98</v>
      </c>
      <c r="K104" s="61" t="s">
        <v>98</v>
      </c>
      <c r="L104" s="61" t="s">
        <v>98</v>
      </c>
      <c r="M104" s="61" t="s">
        <v>98</v>
      </c>
      <c r="N104" s="61" t="s">
        <v>98</v>
      </c>
      <c r="O104" s="61" t="s">
        <v>98</v>
      </c>
      <c r="P104" s="61" t="s">
        <v>98</v>
      </c>
      <c r="Q104" s="61" t="s">
        <v>98</v>
      </c>
      <c r="R104" s="61" t="s">
        <v>98</v>
      </c>
      <c r="S104" s="61" t="s">
        <v>98</v>
      </c>
      <c r="T104" s="61" t="s">
        <v>98</v>
      </c>
      <c r="U104" s="61" t="s">
        <v>98</v>
      </c>
      <c r="V104" s="61" t="s">
        <v>98</v>
      </c>
      <c r="W104" s="61" t="s">
        <v>98</v>
      </c>
      <c r="X104" s="61" t="s">
        <v>98</v>
      </c>
      <c r="Y104" s="61" t="s">
        <v>98</v>
      </c>
      <c r="Z104" s="61" t="s">
        <v>98</v>
      </c>
      <c r="AA104" s="61" t="s">
        <v>98</v>
      </c>
      <c r="AB104" s="61" t="s">
        <v>98</v>
      </c>
      <c r="AC104" s="61" t="s">
        <v>98</v>
      </c>
      <c r="AD104" s="61" t="s">
        <v>98</v>
      </c>
      <c r="AE104" s="61" t="s">
        <v>98</v>
      </c>
      <c r="AF104" s="61" t="s">
        <v>98</v>
      </c>
      <c r="AG104" s="61" t="s">
        <v>98</v>
      </c>
      <c r="AH104" s="61" t="s">
        <v>98</v>
      </c>
      <c r="AI104" s="61" t="s">
        <v>98</v>
      </c>
      <c r="AJ104" s="61" t="s">
        <v>98</v>
      </c>
      <c r="AK104" s="61" t="s">
        <v>98</v>
      </c>
      <c r="AL104" s="61" t="s">
        <v>98</v>
      </c>
      <c r="AM104" s="61" t="s">
        <v>98</v>
      </c>
      <c r="AN104" s="61" t="s">
        <v>98</v>
      </c>
      <c r="AO104" s="61" t="s">
        <v>98</v>
      </c>
      <c r="AP104" s="61" t="s">
        <v>98</v>
      </c>
      <c r="AQ104" s="61" t="s">
        <v>98</v>
      </c>
      <c r="AR104" s="88"/>
      <c r="AS104" s="102" t="s">
        <v>98</v>
      </c>
      <c r="AT104" s="102" t="s">
        <v>98</v>
      </c>
      <c r="AU104" s="102" t="s">
        <v>98</v>
      </c>
      <c r="AV104" s="102" t="s">
        <v>98</v>
      </c>
      <c r="AW104" s="102" t="s">
        <v>98</v>
      </c>
      <c r="AX104" s="102" t="s">
        <v>99</v>
      </c>
      <c r="AY104" s="133" t="s">
        <v>297</v>
      </c>
      <c r="AZ104" s="11"/>
    </row>
    <row r="105" customFormat="false" ht="24.95" hidden="false" customHeight="true" outlineLevel="0" collapsed="false">
      <c r="A105" s="98" t="s">
        <v>289</v>
      </c>
      <c r="B105" s="105" t="s">
        <v>308</v>
      </c>
      <c r="C105" s="105"/>
      <c r="D105" s="106" t="s">
        <v>309</v>
      </c>
      <c r="E105" s="101"/>
      <c r="F105" s="61" t="s">
        <v>98</v>
      </c>
      <c r="G105" s="102" t="n">
        <v>56.0404873726524</v>
      </c>
      <c r="H105" s="102" t="s">
        <v>98</v>
      </c>
      <c r="I105" s="102" t="s">
        <v>98</v>
      </c>
      <c r="J105" s="61" t="n">
        <v>0.537666377833753</v>
      </c>
      <c r="K105" s="61" t="n">
        <v>0.537666377833753</v>
      </c>
      <c r="L105" s="61" t="n">
        <v>0.537666377833753</v>
      </c>
      <c r="M105" s="61" t="s">
        <v>98</v>
      </c>
      <c r="N105" s="61" t="s">
        <v>99</v>
      </c>
      <c r="O105" s="61" t="s">
        <v>99</v>
      </c>
      <c r="P105" s="61" t="s">
        <v>99</v>
      </c>
      <c r="Q105" s="61" t="s">
        <v>99</v>
      </c>
      <c r="R105" s="61" t="s">
        <v>99</v>
      </c>
      <c r="S105" s="61" t="s">
        <v>99</v>
      </c>
      <c r="T105" s="61" t="s">
        <v>99</v>
      </c>
      <c r="U105" s="61" t="s">
        <v>99</v>
      </c>
      <c r="V105" s="61" t="s">
        <v>99</v>
      </c>
      <c r="W105" s="61" t="s">
        <v>98</v>
      </c>
      <c r="X105" s="61" t="s">
        <v>98</v>
      </c>
      <c r="Y105" s="61" t="s">
        <v>98</v>
      </c>
      <c r="Z105" s="61" t="s">
        <v>98</v>
      </c>
      <c r="AA105" s="61" t="s">
        <v>98</v>
      </c>
      <c r="AB105" s="61" t="s">
        <v>98</v>
      </c>
      <c r="AC105" s="61" t="s">
        <v>98</v>
      </c>
      <c r="AD105" s="61" t="s">
        <v>98</v>
      </c>
      <c r="AE105" s="61" t="s">
        <v>98</v>
      </c>
      <c r="AF105" s="61" t="s">
        <v>98</v>
      </c>
      <c r="AG105" s="61" t="s">
        <v>98</v>
      </c>
      <c r="AH105" s="61" t="s">
        <v>99</v>
      </c>
      <c r="AI105" s="61" t="s">
        <v>98</v>
      </c>
      <c r="AJ105" s="61" t="s">
        <v>98</v>
      </c>
      <c r="AK105" s="61" t="s">
        <v>98</v>
      </c>
      <c r="AL105" s="61" t="s">
        <v>98</v>
      </c>
      <c r="AM105" s="61" t="s">
        <v>98</v>
      </c>
      <c r="AN105" s="61" t="s">
        <v>98</v>
      </c>
      <c r="AO105" s="61" t="s">
        <v>99</v>
      </c>
      <c r="AP105" s="61" t="s">
        <v>98</v>
      </c>
      <c r="AQ105" s="61" t="s">
        <v>98</v>
      </c>
      <c r="AR105" s="88"/>
      <c r="AS105" s="102" t="s">
        <v>98</v>
      </c>
      <c r="AT105" s="102" t="s">
        <v>98</v>
      </c>
      <c r="AU105" s="102" t="s">
        <v>98</v>
      </c>
      <c r="AV105" s="102" t="s">
        <v>98</v>
      </c>
      <c r="AW105" s="102" t="s">
        <v>98</v>
      </c>
      <c r="AX105" s="102" t="s">
        <v>99</v>
      </c>
      <c r="AY105" s="110"/>
      <c r="AZ105" s="11"/>
    </row>
    <row r="106" customFormat="false" ht="24.95" hidden="false" customHeight="true" outlineLevel="0" collapsed="false">
      <c r="A106" s="98" t="s">
        <v>310</v>
      </c>
      <c r="B106" s="105" t="s">
        <v>311</v>
      </c>
      <c r="C106" s="105" t="s">
        <v>96</v>
      </c>
      <c r="D106" s="106" t="s">
        <v>312</v>
      </c>
      <c r="E106" s="101"/>
      <c r="F106" s="61" t="s">
        <v>98</v>
      </c>
      <c r="G106" s="102" t="s">
        <v>99</v>
      </c>
      <c r="H106" s="102" t="s">
        <v>98</v>
      </c>
      <c r="I106" s="102" t="s">
        <v>138</v>
      </c>
      <c r="J106" s="61" t="n">
        <v>0.13257407</v>
      </c>
      <c r="K106" s="61" t="n">
        <v>0.20750724</v>
      </c>
      <c r="L106" s="61" t="s">
        <v>99</v>
      </c>
      <c r="M106" s="61" t="s">
        <v>98</v>
      </c>
      <c r="N106" s="61" t="s">
        <v>98</v>
      </c>
      <c r="O106" s="61" t="s">
        <v>98</v>
      </c>
      <c r="P106" s="61" t="s">
        <v>98</v>
      </c>
      <c r="Q106" s="61" t="s">
        <v>98</v>
      </c>
      <c r="R106" s="61" t="s">
        <v>98</v>
      </c>
      <c r="S106" s="61" t="s">
        <v>98</v>
      </c>
      <c r="T106" s="61" t="s">
        <v>98</v>
      </c>
      <c r="U106" s="61" t="s">
        <v>98</v>
      </c>
      <c r="V106" s="61" t="s">
        <v>98</v>
      </c>
      <c r="W106" s="61" t="s">
        <v>98</v>
      </c>
      <c r="X106" s="61" t="s">
        <v>98</v>
      </c>
      <c r="Y106" s="61" t="s">
        <v>98</v>
      </c>
      <c r="Z106" s="61" t="s">
        <v>98</v>
      </c>
      <c r="AA106" s="61" t="s">
        <v>98</v>
      </c>
      <c r="AB106" s="61" t="s">
        <v>98</v>
      </c>
      <c r="AC106" s="61" t="s">
        <v>98</v>
      </c>
      <c r="AD106" s="61" t="s">
        <v>98</v>
      </c>
      <c r="AE106" s="61" t="s">
        <v>98</v>
      </c>
      <c r="AF106" s="135" t="s">
        <v>98</v>
      </c>
      <c r="AG106" s="61" t="s">
        <v>98</v>
      </c>
      <c r="AH106" s="61" t="s">
        <v>98</v>
      </c>
      <c r="AI106" s="135" t="s">
        <v>98</v>
      </c>
      <c r="AJ106" s="135" t="s">
        <v>98</v>
      </c>
      <c r="AK106" s="135" t="s">
        <v>98</v>
      </c>
      <c r="AL106" s="135" t="s">
        <v>98</v>
      </c>
      <c r="AM106" s="135" t="s">
        <v>98</v>
      </c>
      <c r="AN106" s="135" t="s">
        <v>98</v>
      </c>
      <c r="AO106" s="135" t="s">
        <v>98</v>
      </c>
      <c r="AP106" s="61" t="s">
        <v>98</v>
      </c>
      <c r="AQ106" s="61" t="s">
        <v>98</v>
      </c>
      <c r="AR106" s="88"/>
      <c r="AS106" s="102" t="s">
        <v>98</v>
      </c>
      <c r="AT106" s="102" t="s">
        <v>98</v>
      </c>
      <c r="AU106" s="102" t="s">
        <v>98</v>
      </c>
      <c r="AV106" s="102" t="s">
        <v>98</v>
      </c>
      <c r="AW106" s="102" t="s">
        <v>98</v>
      </c>
      <c r="AX106" s="102" t="n">
        <v>576</v>
      </c>
      <c r="AY106" s="110" t="s">
        <v>313</v>
      </c>
      <c r="AZ106" s="11"/>
    </row>
    <row r="107" customFormat="false" ht="24.95" hidden="false" customHeight="true" outlineLevel="0" collapsed="false">
      <c r="A107" s="98" t="s">
        <v>310</v>
      </c>
      <c r="B107" s="105" t="s">
        <v>314</v>
      </c>
      <c r="C107" s="105" t="s">
        <v>96</v>
      </c>
      <c r="D107" s="106" t="s">
        <v>315</v>
      </c>
      <c r="E107" s="101"/>
      <c r="F107" s="61" t="s">
        <v>98</v>
      </c>
      <c r="G107" s="102" t="s">
        <v>99</v>
      </c>
      <c r="H107" s="102" t="s">
        <v>98</v>
      </c>
      <c r="I107" s="102" t="n">
        <v>23.75</v>
      </c>
      <c r="J107" s="61" t="n">
        <v>0.18272544</v>
      </c>
      <c r="K107" s="61" t="n">
        <v>0.27408816</v>
      </c>
      <c r="L107" s="61" t="s">
        <v>99</v>
      </c>
      <c r="M107" s="61" t="s">
        <v>98</v>
      </c>
      <c r="N107" s="61" t="s">
        <v>98</v>
      </c>
      <c r="O107" s="61" t="s">
        <v>98</v>
      </c>
      <c r="P107" s="61" t="s">
        <v>98</v>
      </c>
      <c r="Q107" s="61" t="s">
        <v>98</v>
      </c>
      <c r="R107" s="61" t="s">
        <v>98</v>
      </c>
      <c r="S107" s="61" t="s">
        <v>98</v>
      </c>
      <c r="T107" s="61" t="s">
        <v>98</v>
      </c>
      <c r="U107" s="61" t="s">
        <v>98</v>
      </c>
      <c r="V107" s="61" t="s">
        <v>98</v>
      </c>
      <c r="W107" s="61" t="s">
        <v>98</v>
      </c>
      <c r="X107" s="61" t="s">
        <v>98</v>
      </c>
      <c r="Y107" s="61" t="s">
        <v>98</v>
      </c>
      <c r="Z107" s="61" t="s">
        <v>98</v>
      </c>
      <c r="AA107" s="61" t="s">
        <v>98</v>
      </c>
      <c r="AB107" s="61" t="s">
        <v>98</v>
      </c>
      <c r="AC107" s="61" t="s">
        <v>98</v>
      </c>
      <c r="AD107" s="61" t="s">
        <v>98</v>
      </c>
      <c r="AE107" s="61" t="s">
        <v>98</v>
      </c>
      <c r="AF107" s="135" t="s">
        <v>98</v>
      </c>
      <c r="AG107" s="61" t="s">
        <v>98</v>
      </c>
      <c r="AH107" s="61" t="s">
        <v>98</v>
      </c>
      <c r="AI107" s="135" t="s">
        <v>98</v>
      </c>
      <c r="AJ107" s="135" t="s">
        <v>98</v>
      </c>
      <c r="AK107" s="135" t="s">
        <v>98</v>
      </c>
      <c r="AL107" s="135" t="s">
        <v>98</v>
      </c>
      <c r="AM107" s="135" t="s">
        <v>98</v>
      </c>
      <c r="AN107" s="135" t="s">
        <v>98</v>
      </c>
      <c r="AO107" s="135" t="s">
        <v>98</v>
      </c>
      <c r="AP107" s="61" t="s">
        <v>98</v>
      </c>
      <c r="AQ107" s="61" t="s">
        <v>98</v>
      </c>
      <c r="AR107" s="88"/>
      <c r="AS107" s="102" t="s">
        <v>98</v>
      </c>
      <c r="AT107" s="102" t="s">
        <v>98</v>
      </c>
      <c r="AU107" s="102" t="s">
        <v>98</v>
      </c>
      <c r="AV107" s="102" t="s">
        <v>98</v>
      </c>
      <c r="AW107" s="102" t="s">
        <v>98</v>
      </c>
      <c r="AX107" s="102" t="n">
        <v>1142</v>
      </c>
      <c r="AY107" s="110" t="s">
        <v>313</v>
      </c>
      <c r="AZ107" s="11"/>
    </row>
    <row r="108" customFormat="false" ht="24.95" hidden="false" customHeight="true" outlineLevel="0" collapsed="false">
      <c r="A108" s="98" t="s">
        <v>310</v>
      </c>
      <c r="B108" s="105" t="s">
        <v>316</v>
      </c>
      <c r="C108" s="105" t="s">
        <v>96</v>
      </c>
      <c r="D108" s="106" t="s">
        <v>317</v>
      </c>
      <c r="E108" s="101"/>
      <c r="F108" s="61" t="s">
        <v>103</v>
      </c>
      <c r="G108" s="102" t="s">
        <v>103</v>
      </c>
      <c r="H108" s="102" t="s">
        <v>103</v>
      </c>
      <c r="I108" s="102" t="s">
        <v>103</v>
      </c>
      <c r="J108" s="61" t="s">
        <v>103</v>
      </c>
      <c r="K108" s="61" t="s">
        <v>103</v>
      </c>
      <c r="L108" s="61" t="s">
        <v>103</v>
      </c>
      <c r="M108" s="61" t="s">
        <v>103</v>
      </c>
      <c r="N108" s="61" t="s">
        <v>103</v>
      </c>
      <c r="O108" s="61" t="s">
        <v>103</v>
      </c>
      <c r="P108" s="61" t="s">
        <v>103</v>
      </c>
      <c r="Q108" s="61" t="s">
        <v>103</v>
      </c>
      <c r="R108" s="61" t="s">
        <v>103</v>
      </c>
      <c r="S108" s="61" t="s">
        <v>103</v>
      </c>
      <c r="T108" s="61" t="s">
        <v>103</v>
      </c>
      <c r="U108" s="61" t="s">
        <v>103</v>
      </c>
      <c r="V108" s="61" t="s">
        <v>103</v>
      </c>
      <c r="W108" s="61" t="s">
        <v>103</v>
      </c>
      <c r="X108" s="61" t="s">
        <v>103</v>
      </c>
      <c r="Y108" s="61" t="s">
        <v>103</v>
      </c>
      <c r="Z108" s="61" t="s">
        <v>103</v>
      </c>
      <c r="AA108" s="61" t="s">
        <v>103</v>
      </c>
      <c r="AB108" s="61" t="s">
        <v>103</v>
      </c>
      <c r="AC108" s="61" t="s">
        <v>103</v>
      </c>
      <c r="AD108" s="61" t="s">
        <v>103</v>
      </c>
      <c r="AE108" s="61" t="s">
        <v>103</v>
      </c>
      <c r="AF108" s="61" t="s">
        <v>103</v>
      </c>
      <c r="AG108" s="61" t="s">
        <v>103</v>
      </c>
      <c r="AH108" s="61" t="s">
        <v>103</v>
      </c>
      <c r="AI108" s="61" t="s">
        <v>103</v>
      </c>
      <c r="AJ108" s="61" t="s">
        <v>103</v>
      </c>
      <c r="AK108" s="61" t="s">
        <v>103</v>
      </c>
      <c r="AL108" s="61" t="s">
        <v>103</v>
      </c>
      <c r="AM108" s="61" t="s">
        <v>103</v>
      </c>
      <c r="AN108" s="61" t="s">
        <v>103</v>
      </c>
      <c r="AO108" s="61" t="s">
        <v>103</v>
      </c>
      <c r="AP108" s="61" t="s">
        <v>103</v>
      </c>
      <c r="AQ108" s="61" t="s">
        <v>103</v>
      </c>
      <c r="AR108" s="88"/>
      <c r="AS108" s="102" t="s">
        <v>103</v>
      </c>
      <c r="AT108" s="102" t="s">
        <v>103</v>
      </c>
      <c r="AU108" s="102" t="s">
        <v>103</v>
      </c>
      <c r="AV108" s="102" t="s">
        <v>103</v>
      </c>
      <c r="AW108" s="102" t="s">
        <v>103</v>
      </c>
      <c r="AX108" s="102" t="s">
        <v>103</v>
      </c>
      <c r="AY108" s="110" t="s">
        <v>313</v>
      </c>
      <c r="AZ108" s="11"/>
    </row>
    <row r="109" customFormat="false" ht="24.95" hidden="false" customHeight="true" outlineLevel="0" collapsed="false">
      <c r="A109" s="98" t="s">
        <v>310</v>
      </c>
      <c r="B109" s="105" t="s">
        <v>318</v>
      </c>
      <c r="C109" s="105" t="s">
        <v>96</v>
      </c>
      <c r="D109" s="106" t="s">
        <v>319</v>
      </c>
      <c r="E109" s="101"/>
      <c r="F109" s="61" t="s">
        <v>98</v>
      </c>
      <c r="G109" s="102" t="s">
        <v>99</v>
      </c>
      <c r="H109" s="102" t="s">
        <v>98</v>
      </c>
      <c r="I109" s="102" t="n">
        <v>0.85</v>
      </c>
      <c r="J109" s="61" t="s">
        <v>99</v>
      </c>
      <c r="K109" s="61" t="s">
        <v>99</v>
      </c>
      <c r="L109" s="61" t="s">
        <v>99</v>
      </c>
      <c r="M109" s="61" t="s">
        <v>98</v>
      </c>
      <c r="N109" s="61" t="s">
        <v>98</v>
      </c>
      <c r="O109" s="61" t="s">
        <v>98</v>
      </c>
      <c r="P109" s="61" t="s">
        <v>98</v>
      </c>
      <c r="Q109" s="61" t="s">
        <v>98</v>
      </c>
      <c r="R109" s="61" t="s">
        <v>98</v>
      </c>
      <c r="S109" s="61" t="s">
        <v>98</v>
      </c>
      <c r="T109" s="61" t="s">
        <v>98</v>
      </c>
      <c r="U109" s="61" t="s">
        <v>98</v>
      </c>
      <c r="V109" s="61" t="s">
        <v>98</v>
      </c>
      <c r="W109" s="61" t="s">
        <v>98</v>
      </c>
      <c r="X109" s="61" t="s">
        <v>98</v>
      </c>
      <c r="Y109" s="61" t="s">
        <v>98</v>
      </c>
      <c r="Z109" s="61" t="s">
        <v>98</v>
      </c>
      <c r="AA109" s="61" t="s">
        <v>98</v>
      </c>
      <c r="AB109" s="61" t="s">
        <v>98</v>
      </c>
      <c r="AC109" s="61" t="s">
        <v>98</v>
      </c>
      <c r="AD109" s="61" t="s">
        <v>98</v>
      </c>
      <c r="AE109" s="61" t="s">
        <v>98</v>
      </c>
      <c r="AF109" s="135" t="s">
        <v>98</v>
      </c>
      <c r="AG109" s="61" t="s">
        <v>98</v>
      </c>
      <c r="AH109" s="61" t="s">
        <v>98</v>
      </c>
      <c r="AI109" s="135" t="s">
        <v>98</v>
      </c>
      <c r="AJ109" s="135" t="s">
        <v>98</v>
      </c>
      <c r="AK109" s="135" t="s">
        <v>98</v>
      </c>
      <c r="AL109" s="135" t="s">
        <v>98</v>
      </c>
      <c r="AM109" s="135" t="s">
        <v>98</v>
      </c>
      <c r="AN109" s="135" t="s">
        <v>98</v>
      </c>
      <c r="AO109" s="135" t="s">
        <v>98</v>
      </c>
      <c r="AP109" s="61" t="s">
        <v>98</v>
      </c>
      <c r="AQ109" s="61" t="s">
        <v>98</v>
      </c>
      <c r="AR109" s="88"/>
      <c r="AS109" s="102" t="s">
        <v>98</v>
      </c>
      <c r="AT109" s="102" t="s">
        <v>98</v>
      </c>
      <c r="AU109" s="102" t="s">
        <v>98</v>
      </c>
      <c r="AV109" s="102" t="s">
        <v>98</v>
      </c>
      <c r="AW109" s="102" t="s">
        <v>98</v>
      </c>
      <c r="AX109" s="102" t="n">
        <v>406</v>
      </c>
      <c r="AY109" s="110" t="s">
        <v>313</v>
      </c>
      <c r="AZ109" s="11"/>
    </row>
    <row r="110" customFormat="false" ht="24.95" hidden="false" customHeight="true" outlineLevel="0" collapsed="false">
      <c r="A110" s="98" t="s">
        <v>310</v>
      </c>
      <c r="B110" s="105" t="s">
        <v>320</v>
      </c>
      <c r="C110" s="105" t="s">
        <v>96</v>
      </c>
      <c r="D110" s="106" t="s">
        <v>321</v>
      </c>
      <c r="E110" s="101"/>
      <c r="F110" s="61" t="s">
        <v>98</v>
      </c>
      <c r="G110" s="102" t="s">
        <v>99</v>
      </c>
      <c r="H110" s="102" t="s">
        <v>98</v>
      </c>
      <c r="I110" s="102" t="s">
        <v>99</v>
      </c>
      <c r="J110" s="61" t="s">
        <v>99</v>
      </c>
      <c r="K110" s="61" t="s">
        <v>99</v>
      </c>
      <c r="L110" s="61" t="s">
        <v>99</v>
      </c>
      <c r="M110" s="61" t="s">
        <v>98</v>
      </c>
      <c r="N110" s="61" t="s">
        <v>98</v>
      </c>
      <c r="O110" s="61" t="s">
        <v>98</v>
      </c>
      <c r="P110" s="61" t="s">
        <v>98</v>
      </c>
      <c r="Q110" s="61" t="s">
        <v>98</v>
      </c>
      <c r="R110" s="61" t="s">
        <v>98</v>
      </c>
      <c r="S110" s="61" t="s">
        <v>98</v>
      </c>
      <c r="T110" s="61" t="s">
        <v>98</v>
      </c>
      <c r="U110" s="61" t="s">
        <v>98</v>
      </c>
      <c r="V110" s="61" t="s">
        <v>98</v>
      </c>
      <c r="W110" s="61" t="s">
        <v>98</v>
      </c>
      <c r="X110" s="61" t="s">
        <v>98</v>
      </c>
      <c r="Y110" s="61" t="s">
        <v>98</v>
      </c>
      <c r="Z110" s="61" t="s">
        <v>98</v>
      </c>
      <c r="AA110" s="61" t="s">
        <v>98</v>
      </c>
      <c r="AB110" s="61" t="s">
        <v>98</v>
      </c>
      <c r="AC110" s="61" t="s">
        <v>98</v>
      </c>
      <c r="AD110" s="61" t="s">
        <v>98</v>
      </c>
      <c r="AE110" s="61" t="s">
        <v>98</v>
      </c>
      <c r="AF110" s="135" t="s">
        <v>98</v>
      </c>
      <c r="AG110" s="61" t="s">
        <v>98</v>
      </c>
      <c r="AH110" s="61" t="s">
        <v>98</v>
      </c>
      <c r="AI110" s="135" t="s">
        <v>98</v>
      </c>
      <c r="AJ110" s="135" t="s">
        <v>98</v>
      </c>
      <c r="AK110" s="135" t="s">
        <v>98</v>
      </c>
      <c r="AL110" s="135" t="s">
        <v>98</v>
      </c>
      <c r="AM110" s="135" t="s">
        <v>98</v>
      </c>
      <c r="AN110" s="135" t="s">
        <v>98</v>
      </c>
      <c r="AO110" s="135" t="s">
        <v>98</v>
      </c>
      <c r="AP110" s="61" t="s">
        <v>98</v>
      </c>
      <c r="AQ110" s="61" t="s">
        <v>98</v>
      </c>
      <c r="AR110" s="88"/>
      <c r="AS110" s="102" t="s">
        <v>98</v>
      </c>
      <c r="AT110" s="102" t="s">
        <v>98</v>
      </c>
      <c r="AU110" s="102" t="s">
        <v>98</v>
      </c>
      <c r="AV110" s="102" t="s">
        <v>98</v>
      </c>
      <c r="AW110" s="102" t="s">
        <v>98</v>
      </c>
      <c r="AX110" s="102" t="n">
        <v>4.3</v>
      </c>
      <c r="AY110" s="110" t="s">
        <v>313</v>
      </c>
      <c r="AZ110" s="11"/>
    </row>
    <row r="111" customFormat="false" ht="24.95" hidden="false" customHeight="true" outlineLevel="0" collapsed="false">
      <c r="A111" s="98" t="s">
        <v>310</v>
      </c>
      <c r="B111" s="105" t="s">
        <v>322</v>
      </c>
      <c r="C111" s="105" t="s">
        <v>96</v>
      </c>
      <c r="D111" s="106" t="s">
        <v>323</v>
      </c>
      <c r="E111" s="101"/>
      <c r="F111" s="61" t="s">
        <v>98</v>
      </c>
      <c r="G111" s="102" t="s">
        <v>99</v>
      </c>
      <c r="H111" s="102" t="s">
        <v>98</v>
      </c>
      <c r="I111" s="102" t="n">
        <v>3</v>
      </c>
      <c r="J111" s="61" t="n">
        <v>0.036</v>
      </c>
      <c r="K111" s="61" t="n">
        <v>0.054</v>
      </c>
      <c r="L111" s="61" t="s">
        <v>99</v>
      </c>
      <c r="M111" s="61" t="s">
        <v>98</v>
      </c>
      <c r="N111" s="61" t="s">
        <v>98</v>
      </c>
      <c r="O111" s="61" t="s">
        <v>98</v>
      </c>
      <c r="P111" s="61" t="s">
        <v>98</v>
      </c>
      <c r="Q111" s="61" t="s">
        <v>98</v>
      </c>
      <c r="R111" s="61" t="s">
        <v>98</v>
      </c>
      <c r="S111" s="61" t="s">
        <v>98</v>
      </c>
      <c r="T111" s="61" t="s">
        <v>98</v>
      </c>
      <c r="U111" s="61" t="s">
        <v>98</v>
      </c>
      <c r="V111" s="61" t="s">
        <v>98</v>
      </c>
      <c r="W111" s="61" t="s">
        <v>98</v>
      </c>
      <c r="X111" s="61" t="s">
        <v>98</v>
      </c>
      <c r="Y111" s="61" t="s">
        <v>98</v>
      </c>
      <c r="Z111" s="61" t="s">
        <v>98</v>
      </c>
      <c r="AA111" s="61" t="s">
        <v>98</v>
      </c>
      <c r="AB111" s="61" t="s">
        <v>98</v>
      </c>
      <c r="AC111" s="61" t="s">
        <v>98</v>
      </c>
      <c r="AD111" s="61" t="s">
        <v>98</v>
      </c>
      <c r="AE111" s="61" t="s">
        <v>98</v>
      </c>
      <c r="AF111" s="135" t="s">
        <v>98</v>
      </c>
      <c r="AG111" s="61" t="s">
        <v>98</v>
      </c>
      <c r="AH111" s="61" t="s">
        <v>98</v>
      </c>
      <c r="AI111" s="135" t="s">
        <v>98</v>
      </c>
      <c r="AJ111" s="135" t="s">
        <v>98</v>
      </c>
      <c r="AK111" s="135" t="s">
        <v>98</v>
      </c>
      <c r="AL111" s="135" t="s">
        <v>98</v>
      </c>
      <c r="AM111" s="135" t="s">
        <v>98</v>
      </c>
      <c r="AN111" s="135" t="s">
        <v>98</v>
      </c>
      <c r="AO111" s="135" t="s">
        <v>98</v>
      </c>
      <c r="AP111" s="61" t="s">
        <v>98</v>
      </c>
      <c r="AQ111" s="61" t="s">
        <v>98</v>
      </c>
      <c r="AR111" s="88"/>
      <c r="AS111" s="102" t="s">
        <v>98</v>
      </c>
      <c r="AT111" s="102" t="s">
        <v>98</v>
      </c>
      <c r="AU111" s="102" t="s">
        <v>98</v>
      </c>
      <c r="AV111" s="102" t="s">
        <v>98</v>
      </c>
      <c r="AW111" s="102" t="s">
        <v>98</v>
      </c>
      <c r="AX111" s="102" t="n">
        <v>283</v>
      </c>
      <c r="AY111" s="110" t="s">
        <v>313</v>
      </c>
      <c r="AZ111" s="11"/>
    </row>
    <row r="112" customFormat="false" ht="24.95" hidden="false" customHeight="true" outlineLevel="0" collapsed="false">
      <c r="A112" s="98" t="s">
        <v>310</v>
      </c>
      <c r="B112" s="105" t="s">
        <v>324</v>
      </c>
      <c r="C112" s="105" t="s">
        <v>96</v>
      </c>
      <c r="D112" s="106" t="s">
        <v>325</v>
      </c>
      <c r="E112" s="101"/>
      <c r="F112" s="61" t="s">
        <v>103</v>
      </c>
      <c r="G112" s="102" t="s">
        <v>103</v>
      </c>
      <c r="H112" s="102" t="s">
        <v>103</v>
      </c>
      <c r="I112" s="102" t="s">
        <v>103</v>
      </c>
      <c r="J112" s="61" t="s">
        <v>103</v>
      </c>
      <c r="K112" s="61" t="s">
        <v>103</v>
      </c>
      <c r="L112" s="61" t="s">
        <v>103</v>
      </c>
      <c r="M112" s="61" t="s">
        <v>103</v>
      </c>
      <c r="N112" s="61" t="s">
        <v>103</v>
      </c>
      <c r="O112" s="61" t="s">
        <v>103</v>
      </c>
      <c r="P112" s="61" t="s">
        <v>103</v>
      </c>
      <c r="Q112" s="61" t="s">
        <v>103</v>
      </c>
      <c r="R112" s="61" t="s">
        <v>103</v>
      </c>
      <c r="S112" s="61" t="s">
        <v>103</v>
      </c>
      <c r="T112" s="61" t="s">
        <v>103</v>
      </c>
      <c r="U112" s="61" t="s">
        <v>103</v>
      </c>
      <c r="V112" s="61" t="s">
        <v>103</v>
      </c>
      <c r="W112" s="61" t="s">
        <v>103</v>
      </c>
      <c r="X112" s="61" t="s">
        <v>103</v>
      </c>
      <c r="Y112" s="61" t="s">
        <v>103</v>
      </c>
      <c r="Z112" s="61" t="s">
        <v>103</v>
      </c>
      <c r="AA112" s="61" t="s">
        <v>103</v>
      </c>
      <c r="AB112" s="61" t="s">
        <v>103</v>
      </c>
      <c r="AC112" s="61" t="s">
        <v>103</v>
      </c>
      <c r="AD112" s="61" t="s">
        <v>103</v>
      </c>
      <c r="AE112" s="61" t="s">
        <v>103</v>
      </c>
      <c r="AF112" s="61" t="s">
        <v>103</v>
      </c>
      <c r="AG112" s="61" t="s">
        <v>103</v>
      </c>
      <c r="AH112" s="61" t="s">
        <v>103</v>
      </c>
      <c r="AI112" s="61" t="s">
        <v>103</v>
      </c>
      <c r="AJ112" s="61" t="s">
        <v>103</v>
      </c>
      <c r="AK112" s="61" t="s">
        <v>103</v>
      </c>
      <c r="AL112" s="61" t="s">
        <v>103</v>
      </c>
      <c r="AM112" s="61" t="s">
        <v>103</v>
      </c>
      <c r="AN112" s="61" t="s">
        <v>103</v>
      </c>
      <c r="AO112" s="61" t="s">
        <v>103</v>
      </c>
      <c r="AP112" s="61" t="s">
        <v>103</v>
      </c>
      <c r="AQ112" s="61" t="s">
        <v>103</v>
      </c>
      <c r="AR112" s="88"/>
      <c r="AS112" s="102" t="s">
        <v>103</v>
      </c>
      <c r="AT112" s="102" t="s">
        <v>103</v>
      </c>
      <c r="AU112" s="102" t="s">
        <v>103</v>
      </c>
      <c r="AV112" s="102" t="s">
        <v>103</v>
      </c>
      <c r="AW112" s="102" t="s">
        <v>103</v>
      </c>
      <c r="AX112" s="102" t="s">
        <v>103</v>
      </c>
      <c r="AY112" s="110" t="s">
        <v>313</v>
      </c>
      <c r="AZ112" s="11"/>
    </row>
    <row r="113" customFormat="false" ht="24.95" hidden="false" customHeight="true" outlineLevel="0" collapsed="false">
      <c r="A113" s="98" t="s">
        <v>310</v>
      </c>
      <c r="B113" s="105" t="s">
        <v>326</v>
      </c>
      <c r="C113" s="105" t="s">
        <v>96</v>
      </c>
      <c r="D113" s="106" t="s">
        <v>327</v>
      </c>
      <c r="E113" s="101"/>
      <c r="F113" s="61" t="s">
        <v>98</v>
      </c>
      <c r="G113" s="102" t="s">
        <v>99</v>
      </c>
      <c r="H113" s="102" t="s">
        <v>98</v>
      </c>
      <c r="I113" s="102" t="n">
        <v>9.4</v>
      </c>
      <c r="J113" s="61" t="n">
        <v>0.18341227</v>
      </c>
      <c r="K113" s="61" t="n">
        <v>1.15034614</v>
      </c>
      <c r="L113" s="61" t="s">
        <v>99</v>
      </c>
      <c r="M113" s="61" t="s">
        <v>98</v>
      </c>
      <c r="N113" s="61" t="s">
        <v>98</v>
      </c>
      <c r="O113" s="61" t="s">
        <v>98</v>
      </c>
      <c r="P113" s="61" t="s">
        <v>98</v>
      </c>
      <c r="Q113" s="61" t="s">
        <v>98</v>
      </c>
      <c r="R113" s="61" t="s">
        <v>98</v>
      </c>
      <c r="S113" s="61" t="s">
        <v>98</v>
      </c>
      <c r="T113" s="61" t="s">
        <v>98</v>
      </c>
      <c r="U113" s="61" t="s">
        <v>98</v>
      </c>
      <c r="V113" s="61" t="s">
        <v>98</v>
      </c>
      <c r="W113" s="61" t="s">
        <v>98</v>
      </c>
      <c r="X113" s="61" t="s">
        <v>98</v>
      </c>
      <c r="Y113" s="61" t="s">
        <v>98</v>
      </c>
      <c r="Z113" s="61" t="s">
        <v>98</v>
      </c>
      <c r="AA113" s="61" t="s">
        <v>98</v>
      </c>
      <c r="AB113" s="61" t="s">
        <v>98</v>
      </c>
      <c r="AC113" s="61" t="s">
        <v>98</v>
      </c>
      <c r="AD113" s="61" t="s">
        <v>98</v>
      </c>
      <c r="AE113" s="61" t="s">
        <v>98</v>
      </c>
      <c r="AF113" s="135" t="s">
        <v>98</v>
      </c>
      <c r="AG113" s="61" t="s">
        <v>98</v>
      </c>
      <c r="AH113" s="61" t="s">
        <v>98</v>
      </c>
      <c r="AI113" s="135" t="s">
        <v>98</v>
      </c>
      <c r="AJ113" s="135" t="s">
        <v>98</v>
      </c>
      <c r="AK113" s="135" t="s">
        <v>98</v>
      </c>
      <c r="AL113" s="135" t="s">
        <v>98</v>
      </c>
      <c r="AM113" s="135" t="s">
        <v>98</v>
      </c>
      <c r="AN113" s="135" t="s">
        <v>98</v>
      </c>
      <c r="AO113" s="135" t="s">
        <v>98</v>
      </c>
      <c r="AP113" s="61" t="s">
        <v>98</v>
      </c>
      <c r="AQ113" s="61" t="s">
        <v>98</v>
      </c>
      <c r="AR113" s="88"/>
      <c r="AS113" s="102" t="s">
        <v>98</v>
      </c>
      <c r="AT113" s="102" t="s">
        <v>98</v>
      </c>
      <c r="AU113" s="102" t="s">
        <v>98</v>
      </c>
      <c r="AV113" s="102" t="s">
        <v>98</v>
      </c>
      <c r="AW113" s="102" t="s">
        <v>98</v>
      </c>
      <c r="AX113" s="62" t="n">
        <v>2263.6</v>
      </c>
      <c r="AY113" s="110" t="s">
        <v>313</v>
      </c>
      <c r="AZ113" s="11"/>
    </row>
    <row r="114" customFormat="false" ht="24.95" hidden="false" customHeight="true" outlineLevel="0" collapsed="false">
      <c r="A114" s="98" t="s">
        <v>310</v>
      </c>
      <c r="B114" s="105" t="s">
        <v>328</v>
      </c>
      <c r="C114" s="105"/>
      <c r="D114" s="106" t="s">
        <v>329</v>
      </c>
      <c r="E114" s="101"/>
      <c r="F114" s="61" t="s">
        <v>98</v>
      </c>
      <c r="G114" s="102" t="s">
        <v>99</v>
      </c>
      <c r="H114" s="102" t="s">
        <v>98</v>
      </c>
      <c r="I114" s="102" t="s">
        <v>138</v>
      </c>
      <c r="J114" s="61" t="n">
        <v>0.02518879986</v>
      </c>
      <c r="K114" s="61" t="n">
        <v>0.184191569044286</v>
      </c>
      <c r="L114" s="61" t="s">
        <v>99</v>
      </c>
      <c r="M114" s="61" t="s">
        <v>98</v>
      </c>
      <c r="N114" s="61" t="s">
        <v>98</v>
      </c>
      <c r="O114" s="61" t="s">
        <v>98</v>
      </c>
      <c r="P114" s="61" t="s">
        <v>98</v>
      </c>
      <c r="Q114" s="61" t="s">
        <v>98</v>
      </c>
      <c r="R114" s="61" t="s">
        <v>98</v>
      </c>
      <c r="S114" s="61" t="s">
        <v>98</v>
      </c>
      <c r="T114" s="61" t="s">
        <v>98</v>
      </c>
      <c r="U114" s="61" t="s">
        <v>98</v>
      </c>
      <c r="V114" s="61" t="s">
        <v>98</v>
      </c>
      <c r="W114" s="61" t="s">
        <v>98</v>
      </c>
      <c r="X114" s="61" t="s">
        <v>98</v>
      </c>
      <c r="Y114" s="61" t="s">
        <v>98</v>
      </c>
      <c r="Z114" s="61" t="s">
        <v>98</v>
      </c>
      <c r="AA114" s="61" t="s">
        <v>98</v>
      </c>
      <c r="AB114" s="61" t="s">
        <v>98</v>
      </c>
      <c r="AC114" s="61" t="s">
        <v>98</v>
      </c>
      <c r="AD114" s="61" t="s">
        <v>98</v>
      </c>
      <c r="AE114" s="61" t="s">
        <v>98</v>
      </c>
      <c r="AF114" s="135" t="s">
        <v>98</v>
      </c>
      <c r="AG114" s="61" t="s">
        <v>98</v>
      </c>
      <c r="AH114" s="61" t="s">
        <v>98</v>
      </c>
      <c r="AI114" s="135" t="s">
        <v>98</v>
      </c>
      <c r="AJ114" s="135" t="s">
        <v>98</v>
      </c>
      <c r="AK114" s="135" t="s">
        <v>98</v>
      </c>
      <c r="AL114" s="135" t="s">
        <v>98</v>
      </c>
      <c r="AM114" s="135" t="s">
        <v>98</v>
      </c>
      <c r="AN114" s="135" t="s">
        <v>98</v>
      </c>
      <c r="AO114" s="135" t="s">
        <v>98</v>
      </c>
      <c r="AP114" s="61" t="s">
        <v>98</v>
      </c>
      <c r="AQ114" s="61" t="s">
        <v>98</v>
      </c>
      <c r="AR114" s="88"/>
      <c r="AS114" s="102" t="s">
        <v>98</v>
      </c>
      <c r="AT114" s="102" t="s">
        <v>98</v>
      </c>
      <c r="AU114" s="102" t="s">
        <v>98</v>
      </c>
      <c r="AV114" s="102" t="s">
        <v>98</v>
      </c>
      <c r="AW114" s="102" t="s">
        <v>98</v>
      </c>
      <c r="AX114" s="102" t="n">
        <v>8567.619</v>
      </c>
      <c r="AY114" s="110" t="s">
        <v>313</v>
      </c>
      <c r="AZ114" s="11"/>
    </row>
    <row r="115" customFormat="false" ht="24.95" hidden="false" customHeight="true" outlineLevel="0" collapsed="false">
      <c r="A115" s="98" t="s">
        <v>310</v>
      </c>
      <c r="B115" s="105" t="s">
        <v>330</v>
      </c>
      <c r="C115" s="105"/>
      <c r="D115" s="106" t="s">
        <v>331</v>
      </c>
      <c r="E115" s="101"/>
      <c r="F115" s="61" t="s">
        <v>98</v>
      </c>
      <c r="G115" s="102" t="s">
        <v>99</v>
      </c>
      <c r="H115" s="102" t="s">
        <v>98</v>
      </c>
      <c r="I115" s="102" t="s">
        <v>138</v>
      </c>
      <c r="J115" s="61" t="n">
        <v>0.0462</v>
      </c>
      <c r="K115" s="61" t="n">
        <v>0.3432</v>
      </c>
      <c r="L115" s="61" t="s">
        <v>99</v>
      </c>
      <c r="M115" s="61" t="s">
        <v>98</v>
      </c>
      <c r="N115" s="61" t="s">
        <v>98</v>
      </c>
      <c r="O115" s="61" t="s">
        <v>98</v>
      </c>
      <c r="P115" s="61" t="s">
        <v>98</v>
      </c>
      <c r="Q115" s="61" t="s">
        <v>98</v>
      </c>
      <c r="R115" s="61" t="s">
        <v>98</v>
      </c>
      <c r="S115" s="61" t="s">
        <v>98</v>
      </c>
      <c r="T115" s="61" t="s">
        <v>98</v>
      </c>
      <c r="U115" s="61" t="s">
        <v>98</v>
      </c>
      <c r="V115" s="61" t="s">
        <v>98</v>
      </c>
      <c r="W115" s="61" t="s">
        <v>98</v>
      </c>
      <c r="X115" s="61" t="s">
        <v>98</v>
      </c>
      <c r="Y115" s="61" t="s">
        <v>98</v>
      </c>
      <c r="Z115" s="61" t="s">
        <v>98</v>
      </c>
      <c r="AA115" s="61" t="s">
        <v>98</v>
      </c>
      <c r="AB115" s="61" t="s">
        <v>98</v>
      </c>
      <c r="AC115" s="61" t="s">
        <v>98</v>
      </c>
      <c r="AD115" s="61" t="s">
        <v>98</v>
      </c>
      <c r="AE115" s="61" t="s">
        <v>98</v>
      </c>
      <c r="AF115" s="135" t="s">
        <v>98</v>
      </c>
      <c r="AG115" s="61" t="s">
        <v>98</v>
      </c>
      <c r="AH115" s="61" t="s">
        <v>98</v>
      </c>
      <c r="AI115" s="135" t="s">
        <v>98</v>
      </c>
      <c r="AJ115" s="135" t="s">
        <v>98</v>
      </c>
      <c r="AK115" s="135" t="s">
        <v>98</v>
      </c>
      <c r="AL115" s="135" t="s">
        <v>98</v>
      </c>
      <c r="AM115" s="135" t="s">
        <v>98</v>
      </c>
      <c r="AN115" s="135" t="s">
        <v>98</v>
      </c>
      <c r="AO115" s="135" t="s">
        <v>98</v>
      </c>
      <c r="AP115" s="61" t="s">
        <v>98</v>
      </c>
      <c r="AQ115" s="61" t="s">
        <v>98</v>
      </c>
      <c r="AR115" s="88"/>
      <c r="AS115" s="102" t="s">
        <v>98</v>
      </c>
      <c r="AT115" s="102" t="s">
        <v>98</v>
      </c>
      <c r="AU115" s="102" t="s">
        <v>98</v>
      </c>
      <c r="AV115" s="102" t="s">
        <v>98</v>
      </c>
      <c r="AW115" s="102" t="s">
        <v>98</v>
      </c>
      <c r="AX115" s="102" t="n">
        <v>6600</v>
      </c>
      <c r="AY115" s="110" t="s">
        <v>313</v>
      </c>
      <c r="AZ115" s="11"/>
    </row>
    <row r="116" customFormat="false" ht="24.95" hidden="false" customHeight="true" outlineLevel="0" collapsed="false">
      <c r="A116" s="98" t="s">
        <v>310</v>
      </c>
      <c r="B116" s="105" t="s">
        <v>332</v>
      </c>
      <c r="C116" s="105"/>
      <c r="D116" s="106" t="s">
        <v>333</v>
      </c>
      <c r="E116" s="101"/>
      <c r="F116" s="61" t="s">
        <v>98</v>
      </c>
      <c r="G116" s="102" t="s">
        <v>99</v>
      </c>
      <c r="H116" s="102" t="s">
        <v>98</v>
      </c>
      <c r="I116" s="102" t="s">
        <v>138</v>
      </c>
      <c r="J116" s="61" t="n">
        <v>0.00116</v>
      </c>
      <c r="K116" s="61" t="n">
        <v>0.00928</v>
      </c>
      <c r="L116" s="61" t="s">
        <v>99</v>
      </c>
      <c r="M116" s="61" t="s">
        <v>98</v>
      </c>
      <c r="N116" s="61" t="s">
        <v>98</v>
      </c>
      <c r="O116" s="61" t="s">
        <v>98</v>
      </c>
      <c r="P116" s="61" t="s">
        <v>98</v>
      </c>
      <c r="Q116" s="61" t="s">
        <v>98</v>
      </c>
      <c r="R116" s="61" t="s">
        <v>98</v>
      </c>
      <c r="S116" s="61" t="s">
        <v>98</v>
      </c>
      <c r="T116" s="61" t="s">
        <v>98</v>
      </c>
      <c r="U116" s="61" t="s">
        <v>98</v>
      </c>
      <c r="V116" s="61" t="s">
        <v>98</v>
      </c>
      <c r="W116" s="61" t="s">
        <v>98</v>
      </c>
      <c r="X116" s="61" t="s">
        <v>98</v>
      </c>
      <c r="Y116" s="61" t="s">
        <v>98</v>
      </c>
      <c r="Z116" s="61" t="s">
        <v>98</v>
      </c>
      <c r="AA116" s="61" t="s">
        <v>98</v>
      </c>
      <c r="AB116" s="61" t="s">
        <v>98</v>
      </c>
      <c r="AC116" s="61" t="s">
        <v>98</v>
      </c>
      <c r="AD116" s="61" t="s">
        <v>98</v>
      </c>
      <c r="AE116" s="61" t="s">
        <v>98</v>
      </c>
      <c r="AF116" s="135" t="s">
        <v>98</v>
      </c>
      <c r="AG116" s="61" t="s">
        <v>98</v>
      </c>
      <c r="AH116" s="61" t="s">
        <v>98</v>
      </c>
      <c r="AI116" s="135" t="s">
        <v>98</v>
      </c>
      <c r="AJ116" s="135" t="s">
        <v>98</v>
      </c>
      <c r="AK116" s="135" t="s">
        <v>98</v>
      </c>
      <c r="AL116" s="135" t="s">
        <v>98</v>
      </c>
      <c r="AM116" s="135" t="s">
        <v>98</v>
      </c>
      <c r="AN116" s="135" t="s">
        <v>98</v>
      </c>
      <c r="AO116" s="135" t="s">
        <v>98</v>
      </c>
      <c r="AP116" s="61" t="s">
        <v>98</v>
      </c>
      <c r="AQ116" s="61" t="s">
        <v>98</v>
      </c>
      <c r="AR116" s="88"/>
      <c r="AS116" s="102" t="s">
        <v>98</v>
      </c>
      <c r="AT116" s="102" t="s">
        <v>98</v>
      </c>
      <c r="AU116" s="102" t="s">
        <v>98</v>
      </c>
      <c r="AV116" s="102" t="s">
        <v>98</v>
      </c>
      <c r="AW116" s="102" t="s">
        <v>98</v>
      </c>
      <c r="AX116" s="102" t="n">
        <v>290</v>
      </c>
      <c r="AY116" s="110" t="s">
        <v>313</v>
      </c>
      <c r="AZ116" s="11"/>
    </row>
    <row r="117" customFormat="false" ht="24.95" hidden="false" customHeight="true" outlineLevel="0" collapsed="false">
      <c r="A117" s="98" t="s">
        <v>310</v>
      </c>
      <c r="B117" s="105" t="s">
        <v>334</v>
      </c>
      <c r="C117" s="105"/>
      <c r="D117" s="106" t="s">
        <v>335</v>
      </c>
      <c r="E117" s="101"/>
      <c r="F117" s="61" t="s">
        <v>98</v>
      </c>
      <c r="G117" s="102" t="s">
        <v>99</v>
      </c>
      <c r="H117" s="102" t="s">
        <v>98</v>
      </c>
      <c r="I117" s="102" t="n">
        <v>1.85</v>
      </c>
      <c r="J117" s="61" t="s">
        <v>99</v>
      </c>
      <c r="K117" s="61" t="s">
        <v>99</v>
      </c>
      <c r="L117" s="61" t="s">
        <v>99</v>
      </c>
      <c r="M117" s="61" t="s">
        <v>98</v>
      </c>
      <c r="N117" s="61" t="s">
        <v>98</v>
      </c>
      <c r="O117" s="61" t="s">
        <v>98</v>
      </c>
      <c r="P117" s="61" t="s">
        <v>98</v>
      </c>
      <c r="Q117" s="61" t="s">
        <v>98</v>
      </c>
      <c r="R117" s="61" t="s">
        <v>98</v>
      </c>
      <c r="S117" s="61" t="s">
        <v>98</v>
      </c>
      <c r="T117" s="61" t="s">
        <v>98</v>
      </c>
      <c r="U117" s="61" t="s">
        <v>98</v>
      </c>
      <c r="V117" s="61" t="s">
        <v>98</v>
      </c>
      <c r="W117" s="61" t="s">
        <v>98</v>
      </c>
      <c r="X117" s="61" t="s">
        <v>98</v>
      </c>
      <c r="Y117" s="61" t="s">
        <v>98</v>
      </c>
      <c r="Z117" s="61" t="s">
        <v>98</v>
      </c>
      <c r="AA117" s="61" t="s">
        <v>98</v>
      </c>
      <c r="AB117" s="61" t="s">
        <v>98</v>
      </c>
      <c r="AC117" s="61" t="s">
        <v>98</v>
      </c>
      <c r="AD117" s="61" t="s">
        <v>98</v>
      </c>
      <c r="AE117" s="61" t="s">
        <v>98</v>
      </c>
      <c r="AF117" s="135" t="s">
        <v>98</v>
      </c>
      <c r="AG117" s="61" t="s">
        <v>98</v>
      </c>
      <c r="AH117" s="61" t="s">
        <v>98</v>
      </c>
      <c r="AI117" s="135" t="s">
        <v>98</v>
      </c>
      <c r="AJ117" s="135" t="s">
        <v>98</v>
      </c>
      <c r="AK117" s="135" t="s">
        <v>98</v>
      </c>
      <c r="AL117" s="135" t="s">
        <v>98</v>
      </c>
      <c r="AM117" s="135" t="s">
        <v>98</v>
      </c>
      <c r="AN117" s="135" t="s">
        <v>98</v>
      </c>
      <c r="AO117" s="135" t="s">
        <v>98</v>
      </c>
      <c r="AP117" s="61" t="s">
        <v>98</v>
      </c>
      <c r="AQ117" s="61" t="s">
        <v>98</v>
      </c>
      <c r="AR117" s="88"/>
      <c r="AS117" s="102" t="s">
        <v>98</v>
      </c>
      <c r="AT117" s="102" t="s">
        <v>98</v>
      </c>
      <c r="AU117" s="102" t="s">
        <v>98</v>
      </c>
      <c r="AV117" s="102" t="s">
        <v>98</v>
      </c>
      <c r="AW117" s="102" t="s">
        <v>98</v>
      </c>
      <c r="AX117" s="102" t="s">
        <v>99</v>
      </c>
      <c r="AY117" s="110" t="s">
        <v>313</v>
      </c>
      <c r="AZ117" s="11"/>
    </row>
    <row r="118" customFormat="false" ht="24.95" hidden="false" customHeight="true" outlineLevel="0" collapsed="false">
      <c r="A118" s="98" t="s">
        <v>310</v>
      </c>
      <c r="B118" s="105" t="s">
        <v>336</v>
      </c>
      <c r="C118" s="105" t="s">
        <v>96</v>
      </c>
      <c r="D118" s="106" t="s">
        <v>337</v>
      </c>
      <c r="E118" s="101"/>
      <c r="F118" s="61" t="s">
        <v>98</v>
      </c>
      <c r="G118" s="102" t="s">
        <v>99</v>
      </c>
      <c r="H118" s="102" t="s">
        <v>98</v>
      </c>
      <c r="I118" s="102" t="n">
        <v>0.55</v>
      </c>
      <c r="J118" s="61" t="s">
        <v>99</v>
      </c>
      <c r="K118" s="61" t="s">
        <v>99</v>
      </c>
      <c r="L118" s="61" t="s">
        <v>99</v>
      </c>
      <c r="M118" s="61" t="s">
        <v>98</v>
      </c>
      <c r="N118" s="61" t="s">
        <v>98</v>
      </c>
      <c r="O118" s="61" t="s">
        <v>98</v>
      </c>
      <c r="P118" s="61" t="s">
        <v>98</v>
      </c>
      <c r="Q118" s="61" t="s">
        <v>98</v>
      </c>
      <c r="R118" s="61" t="s">
        <v>98</v>
      </c>
      <c r="S118" s="61" t="s">
        <v>98</v>
      </c>
      <c r="T118" s="61" t="s">
        <v>98</v>
      </c>
      <c r="U118" s="61" t="s">
        <v>98</v>
      </c>
      <c r="V118" s="61" t="s">
        <v>98</v>
      </c>
      <c r="W118" s="61" t="s">
        <v>98</v>
      </c>
      <c r="X118" s="61" t="s">
        <v>98</v>
      </c>
      <c r="Y118" s="61" t="s">
        <v>98</v>
      </c>
      <c r="Z118" s="61" t="s">
        <v>98</v>
      </c>
      <c r="AA118" s="61" t="s">
        <v>98</v>
      </c>
      <c r="AB118" s="61" t="s">
        <v>98</v>
      </c>
      <c r="AC118" s="61" t="s">
        <v>98</v>
      </c>
      <c r="AD118" s="61" t="s">
        <v>98</v>
      </c>
      <c r="AE118" s="61" t="s">
        <v>98</v>
      </c>
      <c r="AF118" s="135" t="s">
        <v>98</v>
      </c>
      <c r="AG118" s="61" t="s">
        <v>98</v>
      </c>
      <c r="AH118" s="61" t="s">
        <v>98</v>
      </c>
      <c r="AI118" s="135" t="s">
        <v>98</v>
      </c>
      <c r="AJ118" s="135" t="s">
        <v>98</v>
      </c>
      <c r="AK118" s="135" t="s">
        <v>98</v>
      </c>
      <c r="AL118" s="135" t="s">
        <v>98</v>
      </c>
      <c r="AM118" s="135" t="s">
        <v>98</v>
      </c>
      <c r="AN118" s="135" t="s">
        <v>98</v>
      </c>
      <c r="AO118" s="135" t="s">
        <v>98</v>
      </c>
      <c r="AP118" s="61" t="s">
        <v>98</v>
      </c>
      <c r="AQ118" s="61" t="s">
        <v>98</v>
      </c>
      <c r="AR118" s="88"/>
      <c r="AS118" s="102" t="s">
        <v>98</v>
      </c>
      <c r="AT118" s="102" t="s">
        <v>98</v>
      </c>
      <c r="AU118" s="102" t="s">
        <v>98</v>
      </c>
      <c r="AV118" s="102" t="s">
        <v>98</v>
      </c>
      <c r="AW118" s="102" t="s">
        <v>98</v>
      </c>
      <c r="AX118" s="102" t="n">
        <v>271</v>
      </c>
      <c r="AY118" s="110" t="s">
        <v>313</v>
      </c>
      <c r="AZ118" s="11"/>
    </row>
    <row r="119" customFormat="false" ht="24.95" hidden="false" customHeight="true" outlineLevel="0" collapsed="false">
      <c r="A119" s="98" t="s">
        <v>338</v>
      </c>
      <c r="B119" s="105" t="s">
        <v>339</v>
      </c>
      <c r="C119" s="105" t="s">
        <v>340</v>
      </c>
      <c r="D119" s="106" t="s">
        <v>341</v>
      </c>
      <c r="E119" s="101"/>
      <c r="F119" s="61" t="s">
        <v>98</v>
      </c>
      <c r="G119" s="102" t="s">
        <v>98</v>
      </c>
      <c r="H119" s="102" t="s">
        <v>98</v>
      </c>
      <c r="I119" s="102" t="n">
        <v>9.55</v>
      </c>
      <c r="J119" s="61" t="s">
        <v>99</v>
      </c>
      <c r="K119" s="61" t="s">
        <v>99</v>
      </c>
      <c r="L119" s="61" t="s">
        <v>99</v>
      </c>
      <c r="M119" s="61" t="s">
        <v>98</v>
      </c>
      <c r="N119" s="61" t="s">
        <v>98</v>
      </c>
      <c r="O119" s="61" t="s">
        <v>98</v>
      </c>
      <c r="P119" s="61" t="s">
        <v>98</v>
      </c>
      <c r="Q119" s="61" t="s">
        <v>98</v>
      </c>
      <c r="R119" s="61" t="s">
        <v>98</v>
      </c>
      <c r="S119" s="61" t="s">
        <v>98</v>
      </c>
      <c r="T119" s="61" t="s">
        <v>98</v>
      </c>
      <c r="U119" s="61" t="s">
        <v>98</v>
      </c>
      <c r="V119" s="61" t="s">
        <v>98</v>
      </c>
      <c r="W119" s="61" t="s">
        <v>98</v>
      </c>
      <c r="X119" s="61" t="s">
        <v>98</v>
      </c>
      <c r="Y119" s="61" t="s">
        <v>98</v>
      </c>
      <c r="Z119" s="61" t="s">
        <v>98</v>
      </c>
      <c r="AA119" s="61" t="s">
        <v>98</v>
      </c>
      <c r="AB119" s="61" t="s">
        <v>98</v>
      </c>
      <c r="AC119" s="61" t="s">
        <v>98</v>
      </c>
      <c r="AD119" s="61" t="s">
        <v>98</v>
      </c>
      <c r="AE119" s="61" t="s">
        <v>98</v>
      </c>
      <c r="AF119" s="135" t="s">
        <v>98</v>
      </c>
      <c r="AG119" s="61" t="s">
        <v>98</v>
      </c>
      <c r="AH119" s="61" t="s">
        <v>98</v>
      </c>
      <c r="AI119" s="135" t="s">
        <v>98</v>
      </c>
      <c r="AJ119" s="135" t="s">
        <v>98</v>
      </c>
      <c r="AK119" s="135" t="s">
        <v>98</v>
      </c>
      <c r="AL119" s="135" t="s">
        <v>98</v>
      </c>
      <c r="AM119" s="135" t="s">
        <v>98</v>
      </c>
      <c r="AN119" s="135" t="s">
        <v>98</v>
      </c>
      <c r="AO119" s="135" t="s">
        <v>98</v>
      </c>
      <c r="AP119" s="61" t="s">
        <v>98</v>
      </c>
      <c r="AQ119" s="61" t="s">
        <v>98</v>
      </c>
      <c r="AR119" s="88"/>
      <c r="AS119" s="102" t="s">
        <v>98</v>
      </c>
      <c r="AT119" s="102" t="s">
        <v>98</v>
      </c>
      <c r="AU119" s="102" t="s">
        <v>98</v>
      </c>
      <c r="AV119" s="102" t="s">
        <v>98</v>
      </c>
      <c r="AW119" s="102" t="s">
        <v>98</v>
      </c>
      <c r="AX119" s="62" t="n">
        <v>224500000</v>
      </c>
      <c r="AY119" s="110" t="s">
        <v>342</v>
      </c>
      <c r="AZ119" s="11"/>
    </row>
    <row r="120" customFormat="false" ht="24.95" hidden="false" customHeight="true" outlineLevel="0" collapsed="false">
      <c r="A120" s="98" t="s">
        <v>338</v>
      </c>
      <c r="B120" s="105" t="s">
        <v>343</v>
      </c>
      <c r="C120" s="105"/>
      <c r="D120" s="106" t="s">
        <v>344</v>
      </c>
      <c r="E120" s="101"/>
      <c r="F120" s="61" t="s">
        <v>98</v>
      </c>
      <c r="G120" s="102" t="s">
        <v>98</v>
      </c>
      <c r="H120" s="102" t="s">
        <v>98</v>
      </c>
      <c r="I120" s="102" t="s">
        <v>98</v>
      </c>
      <c r="J120" s="61" t="n">
        <v>0.3099652225</v>
      </c>
      <c r="K120" s="61" t="n">
        <v>2.81456149</v>
      </c>
      <c r="L120" s="61" t="s">
        <v>99</v>
      </c>
      <c r="M120" s="61" t="s">
        <v>98</v>
      </c>
      <c r="N120" s="61" t="s">
        <v>98</v>
      </c>
      <c r="O120" s="61" t="s">
        <v>98</v>
      </c>
      <c r="P120" s="61" t="s">
        <v>98</v>
      </c>
      <c r="Q120" s="61" t="s">
        <v>98</v>
      </c>
      <c r="R120" s="61" t="s">
        <v>98</v>
      </c>
      <c r="S120" s="61" t="s">
        <v>98</v>
      </c>
      <c r="T120" s="61" t="s">
        <v>98</v>
      </c>
      <c r="U120" s="61" t="s">
        <v>98</v>
      </c>
      <c r="V120" s="61" t="s">
        <v>98</v>
      </c>
      <c r="W120" s="61" t="s">
        <v>98</v>
      </c>
      <c r="X120" s="61" t="s">
        <v>98</v>
      </c>
      <c r="Y120" s="61" t="s">
        <v>98</v>
      </c>
      <c r="Z120" s="61" t="s">
        <v>98</v>
      </c>
      <c r="AA120" s="61" t="s">
        <v>98</v>
      </c>
      <c r="AB120" s="61" t="s">
        <v>98</v>
      </c>
      <c r="AC120" s="61" t="s">
        <v>98</v>
      </c>
      <c r="AD120" s="61" t="s">
        <v>98</v>
      </c>
      <c r="AE120" s="61" t="s">
        <v>98</v>
      </c>
      <c r="AF120" s="135" t="s">
        <v>98</v>
      </c>
      <c r="AG120" s="61" t="s">
        <v>98</v>
      </c>
      <c r="AH120" s="61" t="s">
        <v>98</v>
      </c>
      <c r="AI120" s="135" t="s">
        <v>98</v>
      </c>
      <c r="AJ120" s="135" t="s">
        <v>98</v>
      </c>
      <c r="AK120" s="135" t="s">
        <v>98</v>
      </c>
      <c r="AL120" s="135" t="s">
        <v>98</v>
      </c>
      <c r="AM120" s="135" t="s">
        <v>98</v>
      </c>
      <c r="AN120" s="135" t="s">
        <v>98</v>
      </c>
      <c r="AO120" s="135" t="s">
        <v>98</v>
      </c>
      <c r="AP120" s="61" t="s">
        <v>98</v>
      </c>
      <c r="AQ120" s="61" t="s">
        <v>98</v>
      </c>
      <c r="AR120" s="88"/>
      <c r="AS120" s="102" t="s">
        <v>98</v>
      </c>
      <c r="AT120" s="102" t="s">
        <v>98</v>
      </c>
      <c r="AU120" s="102" t="s">
        <v>98</v>
      </c>
      <c r="AV120" s="102" t="s">
        <v>98</v>
      </c>
      <c r="AW120" s="102" t="s">
        <v>98</v>
      </c>
      <c r="AX120" s="102" t="n">
        <v>3580.808</v>
      </c>
      <c r="AY120" s="110" t="s">
        <v>345</v>
      </c>
      <c r="AZ120" s="11"/>
    </row>
    <row r="121" customFormat="false" ht="24.95" hidden="false" customHeight="true" outlineLevel="0" collapsed="false">
      <c r="A121" s="98" t="s">
        <v>338</v>
      </c>
      <c r="B121" s="105" t="s">
        <v>346</v>
      </c>
      <c r="C121" s="105"/>
      <c r="D121" s="106" t="s">
        <v>347</v>
      </c>
      <c r="E121" s="101"/>
      <c r="F121" s="61" t="s">
        <v>98</v>
      </c>
      <c r="G121" s="102" t="s">
        <v>98</v>
      </c>
      <c r="H121" s="102" t="s">
        <v>98</v>
      </c>
      <c r="I121" s="102" t="s">
        <v>98</v>
      </c>
      <c r="J121" s="61" t="s">
        <v>99</v>
      </c>
      <c r="K121" s="61" t="s">
        <v>99</v>
      </c>
      <c r="L121" s="61" t="s">
        <v>99</v>
      </c>
      <c r="M121" s="61" t="s">
        <v>98</v>
      </c>
      <c r="N121" s="61" t="s">
        <v>98</v>
      </c>
      <c r="O121" s="61" t="s">
        <v>98</v>
      </c>
      <c r="P121" s="61" t="s">
        <v>98</v>
      </c>
      <c r="Q121" s="61" t="s">
        <v>98</v>
      </c>
      <c r="R121" s="61" t="s">
        <v>98</v>
      </c>
      <c r="S121" s="61" t="s">
        <v>98</v>
      </c>
      <c r="T121" s="61" t="s">
        <v>98</v>
      </c>
      <c r="U121" s="61" t="s">
        <v>98</v>
      </c>
      <c r="V121" s="61" t="s">
        <v>98</v>
      </c>
      <c r="W121" s="61" t="s">
        <v>98</v>
      </c>
      <c r="X121" s="61" t="s">
        <v>98</v>
      </c>
      <c r="Y121" s="61" t="s">
        <v>98</v>
      </c>
      <c r="Z121" s="61" t="s">
        <v>98</v>
      </c>
      <c r="AA121" s="61" t="s">
        <v>98</v>
      </c>
      <c r="AB121" s="61" t="s">
        <v>98</v>
      </c>
      <c r="AC121" s="61" t="s">
        <v>98</v>
      </c>
      <c r="AD121" s="61" t="s">
        <v>98</v>
      </c>
      <c r="AE121" s="61" t="s">
        <v>98</v>
      </c>
      <c r="AF121" s="135" t="s">
        <v>98</v>
      </c>
      <c r="AG121" s="61" t="s">
        <v>98</v>
      </c>
      <c r="AH121" s="61" t="s">
        <v>98</v>
      </c>
      <c r="AI121" s="135" t="s">
        <v>98</v>
      </c>
      <c r="AJ121" s="135" t="s">
        <v>98</v>
      </c>
      <c r="AK121" s="135" t="s">
        <v>98</v>
      </c>
      <c r="AL121" s="135" t="s">
        <v>98</v>
      </c>
      <c r="AM121" s="135" t="s">
        <v>98</v>
      </c>
      <c r="AN121" s="135" t="s">
        <v>98</v>
      </c>
      <c r="AO121" s="135" t="s">
        <v>98</v>
      </c>
      <c r="AP121" s="61" t="s">
        <v>98</v>
      </c>
      <c r="AQ121" s="61" t="s">
        <v>98</v>
      </c>
      <c r="AR121" s="88"/>
      <c r="AS121" s="102" t="s">
        <v>98</v>
      </c>
      <c r="AT121" s="102" t="s">
        <v>98</v>
      </c>
      <c r="AU121" s="102" t="s">
        <v>98</v>
      </c>
      <c r="AV121" s="102" t="s">
        <v>98</v>
      </c>
      <c r="AW121" s="102" t="s">
        <v>98</v>
      </c>
      <c r="AX121" s="102" t="s">
        <v>99</v>
      </c>
      <c r="AY121" s="110"/>
      <c r="AZ121" s="11"/>
    </row>
    <row r="122" customFormat="false" ht="24.95" hidden="false" customHeight="true" outlineLevel="0" collapsed="false">
      <c r="A122" s="98" t="s">
        <v>338</v>
      </c>
      <c r="B122" s="105" t="s">
        <v>348</v>
      </c>
      <c r="C122" s="105"/>
      <c r="D122" s="106" t="s">
        <v>349</v>
      </c>
      <c r="E122" s="101"/>
      <c r="F122" s="61" t="s">
        <v>98</v>
      </c>
      <c r="G122" s="102" t="s">
        <v>98</v>
      </c>
      <c r="H122" s="102" t="s">
        <v>98</v>
      </c>
      <c r="I122" s="102" t="s">
        <v>98</v>
      </c>
      <c r="J122" s="61" t="s">
        <v>98</v>
      </c>
      <c r="K122" s="61" t="s">
        <v>98</v>
      </c>
      <c r="L122" s="61" t="s">
        <v>99</v>
      </c>
      <c r="M122" s="61" t="s">
        <v>98</v>
      </c>
      <c r="N122" s="61" t="s">
        <v>98</v>
      </c>
      <c r="O122" s="61" t="s">
        <v>98</v>
      </c>
      <c r="P122" s="61" t="s">
        <v>98</v>
      </c>
      <c r="Q122" s="61" t="s">
        <v>98</v>
      </c>
      <c r="R122" s="61" t="s">
        <v>98</v>
      </c>
      <c r="S122" s="61" t="s">
        <v>98</v>
      </c>
      <c r="T122" s="61" t="s">
        <v>98</v>
      </c>
      <c r="U122" s="61" t="s">
        <v>98</v>
      </c>
      <c r="V122" s="61" t="s">
        <v>98</v>
      </c>
      <c r="W122" s="61" t="s">
        <v>98</v>
      </c>
      <c r="X122" s="61" t="s">
        <v>98</v>
      </c>
      <c r="Y122" s="61" t="s">
        <v>98</v>
      </c>
      <c r="Z122" s="61" t="s">
        <v>98</v>
      </c>
      <c r="AA122" s="61" t="s">
        <v>98</v>
      </c>
      <c r="AB122" s="61" t="s">
        <v>98</v>
      </c>
      <c r="AC122" s="61" t="s">
        <v>98</v>
      </c>
      <c r="AD122" s="61" t="s">
        <v>98</v>
      </c>
      <c r="AE122" s="61" t="s">
        <v>98</v>
      </c>
      <c r="AF122" s="135" t="s">
        <v>98</v>
      </c>
      <c r="AG122" s="61" t="s">
        <v>98</v>
      </c>
      <c r="AH122" s="61" t="s">
        <v>98</v>
      </c>
      <c r="AI122" s="135" t="s">
        <v>98</v>
      </c>
      <c r="AJ122" s="135" t="s">
        <v>98</v>
      </c>
      <c r="AK122" s="135" t="s">
        <v>98</v>
      </c>
      <c r="AL122" s="135" t="s">
        <v>98</v>
      </c>
      <c r="AM122" s="135" t="s">
        <v>98</v>
      </c>
      <c r="AN122" s="135" t="s">
        <v>98</v>
      </c>
      <c r="AO122" s="135" t="s">
        <v>98</v>
      </c>
      <c r="AP122" s="61" t="s">
        <v>98</v>
      </c>
      <c r="AQ122" s="61" t="s">
        <v>98</v>
      </c>
      <c r="AR122" s="88"/>
      <c r="AS122" s="102" t="s">
        <v>98</v>
      </c>
      <c r="AT122" s="102" t="s">
        <v>98</v>
      </c>
      <c r="AU122" s="102" t="s">
        <v>98</v>
      </c>
      <c r="AV122" s="102" t="s">
        <v>98</v>
      </c>
      <c r="AW122" s="102" t="s">
        <v>98</v>
      </c>
      <c r="AX122" s="102" t="s">
        <v>99</v>
      </c>
      <c r="AY122" s="110" t="s">
        <v>350</v>
      </c>
      <c r="AZ122" s="11"/>
    </row>
    <row r="123" customFormat="false" ht="24.95" hidden="false" customHeight="true" outlineLevel="0" collapsed="false">
      <c r="A123" s="98" t="s">
        <v>351</v>
      </c>
      <c r="B123" s="105" t="s">
        <v>352</v>
      </c>
      <c r="C123" s="105" t="s">
        <v>96</v>
      </c>
      <c r="D123" s="106" t="s">
        <v>353</v>
      </c>
      <c r="E123" s="101"/>
      <c r="F123" s="61" t="s">
        <v>103</v>
      </c>
      <c r="G123" s="102" t="s">
        <v>103</v>
      </c>
      <c r="H123" s="102" t="s">
        <v>103</v>
      </c>
      <c r="I123" s="102" t="s">
        <v>103</v>
      </c>
      <c r="J123" s="61" t="s">
        <v>103</v>
      </c>
      <c r="K123" s="61" t="s">
        <v>103</v>
      </c>
      <c r="L123" s="61" t="s">
        <v>103</v>
      </c>
      <c r="M123" s="61" t="s">
        <v>103</v>
      </c>
      <c r="N123" s="61" t="s">
        <v>103</v>
      </c>
      <c r="O123" s="61" t="s">
        <v>103</v>
      </c>
      <c r="P123" s="61" t="s">
        <v>103</v>
      </c>
      <c r="Q123" s="61" t="s">
        <v>103</v>
      </c>
      <c r="R123" s="61" t="s">
        <v>103</v>
      </c>
      <c r="S123" s="61" t="s">
        <v>103</v>
      </c>
      <c r="T123" s="61" t="s">
        <v>103</v>
      </c>
      <c r="U123" s="61" t="s">
        <v>103</v>
      </c>
      <c r="V123" s="61" t="s">
        <v>103</v>
      </c>
      <c r="W123" s="61" t="s">
        <v>103</v>
      </c>
      <c r="X123" s="61" t="s">
        <v>103</v>
      </c>
      <c r="Y123" s="61" t="s">
        <v>103</v>
      </c>
      <c r="Z123" s="61" t="s">
        <v>103</v>
      </c>
      <c r="AA123" s="61" t="s">
        <v>103</v>
      </c>
      <c r="AB123" s="61" t="s">
        <v>103</v>
      </c>
      <c r="AC123" s="61" t="s">
        <v>103</v>
      </c>
      <c r="AD123" s="61" t="s">
        <v>103</v>
      </c>
      <c r="AE123" s="61" t="s">
        <v>103</v>
      </c>
      <c r="AF123" s="61" t="s">
        <v>103</v>
      </c>
      <c r="AG123" s="61" t="s">
        <v>103</v>
      </c>
      <c r="AH123" s="61" t="s">
        <v>103</v>
      </c>
      <c r="AI123" s="61" t="s">
        <v>103</v>
      </c>
      <c r="AJ123" s="61" t="s">
        <v>103</v>
      </c>
      <c r="AK123" s="61" t="s">
        <v>103</v>
      </c>
      <c r="AL123" s="61" t="s">
        <v>103</v>
      </c>
      <c r="AM123" s="61" t="s">
        <v>103</v>
      </c>
      <c r="AN123" s="61" t="s">
        <v>103</v>
      </c>
      <c r="AO123" s="61" t="s">
        <v>103</v>
      </c>
      <c r="AP123" s="61" t="s">
        <v>103</v>
      </c>
      <c r="AQ123" s="61" t="s">
        <v>103</v>
      </c>
      <c r="AR123" s="88"/>
      <c r="AS123" s="102" t="s">
        <v>103</v>
      </c>
      <c r="AT123" s="102" t="s">
        <v>103</v>
      </c>
      <c r="AU123" s="102" t="s">
        <v>103</v>
      </c>
      <c r="AV123" s="102" t="s">
        <v>103</v>
      </c>
      <c r="AW123" s="102" t="s">
        <v>103</v>
      </c>
      <c r="AX123" s="102" t="s">
        <v>103</v>
      </c>
      <c r="AY123" s="110" t="s">
        <v>354</v>
      </c>
      <c r="AZ123" s="11"/>
    </row>
    <row r="124" customFormat="false" ht="24.95" hidden="false" customHeight="true" outlineLevel="0" collapsed="false">
      <c r="A124" s="98" t="s">
        <v>338</v>
      </c>
      <c r="B124" s="105" t="s">
        <v>355</v>
      </c>
      <c r="C124" s="105" t="s">
        <v>96</v>
      </c>
      <c r="D124" s="106" t="s">
        <v>356</v>
      </c>
      <c r="E124" s="101"/>
      <c r="F124" s="61" t="s">
        <v>103</v>
      </c>
      <c r="G124" s="102" t="s">
        <v>103</v>
      </c>
      <c r="H124" s="102" t="s">
        <v>103</v>
      </c>
      <c r="I124" s="102" t="s">
        <v>103</v>
      </c>
      <c r="J124" s="61" t="s">
        <v>103</v>
      </c>
      <c r="K124" s="61" t="s">
        <v>103</v>
      </c>
      <c r="L124" s="61" t="s">
        <v>103</v>
      </c>
      <c r="M124" s="61" t="s">
        <v>103</v>
      </c>
      <c r="N124" s="61" t="s">
        <v>103</v>
      </c>
      <c r="O124" s="61" t="s">
        <v>103</v>
      </c>
      <c r="P124" s="61" t="s">
        <v>103</v>
      </c>
      <c r="Q124" s="61" t="s">
        <v>103</v>
      </c>
      <c r="R124" s="61" t="s">
        <v>103</v>
      </c>
      <c r="S124" s="61" t="s">
        <v>103</v>
      </c>
      <c r="T124" s="61" t="s">
        <v>103</v>
      </c>
      <c r="U124" s="61" t="s">
        <v>103</v>
      </c>
      <c r="V124" s="61" t="s">
        <v>103</v>
      </c>
      <c r="W124" s="61" t="s">
        <v>103</v>
      </c>
      <c r="X124" s="61" t="s">
        <v>103</v>
      </c>
      <c r="Y124" s="61" t="s">
        <v>103</v>
      </c>
      <c r="Z124" s="61" t="s">
        <v>103</v>
      </c>
      <c r="AA124" s="61" t="s">
        <v>103</v>
      </c>
      <c r="AB124" s="61" t="s">
        <v>103</v>
      </c>
      <c r="AC124" s="61" t="s">
        <v>103</v>
      </c>
      <c r="AD124" s="61" t="s">
        <v>103</v>
      </c>
      <c r="AE124" s="61" t="s">
        <v>103</v>
      </c>
      <c r="AF124" s="61" t="s">
        <v>103</v>
      </c>
      <c r="AG124" s="61" t="s">
        <v>103</v>
      </c>
      <c r="AH124" s="61" t="s">
        <v>103</v>
      </c>
      <c r="AI124" s="61" t="s">
        <v>103</v>
      </c>
      <c r="AJ124" s="61" t="s">
        <v>103</v>
      </c>
      <c r="AK124" s="61" t="s">
        <v>103</v>
      </c>
      <c r="AL124" s="61" t="s">
        <v>103</v>
      </c>
      <c r="AM124" s="61" t="s">
        <v>103</v>
      </c>
      <c r="AN124" s="61" t="s">
        <v>103</v>
      </c>
      <c r="AO124" s="61" t="s">
        <v>103</v>
      </c>
      <c r="AP124" s="61" t="s">
        <v>103</v>
      </c>
      <c r="AQ124" s="61" t="s">
        <v>103</v>
      </c>
      <c r="AR124" s="88"/>
      <c r="AS124" s="102" t="s">
        <v>103</v>
      </c>
      <c r="AT124" s="102" t="s">
        <v>103</v>
      </c>
      <c r="AU124" s="102" t="s">
        <v>103</v>
      </c>
      <c r="AV124" s="102" t="s">
        <v>103</v>
      </c>
      <c r="AW124" s="102" t="s">
        <v>103</v>
      </c>
      <c r="AX124" s="102" t="s">
        <v>103</v>
      </c>
      <c r="AY124" s="110" t="s">
        <v>98</v>
      </c>
      <c r="AZ124" s="11"/>
    </row>
    <row r="125" customFormat="false" ht="24.95" hidden="false" customHeight="true" outlineLevel="0" collapsed="false">
      <c r="A125" s="98" t="s">
        <v>357</v>
      </c>
      <c r="B125" s="136" t="s">
        <v>358</v>
      </c>
      <c r="C125" s="105" t="s">
        <v>96</v>
      </c>
      <c r="D125" s="106" t="s">
        <v>359</v>
      </c>
      <c r="E125" s="101"/>
      <c r="F125" s="61" t="s">
        <v>98</v>
      </c>
      <c r="G125" s="102" t="s">
        <v>98</v>
      </c>
      <c r="H125" s="102" t="s">
        <v>98</v>
      </c>
      <c r="I125" s="102" t="s">
        <v>98</v>
      </c>
      <c r="J125" s="109" t="s">
        <v>99</v>
      </c>
      <c r="K125" s="109" t="s">
        <v>99</v>
      </c>
      <c r="L125" s="109" t="s">
        <v>99</v>
      </c>
      <c r="M125" s="61" t="s">
        <v>98</v>
      </c>
      <c r="N125" s="61" t="s">
        <v>98</v>
      </c>
      <c r="O125" s="61" t="s">
        <v>98</v>
      </c>
      <c r="P125" s="109" t="s">
        <v>98</v>
      </c>
      <c r="Q125" s="61" t="s">
        <v>98</v>
      </c>
      <c r="R125" s="61" t="s">
        <v>98</v>
      </c>
      <c r="S125" s="61" t="s">
        <v>98</v>
      </c>
      <c r="T125" s="61" t="s">
        <v>98</v>
      </c>
      <c r="U125" s="61" t="s">
        <v>98</v>
      </c>
      <c r="V125" s="61" t="s">
        <v>98</v>
      </c>
      <c r="W125" s="61" t="s">
        <v>98</v>
      </c>
      <c r="X125" s="61" t="s">
        <v>98</v>
      </c>
      <c r="Y125" s="61" t="s">
        <v>98</v>
      </c>
      <c r="Z125" s="61" t="s">
        <v>98</v>
      </c>
      <c r="AA125" s="61" t="s">
        <v>98</v>
      </c>
      <c r="AB125" s="61" t="s">
        <v>98</v>
      </c>
      <c r="AC125" s="61" t="s">
        <v>98</v>
      </c>
      <c r="AD125" s="61" t="s">
        <v>98</v>
      </c>
      <c r="AE125" s="61" t="s">
        <v>98</v>
      </c>
      <c r="AF125" s="61" t="s">
        <v>98</v>
      </c>
      <c r="AG125" s="61" t="s">
        <v>98</v>
      </c>
      <c r="AH125" s="61" t="s">
        <v>98</v>
      </c>
      <c r="AI125" s="61" t="s">
        <v>98</v>
      </c>
      <c r="AJ125" s="61" t="s">
        <v>98</v>
      </c>
      <c r="AK125" s="61" t="s">
        <v>98</v>
      </c>
      <c r="AL125" s="61" t="s">
        <v>98</v>
      </c>
      <c r="AM125" s="61" t="s">
        <v>98</v>
      </c>
      <c r="AN125" s="61" t="s">
        <v>98</v>
      </c>
      <c r="AO125" s="61" t="s">
        <v>98</v>
      </c>
      <c r="AP125" s="61" t="s">
        <v>98</v>
      </c>
      <c r="AQ125" s="61" t="s">
        <v>98</v>
      </c>
      <c r="AR125" s="88"/>
      <c r="AS125" s="102" t="s">
        <v>98</v>
      </c>
      <c r="AT125" s="102" t="s">
        <v>98</v>
      </c>
      <c r="AU125" s="102" t="s">
        <v>98</v>
      </c>
      <c r="AV125" s="102" t="s">
        <v>98</v>
      </c>
      <c r="AW125" s="102" t="s">
        <v>98</v>
      </c>
      <c r="AX125" s="62" t="n">
        <v>2323</v>
      </c>
      <c r="AY125" s="110" t="s">
        <v>360</v>
      </c>
      <c r="AZ125" s="11"/>
    </row>
    <row r="126" customFormat="false" ht="24.95" hidden="false" customHeight="true" outlineLevel="0" collapsed="false">
      <c r="A126" s="98" t="s">
        <v>361</v>
      </c>
      <c r="B126" s="105" t="s">
        <v>362</v>
      </c>
      <c r="C126" s="105" t="s">
        <v>96</v>
      </c>
      <c r="D126" s="106" t="s">
        <v>363</v>
      </c>
      <c r="E126" s="101"/>
      <c r="F126" s="61" t="s">
        <v>98</v>
      </c>
      <c r="G126" s="102" t="s">
        <v>98</v>
      </c>
      <c r="H126" s="102" t="s">
        <v>98</v>
      </c>
      <c r="I126" s="102" t="n">
        <v>0.4</v>
      </c>
      <c r="J126" s="109" t="s">
        <v>98</v>
      </c>
      <c r="K126" s="109" t="s">
        <v>98</v>
      </c>
      <c r="L126" s="109" t="s">
        <v>98</v>
      </c>
      <c r="M126" s="61" t="s">
        <v>98</v>
      </c>
      <c r="N126" s="109" t="s">
        <v>98</v>
      </c>
      <c r="O126" s="109" t="s">
        <v>98</v>
      </c>
      <c r="P126" s="109" t="s">
        <v>98</v>
      </c>
      <c r="Q126" s="109" t="s">
        <v>98</v>
      </c>
      <c r="R126" s="109" t="s">
        <v>98</v>
      </c>
      <c r="S126" s="109" t="s">
        <v>98</v>
      </c>
      <c r="T126" s="109" t="s">
        <v>98</v>
      </c>
      <c r="U126" s="109" t="s">
        <v>98</v>
      </c>
      <c r="V126" s="109" t="s">
        <v>98</v>
      </c>
      <c r="W126" s="61" t="s">
        <v>98</v>
      </c>
      <c r="X126" s="61" t="s">
        <v>98</v>
      </c>
      <c r="Y126" s="61" t="s">
        <v>98</v>
      </c>
      <c r="Z126" s="61" t="s">
        <v>98</v>
      </c>
      <c r="AA126" s="61" t="s">
        <v>98</v>
      </c>
      <c r="AB126" s="61" t="s">
        <v>98</v>
      </c>
      <c r="AC126" s="61" t="s">
        <v>98</v>
      </c>
      <c r="AD126" s="61" t="s">
        <v>98</v>
      </c>
      <c r="AE126" s="61" t="s">
        <v>98</v>
      </c>
      <c r="AF126" s="61" t="s">
        <v>98</v>
      </c>
      <c r="AG126" s="61" t="s">
        <v>98</v>
      </c>
      <c r="AH126" s="61" t="s">
        <v>98</v>
      </c>
      <c r="AI126" s="61" t="s">
        <v>98</v>
      </c>
      <c r="AJ126" s="61" t="s">
        <v>98</v>
      </c>
      <c r="AK126" s="61" t="s">
        <v>98</v>
      </c>
      <c r="AL126" s="61" t="s">
        <v>98</v>
      </c>
      <c r="AM126" s="61" t="s">
        <v>98</v>
      </c>
      <c r="AN126" s="61" t="s">
        <v>98</v>
      </c>
      <c r="AO126" s="61" t="s">
        <v>98</v>
      </c>
      <c r="AP126" s="61" t="s">
        <v>98</v>
      </c>
      <c r="AQ126" s="61" t="s">
        <v>98</v>
      </c>
      <c r="AR126" s="88"/>
      <c r="AS126" s="102" t="s">
        <v>98</v>
      </c>
      <c r="AT126" s="102" t="s">
        <v>98</v>
      </c>
      <c r="AU126" s="102" t="s">
        <v>98</v>
      </c>
      <c r="AV126" s="102" t="s">
        <v>98</v>
      </c>
      <c r="AW126" s="102" t="s">
        <v>98</v>
      </c>
      <c r="AX126" s="102" t="n">
        <v>461.914</v>
      </c>
      <c r="AY126" s="110" t="s">
        <v>364</v>
      </c>
      <c r="AZ126" s="11"/>
    </row>
    <row r="127" customFormat="false" ht="24.95" hidden="false" customHeight="true" outlineLevel="0" collapsed="false">
      <c r="A127" s="98" t="s">
        <v>365</v>
      </c>
      <c r="B127" s="105" t="s">
        <v>366</v>
      </c>
      <c r="C127" s="105"/>
      <c r="D127" s="106" t="s">
        <v>367</v>
      </c>
      <c r="E127" s="101"/>
      <c r="F127" s="61" t="s">
        <v>99</v>
      </c>
      <c r="G127" s="102" t="s">
        <v>99</v>
      </c>
      <c r="H127" s="102" t="s">
        <v>99</v>
      </c>
      <c r="I127" s="102" t="s">
        <v>99</v>
      </c>
      <c r="J127" s="61" t="s">
        <v>99</v>
      </c>
      <c r="K127" s="61" t="s">
        <v>99</v>
      </c>
      <c r="L127" s="61" t="s">
        <v>99</v>
      </c>
      <c r="M127" s="61" t="s">
        <v>99</v>
      </c>
      <c r="N127" s="61" t="s">
        <v>99</v>
      </c>
      <c r="O127" s="61" t="s">
        <v>99</v>
      </c>
      <c r="P127" s="61" t="s">
        <v>99</v>
      </c>
      <c r="Q127" s="61" t="s">
        <v>99</v>
      </c>
      <c r="R127" s="61" t="s">
        <v>99</v>
      </c>
      <c r="S127" s="61" t="s">
        <v>99</v>
      </c>
      <c r="T127" s="61" t="s">
        <v>99</v>
      </c>
      <c r="U127" s="61" t="s">
        <v>99</v>
      </c>
      <c r="V127" s="61" t="s">
        <v>99</v>
      </c>
      <c r="W127" s="61" t="s">
        <v>98</v>
      </c>
      <c r="X127" s="61" t="s">
        <v>98</v>
      </c>
      <c r="Y127" s="61" t="s">
        <v>98</v>
      </c>
      <c r="Z127" s="61" t="s">
        <v>98</v>
      </c>
      <c r="AA127" s="61" t="s">
        <v>98</v>
      </c>
      <c r="AB127" s="61" t="s">
        <v>98</v>
      </c>
      <c r="AC127" s="61" t="s">
        <v>98</v>
      </c>
      <c r="AD127" s="61" t="s">
        <v>98</v>
      </c>
      <c r="AE127" s="61" t="s">
        <v>98</v>
      </c>
      <c r="AF127" s="61" t="s">
        <v>98</v>
      </c>
      <c r="AG127" s="61" t="s">
        <v>98</v>
      </c>
      <c r="AH127" s="61" t="s">
        <v>99</v>
      </c>
      <c r="AI127" s="61" t="s">
        <v>99</v>
      </c>
      <c r="AJ127" s="61" t="s">
        <v>99</v>
      </c>
      <c r="AK127" s="61" t="s">
        <v>99</v>
      </c>
      <c r="AL127" s="61" t="s">
        <v>99</v>
      </c>
      <c r="AM127" s="61" t="s">
        <v>99</v>
      </c>
      <c r="AN127" s="61" t="s">
        <v>99</v>
      </c>
      <c r="AO127" s="61" t="s">
        <v>99</v>
      </c>
      <c r="AP127" s="61" t="s">
        <v>98</v>
      </c>
      <c r="AQ127" s="61" t="s">
        <v>98</v>
      </c>
      <c r="AR127" s="88"/>
      <c r="AS127" s="102" t="s">
        <v>98</v>
      </c>
      <c r="AT127" s="102" t="s">
        <v>98</v>
      </c>
      <c r="AU127" s="102" t="s">
        <v>98</v>
      </c>
      <c r="AV127" s="102" t="s">
        <v>98</v>
      </c>
      <c r="AW127" s="102" t="s">
        <v>98</v>
      </c>
      <c r="AX127" s="102" t="s">
        <v>99</v>
      </c>
      <c r="AY127" s="110" t="s">
        <v>368</v>
      </c>
      <c r="AZ127" s="11"/>
    </row>
    <row r="128" customFormat="false" ht="24.95" hidden="false" customHeight="true" outlineLevel="0" collapsed="false">
      <c r="A128" s="98" t="s">
        <v>365</v>
      </c>
      <c r="B128" s="105" t="s">
        <v>369</v>
      </c>
      <c r="C128" s="105"/>
      <c r="D128" s="106" t="s">
        <v>370</v>
      </c>
      <c r="E128" s="101"/>
      <c r="F128" s="61" t="n">
        <v>0.017</v>
      </c>
      <c r="G128" s="102" t="n">
        <v>0.0002</v>
      </c>
      <c r="H128" s="102" t="n">
        <v>0.046</v>
      </c>
      <c r="I128" s="102" t="s">
        <v>99</v>
      </c>
      <c r="J128" s="61" t="n">
        <v>0.0004</v>
      </c>
      <c r="K128" s="61" t="n">
        <v>0.0005</v>
      </c>
      <c r="L128" s="61" t="n">
        <v>0.0005</v>
      </c>
      <c r="M128" s="61" t="s">
        <v>99</v>
      </c>
      <c r="N128" s="61" t="n">
        <v>0.0005</v>
      </c>
      <c r="O128" s="61" t="n">
        <v>4.35E-005</v>
      </c>
      <c r="P128" s="61" t="s">
        <v>99</v>
      </c>
      <c r="Q128" s="61" t="s">
        <v>99</v>
      </c>
      <c r="R128" s="61" t="n">
        <v>0.0001795</v>
      </c>
      <c r="S128" s="61" t="n">
        <v>0.000715</v>
      </c>
      <c r="T128" s="61" t="n">
        <v>0.000314</v>
      </c>
      <c r="U128" s="61" t="s">
        <v>99</v>
      </c>
      <c r="V128" s="61" t="s">
        <v>99</v>
      </c>
      <c r="W128" s="61" t="s">
        <v>98</v>
      </c>
      <c r="X128" s="61" t="s">
        <v>98</v>
      </c>
      <c r="Y128" s="61" t="s">
        <v>98</v>
      </c>
      <c r="Z128" s="61" t="s">
        <v>98</v>
      </c>
      <c r="AA128" s="61" t="s">
        <v>98</v>
      </c>
      <c r="AB128" s="61" t="s">
        <v>98</v>
      </c>
      <c r="AC128" s="61" t="s">
        <v>98</v>
      </c>
      <c r="AD128" s="61" t="s">
        <v>98</v>
      </c>
      <c r="AE128" s="61" t="s">
        <v>98</v>
      </c>
      <c r="AF128" s="61" t="s">
        <v>98</v>
      </c>
      <c r="AG128" s="61" t="s">
        <v>98</v>
      </c>
      <c r="AH128" s="61" t="s">
        <v>99</v>
      </c>
      <c r="AI128" s="61" t="n">
        <v>0.00358</v>
      </c>
      <c r="AJ128" s="61" t="s">
        <v>99</v>
      </c>
      <c r="AK128" s="61" t="s">
        <v>99</v>
      </c>
      <c r="AL128" s="61" t="s">
        <v>99</v>
      </c>
      <c r="AM128" s="61" t="s">
        <v>99</v>
      </c>
      <c r="AN128" s="61" t="s">
        <v>99</v>
      </c>
      <c r="AO128" s="61" t="s">
        <v>99</v>
      </c>
      <c r="AP128" s="61" t="s">
        <v>99</v>
      </c>
      <c r="AQ128" s="61" t="s">
        <v>99</v>
      </c>
      <c r="AR128" s="88"/>
      <c r="AS128" s="102" t="s">
        <v>98</v>
      </c>
      <c r="AT128" s="102" t="s">
        <v>98</v>
      </c>
      <c r="AU128" s="102" t="s">
        <v>98</v>
      </c>
      <c r="AV128" s="102" t="s">
        <v>98</v>
      </c>
      <c r="AW128" s="102" t="s">
        <v>98</v>
      </c>
      <c r="AX128" s="102" t="n">
        <v>104.489</v>
      </c>
      <c r="AY128" s="110" t="s">
        <v>368</v>
      </c>
      <c r="AZ128" s="11"/>
    </row>
    <row r="129" s="11" customFormat="true" ht="24.95" hidden="false" customHeight="true" outlineLevel="0" collapsed="false">
      <c r="A129" s="98" t="s">
        <v>365</v>
      </c>
      <c r="B129" s="105" t="s">
        <v>371</v>
      </c>
      <c r="C129" s="105"/>
      <c r="D129" s="106" t="s">
        <v>372</v>
      </c>
      <c r="E129" s="101"/>
      <c r="F129" s="61" t="s">
        <v>138</v>
      </c>
      <c r="G129" s="102" t="s">
        <v>138</v>
      </c>
      <c r="H129" s="102" t="s">
        <v>138</v>
      </c>
      <c r="I129" s="102" t="s">
        <v>99</v>
      </c>
      <c r="J129" s="61" t="s">
        <v>138</v>
      </c>
      <c r="K129" s="61" t="s">
        <v>138</v>
      </c>
      <c r="L129" s="61" t="s">
        <v>138</v>
      </c>
      <c r="M129" s="61" t="s">
        <v>138</v>
      </c>
      <c r="N129" s="61" t="s">
        <v>138</v>
      </c>
      <c r="O129" s="61" t="s">
        <v>99</v>
      </c>
      <c r="P129" s="61" t="s">
        <v>138</v>
      </c>
      <c r="Q129" s="61" t="s">
        <v>99</v>
      </c>
      <c r="R129" s="61" t="s">
        <v>138</v>
      </c>
      <c r="S129" s="61" t="s">
        <v>138</v>
      </c>
      <c r="T129" s="61" t="s">
        <v>138</v>
      </c>
      <c r="U129" s="61" t="s">
        <v>99</v>
      </c>
      <c r="V129" s="61" t="s">
        <v>99</v>
      </c>
      <c r="W129" s="61" t="s">
        <v>98</v>
      </c>
      <c r="X129" s="61" t="s">
        <v>98</v>
      </c>
      <c r="Y129" s="61" t="s">
        <v>98</v>
      </c>
      <c r="Z129" s="61" t="s">
        <v>98</v>
      </c>
      <c r="AA129" s="61" t="s">
        <v>98</v>
      </c>
      <c r="AB129" s="61" t="s">
        <v>98</v>
      </c>
      <c r="AC129" s="61" t="s">
        <v>98</v>
      </c>
      <c r="AD129" s="61" t="s">
        <v>98</v>
      </c>
      <c r="AE129" s="61" t="s">
        <v>98</v>
      </c>
      <c r="AF129" s="61" t="s">
        <v>98</v>
      </c>
      <c r="AG129" s="61" t="s">
        <v>98</v>
      </c>
      <c r="AH129" s="61" t="s">
        <v>99</v>
      </c>
      <c r="AI129" s="61" t="s">
        <v>138</v>
      </c>
      <c r="AJ129" s="61" t="s">
        <v>99</v>
      </c>
      <c r="AK129" s="61" t="s">
        <v>99</v>
      </c>
      <c r="AL129" s="61" t="s">
        <v>99</v>
      </c>
      <c r="AM129" s="61" t="s">
        <v>99</v>
      </c>
      <c r="AN129" s="61" t="s">
        <v>99</v>
      </c>
      <c r="AO129" s="61" t="s">
        <v>99</v>
      </c>
      <c r="AP129" s="61" t="s">
        <v>99</v>
      </c>
      <c r="AQ129" s="61" t="s">
        <v>99</v>
      </c>
      <c r="AR129" s="88"/>
      <c r="AS129" s="102" t="s">
        <v>98</v>
      </c>
      <c r="AT129" s="102" t="s">
        <v>98</v>
      </c>
      <c r="AU129" s="102" t="s">
        <v>98</v>
      </c>
      <c r="AV129" s="102" t="s">
        <v>98</v>
      </c>
      <c r="AW129" s="102" t="s">
        <v>98</v>
      </c>
      <c r="AX129" s="102" t="n">
        <v>41.221</v>
      </c>
      <c r="AY129" s="110" t="s">
        <v>373</v>
      </c>
      <c r="BA129" s="0"/>
      <c r="BB129" s="0"/>
      <c r="BC129" s="0"/>
      <c r="BD129" s="0"/>
      <c r="BE129" s="0"/>
      <c r="BF129" s="0"/>
      <c r="BG129" s="0"/>
      <c r="BH129" s="0"/>
      <c r="BI129" s="0"/>
      <c r="BJ129" s="0"/>
      <c r="BK129" s="0"/>
      <c r="BL129" s="0"/>
      <c r="BM129" s="0"/>
      <c r="BN129" s="0"/>
      <c r="BO129" s="0"/>
      <c r="BP129" s="0"/>
      <c r="BQ129" s="0"/>
      <c r="BR129" s="0"/>
      <c r="BS129" s="0"/>
      <c r="BT129" s="0"/>
      <c r="BU129" s="0"/>
      <c r="BV129" s="0"/>
      <c r="BW129" s="0"/>
    </row>
    <row r="130" s="11" customFormat="true" ht="24.95" hidden="false" customHeight="true" outlineLevel="0" collapsed="false">
      <c r="A130" s="98" t="s">
        <v>365</v>
      </c>
      <c r="B130" s="105" t="s">
        <v>374</v>
      </c>
      <c r="C130" s="105"/>
      <c r="D130" s="106" t="s">
        <v>375</v>
      </c>
      <c r="E130" s="101"/>
      <c r="F130" s="61" t="s">
        <v>99</v>
      </c>
      <c r="G130" s="102" t="s">
        <v>99</v>
      </c>
      <c r="H130" s="102" t="s">
        <v>99</v>
      </c>
      <c r="I130" s="102" t="s">
        <v>99</v>
      </c>
      <c r="J130" s="61" t="s">
        <v>99</v>
      </c>
      <c r="K130" s="61" t="s">
        <v>99</v>
      </c>
      <c r="L130" s="61" t="s">
        <v>99</v>
      </c>
      <c r="M130" s="61" t="s">
        <v>99</v>
      </c>
      <c r="N130" s="61" t="s">
        <v>99</v>
      </c>
      <c r="O130" s="61" t="s">
        <v>99</v>
      </c>
      <c r="P130" s="61" t="n">
        <v>0.2562325</v>
      </c>
      <c r="Q130" s="61" t="s">
        <v>99</v>
      </c>
      <c r="R130" s="61" t="s">
        <v>99</v>
      </c>
      <c r="S130" s="61" t="s">
        <v>99</v>
      </c>
      <c r="T130" s="61" t="s">
        <v>99</v>
      </c>
      <c r="U130" s="61" t="s">
        <v>99</v>
      </c>
      <c r="V130" s="61" t="s">
        <v>99</v>
      </c>
      <c r="W130" s="61" t="s">
        <v>98</v>
      </c>
      <c r="X130" s="61" t="s">
        <v>98</v>
      </c>
      <c r="Y130" s="61" t="s">
        <v>98</v>
      </c>
      <c r="Z130" s="61" t="s">
        <v>98</v>
      </c>
      <c r="AA130" s="61" t="s">
        <v>98</v>
      </c>
      <c r="AB130" s="61" t="s">
        <v>98</v>
      </c>
      <c r="AC130" s="61" t="s">
        <v>98</v>
      </c>
      <c r="AD130" s="61" t="s">
        <v>98</v>
      </c>
      <c r="AE130" s="61" t="s">
        <v>98</v>
      </c>
      <c r="AF130" s="61" t="s">
        <v>98</v>
      </c>
      <c r="AG130" s="61" t="s">
        <v>98</v>
      </c>
      <c r="AH130" s="61" t="s">
        <v>99</v>
      </c>
      <c r="AI130" s="61" t="n">
        <v>0.522837</v>
      </c>
      <c r="AJ130" s="61" t="n">
        <v>5.8093E-009</v>
      </c>
      <c r="AK130" s="61" t="s">
        <v>99</v>
      </c>
      <c r="AL130" s="61" t="s">
        <v>99</v>
      </c>
      <c r="AM130" s="61" t="s">
        <v>99</v>
      </c>
      <c r="AN130" s="61" t="n">
        <v>5.8093E-009</v>
      </c>
      <c r="AO130" s="61" t="s">
        <v>99</v>
      </c>
      <c r="AP130" s="61" t="s">
        <v>99</v>
      </c>
      <c r="AQ130" s="61" t="s">
        <v>99</v>
      </c>
      <c r="AR130" s="88"/>
      <c r="AS130" s="102" t="s">
        <v>98</v>
      </c>
      <c r="AT130" s="102" t="s">
        <v>98</v>
      </c>
      <c r="AU130" s="102" t="s">
        <v>98</v>
      </c>
      <c r="AV130" s="102" t="s">
        <v>98</v>
      </c>
      <c r="AW130" s="102" t="s">
        <v>98</v>
      </c>
      <c r="AX130" s="102" t="n">
        <v>68966</v>
      </c>
      <c r="AY130" s="110" t="s">
        <v>376</v>
      </c>
      <c r="BA130" s="0"/>
      <c r="BB130" s="0"/>
      <c r="BC130" s="0"/>
      <c r="BD130" s="0"/>
      <c r="BE130" s="0"/>
      <c r="BF130" s="0"/>
      <c r="BG130" s="0"/>
      <c r="BH130" s="0"/>
      <c r="BI130" s="0"/>
      <c r="BJ130" s="0"/>
      <c r="BK130" s="0"/>
      <c r="BL130" s="0"/>
      <c r="BM130" s="0"/>
      <c r="BN130" s="0"/>
      <c r="BO130" s="0"/>
      <c r="BP130" s="0"/>
      <c r="BQ130" s="0"/>
      <c r="BR130" s="0"/>
      <c r="BS130" s="0"/>
      <c r="BT130" s="0"/>
      <c r="BU130" s="0"/>
      <c r="BV130" s="0"/>
      <c r="BW130" s="0"/>
    </row>
    <row r="131" s="11" customFormat="true" ht="24.95" hidden="false" customHeight="true" outlineLevel="0" collapsed="false">
      <c r="A131" s="98" t="s">
        <v>365</v>
      </c>
      <c r="B131" s="105" t="s">
        <v>377</v>
      </c>
      <c r="C131" s="105"/>
      <c r="D131" s="106" t="s">
        <v>378</v>
      </c>
      <c r="E131" s="101"/>
      <c r="F131" s="61" t="s">
        <v>98</v>
      </c>
      <c r="G131" s="102" t="s">
        <v>98</v>
      </c>
      <c r="H131" s="102" t="s">
        <v>98</v>
      </c>
      <c r="I131" s="102" t="s">
        <v>98</v>
      </c>
      <c r="J131" s="61" t="s">
        <v>99</v>
      </c>
      <c r="K131" s="61" t="s">
        <v>99</v>
      </c>
      <c r="L131" s="61" t="s">
        <v>99</v>
      </c>
      <c r="M131" s="61" t="s">
        <v>98</v>
      </c>
      <c r="N131" s="61" t="s">
        <v>99</v>
      </c>
      <c r="O131" s="61" t="s">
        <v>99</v>
      </c>
      <c r="P131" s="61" t="s">
        <v>99</v>
      </c>
      <c r="Q131" s="61" t="s">
        <v>99</v>
      </c>
      <c r="R131" s="61" t="s">
        <v>99</v>
      </c>
      <c r="S131" s="61" t="s">
        <v>99</v>
      </c>
      <c r="T131" s="61" t="s">
        <v>99</v>
      </c>
      <c r="U131" s="61" t="s">
        <v>99</v>
      </c>
      <c r="V131" s="61" t="s">
        <v>99</v>
      </c>
      <c r="W131" s="61" t="s">
        <v>98</v>
      </c>
      <c r="X131" s="61" t="s">
        <v>98</v>
      </c>
      <c r="Y131" s="61" t="s">
        <v>98</v>
      </c>
      <c r="Z131" s="61" t="s">
        <v>98</v>
      </c>
      <c r="AA131" s="61" t="s">
        <v>98</v>
      </c>
      <c r="AB131" s="61" t="s">
        <v>98</v>
      </c>
      <c r="AC131" s="61" t="s">
        <v>98</v>
      </c>
      <c r="AD131" s="61" t="s">
        <v>98</v>
      </c>
      <c r="AE131" s="61" t="s">
        <v>98</v>
      </c>
      <c r="AF131" s="61" t="s">
        <v>98</v>
      </c>
      <c r="AG131" s="61" t="s">
        <v>98</v>
      </c>
      <c r="AH131" s="61" t="s">
        <v>98</v>
      </c>
      <c r="AI131" s="61" t="s">
        <v>99</v>
      </c>
      <c r="AJ131" s="61" t="s">
        <v>99</v>
      </c>
      <c r="AK131" s="61" t="s">
        <v>99</v>
      </c>
      <c r="AL131" s="61" t="s">
        <v>99</v>
      </c>
      <c r="AM131" s="61" t="s">
        <v>99</v>
      </c>
      <c r="AN131" s="61" t="s">
        <v>99</v>
      </c>
      <c r="AO131" s="61" t="s">
        <v>98</v>
      </c>
      <c r="AP131" s="61" t="s">
        <v>98</v>
      </c>
      <c r="AQ131" s="61" t="s">
        <v>98</v>
      </c>
      <c r="AR131" s="88"/>
      <c r="AS131" s="102" t="s">
        <v>98</v>
      </c>
      <c r="AT131" s="102" t="s">
        <v>98</v>
      </c>
      <c r="AU131" s="102" t="s">
        <v>98</v>
      </c>
      <c r="AV131" s="102" t="s">
        <v>98</v>
      </c>
      <c r="AW131" s="102" t="s">
        <v>98</v>
      </c>
      <c r="AX131" s="102" t="s">
        <v>99</v>
      </c>
      <c r="AY131" s="137" t="s">
        <v>379</v>
      </c>
      <c r="BA131" s="0"/>
      <c r="BB131" s="0"/>
      <c r="BC131" s="0"/>
      <c r="BD131" s="0"/>
      <c r="BE131" s="0"/>
      <c r="BF131" s="0"/>
      <c r="BG131" s="0"/>
      <c r="BH131" s="0"/>
      <c r="BI131" s="0"/>
      <c r="BJ131" s="0"/>
      <c r="BK131" s="0"/>
      <c r="BL131" s="0"/>
      <c r="BM131" s="0"/>
      <c r="BN131" s="0"/>
      <c r="BO131" s="0"/>
      <c r="BP131" s="0"/>
      <c r="BQ131" s="0"/>
      <c r="BR131" s="0"/>
      <c r="BS131" s="0"/>
      <c r="BT131" s="0"/>
      <c r="BU131" s="0"/>
      <c r="BV131" s="0"/>
      <c r="BW131" s="0"/>
    </row>
    <row r="132" s="11" customFormat="true" ht="24.95" hidden="false" customHeight="true" outlineLevel="0" collapsed="false">
      <c r="A132" s="98" t="s">
        <v>357</v>
      </c>
      <c r="B132" s="105" t="s">
        <v>380</v>
      </c>
      <c r="C132" s="105" t="s">
        <v>96</v>
      </c>
      <c r="D132" s="106" t="s">
        <v>381</v>
      </c>
      <c r="E132" s="101"/>
      <c r="F132" s="61" t="s">
        <v>98</v>
      </c>
      <c r="G132" s="102" t="s">
        <v>98</v>
      </c>
      <c r="H132" s="102" t="s">
        <v>98</v>
      </c>
      <c r="I132" s="102" t="n">
        <v>0.5</v>
      </c>
      <c r="J132" s="109" t="s">
        <v>99</v>
      </c>
      <c r="K132" s="109" t="s">
        <v>99</v>
      </c>
      <c r="L132" s="109" t="s">
        <v>99</v>
      </c>
      <c r="M132" s="61" t="s">
        <v>98</v>
      </c>
      <c r="N132" s="109" t="s">
        <v>99</v>
      </c>
      <c r="O132" s="109" t="s">
        <v>99</v>
      </c>
      <c r="P132" s="109" t="s">
        <v>99</v>
      </c>
      <c r="Q132" s="109" t="s">
        <v>99</v>
      </c>
      <c r="R132" s="109" t="s">
        <v>99</v>
      </c>
      <c r="S132" s="109" t="s">
        <v>99</v>
      </c>
      <c r="T132" s="109" t="s">
        <v>99</v>
      </c>
      <c r="U132" s="109" t="s">
        <v>99</v>
      </c>
      <c r="V132" s="109" t="s">
        <v>99</v>
      </c>
      <c r="W132" s="109" t="s">
        <v>98</v>
      </c>
      <c r="X132" s="109" t="s">
        <v>98</v>
      </c>
      <c r="Y132" s="109" t="s">
        <v>98</v>
      </c>
      <c r="Z132" s="109" t="s">
        <v>98</v>
      </c>
      <c r="AA132" s="109" t="s">
        <v>98</v>
      </c>
      <c r="AB132" s="109" t="s">
        <v>98</v>
      </c>
      <c r="AC132" s="109" t="s">
        <v>98</v>
      </c>
      <c r="AD132" s="109" t="s">
        <v>98</v>
      </c>
      <c r="AE132" s="109" t="s">
        <v>98</v>
      </c>
      <c r="AF132" s="61" t="s">
        <v>98</v>
      </c>
      <c r="AG132" s="61" t="s">
        <v>98</v>
      </c>
      <c r="AH132" s="61" t="s">
        <v>98</v>
      </c>
      <c r="AI132" s="61" t="s">
        <v>99</v>
      </c>
      <c r="AJ132" s="61" t="s">
        <v>99</v>
      </c>
      <c r="AK132" s="61" t="s">
        <v>99</v>
      </c>
      <c r="AL132" s="61" t="s">
        <v>99</v>
      </c>
      <c r="AM132" s="61" t="s">
        <v>99</v>
      </c>
      <c r="AN132" s="61" t="s">
        <v>99</v>
      </c>
      <c r="AO132" s="61" t="s">
        <v>98</v>
      </c>
      <c r="AP132" s="61" t="s">
        <v>98</v>
      </c>
      <c r="AQ132" s="61" t="s">
        <v>98</v>
      </c>
      <c r="AR132" s="138"/>
      <c r="AS132" s="102" t="s">
        <v>98</v>
      </c>
      <c r="AT132" s="102" t="s">
        <v>98</v>
      </c>
      <c r="AU132" s="102" t="s">
        <v>98</v>
      </c>
      <c r="AV132" s="102" t="s">
        <v>98</v>
      </c>
      <c r="AW132" s="102" t="s">
        <v>98</v>
      </c>
      <c r="AX132" s="102" t="s">
        <v>99</v>
      </c>
      <c r="AY132" s="110"/>
      <c r="BA132" s="0"/>
      <c r="BB132" s="0"/>
      <c r="BC132" s="0"/>
      <c r="BD132" s="0"/>
      <c r="BE132" s="0"/>
      <c r="BF132" s="0"/>
      <c r="BG132" s="0"/>
      <c r="BH132" s="0"/>
      <c r="BI132" s="0"/>
      <c r="BJ132" s="0"/>
      <c r="BK132" s="0"/>
      <c r="BL132" s="0"/>
      <c r="BM132" s="0"/>
      <c r="BN132" s="0"/>
      <c r="BO132" s="0"/>
      <c r="BP132" s="0"/>
      <c r="BQ132" s="0"/>
      <c r="BR132" s="0"/>
      <c r="BS132" s="0"/>
      <c r="BT132" s="0"/>
      <c r="BU132" s="0"/>
      <c r="BV132" s="0"/>
      <c r="BW132" s="0"/>
    </row>
    <row r="133" s="11" customFormat="true" ht="24.95" hidden="false" customHeight="true" outlineLevel="0" collapsed="false">
      <c r="A133" s="98" t="s">
        <v>382</v>
      </c>
      <c r="B133" s="139" t="s">
        <v>383</v>
      </c>
      <c r="C133" s="105" t="s">
        <v>96</v>
      </c>
      <c r="D133" s="106" t="s">
        <v>384</v>
      </c>
      <c r="E133" s="101"/>
      <c r="F133" s="61" t="s">
        <v>103</v>
      </c>
      <c r="G133" s="102" t="s">
        <v>103</v>
      </c>
      <c r="H133" s="102" t="s">
        <v>103</v>
      </c>
      <c r="I133" s="102" t="s">
        <v>103</v>
      </c>
      <c r="J133" s="109" t="s">
        <v>103</v>
      </c>
      <c r="K133" s="109" t="s">
        <v>103</v>
      </c>
      <c r="L133" s="109" t="s">
        <v>103</v>
      </c>
      <c r="M133" s="61" t="s">
        <v>103</v>
      </c>
      <c r="N133" s="109" t="s">
        <v>103</v>
      </c>
      <c r="O133" s="109" t="s">
        <v>103</v>
      </c>
      <c r="P133" s="109" t="s">
        <v>103</v>
      </c>
      <c r="Q133" s="109" t="s">
        <v>103</v>
      </c>
      <c r="R133" s="109" t="s">
        <v>103</v>
      </c>
      <c r="S133" s="109" t="s">
        <v>103</v>
      </c>
      <c r="T133" s="109" t="s">
        <v>103</v>
      </c>
      <c r="U133" s="109" t="s">
        <v>103</v>
      </c>
      <c r="V133" s="109" t="s">
        <v>103</v>
      </c>
      <c r="W133" s="61" t="s">
        <v>103</v>
      </c>
      <c r="X133" s="61" t="s">
        <v>103</v>
      </c>
      <c r="Y133" s="61" t="s">
        <v>103</v>
      </c>
      <c r="Z133" s="61" t="s">
        <v>103</v>
      </c>
      <c r="AA133" s="61" t="s">
        <v>103</v>
      </c>
      <c r="AB133" s="61" t="s">
        <v>103</v>
      </c>
      <c r="AC133" s="61" t="s">
        <v>103</v>
      </c>
      <c r="AD133" s="61" t="s">
        <v>103</v>
      </c>
      <c r="AE133" s="61" t="s">
        <v>103</v>
      </c>
      <c r="AF133" s="61" t="s">
        <v>103</v>
      </c>
      <c r="AG133" s="61" t="s">
        <v>103</v>
      </c>
      <c r="AH133" s="61" t="s">
        <v>103</v>
      </c>
      <c r="AI133" s="61" t="s">
        <v>103</v>
      </c>
      <c r="AJ133" s="61" t="s">
        <v>103</v>
      </c>
      <c r="AK133" s="61" t="s">
        <v>103</v>
      </c>
      <c r="AL133" s="61" t="s">
        <v>103</v>
      </c>
      <c r="AM133" s="61" t="s">
        <v>103</v>
      </c>
      <c r="AN133" s="61" t="s">
        <v>103</v>
      </c>
      <c r="AO133" s="61" t="s">
        <v>103</v>
      </c>
      <c r="AP133" s="61" t="s">
        <v>103</v>
      </c>
      <c r="AQ133" s="61" t="s">
        <v>103</v>
      </c>
      <c r="AR133" s="138"/>
      <c r="AS133" s="102" t="s">
        <v>98</v>
      </c>
      <c r="AT133" s="102" t="s">
        <v>98</v>
      </c>
      <c r="AU133" s="102" t="s">
        <v>98</v>
      </c>
      <c r="AV133" s="102" t="s">
        <v>98</v>
      </c>
      <c r="AW133" s="102" t="s">
        <v>98</v>
      </c>
      <c r="AX133" s="102" t="s">
        <v>98</v>
      </c>
      <c r="AY133" s="110" t="s">
        <v>98</v>
      </c>
      <c r="BA133" s="0"/>
      <c r="BB133" s="0"/>
      <c r="BC133" s="0"/>
      <c r="BD133" s="0"/>
      <c r="BE133" s="0"/>
      <c r="BF133" s="0"/>
      <c r="BG133" s="0"/>
      <c r="BH133" s="0"/>
      <c r="BI133" s="0"/>
      <c r="BJ133" s="0"/>
      <c r="BK133" s="0"/>
      <c r="BL133" s="0"/>
      <c r="BM133" s="0"/>
      <c r="BN133" s="0"/>
      <c r="BO133" s="0"/>
      <c r="BP133" s="0"/>
      <c r="BQ133" s="0"/>
      <c r="BR133" s="0"/>
      <c r="BS133" s="0"/>
      <c r="BT133" s="0"/>
      <c r="BU133" s="0"/>
      <c r="BV133" s="0"/>
      <c r="BW133" s="0"/>
    </row>
    <row r="134" s="147" customFormat="true" ht="39" hidden="false" customHeight="true" outlineLevel="0" collapsed="false">
      <c r="A134" s="140"/>
      <c r="B134" s="141" t="s">
        <v>21</v>
      </c>
      <c r="C134" s="141" t="s">
        <v>385</v>
      </c>
      <c r="D134" s="142" t="s">
        <v>386</v>
      </c>
      <c r="E134" s="101"/>
      <c r="F134" s="143" t="n">
        <v>302.242664020991</v>
      </c>
      <c r="G134" s="143" t="n">
        <v>352.44881317778</v>
      </c>
      <c r="H134" s="143" t="n">
        <v>105.035575141909</v>
      </c>
      <c r="I134" s="143" t="n">
        <v>53.7781193411419</v>
      </c>
      <c r="J134" s="143" t="n">
        <v>38.6847374225142</v>
      </c>
      <c r="K134" s="143" t="n">
        <v>52.8530577059066</v>
      </c>
      <c r="L134" s="143" t="n">
        <v>60.9465598085026</v>
      </c>
      <c r="M134" s="143" t="n">
        <v>937.137763471988</v>
      </c>
      <c r="N134" s="143" t="n">
        <v>361.045643537805</v>
      </c>
      <c r="O134" s="143" t="n">
        <v>2.27185846285462</v>
      </c>
      <c r="P134" s="143" t="n">
        <v>1.58247687967847</v>
      </c>
      <c r="Q134" s="143" t="n">
        <v>5.5546440720657</v>
      </c>
      <c r="R134" s="143" t="n">
        <v>23.2615415074973</v>
      </c>
      <c r="S134" s="143" t="n">
        <v>95.27379889282</v>
      </c>
      <c r="T134" s="143" t="n">
        <v>32.3560533748769</v>
      </c>
      <c r="U134" s="143" t="n">
        <v>0.608969205668373</v>
      </c>
      <c r="V134" s="143" t="n">
        <v>199.186939104501</v>
      </c>
      <c r="W134" s="143" t="s">
        <v>98</v>
      </c>
      <c r="X134" s="143" t="s">
        <v>98</v>
      </c>
      <c r="Y134" s="143" t="s">
        <v>98</v>
      </c>
      <c r="Z134" s="143" t="s">
        <v>98</v>
      </c>
      <c r="AA134" s="143" t="s">
        <v>98</v>
      </c>
      <c r="AB134" s="143" t="s">
        <v>98</v>
      </c>
      <c r="AC134" s="143" t="s">
        <v>98</v>
      </c>
      <c r="AD134" s="143" t="s">
        <v>98</v>
      </c>
      <c r="AE134" s="143" t="s">
        <v>98</v>
      </c>
      <c r="AF134" s="143" t="s">
        <v>98</v>
      </c>
      <c r="AG134" s="143" t="s">
        <v>98</v>
      </c>
      <c r="AH134" s="143" t="n">
        <v>0.090273</v>
      </c>
      <c r="AI134" s="143" t="n">
        <v>59.7842013964159</v>
      </c>
      <c r="AJ134" s="143" t="n">
        <v>5.23330137203428</v>
      </c>
      <c r="AK134" s="143" t="n">
        <v>2.68577644619849</v>
      </c>
      <c r="AL134" s="143" t="n">
        <v>0.210805944370669</v>
      </c>
      <c r="AM134" s="143" t="n">
        <v>0.669828234576198</v>
      </c>
      <c r="AN134" s="143" t="n">
        <v>16.7638428842074</v>
      </c>
      <c r="AO134" s="143" t="n">
        <v>0.021033</v>
      </c>
      <c r="AP134" s="143" t="s">
        <v>99</v>
      </c>
      <c r="AQ134" s="143" t="s">
        <v>99</v>
      </c>
      <c r="AR134" s="144"/>
      <c r="AS134" s="145" t="s">
        <v>98</v>
      </c>
      <c r="AT134" s="145" t="s">
        <v>98</v>
      </c>
      <c r="AU134" s="145" t="s">
        <v>98</v>
      </c>
      <c r="AV134" s="145" t="s">
        <v>98</v>
      </c>
      <c r="AW134" s="145" t="s">
        <v>98</v>
      </c>
      <c r="AX134" s="145" t="s">
        <v>98</v>
      </c>
      <c r="AY134" s="146" t="s">
        <v>98</v>
      </c>
      <c r="AZ134" s="72"/>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72"/>
      <c r="BY134" s="72"/>
      <c r="BZ134" s="72"/>
      <c r="CA134" s="72"/>
      <c r="CB134" s="72"/>
    </row>
    <row r="135" customFormat="false" ht="24.95" hidden="false" customHeight="true" outlineLevel="0" collapsed="false">
      <c r="A135" s="98"/>
      <c r="B135" s="148" t="s">
        <v>387</v>
      </c>
      <c r="C135" s="149"/>
      <c r="D135" s="150"/>
      <c r="E135" s="151"/>
      <c r="F135" s="152"/>
      <c r="G135" s="152"/>
      <c r="H135" s="152"/>
      <c r="I135" s="152"/>
      <c r="J135" s="152"/>
      <c r="K135" s="152"/>
      <c r="L135" s="152"/>
      <c r="M135" s="152"/>
      <c r="N135" s="152"/>
      <c r="O135" s="152"/>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38"/>
      <c r="AS135" s="152"/>
      <c r="AT135" s="152"/>
      <c r="AU135" s="152"/>
      <c r="AV135" s="152"/>
      <c r="AW135" s="152"/>
      <c r="AX135" s="152"/>
      <c r="AY135" s="152"/>
      <c r="AZ135" s="11"/>
    </row>
    <row r="136" s="159" customFormat="true" ht="39" hidden="false" customHeight="true" outlineLevel="0" collapsed="false">
      <c r="A136" s="153"/>
      <c r="B136" s="141" t="s">
        <v>388</v>
      </c>
      <c r="C136" s="154" t="s">
        <v>389</v>
      </c>
      <c r="D136" s="155" t="s">
        <v>390</v>
      </c>
      <c r="E136" s="101"/>
      <c r="F136" s="145" t="n">
        <v>302.242664020991</v>
      </c>
      <c r="G136" s="145" t="n">
        <v>352.44881317778</v>
      </c>
      <c r="H136" s="145" t="n">
        <v>105.035575141909</v>
      </c>
      <c r="I136" s="145" t="n">
        <v>53.7781193411419</v>
      </c>
      <c r="J136" s="145" t="s">
        <v>98</v>
      </c>
      <c r="K136" s="145" t="s">
        <v>98</v>
      </c>
      <c r="L136" s="145" t="s">
        <v>98</v>
      </c>
      <c r="M136" s="145" t="s">
        <v>98</v>
      </c>
      <c r="N136" s="145" t="s">
        <v>98</v>
      </c>
      <c r="O136" s="145" t="s">
        <v>98</v>
      </c>
      <c r="P136" s="145" t="s">
        <v>98</v>
      </c>
      <c r="Q136" s="145" t="s">
        <v>98</v>
      </c>
      <c r="R136" s="145" t="s">
        <v>98</v>
      </c>
      <c r="S136" s="145" t="s">
        <v>98</v>
      </c>
      <c r="T136" s="145" t="s">
        <v>98</v>
      </c>
      <c r="U136" s="145" t="s">
        <v>98</v>
      </c>
      <c r="V136" s="145" t="s">
        <v>98</v>
      </c>
      <c r="W136" s="145" t="s">
        <v>98</v>
      </c>
      <c r="X136" s="145" t="s">
        <v>98</v>
      </c>
      <c r="Y136" s="145" t="s">
        <v>98</v>
      </c>
      <c r="Z136" s="145" t="s">
        <v>98</v>
      </c>
      <c r="AA136" s="145" t="s">
        <v>98</v>
      </c>
      <c r="AB136" s="145" t="s">
        <v>98</v>
      </c>
      <c r="AC136" s="145" t="s">
        <v>98</v>
      </c>
      <c r="AD136" s="145" t="s">
        <v>98</v>
      </c>
      <c r="AE136" s="145" t="s">
        <v>98</v>
      </c>
      <c r="AF136" s="156" t="s">
        <v>98</v>
      </c>
      <c r="AG136" s="156" t="s">
        <v>98</v>
      </c>
      <c r="AH136" s="156" t="s">
        <v>98</v>
      </c>
      <c r="AI136" s="156" t="s">
        <v>98</v>
      </c>
      <c r="AJ136" s="156" t="s">
        <v>98</v>
      </c>
      <c r="AK136" s="156" t="s">
        <v>98</v>
      </c>
      <c r="AL136" s="156" t="s">
        <v>98</v>
      </c>
      <c r="AM136" s="156" t="s">
        <v>98</v>
      </c>
      <c r="AN136" s="156" t="s">
        <v>98</v>
      </c>
      <c r="AO136" s="156" t="s">
        <v>98</v>
      </c>
      <c r="AP136" s="156" t="s">
        <v>98</v>
      </c>
      <c r="AQ136" s="156" t="s">
        <v>98</v>
      </c>
      <c r="AR136" s="138"/>
      <c r="AS136" s="157" t="s">
        <v>98</v>
      </c>
      <c r="AT136" s="157" t="s">
        <v>98</v>
      </c>
      <c r="AU136" s="157" t="s">
        <v>98</v>
      </c>
      <c r="AV136" s="157" t="s">
        <v>98</v>
      </c>
      <c r="AW136" s="157" t="s">
        <v>98</v>
      </c>
      <c r="AX136" s="158" t="s">
        <v>98</v>
      </c>
      <c r="AY136" s="158" t="s">
        <v>98</v>
      </c>
      <c r="AZ136" s="11"/>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11"/>
      <c r="BY136" s="11"/>
      <c r="BZ136" s="11"/>
      <c r="CA136" s="11"/>
      <c r="CB136" s="11"/>
    </row>
    <row r="137" s="159" customFormat="true" ht="39" hidden="false" customHeight="true" outlineLevel="0" collapsed="false">
      <c r="A137" s="153"/>
      <c r="B137" s="141" t="s">
        <v>391</v>
      </c>
      <c r="C137" s="154" t="s">
        <v>392</v>
      </c>
      <c r="D137" s="155" t="s">
        <v>393</v>
      </c>
      <c r="E137" s="101"/>
      <c r="F137" s="145" t="n">
        <v>302.242664020991</v>
      </c>
      <c r="G137" s="145" t="n">
        <v>352.44881317778</v>
      </c>
      <c r="H137" s="145" t="n">
        <v>105.035575141909</v>
      </c>
      <c r="I137" s="145" t="n">
        <v>53.7781193411419</v>
      </c>
      <c r="J137" s="145" t="n">
        <v>38.6847374225142</v>
      </c>
      <c r="K137" s="145" t="n">
        <v>52.8530577059066</v>
      </c>
      <c r="L137" s="145" t="n">
        <v>60.9465598085026</v>
      </c>
      <c r="M137" s="145" t="n">
        <v>937.137763471988</v>
      </c>
      <c r="N137" s="145" t="n">
        <v>361.045643537805</v>
      </c>
      <c r="O137" s="145" t="n">
        <v>2.27185846285462</v>
      </c>
      <c r="P137" s="145" t="n">
        <v>1.58247687967847</v>
      </c>
      <c r="Q137" s="145" t="n">
        <v>5.5546440720657</v>
      </c>
      <c r="R137" s="145" t="n">
        <v>23.2615415074973</v>
      </c>
      <c r="S137" s="145" t="n">
        <v>95.27379889282</v>
      </c>
      <c r="T137" s="145" t="n">
        <v>32.3560533748769</v>
      </c>
      <c r="U137" s="145" t="n">
        <v>0.608969205668373</v>
      </c>
      <c r="V137" s="145" t="n">
        <v>199.186939104501</v>
      </c>
      <c r="W137" s="145" t="s">
        <v>98</v>
      </c>
      <c r="X137" s="145" t="s">
        <v>98</v>
      </c>
      <c r="Y137" s="145" t="s">
        <v>98</v>
      </c>
      <c r="Z137" s="145" t="s">
        <v>98</v>
      </c>
      <c r="AA137" s="145" t="s">
        <v>98</v>
      </c>
      <c r="AB137" s="145" t="s">
        <v>98</v>
      </c>
      <c r="AC137" s="145" t="s">
        <v>98</v>
      </c>
      <c r="AD137" s="145" t="s">
        <v>98</v>
      </c>
      <c r="AE137" s="145" t="s">
        <v>98</v>
      </c>
      <c r="AF137" s="156" t="s">
        <v>98</v>
      </c>
      <c r="AG137" s="156" t="s">
        <v>98</v>
      </c>
      <c r="AH137" s="156" t="n">
        <v>0.090273</v>
      </c>
      <c r="AI137" s="156" t="n">
        <v>59.7842013964159</v>
      </c>
      <c r="AJ137" s="156" t="n">
        <v>5.23330137203428</v>
      </c>
      <c r="AK137" s="156" t="n">
        <v>2.68577644619849</v>
      </c>
      <c r="AL137" s="156" t="n">
        <v>0.210805944370669</v>
      </c>
      <c r="AM137" s="156" t="n">
        <v>0.669828234576198</v>
      </c>
      <c r="AN137" s="156" t="n">
        <v>16.7638428842074</v>
      </c>
      <c r="AO137" s="156" t="n">
        <v>0.021033</v>
      </c>
      <c r="AP137" s="156" t="s">
        <v>99</v>
      </c>
      <c r="AQ137" s="156" t="s">
        <v>99</v>
      </c>
      <c r="AR137" s="138"/>
      <c r="AS137" s="157" t="s">
        <v>98</v>
      </c>
      <c r="AT137" s="157" t="s">
        <v>98</v>
      </c>
      <c r="AU137" s="157" t="s">
        <v>98</v>
      </c>
      <c r="AV137" s="157" t="s">
        <v>98</v>
      </c>
      <c r="AW137" s="157" t="s">
        <v>98</v>
      </c>
      <c r="AX137" s="157" t="s">
        <v>98</v>
      </c>
      <c r="AY137" s="158" t="s">
        <v>98</v>
      </c>
      <c r="AZ137" s="11"/>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11"/>
      <c r="BY137" s="11"/>
      <c r="BZ137" s="11"/>
      <c r="CA137" s="11"/>
      <c r="CB137" s="11"/>
    </row>
    <row r="138" s="159" customFormat="true" ht="39" hidden="false" customHeight="true" outlineLevel="0" collapsed="false">
      <c r="A138" s="153"/>
      <c r="B138" s="141" t="s">
        <v>394</v>
      </c>
      <c r="C138" s="154" t="s">
        <v>385</v>
      </c>
      <c r="D138" s="155" t="s">
        <v>395</v>
      </c>
      <c r="E138" s="101"/>
      <c r="F138" s="145" t="n">
        <v>302.242664020991</v>
      </c>
      <c r="G138" s="145" t="n">
        <v>352.44881317778</v>
      </c>
      <c r="H138" s="145" t="n">
        <v>105.035575141909</v>
      </c>
      <c r="I138" s="145" t="n">
        <v>53.7781193411419</v>
      </c>
      <c r="J138" s="145" t="n">
        <v>38.6847374225142</v>
      </c>
      <c r="K138" s="145" t="n">
        <v>52.8530577059066</v>
      </c>
      <c r="L138" s="145" t="n">
        <v>60.9465598085026</v>
      </c>
      <c r="M138" s="145" t="n">
        <v>937.137763471988</v>
      </c>
      <c r="N138" s="145" t="n">
        <v>361.045643537805</v>
      </c>
      <c r="O138" s="145" t="n">
        <v>2.27185846285462</v>
      </c>
      <c r="P138" s="145" t="n">
        <v>1.58247687967847</v>
      </c>
      <c r="Q138" s="145" t="n">
        <v>5.5546440720657</v>
      </c>
      <c r="R138" s="145" t="n">
        <v>23.2615415074973</v>
      </c>
      <c r="S138" s="145" t="n">
        <v>95.27379889282</v>
      </c>
      <c r="T138" s="145" t="n">
        <v>32.3560533748769</v>
      </c>
      <c r="U138" s="145" t="n">
        <v>0.608969205668373</v>
      </c>
      <c r="V138" s="145" t="n">
        <v>199.186939104501</v>
      </c>
      <c r="W138" s="145" t="s">
        <v>98</v>
      </c>
      <c r="X138" s="145" t="s">
        <v>98</v>
      </c>
      <c r="Y138" s="145" t="s">
        <v>98</v>
      </c>
      <c r="Z138" s="145" t="s">
        <v>98</v>
      </c>
      <c r="AA138" s="145" t="s">
        <v>98</v>
      </c>
      <c r="AB138" s="145" t="s">
        <v>98</v>
      </c>
      <c r="AC138" s="145" t="s">
        <v>98</v>
      </c>
      <c r="AD138" s="145" t="s">
        <v>98</v>
      </c>
      <c r="AE138" s="145" t="s">
        <v>98</v>
      </c>
      <c r="AF138" s="156" t="s">
        <v>98</v>
      </c>
      <c r="AG138" s="156" t="s">
        <v>98</v>
      </c>
      <c r="AH138" s="156" t="n">
        <v>0.090273</v>
      </c>
      <c r="AI138" s="156" t="n">
        <v>59.7842013964159</v>
      </c>
      <c r="AJ138" s="156" t="n">
        <v>5.23330137203428</v>
      </c>
      <c r="AK138" s="156" t="n">
        <v>2.68577644619849</v>
      </c>
      <c r="AL138" s="156" t="n">
        <v>0.210805944370669</v>
      </c>
      <c r="AM138" s="156" t="n">
        <v>0.669828234576198</v>
      </c>
      <c r="AN138" s="156" t="n">
        <v>16.7638428842074</v>
      </c>
      <c r="AO138" s="156" t="n">
        <v>0.021033</v>
      </c>
      <c r="AP138" s="156" t="s">
        <v>99</v>
      </c>
      <c r="AQ138" s="156" t="s">
        <v>99</v>
      </c>
      <c r="AR138" s="138"/>
      <c r="AS138" s="157" t="s">
        <v>98</v>
      </c>
      <c r="AT138" s="157" t="s">
        <v>98</v>
      </c>
      <c r="AU138" s="157" t="s">
        <v>98</v>
      </c>
      <c r="AV138" s="157" t="s">
        <v>98</v>
      </c>
      <c r="AW138" s="157" t="s">
        <v>98</v>
      </c>
      <c r="AX138" s="157" t="s">
        <v>98</v>
      </c>
      <c r="AY138" s="160" t="s">
        <v>98</v>
      </c>
      <c r="AZ138" s="11"/>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11"/>
      <c r="BY138" s="11"/>
      <c r="BZ138" s="11"/>
      <c r="CA138" s="11"/>
      <c r="CB138" s="11"/>
    </row>
    <row r="139" s="159" customFormat="true" ht="39" hidden="false" customHeight="true" outlineLevel="0" collapsed="false">
      <c r="A139" s="153"/>
      <c r="B139" s="141" t="s">
        <v>396</v>
      </c>
      <c r="C139" s="154"/>
      <c r="D139" s="155" t="s">
        <v>397</v>
      </c>
      <c r="E139" s="101"/>
      <c r="F139" s="145" t="n">
        <v>303.779314020991</v>
      </c>
      <c r="G139" s="145" t="n">
        <v>352.74843817778</v>
      </c>
      <c r="H139" s="145" t="n">
        <v>105.156360141909</v>
      </c>
      <c r="I139" s="145" t="s">
        <v>98</v>
      </c>
      <c r="J139" s="145" t="s">
        <v>98</v>
      </c>
      <c r="K139" s="145" t="s">
        <v>98</v>
      </c>
      <c r="L139" s="145" t="s">
        <v>98</v>
      </c>
      <c r="M139" s="145" t="n">
        <v>938.988918471988</v>
      </c>
      <c r="N139" s="145" t="s">
        <v>98</v>
      </c>
      <c r="O139" s="145" t="s">
        <v>98</v>
      </c>
      <c r="P139" s="145" t="s">
        <v>98</v>
      </c>
      <c r="Q139" s="145" t="s">
        <v>98</v>
      </c>
      <c r="R139" s="145" t="s">
        <v>98</v>
      </c>
      <c r="S139" s="145" t="s">
        <v>98</v>
      </c>
      <c r="T139" s="145" t="s">
        <v>98</v>
      </c>
      <c r="U139" s="145" t="s">
        <v>98</v>
      </c>
      <c r="V139" s="145" t="s">
        <v>98</v>
      </c>
      <c r="W139" s="145" t="s">
        <v>98</v>
      </c>
      <c r="X139" s="145" t="s">
        <v>98</v>
      </c>
      <c r="Y139" s="145" t="s">
        <v>98</v>
      </c>
      <c r="Z139" s="145" t="s">
        <v>98</v>
      </c>
      <c r="AA139" s="145" t="s">
        <v>98</v>
      </c>
      <c r="AB139" s="145" t="s">
        <v>98</v>
      </c>
      <c r="AC139" s="145" t="s">
        <v>98</v>
      </c>
      <c r="AD139" s="145" t="s">
        <v>98</v>
      </c>
      <c r="AE139" s="145" t="s">
        <v>98</v>
      </c>
      <c r="AF139" s="156" t="s">
        <v>98</v>
      </c>
      <c r="AG139" s="156" t="s">
        <v>98</v>
      </c>
      <c r="AH139" s="156" t="s">
        <v>98</v>
      </c>
      <c r="AI139" s="156" t="s">
        <v>98</v>
      </c>
      <c r="AJ139" s="156" t="s">
        <v>98</v>
      </c>
      <c r="AK139" s="156" t="s">
        <v>98</v>
      </c>
      <c r="AL139" s="156" t="s">
        <v>98</v>
      </c>
      <c r="AM139" s="156" t="s">
        <v>98</v>
      </c>
      <c r="AN139" s="156" t="s">
        <v>98</v>
      </c>
      <c r="AO139" s="156" t="s">
        <v>98</v>
      </c>
      <c r="AP139" s="156" t="s">
        <v>98</v>
      </c>
      <c r="AQ139" s="156" t="s">
        <v>98</v>
      </c>
      <c r="AR139" s="138"/>
      <c r="AS139" s="157" t="s">
        <v>98</v>
      </c>
      <c r="AT139" s="157" t="s">
        <v>98</v>
      </c>
      <c r="AU139" s="157" t="s">
        <v>98</v>
      </c>
      <c r="AV139" s="157" t="s">
        <v>98</v>
      </c>
      <c r="AW139" s="157" t="s">
        <v>98</v>
      </c>
      <c r="AX139" s="157" t="s">
        <v>98</v>
      </c>
      <c r="AY139" s="160" t="s">
        <v>98</v>
      </c>
      <c r="AZ139" s="11"/>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11"/>
      <c r="BY139" s="11"/>
      <c r="BZ139" s="11"/>
      <c r="CA139" s="11"/>
      <c r="CB139" s="11"/>
    </row>
    <row r="140" customFormat="false" ht="24.95" hidden="false" customHeight="true" outlineLevel="0" collapsed="false">
      <c r="A140" s="161" t="s">
        <v>398</v>
      </c>
      <c r="B140" s="162" t="s">
        <v>399</v>
      </c>
      <c r="C140" s="162"/>
      <c r="D140" s="163" t="s">
        <v>400</v>
      </c>
      <c r="E140" s="101"/>
      <c r="F140" s="164" t="n">
        <v>2.088785</v>
      </c>
      <c r="G140" s="164" t="n">
        <v>0.3944</v>
      </c>
      <c r="H140" s="164" t="n">
        <v>0.164184</v>
      </c>
      <c r="I140" s="164" t="s">
        <v>99</v>
      </c>
      <c r="J140" s="164" t="n">
        <v>0.008666</v>
      </c>
      <c r="K140" s="164" t="n">
        <v>0.008666</v>
      </c>
      <c r="L140" s="164" t="n">
        <v>0.008666</v>
      </c>
      <c r="M140" s="164" t="n">
        <v>2.516296</v>
      </c>
      <c r="N140" s="164" t="s">
        <v>99</v>
      </c>
      <c r="O140" s="164" t="s">
        <v>99</v>
      </c>
      <c r="P140" s="164" t="s">
        <v>99</v>
      </c>
      <c r="Q140" s="164" t="s">
        <v>99</v>
      </c>
      <c r="R140" s="164" t="s">
        <v>99</v>
      </c>
      <c r="S140" s="164" t="s">
        <v>99</v>
      </c>
      <c r="T140" s="164" t="s">
        <v>99</v>
      </c>
      <c r="U140" s="164" t="s">
        <v>99</v>
      </c>
      <c r="V140" s="164" t="s">
        <v>99</v>
      </c>
      <c r="W140" s="165" t="s">
        <v>98</v>
      </c>
      <c r="X140" s="165" t="s">
        <v>98</v>
      </c>
      <c r="Y140" s="165" t="s">
        <v>98</v>
      </c>
      <c r="Z140" s="165" t="s">
        <v>98</v>
      </c>
      <c r="AA140" s="165" t="s">
        <v>98</v>
      </c>
      <c r="AB140" s="165" t="s">
        <v>98</v>
      </c>
      <c r="AC140" s="165" t="s">
        <v>98</v>
      </c>
      <c r="AD140" s="165" t="s">
        <v>98</v>
      </c>
      <c r="AE140" s="165" t="s">
        <v>98</v>
      </c>
      <c r="AF140" s="165" t="s">
        <v>98</v>
      </c>
      <c r="AG140" s="165" t="s">
        <v>98</v>
      </c>
      <c r="AH140" s="165" t="s">
        <v>99</v>
      </c>
      <c r="AI140" s="165" t="s">
        <v>99</v>
      </c>
      <c r="AJ140" s="165" t="s">
        <v>99</v>
      </c>
      <c r="AK140" s="165" t="s">
        <v>99</v>
      </c>
      <c r="AL140" s="165" t="s">
        <v>99</v>
      </c>
      <c r="AM140" s="165" t="s">
        <v>99</v>
      </c>
      <c r="AN140" s="165" t="s">
        <v>99</v>
      </c>
      <c r="AO140" s="165" t="s">
        <v>99</v>
      </c>
      <c r="AP140" s="165" t="s">
        <v>98</v>
      </c>
      <c r="AQ140" s="165" t="s">
        <v>98</v>
      </c>
      <c r="AR140" s="138"/>
      <c r="AS140" s="166" t="n">
        <v>7063.23207</v>
      </c>
      <c r="AT140" s="166" t="s">
        <v>98</v>
      </c>
      <c r="AU140" s="166" t="s">
        <v>98</v>
      </c>
      <c r="AV140" s="166" t="s">
        <v>98</v>
      </c>
      <c r="AW140" s="166" t="s">
        <v>98</v>
      </c>
      <c r="AX140" s="167" t="s">
        <v>98</v>
      </c>
      <c r="AY140" s="166" t="s">
        <v>149</v>
      </c>
      <c r="AZ140" s="11"/>
    </row>
    <row r="141" customFormat="false" ht="24.95" hidden="false" customHeight="true" outlineLevel="0" collapsed="false">
      <c r="A141" s="161" t="s">
        <v>398</v>
      </c>
      <c r="B141" s="162" t="s">
        <v>401</v>
      </c>
      <c r="C141" s="162"/>
      <c r="D141" s="163" t="s">
        <v>402</v>
      </c>
      <c r="E141" s="101"/>
      <c r="F141" s="164" t="n">
        <v>4.969222</v>
      </c>
      <c r="G141" s="164" t="n">
        <v>0.938279</v>
      </c>
      <c r="H141" s="164" t="n">
        <v>0.390595</v>
      </c>
      <c r="I141" s="164" t="s">
        <v>99</v>
      </c>
      <c r="J141" s="164" t="n">
        <v>0.020618</v>
      </c>
      <c r="K141" s="164" t="n">
        <v>0.020618</v>
      </c>
      <c r="L141" s="164" t="n">
        <v>0.020618</v>
      </c>
      <c r="M141" s="164" t="n">
        <v>5.986271</v>
      </c>
      <c r="N141" s="164" t="s">
        <v>99</v>
      </c>
      <c r="O141" s="164" t="s">
        <v>99</v>
      </c>
      <c r="P141" s="164" t="s">
        <v>99</v>
      </c>
      <c r="Q141" s="164" t="s">
        <v>98</v>
      </c>
      <c r="R141" s="164" t="s">
        <v>98</v>
      </c>
      <c r="S141" s="164" t="s">
        <v>98</v>
      </c>
      <c r="T141" s="164" t="s">
        <v>98</v>
      </c>
      <c r="U141" s="164" t="s">
        <v>98</v>
      </c>
      <c r="V141" s="164" t="s">
        <v>98</v>
      </c>
      <c r="W141" s="165" t="s">
        <v>98</v>
      </c>
      <c r="X141" s="165" t="s">
        <v>98</v>
      </c>
      <c r="Y141" s="165" t="s">
        <v>98</v>
      </c>
      <c r="Z141" s="165" t="s">
        <v>98</v>
      </c>
      <c r="AA141" s="165" t="s">
        <v>98</v>
      </c>
      <c r="AB141" s="165" t="s">
        <v>98</v>
      </c>
      <c r="AC141" s="165" t="s">
        <v>98</v>
      </c>
      <c r="AD141" s="165" t="s">
        <v>98</v>
      </c>
      <c r="AE141" s="165" t="s">
        <v>98</v>
      </c>
      <c r="AF141" s="165" t="s">
        <v>98</v>
      </c>
      <c r="AG141" s="165" t="s">
        <v>98</v>
      </c>
      <c r="AH141" s="165" t="s">
        <v>99</v>
      </c>
      <c r="AI141" s="165" t="s">
        <v>99</v>
      </c>
      <c r="AJ141" s="165" t="s">
        <v>99</v>
      </c>
      <c r="AK141" s="165" t="s">
        <v>99</v>
      </c>
      <c r="AL141" s="165" t="s">
        <v>99</v>
      </c>
      <c r="AM141" s="165" t="s">
        <v>99</v>
      </c>
      <c r="AN141" s="165" t="s">
        <v>99</v>
      </c>
      <c r="AO141" s="165" t="s">
        <v>99</v>
      </c>
      <c r="AP141" s="165" t="s">
        <v>98</v>
      </c>
      <c r="AQ141" s="165" t="s">
        <v>98</v>
      </c>
      <c r="AR141" s="138"/>
      <c r="AS141" s="166" t="n">
        <v>16803.43</v>
      </c>
      <c r="AT141" s="166" t="s">
        <v>98</v>
      </c>
      <c r="AU141" s="166" t="s">
        <v>98</v>
      </c>
      <c r="AV141" s="166" t="s">
        <v>98</v>
      </c>
      <c r="AW141" s="166" t="s">
        <v>98</v>
      </c>
      <c r="AX141" s="166" t="s">
        <v>98</v>
      </c>
      <c r="AY141" s="166" t="s">
        <v>149</v>
      </c>
      <c r="AZ141" s="11"/>
    </row>
    <row r="142" customFormat="false" ht="24.95" hidden="false" customHeight="true" outlineLevel="0" collapsed="false">
      <c r="A142" s="161" t="s">
        <v>398</v>
      </c>
      <c r="B142" s="162" t="s">
        <v>403</v>
      </c>
      <c r="C142" s="162" t="s">
        <v>96</v>
      </c>
      <c r="D142" s="163" t="s">
        <v>404</v>
      </c>
      <c r="E142" s="101"/>
      <c r="F142" s="164" t="n">
        <v>46.30362</v>
      </c>
      <c r="G142" s="164" t="n">
        <v>0.74097</v>
      </c>
      <c r="H142" s="164" t="n">
        <v>32.611449</v>
      </c>
      <c r="I142" s="164" t="n">
        <v>0.008853316</v>
      </c>
      <c r="J142" s="164" t="n">
        <v>2.440895</v>
      </c>
      <c r="K142" s="164" t="n">
        <v>2.440897</v>
      </c>
      <c r="L142" s="164" t="n">
        <v>2.440897</v>
      </c>
      <c r="M142" s="164" t="n">
        <v>2.498548</v>
      </c>
      <c r="N142" s="164" t="n">
        <v>0.10512</v>
      </c>
      <c r="O142" s="164" t="n">
        <v>0.007878</v>
      </c>
      <c r="P142" s="164" t="n">
        <v>0.001647</v>
      </c>
      <c r="Q142" s="164" t="n">
        <v>0.469497</v>
      </c>
      <c r="R142" s="164" t="n">
        <v>0.680404</v>
      </c>
      <c r="S142" s="164" t="n">
        <v>1.355447</v>
      </c>
      <c r="T142" s="164" t="n">
        <v>18.749138</v>
      </c>
      <c r="U142" s="164" t="n">
        <v>0.010945</v>
      </c>
      <c r="V142" s="164" t="n">
        <v>0.919574</v>
      </c>
      <c r="W142" s="165" t="s">
        <v>98</v>
      </c>
      <c r="X142" s="165" t="s">
        <v>98</v>
      </c>
      <c r="Y142" s="165" t="s">
        <v>98</v>
      </c>
      <c r="Z142" s="165" t="s">
        <v>98</v>
      </c>
      <c r="AA142" s="165" t="s">
        <v>98</v>
      </c>
      <c r="AB142" s="165" t="s">
        <v>98</v>
      </c>
      <c r="AC142" s="165" t="s">
        <v>98</v>
      </c>
      <c r="AD142" s="165" t="s">
        <v>98</v>
      </c>
      <c r="AE142" s="165" t="s">
        <v>98</v>
      </c>
      <c r="AF142" s="165" t="s">
        <v>98</v>
      </c>
      <c r="AG142" s="165" t="s">
        <v>98</v>
      </c>
      <c r="AH142" s="165" t="n">
        <v>0.371279</v>
      </c>
      <c r="AI142" s="165" t="n">
        <v>0.280625</v>
      </c>
      <c r="AJ142" s="165" t="n">
        <v>0.003253</v>
      </c>
      <c r="AK142" s="165" t="n">
        <v>0.006506</v>
      </c>
      <c r="AL142" s="165" t="n">
        <v>0.003253</v>
      </c>
      <c r="AM142" s="165" t="n">
        <v>0.006506</v>
      </c>
      <c r="AN142" s="165" t="n">
        <v>0.019522</v>
      </c>
      <c r="AO142" s="165" t="n">
        <v>0.09122</v>
      </c>
      <c r="AP142" s="165" t="s">
        <v>98</v>
      </c>
      <c r="AQ142" s="165" t="s">
        <v>98</v>
      </c>
      <c r="AR142" s="138"/>
      <c r="AS142" s="166" t="n">
        <v>28973.5334</v>
      </c>
      <c r="AT142" s="166" t="s">
        <v>98</v>
      </c>
      <c r="AU142" s="166" t="s">
        <v>98</v>
      </c>
      <c r="AV142" s="166" t="s">
        <v>98</v>
      </c>
      <c r="AW142" s="166" t="s">
        <v>98</v>
      </c>
      <c r="AX142" s="167" t="s">
        <v>98</v>
      </c>
      <c r="AY142" s="166" t="s">
        <v>149</v>
      </c>
      <c r="AZ142" s="11"/>
    </row>
    <row r="143" s="176" customFormat="true" ht="24.95" hidden="false" customHeight="true" outlineLevel="0" collapsed="false">
      <c r="A143" s="168" t="s">
        <v>405</v>
      </c>
      <c r="B143" s="169" t="s">
        <v>406</v>
      </c>
      <c r="C143" s="169"/>
      <c r="D143" s="170" t="s">
        <v>407</v>
      </c>
      <c r="E143" s="101"/>
      <c r="F143" s="171" t="s">
        <v>103</v>
      </c>
      <c r="G143" s="171" t="s">
        <v>103</v>
      </c>
      <c r="H143" s="171" t="s">
        <v>103</v>
      </c>
      <c r="I143" s="171" t="s">
        <v>103</v>
      </c>
      <c r="J143" s="171" t="s">
        <v>103</v>
      </c>
      <c r="K143" s="171" t="s">
        <v>103</v>
      </c>
      <c r="L143" s="171" t="s">
        <v>103</v>
      </c>
      <c r="M143" s="171" t="s">
        <v>103</v>
      </c>
      <c r="N143" s="171" t="s">
        <v>103</v>
      </c>
      <c r="O143" s="171" t="s">
        <v>103</v>
      </c>
      <c r="P143" s="171" t="s">
        <v>103</v>
      </c>
      <c r="Q143" s="171" t="s">
        <v>103</v>
      </c>
      <c r="R143" s="171" t="s">
        <v>103</v>
      </c>
      <c r="S143" s="171" t="s">
        <v>103</v>
      </c>
      <c r="T143" s="171" t="s">
        <v>103</v>
      </c>
      <c r="U143" s="171" t="s">
        <v>103</v>
      </c>
      <c r="V143" s="171" t="s">
        <v>103</v>
      </c>
      <c r="W143" s="172" t="s">
        <v>103</v>
      </c>
      <c r="X143" s="172" t="s">
        <v>103</v>
      </c>
      <c r="Y143" s="172" t="s">
        <v>103</v>
      </c>
      <c r="Z143" s="172" t="s">
        <v>103</v>
      </c>
      <c r="AA143" s="172" t="s">
        <v>103</v>
      </c>
      <c r="AB143" s="172" t="s">
        <v>103</v>
      </c>
      <c r="AC143" s="172" t="s">
        <v>103</v>
      </c>
      <c r="AD143" s="172" t="s">
        <v>103</v>
      </c>
      <c r="AE143" s="172" t="s">
        <v>103</v>
      </c>
      <c r="AF143" s="172" t="s">
        <v>103</v>
      </c>
      <c r="AG143" s="172" t="s">
        <v>103</v>
      </c>
      <c r="AH143" s="172" t="s">
        <v>103</v>
      </c>
      <c r="AI143" s="172" t="s">
        <v>103</v>
      </c>
      <c r="AJ143" s="172" t="s">
        <v>103</v>
      </c>
      <c r="AK143" s="172" t="s">
        <v>103</v>
      </c>
      <c r="AL143" s="172" t="s">
        <v>103</v>
      </c>
      <c r="AM143" s="172" t="s">
        <v>103</v>
      </c>
      <c r="AN143" s="172" t="s">
        <v>103</v>
      </c>
      <c r="AO143" s="172" t="s">
        <v>103</v>
      </c>
      <c r="AP143" s="172" t="s">
        <v>103</v>
      </c>
      <c r="AQ143" s="172" t="s">
        <v>103</v>
      </c>
      <c r="AR143" s="138"/>
      <c r="AS143" s="173" t="s">
        <v>103</v>
      </c>
      <c r="AT143" s="173" t="s">
        <v>103</v>
      </c>
      <c r="AU143" s="173" t="s">
        <v>103</v>
      </c>
      <c r="AV143" s="173" t="s">
        <v>103</v>
      </c>
      <c r="AW143" s="173" t="s">
        <v>103</v>
      </c>
      <c r="AX143" s="174" t="s">
        <v>98</v>
      </c>
      <c r="AY143" s="175" t="s">
        <v>98</v>
      </c>
      <c r="AZ143" s="11"/>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11"/>
      <c r="BY143" s="11"/>
      <c r="BZ143" s="11"/>
      <c r="CA143" s="11"/>
      <c r="CB143" s="11"/>
    </row>
    <row r="144" s="176" customFormat="true" ht="24.95" hidden="false" customHeight="true" outlineLevel="0" collapsed="false">
      <c r="A144" s="168" t="s">
        <v>405</v>
      </c>
      <c r="B144" s="177" t="s">
        <v>408</v>
      </c>
      <c r="C144" s="169"/>
      <c r="D144" s="170" t="s">
        <v>409</v>
      </c>
      <c r="E144" s="101"/>
      <c r="F144" s="171" t="s">
        <v>103</v>
      </c>
      <c r="G144" s="171" t="s">
        <v>103</v>
      </c>
      <c r="H144" s="171" t="s">
        <v>103</v>
      </c>
      <c r="I144" s="171" t="s">
        <v>103</v>
      </c>
      <c r="J144" s="171" t="s">
        <v>103</v>
      </c>
      <c r="K144" s="171" t="s">
        <v>103</v>
      </c>
      <c r="L144" s="171" t="s">
        <v>103</v>
      </c>
      <c r="M144" s="171" t="s">
        <v>103</v>
      </c>
      <c r="N144" s="171" t="s">
        <v>103</v>
      </c>
      <c r="O144" s="171" t="s">
        <v>103</v>
      </c>
      <c r="P144" s="171" t="s">
        <v>103</v>
      </c>
      <c r="Q144" s="171" t="s">
        <v>103</v>
      </c>
      <c r="R144" s="171" t="s">
        <v>103</v>
      </c>
      <c r="S144" s="171" t="s">
        <v>103</v>
      </c>
      <c r="T144" s="171" t="s">
        <v>103</v>
      </c>
      <c r="U144" s="171" t="s">
        <v>103</v>
      </c>
      <c r="V144" s="171" t="s">
        <v>103</v>
      </c>
      <c r="W144" s="172" t="s">
        <v>103</v>
      </c>
      <c r="X144" s="172" t="s">
        <v>103</v>
      </c>
      <c r="Y144" s="172" t="s">
        <v>103</v>
      </c>
      <c r="Z144" s="172" t="s">
        <v>103</v>
      </c>
      <c r="AA144" s="172" t="s">
        <v>103</v>
      </c>
      <c r="AB144" s="172" t="s">
        <v>103</v>
      </c>
      <c r="AC144" s="172" t="s">
        <v>103</v>
      </c>
      <c r="AD144" s="172" t="s">
        <v>103</v>
      </c>
      <c r="AE144" s="172" t="s">
        <v>103</v>
      </c>
      <c r="AF144" s="172" t="s">
        <v>103</v>
      </c>
      <c r="AG144" s="172" t="s">
        <v>103</v>
      </c>
      <c r="AH144" s="172" t="s">
        <v>103</v>
      </c>
      <c r="AI144" s="172" t="s">
        <v>103</v>
      </c>
      <c r="AJ144" s="172" t="s">
        <v>103</v>
      </c>
      <c r="AK144" s="172" t="s">
        <v>103</v>
      </c>
      <c r="AL144" s="172" t="s">
        <v>103</v>
      </c>
      <c r="AM144" s="172" t="s">
        <v>103</v>
      </c>
      <c r="AN144" s="172" t="s">
        <v>103</v>
      </c>
      <c r="AO144" s="172" t="s">
        <v>103</v>
      </c>
      <c r="AP144" s="172" t="s">
        <v>103</v>
      </c>
      <c r="AQ144" s="172" t="s">
        <v>103</v>
      </c>
      <c r="AR144" s="138"/>
      <c r="AS144" s="173" t="s">
        <v>103</v>
      </c>
      <c r="AT144" s="173" t="s">
        <v>103</v>
      </c>
      <c r="AU144" s="173" t="s">
        <v>103</v>
      </c>
      <c r="AV144" s="173" t="s">
        <v>103</v>
      </c>
      <c r="AW144" s="173" t="s">
        <v>103</v>
      </c>
      <c r="AX144" s="174" t="s">
        <v>98</v>
      </c>
      <c r="AY144" s="178" t="s">
        <v>98</v>
      </c>
      <c r="AZ144" s="11"/>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11"/>
      <c r="BY144" s="11"/>
      <c r="BZ144" s="11"/>
      <c r="CA144" s="11"/>
      <c r="CB144" s="11"/>
    </row>
    <row r="145" s="176" customFormat="true" ht="24.95" hidden="false" customHeight="true" outlineLevel="0" collapsed="false">
      <c r="A145" s="168" t="s">
        <v>405</v>
      </c>
      <c r="B145" s="169" t="s">
        <v>410</v>
      </c>
      <c r="C145" s="169"/>
      <c r="D145" s="170" t="s">
        <v>411</v>
      </c>
      <c r="E145" s="101"/>
      <c r="F145" s="171" t="s">
        <v>99</v>
      </c>
      <c r="G145" s="171" t="s">
        <v>99</v>
      </c>
      <c r="H145" s="171" t="s">
        <v>99</v>
      </c>
      <c r="I145" s="171" t="s">
        <v>99</v>
      </c>
      <c r="J145" s="171" t="s">
        <v>99</v>
      </c>
      <c r="K145" s="171" t="s">
        <v>99</v>
      </c>
      <c r="L145" s="171" t="s">
        <v>99</v>
      </c>
      <c r="M145" s="171" t="s">
        <v>99</v>
      </c>
      <c r="N145" s="171" t="s">
        <v>99</v>
      </c>
      <c r="O145" s="171" t="s">
        <v>99</v>
      </c>
      <c r="P145" s="171" t="s">
        <v>99</v>
      </c>
      <c r="Q145" s="171" t="s">
        <v>99</v>
      </c>
      <c r="R145" s="171" t="s">
        <v>99</v>
      </c>
      <c r="S145" s="171" t="s">
        <v>99</v>
      </c>
      <c r="T145" s="171" t="s">
        <v>99</v>
      </c>
      <c r="U145" s="171" t="s">
        <v>99</v>
      </c>
      <c r="V145" s="171" t="s">
        <v>99</v>
      </c>
      <c r="W145" s="172" t="s">
        <v>98</v>
      </c>
      <c r="X145" s="172" t="s">
        <v>98</v>
      </c>
      <c r="Y145" s="172" t="s">
        <v>98</v>
      </c>
      <c r="Z145" s="172" t="s">
        <v>98</v>
      </c>
      <c r="AA145" s="172" t="s">
        <v>98</v>
      </c>
      <c r="AB145" s="172" t="s">
        <v>98</v>
      </c>
      <c r="AC145" s="172" t="s">
        <v>98</v>
      </c>
      <c r="AD145" s="172" t="s">
        <v>98</v>
      </c>
      <c r="AE145" s="172" t="s">
        <v>98</v>
      </c>
      <c r="AF145" s="172" t="s">
        <v>98</v>
      </c>
      <c r="AG145" s="172" t="s">
        <v>98</v>
      </c>
      <c r="AH145" s="172" t="s">
        <v>98</v>
      </c>
      <c r="AI145" s="172" t="s">
        <v>99</v>
      </c>
      <c r="AJ145" s="172" t="s">
        <v>99</v>
      </c>
      <c r="AK145" s="172" t="s">
        <v>99</v>
      </c>
      <c r="AL145" s="172" t="s">
        <v>99</v>
      </c>
      <c r="AM145" s="172" t="s">
        <v>99</v>
      </c>
      <c r="AN145" s="172" t="s">
        <v>99</v>
      </c>
      <c r="AO145" s="172" t="s">
        <v>99</v>
      </c>
      <c r="AP145" s="172" t="s">
        <v>99</v>
      </c>
      <c r="AQ145" s="172" t="s">
        <v>99</v>
      </c>
      <c r="AR145" s="138"/>
      <c r="AS145" s="173" t="s">
        <v>98</v>
      </c>
      <c r="AT145" s="173" t="s">
        <v>98</v>
      </c>
      <c r="AU145" s="173" t="s">
        <v>98</v>
      </c>
      <c r="AV145" s="173" t="s">
        <v>98</v>
      </c>
      <c r="AW145" s="173" t="s">
        <v>98</v>
      </c>
      <c r="AX145" s="174" t="s">
        <v>99</v>
      </c>
      <c r="AY145" s="174" t="s">
        <v>412</v>
      </c>
      <c r="AZ145" s="11"/>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11"/>
      <c r="BY145" s="11"/>
      <c r="BZ145" s="11"/>
      <c r="CA145" s="11"/>
      <c r="CB145" s="11"/>
    </row>
    <row r="146" s="11" customFormat="true" ht="24.95" hidden="false" customHeight="true" outlineLevel="0" collapsed="false">
      <c r="A146" s="161" t="s">
        <v>398</v>
      </c>
      <c r="B146" s="162" t="s">
        <v>413</v>
      </c>
      <c r="C146" s="162" t="s">
        <v>414</v>
      </c>
      <c r="D146" s="163" t="s">
        <v>415</v>
      </c>
      <c r="E146" s="101"/>
      <c r="F146" s="179"/>
      <c r="G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c r="AQ146" s="179"/>
      <c r="AR146" s="180"/>
      <c r="AS146" s="166"/>
      <c r="AT146" s="166" t="s">
        <v>98</v>
      </c>
      <c r="AU146" s="166" t="s">
        <v>98</v>
      </c>
      <c r="AV146" s="166"/>
      <c r="AW146" s="166" t="s">
        <v>98</v>
      </c>
      <c r="AX146" s="167" t="s">
        <v>98</v>
      </c>
      <c r="AY146" s="166" t="s">
        <v>149</v>
      </c>
      <c r="BA146" s="0"/>
      <c r="BB146" s="0"/>
      <c r="BC146" s="0"/>
      <c r="BD146" s="0"/>
      <c r="BE146" s="0"/>
      <c r="BF146" s="0"/>
      <c r="BG146" s="0"/>
      <c r="BH146" s="0"/>
      <c r="BI146" s="0"/>
      <c r="BJ146" s="0"/>
      <c r="BK146" s="0"/>
      <c r="BL146" s="0"/>
      <c r="BM146" s="0"/>
      <c r="BN146" s="0"/>
      <c r="BO146" s="0"/>
      <c r="BP146" s="0"/>
      <c r="BQ146" s="0"/>
      <c r="BR146" s="0"/>
      <c r="BS146" s="0"/>
      <c r="BT146" s="0"/>
      <c r="BU146" s="0"/>
      <c r="BV146" s="0"/>
      <c r="BW146" s="0"/>
    </row>
    <row r="147" s="11" customFormat="true" ht="24.75" hidden="false" customHeight="true" outlineLevel="0" collapsed="false">
      <c r="A147" s="11" t="s">
        <v>416</v>
      </c>
      <c r="B147" s="11" t="s">
        <v>147</v>
      </c>
      <c r="D147" s="11" t="s">
        <v>148</v>
      </c>
      <c r="E147" s="181"/>
      <c r="F147" s="19" t="s">
        <v>103</v>
      </c>
      <c r="G147" s="19" t="s">
        <v>103</v>
      </c>
      <c r="H147" s="19" t="s">
        <v>103</v>
      </c>
      <c r="I147" s="19" t="s">
        <v>103</v>
      </c>
      <c r="J147" s="19" t="s">
        <v>103</v>
      </c>
      <c r="K147" s="19" t="s">
        <v>103</v>
      </c>
      <c r="L147" s="19" t="s">
        <v>103</v>
      </c>
      <c r="M147" s="19" t="s">
        <v>103</v>
      </c>
      <c r="N147" s="19" t="s">
        <v>103</v>
      </c>
      <c r="O147" s="19" t="s">
        <v>103</v>
      </c>
      <c r="P147" s="19" t="s">
        <v>103</v>
      </c>
      <c r="Q147" s="19" t="s">
        <v>103</v>
      </c>
      <c r="R147" s="19" t="s">
        <v>103</v>
      </c>
      <c r="S147" s="19" t="s">
        <v>103</v>
      </c>
      <c r="T147" s="19" t="s">
        <v>103</v>
      </c>
      <c r="U147" s="19" t="s">
        <v>103</v>
      </c>
      <c r="V147" s="19" t="s">
        <v>103</v>
      </c>
      <c r="W147" s="48" t="s">
        <v>103</v>
      </c>
      <c r="X147" s="48" t="s">
        <v>103</v>
      </c>
      <c r="Y147" s="48" t="s">
        <v>103</v>
      </c>
      <c r="Z147" s="48" t="s">
        <v>103</v>
      </c>
      <c r="AA147" s="48" t="s">
        <v>103</v>
      </c>
      <c r="AB147" s="48" t="s">
        <v>103</v>
      </c>
      <c r="AC147" s="48" t="s">
        <v>103</v>
      </c>
      <c r="AD147" s="48" t="s">
        <v>103</v>
      </c>
      <c r="AE147" s="48" t="s">
        <v>103</v>
      </c>
      <c r="AF147" s="48" t="s">
        <v>103</v>
      </c>
      <c r="AG147" s="48" t="s">
        <v>103</v>
      </c>
      <c r="AH147" s="48" t="s">
        <v>103</v>
      </c>
      <c r="AI147" s="48" t="s">
        <v>103</v>
      </c>
      <c r="AJ147" s="48" t="s">
        <v>103</v>
      </c>
      <c r="AK147" s="48" t="s">
        <v>103</v>
      </c>
      <c r="AL147" s="48" t="s">
        <v>103</v>
      </c>
      <c r="AM147" s="48" t="s">
        <v>103</v>
      </c>
      <c r="AN147" s="48" t="s">
        <v>103</v>
      </c>
      <c r="AO147" s="48" t="s">
        <v>103</v>
      </c>
      <c r="AP147" s="48" t="s">
        <v>103</v>
      </c>
      <c r="AQ147" s="48" t="s">
        <v>103</v>
      </c>
      <c r="AR147" s="48"/>
      <c r="AS147" s="182" t="s">
        <v>98</v>
      </c>
      <c r="AT147" s="182" t="s">
        <v>98</v>
      </c>
      <c r="AU147" s="182" t="s">
        <v>98</v>
      </c>
      <c r="AV147" s="182" t="s">
        <v>98</v>
      </c>
      <c r="AW147" s="182" t="s">
        <v>98</v>
      </c>
      <c r="AX147" s="183" t="s">
        <v>98</v>
      </c>
      <c r="AY147" s="184" t="s">
        <v>149</v>
      </c>
      <c r="BA147" s="0"/>
      <c r="BB147" s="0"/>
      <c r="BC147" s="0"/>
      <c r="BD147" s="0"/>
      <c r="BE147" s="0"/>
      <c r="BF147" s="0"/>
      <c r="BG147" s="0"/>
      <c r="BH147" s="0"/>
      <c r="BI147" s="0"/>
      <c r="BJ147" s="0"/>
      <c r="BK147" s="0"/>
      <c r="BL147" s="0"/>
      <c r="BM147" s="0"/>
      <c r="BN147" s="0"/>
      <c r="BO147" s="0"/>
      <c r="BP147" s="0"/>
      <c r="BQ147" s="0"/>
      <c r="BR147" s="0"/>
      <c r="BS147" s="0"/>
      <c r="BT147" s="0"/>
      <c r="BU147" s="0"/>
      <c r="BV147" s="0"/>
      <c r="BW147" s="0"/>
    </row>
    <row r="149" customFormat="false" ht="14.25" hidden="false" customHeight="false" outlineLevel="0" collapsed="false">
      <c r="A149" s="185" t="s">
        <v>417</v>
      </c>
      <c r="B149" s="186"/>
      <c r="C149" s="50"/>
      <c r="D149" s="74"/>
      <c r="E149" s="187"/>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T149" s="189"/>
      <c r="AU149" s="189"/>
      <c r="AV149" s="189"/>
      <c r="AW149" s="189"/>
      <c r="AX149" s="190"/>
      <c r="AY149" s="191"/>
      <c r="AZ149" s="72"/>
    </row>
    <row r="150" customFormat="false" ht="12.75" hidden="false" customHeight="false" outlineLevel="0" collapsed="false">
      <c r="A150" s="185" t="s">
        <v>418</v>
      </c>
      <c r="B150" s="186"/>
      <c r="C150" s="50"/>
      <c r="D150" s="74"/>
      <c r="E150" s="187"/>
      <c r="F150" s="189"/>
      <c r="G150" s="182"/>
      <c r="H150" s="192"/>
      <c r="I150" s="182"/>
      <c r="K150" s="189"/>
      <c r="L150" s="189"/>
      <c r="M150" s="189"/>
      <c r="N150" s="189"/>
      <c r="O150" s="189"/>
      <c r="P150" s="193" t="s">
        <v>419</v>
      </c>
      <c r="Q150" s="189"/>
      <c r="S150" s="194"/>
      <c r="T150" s="189"/>
      <c r="U150" s="189"/>
      <c r="V150" s="189"/>
      <c r="W150" s="189"/>
      <c r="X150" s="189"/>
      <c r="Y150" s="189"/>
      <c r="Z150" s="189"/>
      <c r="AA150" s="189"/>
      <c r="AB150" s="189"/>
      <c r="AC150" s="189"/>
      <c r="AD150" s="189"/>
      <c r="AE150" s="189"/>
      <c r="AF150" s="189"/>
      <c r="AG150" s="189"/>
      <c r="AH150" s="189"/>
      <c r="AI150" s="189"/>
      <c r="AJ150" s="189"/>
      <c r="AK150" s="189"/>
      <c r="AL150" s="189"/>
      <c r="AM150" s="189"/>
      <c r="AN150" s="189"/>
      <c r="AO150" s="189"/>
      <c r="AP150" s="189"/>
      <c r="AT150" s="189"/>
      <c r="AU150" s="189"/>
      <c r="AV150" s="189"/>
      <c r="AW150" s="189"/>
      <c r="AX150" s="190"/>
      <c r="AY150" s="191"/>
      <c r="AZ150" s="72"/>
    </row>
    <row r="151" customFormat="false" ht="12.75" hidden="false" customHeight="false" outlineLevel="0" collapsed="false">
      <c r="A151" s="185" t="s">
        <v>420</v>
      </c>
      <c r="B151" s="186"/>
      <c r="C151" s="50"/>
      <c r="D151" s="74"/>
      <c r="E151" s="187"/>
      <c r="F151" s="189"/>
      <c r="G151" s="189"/>
      <c r="H151" s="189"/>
      <c r="I151" s="189"/>
      <c r="J151" s="189"/>
      <c r="K151" s="189"/>
      <c r="L151" s="189"/>
      <c r="M151" s="189"/>
      <c r="N151" s="189"/>
      <c r="O151" s="189"/>
      <c r="P151" s="193" t="s">
        <v>421</v>
      </c>
      <c r="Q151" s="189"/>
      <c r="S151" s="194"/>
      <c r="T151" s="189"/>
      <c r="U151" s="189"/>
      <c r="V151" s="189"/>
      <c r="W151" s="189"/>
      <c r="X151" s="189"/>
      <c r="Y151" s="189"/>
      <c r="Z151" s="189"/>
      <c r="AA151" s="189"/>
      <c r="AB151" s="189"/>
      <c r="AC151" s="189"/>
      <c r="AD151" s="189"/>
      <c r="AE151" s="189"/>
      <c r="AF151" s="189"/>
      <c r="AG151" s="189"/>
      <c r="AH151" s="189"/>
      <c r="AI151" s="189"/>
      <c r="AJ151" s="189"/>
      <c r="AK151" s="189"/>
      <c r="AL151" s="189"/>
      <c r="AM151" s="189"/>
      <c r="AN151" s="189"/>
      <c r="AO151" s="189"/>
      <c r="AP151" s="189"/>
      <c r="AT151" s="189"/>
      <c r="AU151" s="189"/>
      <c r="AV151" s="189"/>
      <c r="AW151" s="189"/>
      <c r="AX151" s="190"/>
      <c r="AY151" s="191"/>
      <c r="AZ151" s="72"/>
    </row>
    <row r="152" s="87" customFormat="true" ht="12.75" hidden="false" customHeight="false" outlineLevel="0" collapsed="false">
      <c r="A152" s="185" t="s">
        <v>422</v>
      </c>
      <c r="B152" s="186"/>
      <c r="C152" s="50"/>
      <c r="D152" s="74"/>
      <c r="E152" s="187"/>
      <c r="F152" s="189"/>
      <c r="G152" s="189"/>
      <c r="H152" s="189"/>
      <c r="I152" s="189"/>
      <c r="J152" s="189"/>
      <c r="K152" s="189"/>
      <c r="L152" s="189"/>
      <c r="M152" s="189"/>
      <c r="N152" s="189"/>
      <c r="O152" s="189"/>
      <c r="P152" s="193" t="s">
        <v>423</v>
      </c>
      <c r="Q152" s="189"/>
      <c r="R152" s="6"/>
      <c r="S152" s="195"/>
      <c r="T152" s="193"/>
      <c r="U152" s="193"/>
      <c r="V152" s="193"/>
      <c r="W152" s="193"/>
      <c r="X152" s="193"/>
      <c r="Y152" s="193"/>
      <c r="Z152" s="193"/>
      <c r="AA152" s="193"/>
      <c r="AB152" s="189"/>
      <c r="AC152" s="189"/>
      <c r="AD152" s="189"/>
      <c r="AE152" s="189"/>
      <c r="AF152" s="189"/>
      <c r="AG152" s="189"/>
      <c r="AH152" s="189"/>
      <c r="AI152" s="189"/>
      <c r="AJ152" s="189"/>
      <c r="AK152" s="189"/>
      <c r="AL152" s="189"/>
      <c r="AM152" s="189"/>
      <c r="AN152" s="189"/>
      <c r="AO152" s="189"/>
      <c r="AP152" s="189"/>
      <c r="AQ152" s="7"/>
      <c r="AR152" s="7"/>
      <c r="AS152" s="7"/>
      <c r="AT152" s="189"/>
      <c r="AU152" s="189"/>
      <c r="AV152" s="189"/>
      <c r="AW152" s="189"/>
      <c r="AX152" s="190"/>
      <c r="AY152" s="191"/>
      <c r="AZ152" s="72"/>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86"/>
      <c r="BY152" s="86"/>
      <c r="BZ152" s="86"/>
      <c r="CA152" s="86"/>
      <c r="CB152" s="86"/>
    </row>
    <row r="153" customFormat="false" ht="12.75" hidden="false" customHeight="false" outlineLevel="0" collapsed="false">
      <c r="A153" s="185" t="s">
        <v>424</v>
      </c>
      <c r="B153" s="186"/>
      <c r="C153" s="50"/>
      <c r="D153" s="74"/>
      <c r="E153" s="187"/>
      <c r="F153" s="189"/>
      <c r="G153" s="189"/>
      <c r="H153" s="189"/>
      <c r="I153" s="189"/>
      <c r="J153" s="189"/>
      <c r="K153" s="189"/>
      <c r="L153" s="189"/>
      <c r="M153" s="189"/>
      <c r="N153" s="189"/>
      <c r="O153" s="189"/>
      <c r="P153" s="193"/>
      <c r="Q153" s="196" t="s">
        <v>425</v>
      </c>
      <c r="S153" s="38"/>
      <c r="T153" s="196"/>
      <c r="U153" s="193"/>
      <c r="V153" s="193"/>
      <c r="W153" s="193"/>
      <c r="X153" s="193"/>
      <c r="Y153" s="193"/>
      <c r="Z153" s="193"/>
      <c r="AA153" s="193"/>
      <c r="AB153" s="189"/>
      <c r="AC153" s="189"/>
      <c r="AD153" s="189"/>
      <c r="AE153" s="189"/>
      <c r="AF153" s="189"/>
      <c r="AG153" s="189"/>
      <c r="AH153" s="189"/>
      <c r="AI153" s="189"/>
      <c r="AJ153" s="189"/>
      <c r="AK153" s="189"/>
      <c r="AL153" s="189"/>
      <c r="AM153" s="189"/>
      <c r="AN153" s="189"/>
      <c r="AO153" s="189"/>
      <c r="AP153" s="189"/>
      <c r="AT153" s="189"/>
      <c r="AU153" s="189"/>
      <c r="AV153" s="189"/>
      <c r="AW153" s="189"/>
      <c r="AX153" s="190"/>
      <c r="AY153" s="191"/>
      <c r="AZ153" s="72"/>
    </row>
    <row r="154" customFormat="false" ht="12.75" hidden="false" customHeight="false" outlineLevel="0" collapsed="false">
      <c r="A154" s="185" t="s">
        <v>426</v>
      </c>
      <c r="B154" s="186"/>
      <c r="C154" s="50"/>
      <c r="D154" s="74"/>
      <c r="E154" s="187"/>
      <c r="F154" s="189"/>
      <c r="G154" s="189"/>
      <c r="H154" s="189"/>
      <c r="I154" s="189"/>
      <c r="J154" s="189"/>
      <c r="K154" s="189"/>
      <c r="L154" s="189"/>
      <c r="M154" s="189"/>
      <c r="N154" s="189"/>
      <c r="O154" s="189"/>
      <c r="P154" s="193"/>
      <c r="Q154" s="196" t="s">
        <v>427</v>
      </c>
      <c r="R154" s="7"/>
      <c r="S154" s="197"/>
      <c r="T154" s="196"/>
      <c r="U154" s="193"/>
      <c r="V154" s="193"/>
      <c r="W154" s="193"/>
      <c r="X154" s="193"/>
      <c r="Y154" s="193"/>
      <c r="Z154" s="193"/>
      <c r="AA154" s="193"/>
      <c r="AB154" s="189"/>
      <c r="AC154" s="189"/>
      <c r="AD154" s="189"/>
      <c r="AE154" s="189"/>
      <c r="AF154" s="189"/>
      <c r="AG154" s="189"/>
      <c r="AH154" s="189"/>
      <c r="AI154" s="189"/>
      <c r="AJ154" s="189"/>
      <c r="AK154" s="189"/>
      <c r="AL154" s="189"/>
      <c r="AM154" s="189"/>
      <c r="AN154" s="189"/>
      <c r="AO154" s="189"/>
      <c r="AP154" s="189"/>
      <c r="AT154" s="189"/>
      <c r="AU154" s="189"/>
      <c r="AV154" s="189"/>
      <c r="AW154" s="189"/>
      <c r="AX154" s="190"/>
      <c r="AY154" s="191"/>
      <c r="AZ154" s="72"/>
    </row>
    <row r="155" customFormat="false" ht="12.75" hidden="false" customHeight="false" outlineLevel="0" collapsed="false">
      <c r="A155" s="185" t="s">
        <v>428</v>
      </c>
      <c r="B155" s="186"/>
      <c r="C155" s="50"/>
      <c r="D155" s="74"/>
      <c r="E155" s="187"/>
      <c r="F155" s="189"/>
      <c r="G155" s="189"/>
      <c r="H155" s="189"/>
      <c r="I155" s="189"/>
      <c r="J155" s="189"/>
      <c r="K155" s="189"/>
      <c r="L155" s="189"/>
      <c r="M155" s="189"/>
      <c r="N155" s="189"/>
      <c r="O155" s="189"/>
      <c r="P155" s="193"/>
      <c r="Q155" s="196" t="s">
        <v>429</v>
      </c>
      <c r="S155" s="38"/>
      <c r="T155" s="196"/>
      <c r="U155" s="193"/>
      <c r="V155" s="193"/>
      <c r="W155" s="193"/>
      <c r="X155" s="193"/>
      <c r="Y155" s="193"/>
      <c r="Z155" s="193"/>
      <c r="AA155" s="193"/>
      <c r="AB155" s="189"/>
      <c r="AC155" s="189"/>
      <c r="AD155" s="189"/>
      <c r="AE155" s="189"/>
      <c r="AF155" s="189"/>
      <c r="AG155" s="189"/>
      <c r="AH155" s="189"/>
      <c r="AI155" s="189"/>
      <c r="AJ155" s="189"/>
      <c r="AK155" s="189"/>
      <c r="AL155" s="189"/>
      <c r="AM155" s="189"/>
      <c r="AN155" s="189"/>
      <c r="AO155" s="189"/>
      <c r="AP155" s="189"/>
      <c r="AT155" s="189"/>
      <c r="AU155" s="189"/>
      <c r="AV155" s="189"/>
      <c r="AW155" s="189"/>
      <c r="AX155" s="190"/>
      <c r="AY155" s="191"/>
      <c r="AZ155" s="72"/>
    </row>
    <row r="156" customFormat="false" ht="12.75" hidden="false" customHeight="false" outlineLevel="0" collapsed="false">
      <c r="A156" s="185" t="s">
        <v>430</v>
      </c>
      <c r="B156" s="186"/>
      <c r="C156" s="50"/>
      <c r="D156" s="74"/>
      <c r="E156" s="187"/>
      <c r="F156" s="189"/>
      <c r="G156" s="189"/>
      <c r="H156" s="189"/>
      <c r="I156" s="189"/>
      <c r="J156" s="189"/>
      <c r="K156" s="189"/>
      <c r="L156" s="189"/>
      <c r="M156" s="189"/>
      <c r="N156" s="189"/>
      <c r="O156" s="189"/>
      <c r="P156" s="193" t="s">
        <v>431</v>
      </c>
      <c r="Q156" s="189"/>
      <c r="S156" s="194"/>
      <c r="T156" s="189"/>
      <c r="U156" s="189"/>
      <c r="V156" s="189"/>
      <c r="W156" s="189"/>
      <c r="X156" s="189"/>
      <c r="Y156" s="189"/>
      <c r="Z156" s="189"/>
      <c r="AA156" s="189"/>
      <c r="AB156" s="189"/>
      <c r="AC156" s="189"/>
      <c r="AD156" s="189"/>
      <c r="AE156" s="189"/>
      <c r="AF156" s="189"/>
      <c r="AG156" s="189"/>
      <c r="AH156" s="189"/>
      <c r="AI156" s="189"/>
      <c r="AJ156" s="189"/>
      <c r="AK156" s="189"/>
      <c r="AL156" s="189"/>
      <c r="AM156" s="189"/>
      <c r="AN156" s="189"/>
      <c r="AO156" s="189"/>
      <c r="AP156" s="189"/>
      <c r="AT156" s="189"/>
      <c r="AU156" s="189"/>
      <c r="AV156" s="189"/>
      <c r="AW156" s="189"/>
      <c r="AX156" s="190"/>
      <c r="AY156" s="191"/>
      <c r="AZ156" s="72"/>
    </row>
    <row r="157" customFormat="false" ht="12.75" hidden="false" customHeight="false" outlineLevel="0" collapsed="false">
      <c r="A157" s="198" t="s">
        <v>432</v>
      </c>
      <c r="B157" s="199"/>
      <c r="C157" s="200"/>
      <c r="D157" s="201"/>
      <c r="E157" s="202"/>
      <c r="F157" s="193"/>
      <c r="G157" s="193"/>
      <c r="H157" s="193"/>
      <c r="I157" s="193"/>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89"/>
      <c r="AL157" s="189"/>
      <c r="AM157" s="189"/>
      <c r="AN157" s="189"/>
      <c r="AO157" s="189"/>
      <c r="AP157" s="189"/>
      <c r="AT157" s="189"/>
      <c r="AU157" s="189"/>
      <c r="AV157" s="189"/>
      <c r="AW157" s="189"/>
      <c r="AX157" s="190"/>
      <c r="AY157" s="191"/>
      <c r="AZ157" s="72"/>
    </row>
    <row r="158" customFormat="false" ht="12.75" hidden="false" customHeight="false" outlineLevel="0" collapsed="false">
      <c r="A158" s="198" t="s">
        <v>433</v>
      </c>
      <c r="B158" s="199"/>
      <c r="C158" s="200"/>
      <c r="D158" s="201"/>
      <c r="E158" s="202"/>
      <c r="F158" s="193"/>
      <c r="G158" s="193"/>
      <c r="H158" s="193"/>
      <c r="I158" s="193"/>
      <c r="J158" s="189"/>
      <c r="K158" s="189"/>
      <c r="L158" s="189"/>
      <c r="M158" s="189"/>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9"/>
      <c r="AM158" s="189"/>
      <c r="AN158" s="189"/>
      <c r="AO158" s="189"/>
      <c r="AP158" s="189"/>
      <c r="AT158" s="189"/>
      <c r="AU158" s="189"/>
      <c r="AV158" s="189"/>
      <c r="AW158" s="189"/>
      <c r="AX158" s="190"/>
      <c r="AY158" s="191"/>
      <c r="AZ158" s="72"/>
    </row>
    <row r="159" customFormat="false" ht="12.75" hidden="false" customHeight="false" outlineLevel="0" collapsed="false">
      <c r="A159" s="185" t="s">
        <v>434</v>
      </c>
      <c r="B159" s="186"/>
      <c r="C159" s="50"/>
      <c r="D159" s="74"/>
      <c r="E159" s="187"/>
      <c r="F159" s="189"/>
      <c r="G159" s="189"/>
      <c r="H159" s="189"/>
      <c r="I159" s="189"/>
      <c r="J159" s="189"/>
      <c r="K159" s="189"/>
      <c r="L159" s="189"/>
      <c r="M159" s="189"/>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9"/>
      <c r="AM159" s="189"/>
      <c r="AN159" s="189"/>
      <c r="AO159" s="189"/>
      <c r="AP159" s="189"/>
      <c r="AT159" s="189"/>
      <c r="AU159" s="189"/>
      <c r="AV159" s="189"/>
      <c r="AW159" s="189"/>
      <c r="AX159" s="190"/>
      <c r="AY159" s="191"/>
      <c r="AZ159" s="72"/>
    </row>
    <row r="160" customFormat="false" ht="12.75" hidden="false" customHeight="false" outlineLevel="0" collapsed="false">
      <c r="A160" s="185"/>
      <c r="B160" s="186"/>
      <c r="D160" s="74"/>
      <c r="E160" s="187"/>
      <c r="F160" s="189"/>
      <c r="G160" s="189"/>
      <c r="H160" s="189"/>
      <c r="I160" s="189"/>
      <c r="J160" s="189"/>
      <c r="K160" s="189"/>
      <c r="L160" s="189"/>
      <c r="M160" s="189"/>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9"/>
      <c r="AM160" s="189"/>
      <c r="AN160" s="189"/>
      <c r="AO160" s="189"/>
      <c r="AP160" s="189"/>
      <c r="AT160" s="189"/>
      <c r="AU160" s="189"/>
      <c r="AV160" s="189"/>
      <c r="AW160" s="189"/>
      <c r="AX160" s="190"/>
      <c r="AY160" s="191"/>
      <c r="AZ160" s="72"/>
    </row>
    <row r="161" customFormat="false" ht="12.75" hidden="false" customHeight="false" outlineLevel="0" collapsed="false">
      <c r="A161" s="203" t="s">
        <v>435</v>
      </c>
      <c r="B161" s="186"/>
      <c r="D161" s="74"/>
      <c r="E161" s="187"/>
      <c r="F161" s="189"/>
      <c r="G161" s="189"/>
      <c r="H161" s="189"/>
      <c r="I161" s="189"/>
      <c r="J161" s="189"/>
      <c r="K161" s="189"/>
      <c r="L161" s="189"/>
      <c r="M161" s="189"/>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9"/>
      <c r="AM161" s="189"/>
      <c r="AN161" s="189"/>
      <c r="AO161" s="189"/>
      <c r="AP161" s="189"/>
      <c r="AT161" s="189"/>
      <c r="AU161" s="189"/>
      <c r="AV161" s="189"/>
      <c r="AW161" s="189"/>
      <c r="AX161" s="190"/>
      <c r="AY161" s="191"/>
      <c r="AZ161" s="72"/>
    </row>
    <row r="162" customFormat="false" ht="12.75" hidden="false" customHeight="false" outlineLevel="0" collapsed="false">
      <c r="A162" s="185" t="s">
        <v>436</v>
      </c>
      <c r="B162" s="186"/>
      <c r="D162" s="74"/>
      <c r="E162" s="187"/>
      <c r="F162" s="189"/>
      <c r="G162" s="189"/>
      <c r="H162" s="189"/>
      <c r="I162" s="189"/>
      <c r="J162" s="189"/>
      <c r="K162" s="189"/>
      <c r="L162" s="189"/>
      <c r="M162" s="189"/>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9"/>
      <c r="AM162" s="189"/>
      <c r="AN162" s="189"/>
      <c r="AO162" s="189"/>
      <c r="AP162" s="189"/>
      <c r="AT162" s="189"/>
      <c r="AU162" s="189"/>
      <c r="AV162" s="189"/>
      <c r="AW162" s="189"/>
      <c r="AX162" s="190"/>
      <c r="AY162" s="191"/>
      <c r="AZ162" s="72"/>
    </row>
    <row r="163" customFormat="false" ht="12.75" hidden="false" customHeight="false" outlineLevel="0" collapsed="false">
      <c r="A163" s="185" t="s">
        <v>437</v>
      </c>
      <c r="B163" s="186"/>
      <c r="D163" s="74"/>
      <c r="E163" s="187"/>
      <c r="F163" s="189"/>
      <c r="G163" s="189"/>
      <c r="H163" s="189"/>
      <c r="I163" s="189"/>
      <c r="J163" s="189"/>
      <c r="K163" s="189"/>
      <c r="L163" s="189"/>
      <c r="M163" s="189"/>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9"/>
      <c r="AM163" s="189"/>
      <c r="AN163" s="189"/>
      <c r="AO163" s="189"/>
      <c r="AP163" s="189"/>
      <c r="AT163" s="189"/>
      <c r="AU163" s="189"/>
      <c r="AV163" s="189"/>
      <c r="AW163" s="189"/>
      <c r="AX163" s="190"/>
      <c r="AY163" s="191"/>
      <c r="AZ163" s="72"/>
    </row>
    <row r="164" customFormat="false" ht="12.75" hidden="false" customHeight="false" outlineLevel="0" collapsed="false">
      <c r="A164" s="185" t="s">
        <v>438</v>
      </c>
      <c r="B164" s="186"/>
      <c r="D164" s="74"/>
      <c r="E164" s="187"/>
      <c r="F164" s="189"/>
      <c r="G164" s="189"/>
      <c r="H164" s="189"/>
      <c r="I164" s="189"/>
      <c r="J164" s="189"/>
      <c r="K164" s="189"/>
      <c r="L164" s="189"/>
      <c r="M164" s="189"/>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9"/>
      <c r="AM164" s="189"/>
      <c r="AN164" s="189"/>
      <c r="AO164" s="189"/>
      <c r="AP164" s="189"/>
      <c r="AT164" s="189"/>
      <c r="AU164" s="189"/>
      <c r="AV164" s="189"/>
      <c r="AW164" s="189"/>
      <c r="AX164" s="190"/>
      <c r="AY164" s="191"/>
      <c r="AZ164" s="72"/>
    </row>
    <row r="165" customFormat="false" ht="12.75" hidden="false" customHeight="false" outlineLevel="0" collapsed="false">
      <c r="A165" s="185"/>
      <c r="B165" s="186"/>
      <c r="D165" s="74"/>
      <c r="E165" s="187"/>
      <c r="F165" s="189"/>
      <c r="G165" s="189"/>
      <c r="H165" s="189"/>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9"/>
      <c r="AM165" s="189"/>
      <c r="AN165" s="189"/>
      <c r="AO165" s="189"/>
      <c r="AP165" s="189"/>
      <c r="AT165" s="189"/>
      <c r="AU165" s="189"/>
      <c r="AV165" s="189"/>
      <c r="AW165" s="189"/>
      <c r="AX165" s="190"/>
      <c r="AY165" s="191"/>
      <c r="AZ165" s="72"/>
    </row>
    <row r="166" customFormat="false" ht="12.75" hidden="false" customHeight="false" outlineLevel="0" collapsed="false">
      <c r="A166" s="204"/>
      <c r="B166" s="186"/>
      <c r="D166" s="74"/>
      <c r="E166" s="187"/>
      <c r="F166" s="189"/>
      <c r="G166" s="189"/>
      <c r="H166" s="189"/>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T166" s="189"/>
      <c r="AU166" s="189"/>
      <c r="AV166" s="189"/>
      <c r="AW166" s="189"/>
      <c r="AX166" s="190"/>
      <c r="AY166" s="191"/>
      <c r="AZ166" s="72"/>
    </row>
    <row r="167" customFormat="false" ht="12.75" hidden="false" customHeight="false" outlineLevel="0" collapsed="false">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89"/>
      <c r="AL167" s="189"/>
      <c r="AM167" s="189"/>
      <c r="AN167" s="189"/>
      <c r="AO167" s="189"/>
      <c r="AP167" s="189"/>
      <c r="AT167" s="189"/>
      <c r="AU167" s="189"/>
      <c r="AV167" s="189"/>
      <c r="AW167" s="189"/>
      <c r="AX167" s="190"/>
      <c r="AY167" s="191"/>
      <c r="AZ167" s="72"/>
    </row>
    <row r="168" customFormat="false" ht="12.75" hidden="false" customHeight="false" outlineLevel="0" collapsed="false">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89"/>
      <c r="AL168" s="189"/>
      <c r="AM168" s="189"/>
      <c r="AN168" s="189"/>
      <c r="AO168" s="189"/>
      <c r="AP168" s="189"/>
      <c r="AT168" s="189"/>
      <c r="AU168" s="189"/>
      <c r="AV168" s="189"/>
      <c r="AW168" s="189"/>
      <c r="AX168" s="190"/>
      <c r="AY168" s="191"/>
      <c r="AZ168" s="72"/>
    </row>
    <row r="169" customFormat="false" ht="12.75" hidden="false" customHeight="false" outlineLevel="0" collapsed="false">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T169" s="189"/>
      <c r="AU169" s="189"/>
      <c r="AV169" s="189"/>
      <c r="AW169" s="189"/>
      <c r="AX169" s="190"/>
      <c r="AY169" s="191"/>
      <c r="AZ169" s="72"/>
    </row>
    <row r="170" customFormat="false" ht="13.5" hidden="false" customHeight="false" outlineLevel="0" collapsed="false">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T170" s="193"/>
      <c r="AU170" s="193"/>
      <c r="AV170" s="193"/>
      <c r="AW170" s="193"/>
      <c r="AX170" s="205"/>
      <c r="AY170" s="206"/>
      <c r="AZ170" s="49"/>
    </row>
    <row r="171" customFormat="false" ht="13.5" hidden="false" customHeight="false" outlineLevel="0" collapsed="false">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9"/>
      <c r="AM171" s="189"/>
      <c r="AN171" s="189"/>
      <c r="AO171" s="189"/>
      <c r="AP171" s="189"/>
      <c r="AT171" s="196"/>
      <c r="AU171" s="196"/>
      <c r="AV171" s="196"/>
      <c r="AW171" s="196"/>
      <c r="AX171" s="207"/>
      <c r="AY171" s="208"/>
      <c r="AZ171" s="209"/>
    </row>
    <row r="172" s="87" customFormat="true" ht="13.5" hidden="false" customHeight="false" outlineLevel="0" collapsed="false">
      <c r="F172" s="7"/>
      <c r="G172" s="7"/>
      <c r="H172" s="7"/>
      <c r="I172" s="7"/>
      <c r="J172" s="7"/>
      <c r="K172" s="7"/>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9"/>
      <c r="AM172" s="189"/>
      <c r="AN172" s="189"/>
      <c r="AO172" s="189"/>
      <c r="AP172" s="189"/>
      <c r="AQ172" s="7"/>
      <c r="AR172" s="7"/>
      <c r="AS172" s="7"/>
      <c r="AT172" s="196"/>
      <c r="AU172" s="196"/>
      <c r="AV172" s="196"/>
      <c r="AW172" s="196"/>
      <c r="AX172" s="207"/>
      <c r="AY172" s="208"/>
      <c r="AZ172" s="209"/>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86"/>
      <c r="BY172" s="86"/>
      <c r="BZ172" s="86"/>
      <c r="CA172" s="86"/>
      <c r="CB172" s="86"/>
    </row>
    <row r="173" customFormat="false" ht="13.5" hidden="false" customHeight="false" outlineLevel="0" collapsed="false">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9"/>
      <c r="AM173" s="189"/>
      <c r="AN173" s="189"/>
      <c r="AO173" s="189"/>
      <c r="AP173" s="189"/>
      <c r="AT173" s="196"/>
      <c r="AU173" s="196"/>
      <c r="AV173" s="196"/>
      <c r="AW173" s="196"/>
      <c r="AX173" s="207"/>
      <c r="AY173" s="208"/>
      <c r="AZ173" s="209"/>
    </row>
    <row r="174" customFormat="false" ht="12.75" hidden="false" customHeight="false" outlineLevel="0" collapsed="false">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9"/>
      <c r="AM174" s="189"/>
      <c r="AN174" s="189"/>
      <c r="AO174" s="189"/>
      <c r="AP174" s="189"/>
      <c r="AT174" s="189"/>
      <c r="AU174" s="189"/>
      <c r="AV174" s="189"/>
      <c r="AW174" s="189"/>
      <c r="AX174" s="190"/>
      <c r="AY174" s="191"/>
      <c r="AZ174" s="72"/>
    </row>
    <row r="175" customFormat="false" ht="12.75" hidden="false" customHeight="false" outlineLevel="0" collapsed="false">
      <c r="B175" s="198"/>
      <c r="C175" s="204"/>
      <c r="D175" s="74"/>
      <c r="E175" s="187"/>
      <c r="F175" s="189"/>
      <c r="G175" s="189"/>
      <c r="H175" s="189"/>
      <c r="I175" s="189"/>
      <c r="J175" s="189"/>
      <c r="K175" s="189"/>
      <c r="L175" s="189"/>
      <c r="M175" s="189"/>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9"/>
      <c r="AM175" s="189"/>
      <c r="AN175" s="189"/>
      <c r="AO175" s="189"/>
      <c r="AP175" s="189"/>
      <c r="AT175" s="189"/>
      <c r="AU175" s="189"/>
      <c r="AV175" s="189"/>
      <c r="AW175" s="189"/>
      <c r="AX175" s="190"/>
      <c r="AY175" s="191"/>
      <c r="AZ175" s="72"/>
    </row>
    <row r="176" customFormat="false" ht="12.75" hidden="false" customHeight="false" outlineLevel="0" collapsed="false">
      <c r="B176" s="198"/>
      <c r="C176" s="204"/>
      <c r="D176" s="74"/>
      <c r="E176" s="187"/>
      <c r="F176" s="189"/>
      <c r="G176" s="189"/>
      <c r="H176" s="189"/>
      <c r="I176" s="189"/>
      <c r="J176" s="189"/>
      <c r="K176" s="189"/>
      <c r="L176" s="189"/>
      <c r="M176" s="189"/>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9"/>
      <c r="AM176" s="189"/>
      <c r="AN176" s="189"/>
      <c r="AO176" s="189"/>
      <c r="AP176" s="189"/>
      <c r="AT176" s="189"/>
      <c r="AU176" s="189"/>
      <c r="AV176" s="189"/>
      <c r="AW176" s="189"/>
      <c r="AX176" s="190"/>
      <c r="AY176" s="191"/>
      <c r="AZ176" s="72"/>
    </row>
    <row r="177" customFormat="false" ht="12.75" hidden="false" customHeight="false" outlineLevel="0" collapsed="false">
      <c r="B177" s="198"/>
      <c r="C177" s="204"/>
      <c r="D177" s="74"/>
      <c r="E177" s="187"/>
      <c r="F177" s="189"/>
      <c r="G177" s="189"/>
      <c r="H177" s="189"/>
      <c r="I177" s="189"/>
      <c r="J177" s="189"/>
      <c r="K177" s="189"/>
      <c r="L177" s="189"/>
      <c r="M177" s="189"/>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9"/>
      <c r="AM177" s="189"/>
      <c r="AN177" s="189"/>
      <c r="AO177" s="189"/>
      <c r="AP177" s="189"/>
      <c r="AT177" s="189"/>
      <c r="AU177" s="189"/>
      <c r="AV177" s="189"/>
      <c r="AW177" s="189"/>
      <c r="AX177" s="190"/>
      <c r="AY177" s="191"/>
      <c r="AZ177" s="72"/>
    </row>
    <row r="178" customFormat="false" ht="12.75" hidden="false" customHeight="false" outlineLevel="0" collapsed="false">
      <c r="B178" s="186"/>
      <c r="C178" s="204"/>
      <c r="D178" s="74"/>
      <c r="E178" s="187"/>
      <c r="F178" s="189"/>
      <c r="G178" s="189"/>
      <c r="H178" s="189"/>
      <c r="I178" s="189"/>
      <c r="J178" s="189"/>
      <c r="K178" s="189"/>
      <c r="L178" s="189"/>
      <c r="M178" s="189"/>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9"/>
      <c r="AM178" s="189"/>
      <c r="AN178" s="189"/>
      <c r="AO178" s="189"/>
      <c r="AP178" s="189"/>
      <c r="AT178" s="189"/>
      <c r="AU178" s="189"/>
      <c r="AV178" s="189"/>
      <c r="AW178" s="189"/>
      <c r="AX178" s="190"/>
      <c r="AY178" s="191"/>
      <c r="AZ178" s="72"/>
    </row>
    <row r="179" customFormat="false" ht="12.75" hidden="false" customHeight="false" outlineLevel="0" collapsed="false">
      <c r="B179" s="186"/>
      <c r="C179" s="204"/>
      <c r="D179" s="74"/>
      <c r="E179" s="187"/>
      <c r="F179" s="189"/>
      <c r="G179" s="189"/>
      <c r="H179" s="189"/>
      <c r="I179" s="189"/>
      <c r="J179" s="189"/>
      <c r="K179" s="189"/>
      <c r="L179" s="189"/>
      <c r="M179" s="189"/>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9"/>
      <c r="AM179" s="189"/>
      <c r="AN179" s="189"/>
      <c r="AO179" s="189"/>
      <c r="AP179" s="189"/>
      <c r="AT179" s="189"/>
      <c r="AU179" s="189"/>
      <c r="AV179" s="189"/>
      <c r="AW179" s="189"/>
      <c r="AX179" s="190"/>
      <c r="AY179" s="191"/>
      <c r="AZ179" s="72"/>
    </row>
    <row r="180" customFormat="false" ht="12.75" hidden="false" customHeight="false" outlineLevel="0" collapsed="false">
      <c r="B180" s="186"/>
      <c r="C180" s="204"/>
      <c r="D180" s="74"/>
      <c r="E180" s="187"/>
      <c r="F180" s="189"/>
      <c r="G180" s="189"/>
      <c r="H180" s="189"/>
      <c r="I180" s="189"/>
      <c r="J180" s="189"/>
      <c r="K180" s="189"/>
      <c r="L180" s="189"/>
      <c r="M180" s="189"/>
      <c r="N180" s="189"/>
      <c r="O180" s="189"/>
      <c r="P180" s="189"/>
      <c r="Q180" s="189"/>
      <c r="R180" s="189"/>
      <c r="S180" s="189"/>
      <c r="T180" s="189"/>
      <c r="U180" s="189"/>
      <c r="V180" s="189"/>
      <c r="W180" s="189"/>
      <c r="X180" s="189"/>
      <c r="Y180" s="189"/>
      <c r="Z180" s="189"/>
      <c r="AA180" s="189"/>
      <c r="AB180" s="189"/>
      <c r="AC180" s="189"/>
      <c r="AD180" s="189"/>
      <c r="AE180" s="189"/>
      <c r="AF180" s="189"/>
      <c r="AG180" s="189"/>
      <c r="AH180" s="189"/>
      <c r="AI180" s="189"/>
      <c r="AJ180" s="189"/>
      <c r="AK180" s="189"/>
      <c r="AL180" s="189"/>
      <c r="AM180" s="189"/>
      <c r="AN180" s="189"/>
      <c r="AO180" s="189"/>
      <c r="AP180" s="189"/>
      <c r="AT180" s="189"/>
      <c r="AU180" s="189"/>
      <c r="AV180" s="189"/>
      <c r="AW180" s="189"/>
      <c r="AX180" s="190"/>
      <c r="AY180" s="191"/>
      <c r="AZ180" s="72"/>
    </row>
    <row r="181" customFormat="false" ht="12.75" hidden="false" customHeight="false" outlineLevel="0" collapsed="false">
      <c r="B181" s="186"/>
      <c r="C181" s="204"/>
      <c r="D181" s="74"/>
      <c r="E181" s="187"/>
      <c r="F181" s="189"/>
      <c r="G181" s="189"/>
      <c r="H181" s="189"/>
      <c r="I181" s="189"/>
      <c r="J181" s="189"/>
      <c r="K181" s="189"/>
      <c r="L181" s="189"/>
      <c r="M181" s="189"/>
      <c r="N181" s="189"/>
      <c r="O181" s="189"/>
      <c r="P181" s="189"/>
      <c r="Q181" s="189"/>
      <c r="R181" s="189"/>
      <c r="S181" s="189"/>
      <c r="T181" s="189"/>
      <c r="U181" s="189"/>
      <c r="V181" s="189"/>
      <c r="W181" s="189"/>
      <c r="X181" s="189"/>
      <c r="Y181" s="189"/>
      <c r="Z181" s="189"/>
      <c r="AA181" s="189"/>
      <c r="AB181" s="189"/>
      <c r="AC181" s="189"/>
      <c r="AD181" s="189"/>
      <c r="AE181" s="189"/>
      <c r="AF181" s="189"/>
      <c r="AG181" s="189"/>
      <c r="AH181" s="189"/>
      <c r="AI181" s="189"/>
      <c r="AJ181" s="189"/>
      <c r="AK181" s="189"/>
      <c r="AL181" s="189"/>
      <c r="AM181" s="189"/>
      <c r="AN181" s="189"/>
      <c r="AO181" s="189"/>
      <c r="AP181" s="189"/>
      <c r="AT181" s="189"/>
      <c r="AU181" s="189"/>
      <c r="AV181" s="189"/>
      <c r="AW181" s="189"/>
      <c r="AX181" s="190"/>
      <c r="AY181" s="191"/>
      <c r="AZ181" s="72"/>
    </row>
    <row r="182" customFormat="false" ht="12.75" hidden="false" customHeight="false" outlineLevel="0" collapsed="false">
      <c r="B182" s="186"/>
      <c r="C182" s="204"/>
      <c r="D182" s="74"/>
      <c r="E182" s="187"/>
      <c r="F182" s="189"/>
      <c r="G182" s="189"/>
      <c r="H182" s="189"/>
      <c r="I182" s="189"/>
      <c r="J182" s="189"/>
      <c r="K182" s="189"/>
      <c r="L182" s="189"/>
      <c r="M182" s="189"/>
      <c r="N182" s="189"/>
      <c r="O182" s="189"/>
      <c r="P182" s="189"/>
      <c r="Q182" s="189"/>
      <c r="R182" s="189"/>
      <c r="S182" s="189"/>
      <c r="T182" s="189"/>
      <c r="U182" s="189"/>
      <c r="V182" s="189"/>
      <c r="W182" s="189"/>
      <c r="X182" s="189"/>
      <c r="Y182" s="189"/>
      <c r="Z182" s="189"/>
      <c r="AA182" s="189"/>
      <c r="AB182" s="189"/>
      <c r="AC182" s="189"/>
      <c r="AD182" s="189"/>
      <c r="AE182" s="189"/>
      <c r="AF182" s="189"/>
      <c r="AG182" s="189"/>
      <c r="AH182" s="189"/>
      <c r="AI182" s="189"/>
      <c r="AJ182" s="189"/>
      <c r="AK182" s="189"/>
      <c r="AL182" s="189"/>
      <c r="AM182" s="189"/>
      <c r="AN182" s="189"/>
      <c r="AO182" s="189"/>
      <c r="AP182" s="189"/>
      <c r="AT182" s="189"/>
      <c r="AU182" s="189"/>
      <c r="AV182" s="189"/>
      <c r="AW182" s="189"/>
      <c r="AX182" s="190"/>
      <c r="AY182" s="191"/>
      <c r="AZ182" s="72"/>
    </row>
    <row r="183" customFormat="false" ht="12.75" hidden="false" customHeight="false" outlineLevel="0" collapsed="false">
      <c r="B183" s="186"/>
      <c r="C183" s="204"/>
      <c r="D183" s="74"/>
      <c r="E183" s="187"/>
      <c r="F183" s="189"/>
      <c r="G183" s="189"/>
      <c r="H183" s="189"/>
      <c r="I183" s="189"/>
      <c r="J183" s="189"/>
      <c r="K183" s="189"/>
      <c r="L183" s="189"/>
      <c r="M183" s="189"/>
      <c r="N183" s="189"/>
      <c r="O183" s="189"/>
      <c r="P183" s="189"/>
      <c r="Q183" s="189"/>
      <c r="R183" s="189"/>
      <c r="S183" s="189"/>
      <c r="T183" s="189"/>
      <c r="U183" s="189"/>
      <c r="V183" s="189"/>
      <c r="W183" s="189"/>
      <c r="X183" s="189"/>
      <c r="Y183" s="189"/>
      <c r="Z183" s="189"/>
      <c r="AA183" s="189"/>
      <c r="AB183" s="189"/>
      <c r="AC183" s="189"/>
      <c r="AD183" s="189"/>
      <c r="AE183" s="189"/>
      <c r="AF183" s="189"/>
      <c r="AG183" s="189"/>
      <c r="AH183" s="189"/>
      <c r="AI183" s="189"/>
      <c r="AJ183" s="189"/>
      <c r="AK183" s="189"/>
      <c r="AL183" s="189"/>
      <c r="AM183" s="189"/>
      <c r="AN183" s="189"/>
      <c r="AO183" s="189"/>
      <c r="AP183" s="189"/>
      <c r="AT183" s="189"/>
      <c r="AU183" s="189"/>
      <c r="AV183" s="189"/>
      <c r="AW183" s="189"/>
      <c r="AX183" s="190"/>
      <c r="AY183" s="191"/>
      <c r="AZ183" s="72"/>
    </row>
    <row r="184" customFormat="false" ht="12.75" hidden="false" customHeight="false" outlineLevel="0" collapsed="false">
      <c r="B184" s="186"/>
      <c r="C184" s="204"/>
      <c r="D184" s="74"/>
      <c r="E184" s="187"/>
      <c r="F184" s="189"/>
      <c r="G184" s="189"/>
      <c r="H184" s="189"/>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9"/>
      <c r="AM184" s="189"/>
      <c r="AN184" s="189"/>
      <c r="AO184" s="189"/>
      <c r="AP184" s="189"/>
      <c r="AT184" s="189"/>
      <c r="AU184" s="189"/>
      <c r="AV184" s="189"/>
      <c r="AW184" s="189"/>
      <c r="AX184" s="190"/>
      <c r="AY184" s="191"/>
      <c r="AZ184" s="72"/>
    </row>
    <row r="185" customFormat="false" ht="12.75" hidden="false" customHeight="false" outlineLevel="0" collapsed="false">
      <c r="B185" s="186"/>
      <c r="C185" s="204"/>
      <c r="D185" s="74"/>
      <c r="E185" s="187"/>
      <c r="F185" s="189"/>
      <c r="G185" s="189"/>
      <c r="H185" s="189"/>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9"/>
      <c r="AM185" s="189"/>
      <c r="AN185" s="189"/>
      <c r="AO185" s="189"/>
      <c r="AP185" s="189"/>
      <c r="AT185" s="189"/>
      <c r="AU185" s="189"/>
      <c r="AV185" s="189"/>
      <c r="AW185" s="189"/>
      <c r="AX185" s="190"/>
      <c r="AY185" s="191"/>
      <c r="AZ185" s="72"/>
    </row>
    <row r="186" customFormat="false" ht="12.75" hidden="false" customHeight="false" outlineLevel="0" collapsed="false">
      <c r="B186" s="186"/>
      <c r="C186" s="204"/>
      <c r="D186" s="74"/>
      <c r="E186" s="187"/>
      <c r="F186" s="189"/>
      <c r="G186" s="189"/>
      <c r="H186" s="189"/>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9"/>
      <c r="AM186" s="189"/>
      <c r="AN186" s="189"/>
      <c r="AO186" s="189"/>
      <c r="AP186" s="189"/>
      <c r="AT186" s="189"/>
      <c r="AU186" s="189"/>
      <c r="AV186" s="189"/>
      <c r="AW186" s="189"/>
      <c r="AX186" s="190"/>
      <c r="AY186" s="191"/>
      <c r="AZ186" s="72"/>
    </row>
    <row r="187" customFormat="false" ht="12.75" hidden="false" customHeight="false" outlineLevel="0" collapsed="false">
      <c r="B187" s="186"/>
      <c r="C187" s="204"/>
      <c r="D187" s="74"/>
      <c r="E187" s="187"/>
      <c r="F187" s="189"/>
      <c r="G187" s="189"/>
      <c r="H187" s="189"/>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9"/>
      <c r="AM187" s="189"/>
      <c r="AN187" s="189"/>
      <c r="AO187" s="189"/>
      <c r="AP187" s="189"/>
      <c r="AT187" s="189"/>
      <c r="AU187" s="189"/>
      <c r="AV187" s="189"/>
      <c r="AW187" s="189"/>
      <c r="AX187" s="190"/>
      <c r="AY187" s="191"/>
      <c r="AZ187" s="72"/>
    </row>
    <row r="188" customFormat="false" ht="12.75" hidden="false" customHeight="false" outlineLevel="0" collapsed="false">
      <c r="B188" s="186"/>
      <c r="C188" s="204"/>
      <c r="D188" s="74"/>
      <c r="E188" s="187"/>
      <c r="F188" s="189"/>
      <c r="G188" s="189"/>
      <c r="H188" s="189"/>
      <c r="I188" s="189"/>
      <c r="J188" s="189"/>
      <c r="K188" s="189"/>
      <c r="L188" s="189"/>
      <c r="M188" s="189"/>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9"/>
      <c r="AM188" s="189"/>
      <c r="AN188" s="189"/>
      <c r="AO188" s="189"/>
      <c r="AP188" s="189"/>
      <c r="AT188" s="189"/>
      <c r="AU188" s="189"/>
      <c r="AV188" s="189"/>
      <c r="AW188" s="189"/>
      <c r="AX188" s="190"/>
      <c r="AY188" s="191"/>
      <c r="AZ188" s="72"/>
    </row>
    <row r="189" customFormat="false" ht="12.75" hidden="false" customHeight="false" outlineLevel="0" collapsed="false">
      <c r="B189" s="186"/>
      <c r="C189" s="204"/>
      <c r="D189" s="74"/>
      <c r="E189" s="187"/>
      <c r="F189" s="189"/>
      <c r="G189" s="189"/>
      <c r="H189" s="189"/>
      <c r="I189" s="189"/>
      <c r="J189" s="189"/>
      <c r="K189" s="189"/>
      <c r="L189" s="189"/>
      <c r="M189" s="189"/>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9"/>
      <c r="AM189" s="189"/>
      <c r="AN189" s="189"/>
      <c r="AO189" s="189"/>
      <c r="AP189" s="189"/>
      <c r="AT189" s="189"/>
      <c r="AU189" s="189"/>
      <c r="AV189" s="189"/>
      <c r="AW189" s="189"/>
      <c r="AX189" s="190"/>
      <c r="AY189" s="191"/>
      <c r="AZ189" s="72"/>
    </row>
    <row r="190" customFormat="false" ht="12.75" hidden="false" customHeight="false" outlineLevel="0" collapsed="false">
      <c r="B190" s="186"/>
      <c r="C190" s="204"/>
      <c r="D190" s="74"/>
      <c r="E190" s="187"/>
      <c r="F190" s="189"/>
      <c r="G190" s="189"/>
      <c r="H190" s="189"/>
      <c r="I190" s="189"/>
      <c r="J190" s="189"/>
      <c r="K190" s="189"/>
      <c r="L190" s="189"/>
      <c r="M190" s="189"/>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9"/>
      <c r="AM190" s="189"/>
      <c r="AN190" s="189"/>
      <c r="AO190" s="189"/>
      <c r="AP190" s="189"/>
      <c r="AT190" s="189"/>
      <c r="AU190" s="189"/>
      <c r="AV190" s="189"/>
      <c r="AW190" s="189"/>
      <c r="AX190" s="190"/>
      <c r="AY190" s="191"/>
      <c r="AZ190" s="72"/>
    </row>
    <row r="191" customFormat="false" ht="12.75" hidden="false" customHeight="false" outlineLevel="0" collapsed="false">
      <c r="B191" s="186"/>
      <c r="C191" s="204"/>
      <c r="D191" s="74"/>
      <c r="E191" s="187"/>
      <c r="F191" s="189"/>
      <c r="G191" s="189"/>
      <c r="H191" s="189"/>
      <c r="I191" s="189"/>
      <c r="J191" s="189"/>
      <c r="K191" s="189"/>
      <c r="L191" s="189"/>
      <c r="M191" s="189"/>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9"/>
      <c r="AM191" s="189"/>
      <c r="AN191" s="189"/>
      <c r="AO191" s="189"/>
      <c r="AP191" s="189"/>
      <c r="AT191" s="189"/>
      <c r="AU191" s="189"/>
      <c r="AV191" s="189"/>
      <c r="AW191" s="189"/>
      <c r="AX191" s="190"/>
      <c r="AY191" s="191"/>
      <c r="AZ191" s="72"/>
    </row>
    <row r="192" customFormat="false" ht="12.75" hidden="false" customHeight="false" outlineLevel="0" collapsed="false">
      <c r="B192" s="186"/>
      <c r="C192" s="204"/>
      <c r="D192" s="74"/>
      <c r="E192" s="187"/>
      <c r="F192" s="189"/>
      <c r="G192" s="189"/>
      <c r="H192" s="189"/>
      <c r="I192" s="189"/>
      <c r="J192" s="189"/>
      <c r="K192" s="189"/>
      <c r="L192" s="189"/>
      <c r="M192" s="189"/>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9"/>
      <c r="AM192" s="189"/>
      <c r="AN192" s="189"/>
      <c r="AO192" s="189"/>
      <c r="AP192" s="189"/>
      <c r="AT192" s="189"/>
      <c r="AU192" s="189"/>
      <c r="AV192" s="189"/>
      <c r="AW192" s="189"/>
      <c r="AX192" s="190"/>
      <c r="AY192" s="191"/>
      <c r="AZ192" s="72"/>
    </row>
    <row r="193" customFormat="false" ht="12.75" hidden="false" customHeight="false" outlineLevel="0" collapsed="false">
      <c r="B193" s="186"/>
      <c r="C193" s="204"/>
      <c r="D193" s="74"/>
      <c r="E193" s="187"/>
      <c r="F193" s="189"/>
      <c r="G193" s="189"/>
      <c r="H193" s="189"/>
      <c r="I193" s="189"/>
      <c r="J193" s="189"/>
      <c r="K193" s="189"/>
      <c r="L193" s="189"/>
      <c r="M193" s="189"/>
      <c r="N193" s="189"/>
      <c r="O193" s="189"/>
      <c r="P193" s="189"/>
      <c r="Q193" s="189"/>
      <c r="R193" s="189"/>
      <c r="S193" s="189"/>
      <c r="T193" s="189"/>
      <c r="U193" s="189"/>
      <c r="V193" s="189"/>
      <c r="W193" s="189"/>
      <c r="X193" s="189"/>
      <c r="Y193" s="189"/>
      <c r="Z193" s="189"/>
      <c r="AA193" s="189"/>
      <c r="AB193" s="189"/>
      <c r="AC193" s="189"/>
      <c r="AD193" s="189"/>
      <c r="AE193" s="189"/>
      <c r="AF193" s="189"/>
      <c r="AG193" s="189"/>
      <c r="AH193" s="189"/>
      <c r="AI193" s="189"/>
      <c r="AJ193" s="189"/>
      <c r="AK193" s="189"/>
      <c r="AL193" s="189"/>
      <c r="AM193" s="189"/>
      <c r="AN193" s="189"/>
      <c r="AO193" s="189"/>
      <c r="AP193" s="189"/>
      <c r="AT193" s="189"/>
      <c r="AU193" s="189"/>
      <c r="AV193" s="189"/>
      <c r="AW193" s="189"/>
      <c r="AX193" s="190"/>
      <c r="AY193" s="191"/>
      <c r="AZ193" s="72"/>
    </row>
    <row r="194" customFormat="false" ht="12.75" hidden="false" customHeight="false" outlineLevel="0" collapsed="false">
      <c r="B194" s="186"/>
      <c r="C194" s="204"/>
      <c r="D194" s="74"/>
      <c r="E194" s="187"/>
      <c r="F194" s="189"/>
      <c r="G194" s="189"/>
      <c r="H194" s="189"/>
      <c r="I194" s="189"/>
      <c r="J194" s="189"/>
      <c r="K194" s="189"/>
      <c r="L194" s="189"/>
      <c r="M194" s="189"/>
      <c r="N194" s="189"/>
      <c r="O194" s="189"/>
      <c r="P194" s="189"/>
      <c r="Q194" s="189"/>
      <c r="R194" s="189"/>
      <c r="S194" s="189"/>
      <c r="T194" s="189"/>
      <c r="U194" s="189"/>
      <c r="V194" s="189"/>
      <c r="W194" s="189"/>
      <c r="X194" s="189"/>
      <c r="Y194" s="189"/>
      <c r="Z194" s="189"/>
      <c r="AA194" s="189"/>
      <c r="AB194" s="189"/>
      <c r="AC194" s="189"/>
      <c r="AD194" s="189"/>
      <c r="AE194" s="189"/>
      <c r="AF194" s="189"/>
      <c r="AG194" s="189"/>
      <c r="AH194" s="189"/>
      <c r="AI194" s="189"/>
      <c r="AJ194" s="189"/>
      <c r="AK194" s="189"/>
      <c r="AL194" s="189"/>
      <c r="AM194" s="189"/>
      <c r="AN194" s="189"/>
      <c r="AO194" s="189"/>
      <c r="AP194" s="189"/>
      <c r="AT194" s="189"/>
      <c r="AU194" s="189"/>
      <c r="AV194" s="189"/>
      <c r="AW194" s="189"/>
      <c r="AX194" s="190"/>
      <c r="AY194" s="191"/>
      <c r="AZ194" s="72"/>
    </row>
    <row r="195" customFormat="false" ht="12.75" hidden="false" customHeight="false" outlineLevel="0" collapsed="false">
      <c r="B195" s="186"/>
      <c r="C195" s="204"/>
      <c r="D195" s="74"/>
      <c r="E195" s="187"/>
      <c r="F195" s="189"/>
      <c r="G195" s="189"/>
      <c r="H195" s="189"/>
      <c r="I195" s="189"/>
      <c r="J195" s="189"/>
      <c r="K195" s="189"/>
      <c r="L195" s="189"/>
      <c r="M195" s="189"/>
      <c r="N195" s="189"/>
      <c r="O195" s="189"/>
      <c r="P195" s="189"/>
      <c r="Q195" s="189"/>
      <c r="R195" s="189"/>
      <c r="S195" s="189"/>
      <c r="T195" s="189"/>
      <c r="U195" s="189"/>
      <c r="V195" s="189"/>
      <c r="W195" s="189"/>
      <c r="X195" s="189"/>
      <c r="Y195" s="189"/>
      <c r="Z195" s="189"/>
      <c r="AA195" s="189"/>
      <c r="AB195" s="189"/>
      <c r="AC195" s="189"/>
      <c r="AD195" s="189"/>
      <c r="AE195" s="189"/>
      <c r="AF195" s="189"/>
      <c r="AG195" s="189"/>
      <c r="AH195" s="189"/>
      <c r="AI195" s="189"/>
      <c r="AJ195" s="189"/>
      <c r="AK195" s="189"/>
      <c r="AL195" s="189"/>
      <c r="AM195" s="189"/>
      <c r="AN195" s="189"/>
      <c r="AO195" s="189"/>
      <c r="AP195" s="189"/>
      <c r="AT195" s="189"/>
      <c r="AU195" s="189"/>
      <c r="AV195" s="189"/>
      <c r="AW195" s="189"/>
      <c r="AX195" s="190"/>
      <c r="AY195" s="191"/>
      <c r="AZ195" s="72"/>
    </row>
    <row r="196" customFormat="false" ht="12.75" hidden="false" customHeight="false" outlineLevel="0" collapsed="false">
      <c r="B196" s="186"/>
      <c r="C196" s="204"/>
      <c r="D196" s="74"/>
      <c r="E196" s="187"/>
      <c r="F196" s="189"/>
      <c r="G196" s="189"/>
      <c r="H196" s="189"/>
      <c r="I196" s="189"/>
      <c r="J196" s="189"/>
      <c r="K196" s="189"/>
      <c r="L196" s="189"/>
      <c r="M196" s="189"/>
      <c r="N196" s="189"/>
      <c r="O196" s="189"/>
      <c r="P196" s="189"/>
      <c r="Q196" s="189"/>
      <c r="R196" s="189"/>
      <c r="S196" s="189"/>
      <c r="T196" s="189"/>
      <c r="U196" s="189"/>
      <c r="V196" s="189"/>
      <c r="W196" s="189"/>
      <c r="X196" s="189"/>
      <c r="Y196" s="189"/>
      <c r="Z196" s="189"/>
      <c r="AA196" s="189"/>
      <c r="AB196" s="189"/>
      <c r="AC196" s="189"/>
      <c r="AD196" s="189"/>
      <c r="AE196" s="189"/>
      <c r="AF196" s="189"/>
      <c r="AG196" s="189"/>
      <c r="AH196" s="189"/>
      <c r="AI196" s="189"/>
      <c r="AJ196" s="189"/>
      <c r="AK196" s="189"/>
      <c r="AL196" s="189"/>
      <c r="AM196" s="189"/>
      <c r="AN196" s="189"/>
      <c r="AO196" s="189"/>
      <c r="AP196" s="189"/>
      <c r="AT196" s="189"/>
      <c r="AU196" s="189"/>
      <c r="AV196" s="189"/>
      <c r="AW196" s="189"/>
      <c r="AX196" s="190"/>
      <c r="AY196" s="191"/>
      <c r="AZ196" s="72"/>
    </row>
    <row r="197" customFormat="false" ht="12.75" hidden="false" customHeight="false" outlineLevel="0" collapsed="false">
      <c r="B197" s="186"/>
      <c r="C197" s="204"/>
      <c r="D197" s="74"/>
      <c r="E197" s="187"/>
      <c r="F197" s="189"/>
      <c r="G197" s="189"/>
      <c r="H197" s="189"/>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c r="AF197" s="189"/>
      <c r="AG197" s="189"/>
      <c r="AH197" s="189"/>
      <c r="AI197" s="189"/>
      <c r="AJ197" s="189"/>
      <c r="AK197" s="189"/>
      <c r="AL197" s="189"/>
      <c r="AM197" s="189"/>
      <c r="AN197" s="189"/>
      <c r="AO197" s="189"/>
      <c r="AP197" s="189"/>
      <c r="AT197" s="189"/>
      <c r="AU197" s="189"/>
      <c r="AV197" s="189"/>
      <c r="AW197" s="189"/>
      <c r="AX197" s="190"/>
      <c r="AY197" s="191"/>
      <c r="AZ197" s="72"/>
    </row>
    <row r="198" customFormat="false" ht="12.75" hidden="false" customHeight="false" outlineLevel="0" collapsed="false">
      <c r="B198" s="186"/>
      <c r="C198" s="204"/>
      <c r="D198" s="74"/>
      <c r="E198" s="187"/>
      <c r="F198" s="189"/>
      <c r="G198" s="189"/>
      <c r="H198" s="189"/>
      <c r="I198" s="189"/>
      <c r="J198" s="189"/>
      <c r="K198" s="189"/>
      <c r="L198" s="189"/>
      <c r="M198" s="189"/>
      <c r="N198" s="189"/>
      <c r="O198" s="189"/>
      <c r="P198" s="189"/>
      <c r="Q198" s="189"/>
      <c r="R198" s="189"/>
      <c r="S198" s="189"/>
      <c r="T198" s="189"/>
      <c r="U198" s="189"/>
      <c r="V198" s="189"/>
      <c r="W198" s="189"/>
      <c r="X198" s="189"/>
      <c r="Y198" s="189"/>
      <c r="Z198" s="189"/>
      <c r="AA198" s="189"/>
      <c r="AB198" s="189"/>
      <c r="AC198" s="189"/>
      <c r="AD198" s="189"/>
      <c r="AE198" s="189"/>
      <c r="AF198" s="189"/>
      <c r="AG198" s="189"/>
      <c r="AH198" s="189"/>
      <c r="AI198" s="189"/>
      <c r="AJ198" s="189"/>
      <c r="AK198" s="189"/>
      <c r="AL198" s="189"/>
      <c r="AM198" s="189"/>
      <c r="AN198" s="189"/>
      <c r="AO198" s="189"/>
      <c r="AP198" s="189"/>
      <c r="AT198" s="189"/>
      <c r="AU198" s="189"/>
      <c r="AV198" s="189"/>
      <c r="AW198" s="189"/>
      <c r="AX198" s="190"/>
      <c r="AY198" s="191"/>
      <c r="AZ198" s="72"/>
    </row>
    <row r="199" customFormat="false" ht="12.75" hidden="false" customHeight="false" outlineLevel="0" collapsed="false">
      <c r="B199" s="186"/>
      <c r="C199" s="204"/>
      <c r="D199" s="74"/>
      <c r="E199" s="187"/>
      <c r="F199" s="189"/>
      <c r="G199" s="189"/>
      <c r="H199" s="189"/>
      <c r="I199" s="189"/>
      <c r="J199" s="189"/>
      <c r="K199" s="189"/>
      <c r="L199" s="189"/>
      <c r="M199" s="189"/>
      <c r="N199" s="189"/>
      <c r="O199" s="189"/>
      <c r="P199" s="189"/>
      <c r="Q199" s="189"/>
      <c r="R199" s="189"/>
      <c r="S199" s="189"/>
      <c r="T199" s="189"/>
      <c r="U199" s="189"/>
      <c r="V199" s="189"/>
      <c r="W199" s="189"/>
      <c r="X199" s="189"/>
      <c r="Y199" s="189"/>
      <c r="Z199" s="189"/>
      <c r="AA199" s="189"/>
      <c r="AB199" s="189"/>
      <c r="AC199" s="189"/>
      <c r="AD199" s="189"/>
      <c r="AE199" s="189"/>
      <c r="AF199" s="189"/>
      <c r="AG199" s="189"/>
      <c r="AH199" s="189"/>
      <c r="AI199" s="189"/>
      <c r="AJ199" s="189"/>
      <c r="AK199" s="189"/>
      <c r="AL199" s="189"/>
      <c r="AM199" s="189"/>
      <c r="AN199" s="189"/>
      <c r="AO199" s="189"/>
      <c r="AP199" s="189"/>
      <c r="AT199" s="189"/>
      <c r="AU199" s="189"/>
      <c r="AV199" s="189"/>
      <c r="AW199" s="189"/>
      <c r="AX199" s="190"/>
      <c r="AY199" s="191"/>
      <c r="AZ199" s="72"/>
    </row>
    <row r="200" customFormat="false" ht="12.75" hidden="false" customHeight="false" outlineLevel="0" collapsed="false">
      <c r="B200" s="186"/>
      <c r="C200" s="204"/>
      <c r="D200" s="74"/>
      <c r="E200" s="187"/>
      <c r="F200" s="189"/>
      <c r="G200" s="189"/>
      <c r="H200" s="189"/>
      <c r="I200" s="189"/>
      <c r="J200" s="189"/>
      <c r="K200" s="189"/>
      <c r="L200" s="189"/>
      <c r="M200" s="189"/>
      <c r="N200" s="189"/>
      <c r="O200" s="189"/>
      <c r="P200" s="189"/>
      <c r="Q200" s="189"/>
      <c r="R200" s="189"/>
      <c r="S200" s="189"/>
      <c r="T200" s="189"/>
      <c r="U200" s="189"/>
      <c r="V200" s="189"/>
      <c r="W200" s="189"/>
      <c r="X200" s="189"/>
      <c r="Y200" s="189"/>
      <c r="Z200" s="189"/>
      <c r="AA200" s="189"/>
      <c r="AB200" s="189"/>
      <c r="AC200" s="189"/>
      <c r="AD200" s="189"/>
      <c r="AE200" s="189"/>
      <c r="AF200" s="189"/>
      <c r="AG200" s="189"/>
      <c r="AH200" s="189"/>
      <c r="AI200" s="189"/>
      <c r="AJ200" s="189"/>
      <c r="AK200" s="189"/>
      <c r="AL200" s="189"/>
      <c r="AM200" s="189"/>
      <c r="AN200" s="189"/>
      <c r="AO200" s="189"/>
      <c r="AP200" s="189"/>
      <c r="AT200" s="189"/>
      <c r="AU200" s="189"/>
      <c r="AV200" s="189"/>
      <c r="AW200" s="189"/>
      <c r="AX200" s="190"/>
      <c r="AY200" s="191"/>
      <c r="AZ200" s="72"/>
    </row>
    <row r="201" customFormat="false" ht="12.75" hidden="false" customHeight="false" outlineLevel="0" collapsed="false">
      <c r="B201" s="186"/>
      <c r="C201" s="204"/>
      <c r="D201" s="74"/>
      <c r="E201" s="187"/>
      <c r="F201" s="189"/>
      <c r="G201" s="189"/>
      <c r="H201" s="189"/>
      <c r="I201" s="189"/>
      <c r="J201" s="189"/>
      <c r="K201" s="189"/>
      <c r="L201" s="189"/>
      <c r="M201" s="189"/>
      <c r="N201" s="189"/>
      <c r="O201" s="189"/>
      <c r="P201" s="189"/>
      <c r="Q201" s="189"/>
      <c r="R201" s="189"/>
      <c r="S201" s="189"/>
      <c r="T201" s="189"/>
      <c r="U201" s="189"/>
      <c r="V201" s="189"/>
      <c r="W201" s="189"/>
      <c r="X201" s="189"/>
      <c r="Y201" s="189"/>
      <c r="Z201" s="189"/>
      <c r="AA201" s="189"/>
      <c r="AB201" s="189"/>
      <c r="AC201" s="189"/>
      <c r="AD201" s="189"/>
      <c r="AE201" s="189"/>
      <c r="AF201" s="189"/>
      <c r="AG201" s="189"/>
      <c r="AH201" s="189"/>
      <c r="AI201" s="189"/>
      <c r="AJ201" s="189"/>
      <c r="AK201" s="189"/>
      <c r="AL201" s="189"/>
      <c r="AM201" s="189"/>
      <c r="AN201" s="189"/>
      <c r="AO201" s="189"/>
      <c r="AP201" s="189"/>
      <c r="AT201" s="189"/>
      <c r="AU201" s="189"/>
      <c r="AV201" s="189"/>
      <c r="AW201" s="189"/>
      <c r="AX201" s="190"/>
      <c r="AY201" s="191"/>
      <c r="AZ201" s="72"/>
    </row>
    <row r="202" customFormat="false" ht="12.75" hidden="false" customHeight="false" outlineLevel="0" collapsed="false">
      <c r="B202" s="186"/>
      <c r="C202" s="204"/>
      <c r="D202" s="74"/>
      <c r="E202" s="187"/>
      <c r="F202" s="189"/>
      <c r="G202" s="189"/>
      <c r="H202" s="189"/>
      <c r="I202" s="189"/>
      <c r="J202" s="189"/>
      <c r="K202" s="189"/>
      <c r="L202" s="189"/>
      <c r="M202" s="189"/>
      <c r="N202" s="189"/>
      <c r="O202" s="189"/>
      <c r="P202" s="189"/>
      <c r="Q202" s="189"/>
      <c r="R202" s="189"/>
      <c r="S202" s="189"/>
      <c r="T202" s="189"/>
      <c r="U202" s="189"/>
      <c r="V202" s="189"/>
      <c r="W202" s="189"/>
      <c r="X202" s="189"/>
      <c r="Y202" s="189"/>
      <c r="Z202" s="189"/>
      <c r="AA202" s="189"/>
      <c r="AB202" s="189"/>
      <c r="AC202" s="189"/>
      <c r="AD202" s="189"/>
      <c r="AE202" s="189"/>
      <c r="AF202" s="189"/>
      <c r="AG202" s="189"/>
      <c r="AH202" s="189"/>
      <c r="AI202" s="189"/>
      <c r="AJ202" s="189"/>
      <c r="AK202" s="189"/>
      <c r="AL202" s="189"/>
      <c r="AM202" s="189"/>
      <c r="AN202" s="189"/>
      <c r="AO202" s="189"/>
      <c r="AP202" s="189"/>
      <c r="AT202" s="189"/>
      <c r="AU202" s="189"/>
      <c r="AV202" s="189"/>
      <c r="AW202" s="189"/>
      <c r="AX202" s="190"/>
      <c r="AY202" s="191"/>
      <c r="AZ202" s="72"/>
    </row>
    <row r="203" customFormat="false" ht="12.75" hidden="false" customHeight="false" outlineLevel="0" collapsed="false">
      <c r="B203" s="186"/>
      <c r="C203" s="204"/>
      <c r="D203" s="74"/>
      <c r="E203" s="187"/>
      <c r="F203" s="189"/>
      <c r="G203" s="189"/>
      <c r="H203" s="189"/>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T203" s="189"/>
      <c r="AU203" s="189"/>
      <c r="AV203" s="189"/>
      <c r="AW203" s="189"/>
      <c r="AX203" s="190"/>
      <c r="AY203" s="191"/>
      <c r="AZ203" s="72"/>
    </row>
    <row r="204" customFormat="false" ht="12.75" hidden="false" customHeight="false" outlineLevel="0" collapsed="false">
      <c r="B204" s="186"/>
      <c r="C204" s="204"/>
      <c r="D204" s="74"/>
      <c r="E204" s="187"/>
      <c r="F204" s="189"/>
      <c r="G204" s="189"/>
      <c r="H204" s="189"/>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T204" s="189"/>
      <c r="AU204" s="189"/>
      <c r="AV204" s="189"/>
      <c r="AW204" s="189"/>
      <c r="AX204" s="190"/>
      <c r="AY204" s="191"/>
      <c r="AZ204" s="72"/>
    </row>
    <row r="205" customFormat="false" ht="12.75" hidden="false" customHeight="false" outlineLevel="0" collapsed="false">
      <c r="B205" s="186"/>
      <c r="C205" s="204"/>
      <c r="D205" s="74"/>
      <c r="E205" s="187"/>
      <c r="F205" s="189"/>
      <c r="G205" s="189"/>
      <c r="H205" s="189"/>
      <c r="I205" s="189"/>
      <c r="J205" s="189"/>
      <c r="K205" s="189"/>
      <c r="L205" s="189"/>
      <c r="M205" s="189"/>
      <c r="N205" s="189"/>
      <c r="O205" s="189"/>
      <c r="P205" s="189"/>
      <c r="Q205" s="189"/>
      <c r="R205" s="189"/>
      <c r="S205" s="189"/>
      <c r="T205" s="189"/>
      <c r="U205" s="189"/>
      <c r="V205" s="189"/>
      <c r="W205" s="189"/>
      <c r="X205" s="189"/>
      <c r="Y205" s="189"/>
      <c r="Z205" s="189"/>
      <c r="AA205" s="189"/>
      <c r="AB205" s="189"/>
      <c r="AC205" s="189"/>
      <c r="AD205" s="189"/>
      <c r="AE205" s="189"/>
      <c r="AF205" s="189"/>
      <c r="AG205" s="189"/>
      <c r="AH205" s="189"/>
      <c r="AI205" s="189"/>
      <c r="AJ205" s="189"/>
      <c r="AK205" s="189"/>
      <c r="AL205" s="189"/>
      <c r="AM205" s="189"/>
      <c r="AN205" s="189"/>
      <c r="AO205" s="189"/>
      <c r="AP205" s="189"/>
      <c r="AT205" s="189"/>
      <c r="AU205" s="189"/>
      <c r="AV205" s="189"/>
      <c r="AW205" s="189"/>
      <c r="AX205" s="190"/>
      <c r="AY205" s="191"/>
      <c r="AZ205" s="72"/>
    </row>
    <row r="206" customFormat="false" ht="12.75" hidden="false" customHeight="false" outlineLevel="0" collapsed="false">
      <c r="B206" s="186"/>
      <c r="C206" s="204"/>
      <c r="D206" s="74"/>
      <c r="E206" s="187"/>
      <c r="F206" s="189"/>
      <c r="G206" s="189"/>
      <c r="H206" s="189"/>
      <c r="I206" s="189"/>
      <c r="J206" s="189"/>
      <c r="K206" s="189"/>
      <c r="L206" s="189"/>
      <c r="M206" s="189"/>
      <c r="N206" s="189"/>
      <c r="O206" s="189"/>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T206" s="189"/>
      <c r="AU206" s="189"/>
      <c r="AV206" s="189"/>
      <c r="AW206" s="189"/>
      <c r="AX206" s="190"/>
      <c r="AY206" s="191"/>
      <c r="AZ206" s="72"/>
    </row>
    <row r="207" customFormat="false" ht="12.75" hidden="false" customHeight="false" outlineLevel="0" collapsed="false">
      <c r="B207" s="186"/>
      <c r="C207" s="204"/>
      <c r="D207" s="74"/>
      <c r="E207" s="187"/>
      <c r="F207" s="189"/>
      <c r="G207" s="189"/>
      <c r="H207" s="189"/>
      <c r="I207" s="189"/>
      <c r="J207" s="189"/>
      <c r="K207" s="189"/>
      <c r="L207" s="189"/>
      <c r="M207" s="189"/>
      <c r="N207" s="189"/>
      <c r="O207" s="189"/>
      <c r="P207" s="189"/>
      <c r="Q207" s="189"/>
      <c r="R207" s="189"/>
      <c r="S207" s="189"/>
      <c r="T207" s="189"/>
      <c r="U207" s="189"/>
      <c r="V207" s="189"/>
      <c r="W207" s="189"/>
      <c r="X207" s="189"/>
      <c r="Y207" s="189"/>
      <c r="Z207" s="189"/>
      <c r="AA207" s="189"/>
      <c r="AB207" s="189"/>
      <c r="AC207" s="189"/>
      <c r="AD207" s="189"/>
      <c r="AE207" s="189"/>
      <c r="AF207" s="189"/>
      <c r="AG207" s="189"/>
      <c r="AH207" s="189"/>
      <c r="AI207" s="189"/>
      <c r="AJ207" s="189"/>
      <c r="AK207" s="189"/>
      <c r="AL207" s="189"/>
      <c r="AM207" s="189"/>
      <c r="AN207" s="189"/>
      <c r="AO207" s="189"/>
      <c r="AP207" s="189"/>
      <c r="AT207" s="189"/>
      <c r="AU207" s="189"/>
      <c r="AV207" s="189"/>
      <c r="AW207" s="189"/>
      <c r="AX207" s="190"/>
      <c r="AY207" s="191"/>
      <c r="AZ207" s="72"/>
    </row>
    <row r="208" customFormat="false" ht="12.75" hidden="false" customHeight="false" outlineLevel="0" collapsed="false">
      <c r="B208" s="186"/>
      <c r="C208" s="204"/>
      <c r="D208" s="74"/>
      <c r="E208" s="187"/>
      <c r="F208" s="189"/>
      <c r="G208" s="189"/>
      <c r="H208" s="189"/>
      <c r="I208" s="189"/>
      <c r="J208" s="189"/>
      <c r="K208" s="189"/>
      <c r="L208" s="189"/>
      <c r="M208" s="189"/>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T208" s="189"/>
      <c r="AU208" s="189"/>
      <c r="AV208" s="189"/>
      <c r="AW208" s="189"/>
      <c r="AX208" s="190"/>
      <c r="AY208" s="191"/>
      <c r="AZ208" s="72"/>
    </row>
    <row r="209" customFormat="false" ht="12.75" hidden="false" customHeight="false" outlineLevel="0" collapsed="false">
      <c r="B209" s="186"/>
      <c r="C209" s="204"/>
      <c r="D209" s="74"/>
      <c r="E209" s="187"/>
      <c r="F209" s="189"/>
      <c r="G209" s="189"/>
      <c r="H209" s="189"/>
      <c r="I209" s="189"/>
      <c r="J209" s="189"/>
      <c r="K209" s="189"/>
      <c r="L209" s="189"/>
      <c r="M209" s="189"/>
      <c r="N209" s="189"/>
      <c r="O209" s="189"/>
      <c r="P209" s="189"/>
      <c r="Q209" s="189"/>
      <c r="R209" s="189"/>
      <c r="S209" s="189"/>
      <c r="T209" s="189"/>
      <c r="U209" s="189"/>
      <c r="V209" s="189"/>
      <c r="W209" s="189"/>
      <c r="X209" s="189"/>
      <c r="Y209" s="189"/>
      <c r="Z209" s="189"/>
      <c r="AA209" s="189"/>
      <c r="AB209" s="189"/>
      <c r="AC209" s="189"/>
      <c r="AD209" s="189"/>
      <c r="AE209" s="189"/>
      <c r="AF209" s="189"/>
      <c r="AG209" s="189"/>
      <c r="AH209" s="189"/>
      <c r="AI209" s="189"/>
      <c r="AJ209" s="189"/>
      <c r="AK209" s="189"/>
      <c r="AL209" s="189"/>
      <c r="AM209" s="189"/>
      <c r="AN209" s="189"/>
      <c r="AO209" s="189"/>
      <c r="AP209" s="189"/>
      <c r="AT209" s="189"/>
      <c r="AU209" s="189"/>
      <c r="AV209" s="189"/>
      <c r="AW209" s="189"/>
      <c r="AX209" s="190"/>
      <c r="AY209" s="191"/>
      <c r="AZ209" s="72"/>
    </row>
    <row r="210" customFormat="false" ht="12.75" hidden="false" customHeight="false" outlineLevel="0" collapsed="false">
      <c r="B210" s="186"/>
      <c r="C210" s="204"/>
      <c r="D210" s="74"/>
      <c r="E210" s="187"/>
      <c r="F210" s="189"/>
      <c r="G210" s="189"/>
      <c r="H210" s="189"/>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c r="AP210" s="189"/>
      <c r="AT210" s="189"/>
      <c r="AU210" s="189"/>
      <c r="AV210" s="189"/>
      <c r="AW210" s="189"/>
      <c r="AX210" s="190"/>
      <c r="AY210" s="191"/>
      <c r="AZ210" s="72"/>
    </row>
    <row r="211" customFormat="false" ht="12.75" hidden="false" customHeight="false" outlineLevel="0" collapsed="false">
      <c r="B211" s="186"/>
      <c r="C211" s="204"/>
      <c r="D211" s="74"/>
      <c r="E211" s="187"/>
      <c r="F211" s="189"/>
      <c r="G211" s="189"/>
      <c r="H211" s="189"/>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c r="AP211" s="189"/>
      <c r="AT211" s="189"/>
      <c r="AU211" s="189"/>
      <c r="AV211" s="189"/>
      <c r="AW211" s="189"/>
      <c r="AX211" s="190"/>
      <c r="AY211" s="191"/>
      <c r="AZ211" s="72"/>
    </row>
    <row r="212" customFormat="false" ht="12.75" hidden="false" customHeight="false" outlineLevel="0" collapsed="false">
      <c r="B212" s="186"/>
      <c r="C212" s="204"/>
      <c r="D212" s="74"/>
      <c r="E212" s="187"/>
      <c r="F212" s="189"/>
      <c r="G212" s="189"/>
      <c r="H212" s="189"/>
      <c r="I212" s="189"/>
      <c r="J212" s="189"/>
      <c r="K212" s="189"/>
      <c r="L212" s="189"/>
      <c r="M212" s="189"/>
      <c r="N212" s="189"/>
      <c r="O212" s="189"/>
      <c r="P212" s="189"/>
      <c r="Q212" s="189"/>
      <c r="R212" s="189"/>
      <c r="S212" s="189"/>
      <c r="T212" s="189"/>
      <c r="U212" s="189"/>
      <c r="V212" s="189"/>
      <c r="W212" s="189"/>
      <c r="X212" s="189"/>
      <c r="Y212" s="189"/>
      <c r="Z212" s="189"/>
      <c r="AA212" s="189"/>
      <c r="AB212" s="189"/>
      <c r="AC212" s="189"/>
      <c r="AD212" s="189"/>
      <c r="AE212" s="189"/>
      <c r="AF212" s="189"/>
      <c r="AG212" s="189"/>
      <c r="AH212" s="189"/>
      <c r="AI212" s="189"/>
      <c r="AJ212" s="189"/>
      <c r="AK212" s="189"/>
      <c r="AL212" s="189"/>
      <c r="AM212" s="189"/>
      <c r="AN212" s="189"/>
      <c r="AO212" s="189"/>
      <c r="AP212" s="189"/>
      <c r="AT212" s="189"/>
      <c r="AU212" s="189"/>
      <c r="AV212" s="189"/>
      <c r="AW212" s="189"/>
      <c r="AX212" s="190"/>
      <c r="AY212" s="191"/>
      <c r="AZ212" s="72"/>
    </row>
    <row r="213" customFormat="false" ht="12.75" hidden="false" customHeight="false" outlineLevel="0" collapsed="false">
      <c r="B213" s="186"/>
      <c r="C213" s="204"/>
      <c r="D213" s="74"/>
      <c r="E213" s="187"/>
      <c r="F213" s="189"/>
      <c r="G213" s="189"/>
      <c r="H213" s="189"/>
      <c r="I213" s="189"/>
      <c r="J213" s="189"/>
      <c r="K213" s="189"/>
      <c r="L213" s="189"/>
      <c r="M213" s="189"/>
      <c r="N213" s="189"/>
      <c r="O213" s="189"/>
      <c r="P213" s="189"/>
      <c r="Q213" s="189"/>
      <c r="R213" s="189"/>
      <c r="S213" s="189"/>
      <c r="T213" s="189"/>
      <c r="U213" s="189"/>
      <c r="V213" s="189"/>
      <c r="W213" s="189"/>
      <c r="X213" s="189"/>
      <c r="Y213" s="189"/>
      <c r="Z213" s="189"/>
      <c r="AA213" s="189"/>
      <c r="AB213" s="189"/>
      <c r="AC213" s="189"/>
      <c r="AD213" s="189"/>
      <c r="AE213" s="189"/>
      <c r="AF213" s="189"/>
      <c r="AG213" s="189"/>
      <c r="AH213" s="189"/>
      <c r="AI213" s="189"/>
      <c r="AJ213" s="189"/>
      <c r="AK213" s="189"/>
      <c r="AL213" s="189"/>
      <c r="AM213" s="189"/>
      <c r="AN213" s="189"/>
      <c r="AO213" s="189"/>
      <c r="AP213" s="189"/>
      <c r="AT213" s="189"/>
      <c r="AU213" s="189"/>
      <c r="AV213" s="189"/>
      <c r="AW213" s="189"/>
      <c r="AX213" s="190"/>
      <c r="AY213" s="191"/>
      <c r="AZ213" s="72"/>
    </row>
    <row r="214" customFormat="false" ht="12.75" hidden="false" customHeight="false" outlineLevel="0" collapsed="false">
      <c r="B214" s="186"/>
      <c r="C214" s="204"/>
      <c r="D214" s="74"/>
      <c r="E214" s="187"/>
      <c r="F214" s="189"/>
      <c r="G214" s="189"/>
      <c r="H214" s="189"/>
      <c r="I214" s="189"/>
      <c r="J214" s="189"/>
      <c r="K214" s="189"/>
      <c r="L214" s="189"/>
      <c r="M214" s="189"/>
      <c r="N214" s="189"/>
      <c r="O214" s="189"/>
      <c r="P214" s="189"/>
      <c r="Q214" s="189"/>
      <c r="R214" s="189"/>
      <c r="S214" s="189"/>
      <c r="T214" s="189"/>
      <c r="U214" s="189"/>
      <c r="V214" s="189"/>
      <c r="W214" s="189"/>
      <c r="X214" s="189"/>
      <c r="Y214" s="189"/>
      <c r="Z214" s="189"/>
      <c r="AA214" s="189"/>
      <c r="AB214" s="189"/>
      <c r="AC214" s="189"/>
      <c r="AD214" s="189"/>
      <c r="AE214" s="189"/>
      <c r="AF214" s="189"/>
      <c r="AG214" s="189"/>
      <c r="AH214" s="189"/>
      <c r="AI214" s="189"/>
      <c r="AJ214" s="189"/>
      <c r="AK214" s="189"/>
      <c r="AL214" s="189"/>
      <c r="AM214" s="189"/>
      <c r="AN214" s="189"/>
      <c r="AO214" s="189"/>
      <c r="AP214" s="189"/>
      <c r="AT214" s="189"/>
      <c r="AU214" s="189"/>
      <c r="AV214" s="189"/>
      <c r="AW214" s="189"/>
      <c r="AX214" s="190"/>
      <c r="AY214" s="191"/>
      <c r="AZ214" s="72"/>
    </row>
    <row r="215" customFormat="false" ht="12.75" hidden="false" customHeight="false" outlineLevel="0" collapsed="false">
      <c r="B215" s="186"/>
      <c r="C215" s="204"/>
      <c r="D215" s="74"/>
      <c r="E215" s="187"/>
      <c r="F215" s="189"/>
      <c r="G215" s="189"/>
      <c r="H215" s="189"/>
      <c r="I215" s="189"/>
      <c r="J215" s="189"/>
      <c r="K215" s="189"/>
      <c r="L215" s="189"/>
      <c r="M215" s="189"/>
      <c r="N215" s="189"/>
      <c r="O215" s="189"/>
      <c r="P215" s="189"/>
      <c r="Q215" s="189"/>
      <c r="R215" s="189"/>
      <c r="S215" s="189"/>
      <c r="T215" s="189"/>
      <c r="U215" s="189"/>
      <c r="V215" s="189"/>
      <c r="W215" s="189"/>
      <c r="X215" s="189"/>
      <c r="Y215" s="189"/>
      <c r="Z215" s="189"/>
      <c r="AA215" s="189"/>
      <c r="AB215" s="189"/>
      <c r="AC215" s="189"/>
      <c r="AD215" s="189"/>
      <c r="AE215" s="189"/>
      <c r="AF215" s="189"/>
      <c r="AG215" s="189"/>
      <c r="AH215" s="189"/>
      <c r="AI215" s="189"/>
      <c r="AJ215" s="189"/>
      <c r="AK215" s="189"/>
      <c r="AL215" s="189"/>
      <c r="AM215" s="189"/>
      <c r="AN215" s="189"/>
      <c r="AO215" s="189"/>
      <c r="AP215" s="189"/>
      <c r="AT215" s="189"/>
      <c r="AU215" s="189"/>
      <c r="AV215" s="189"/>
      <c r="AW215" s="189"/>
      <c r="AX215" s="190"/>
      <c r="AY215" s="191"/>
      <c r="AZ215" s="72"/>
    </row>
    <row r="216" customFormat="false" ht="12.75" hidden="false" customHeight="false" outlineLevel="0" collapsed="false">
      <c r="B216" s="186"/>
      <c r="C216" s="204"/>
      <c r="D216" s="74"/>
      <c r="E216" s="187"/>
      <c r="F216" s="189"/>
      <c r="G216" s="189"/>
      <c r="H216" s="189"/>
      <c r="I216" s="189"/>
      <c r="J216" s="189"/>
      <c r="K216" s="189"/>
      <c r="L216" s="189"/>
      <c r="M216" s="189"/>
      <c r="N216" s="189"/>
      <c r="O216" s="189"/>
      <c r="P216" s="189"/>
      <c r="Q216" s="189"/>
      <c r="R216" s="189"/>
      <c r="S216" s="189"/>
      <c r="T216" s="189"/>
      <c r="U216" s="189"/>
      <c r="V216" s="189"/>
      <c r="W216" s="189"/>
      <c r="X216" s="189"/>
      <c r="Y216" s="189"/>
      <c r="Z216" s="189"/>
      <c r="AA216" s="189"/>
      <c r="AB216" s="189"/>
      <c r="AC216" s="189"/>
      <c r="AD216" s="189"/>
      <c r="AE216" s="189"/>
      <c r="AF216" s="189"/>
      <c r="AG216" s="189"/>
      <c r="AH216" s="189"/>
      <c r="AI216" s="189"/>
      <c r="AJ216" s="189"/>
      <c r="AK216" s="189"/>
      <c r="AL216" s="189"/>
      <c r="AM216" s="189"/>
      <c r="AN216" s="189"/>
      <c r="AO216" s="189"/>
      <c r="AP216" s="189"/>
      <c r="AT216" s="189"/>
      <c r="AU216" s="189"/>
      <c r="AV216" s="189"/>
      <c r="AW216" s="189"/>
      <c r="AX216" s="190"/>
      <c r="AY216" s="191"/>
      <c r="AZ216" s="72"/>
    </row>
    <row r="217" customFormat="false" ht="12.75" hidden="false" customHeight="false" outlineLevel="0" collapsed="false">
      <c r="B217" s="186"/>
      <c r="C217" s="204"/>
      <c r="D217" s="74"/>
      <c r="E217" s="187"/>
      <c r="F217" s="189"/>
      <c r="G217" s="189"/>
      <c r="H217" s="189"/>
      <c r="I217" s="189"/>
      <c r="J217" s="189"/>
      <c r="K217" s="189"/>
      <c r="L217" s="189"/>
      <c r="M217" s="189"/>
      <c r="N217" s="189"/>
      <c r="O217" s="189"/>
      <c r="P217" s="189"/>
      <c r="Q217" s="189"/>
      <c r="R217" s="189"/>
      <c r="S217" s="189"/>
      <c r="T217" s="189"/>
      <c r="U217" s="189"/>
      <c r="V217" s="189"/>
      <c r="W217" s="189"/>
      <c r="X217" s="189"/>
      <c r="Y217" s="189"/>
      <c r="Z217" s="189"/>
      <c r="AA217" s="189"/>
      <c r="AB217" s="189"/>
      <c r="AC217" s="189"/>
      <c r="AD217" s="189"/>
      <c r="AE217" s="189"/>
      <c r="AF217" s="189"/>
      <c r="AG217" s="189"/>
      <c r="AH217" s="189"/>
      <c r="AI217" s="189"/>
      <c r="AJ217" s="189"/>
      <c r="AK217" s="189"/>
      <c r="AL217" s="189"/>
      <c r="AM217" s="189"/>
      <c r="AN217" s="189"/>
      <c r="AO217" s="189"/>
      <c r="AP217" s="189"/>
      <c r="AT217" s="189"/>
      <c r="AU217" s="189"/>
      <c r="AV217" s="189"/>
      <c r="AW217" s="189"/>
      <c r="AX217" s="190"/>
      <c r="AY217" s="191"/>
      <c r="AZ217" s="72"/>
    </row>
    <row r="218" customFormat="false" ht="12.75" hidden="false" customHeight="false" outlineLevel="0" collapsed="false">
      <c r="B218" s="186"/>
      <c r="C218" s="204"/>
      <c r="D218" s="74"/>
      <c r="E218" s="187"/>
      <c r="F218" s="189"/>
      <c r="G218" s="189"/>
      <c r="H218" s="189"/>
      <c r="I218" s="189"/>
      <c r="J218" s="189"/>
      <c r="K218" s="189"/>
      <c r="L218" s="189"/>
      <c r="M218" s="189"/>
      <c r="N218" s="189"/>
      <c r="O218" s="189"/>
      <c r="P218" s="189"/>
      <c r="Q218" s="189"/>
      <c r="R218" s="189"/>
      <c r="S218" s="189"/>
      <c r="T218" s="189"/>
      <c r="U218" s="189"/>
      <c r="V218" s="189"/>
      <c r="W218" s="189"/>
      <c r="X218" s="189"/>
      <c r="Y218" s="189"/>
      <c r="Z218" s="189"/>
      <c r="AA218" s="189"/>
      <c r="AB218" s="189"/>
      <c r="AC218" s="189"/>
      <c r="AD218" s="189"/>
      <c r="AE218" s="189"/>
      <c r="AF218" s="189"/>
      <c r="AG218" s="189"/>
      <c r="AH218" s="189"/>
      <c r="AI218" s="189"/>
      <c r="AJ218" s="189"/>
      <c r="AK218" s="189"/>
      <c r="AL218" s="189"/>
      <c r="AM218" s="189"/>
      <c r="AN218" s="189"/>
      <c r="AO218" s="189"/>
      <c r="AP218" s="189"/>
      <c r="AT218" s="189"/>
      <c r="AU218" s="189"/>
      <c r="AV218" s="189"/>
      <c r="AW218" s="189"/>
      <c r="AX218" s="190"/>
      <c r="AY218" s="191"/>
      <c r="AZ218" s="72"/>
    </row>
    <row r="219" customFormat="false" ht="12.75" hidden="false" customHeight="false" outlineLevel="0" collapsed="false">
      <c r="B219" s="186"/>
      <c r="C219" s="204"/>
      <c r="D219" s="74"/>
      <c r="E219" s="187"/>
      <c r="F219" s="189"/>
      <c r="G219" s="189"/>
      <c r="H219" s="189"/>
      <c r="I219" s="189"/>
      <c r="J219" s="189"/>
      <c r="K219" s="189"/>
      <c r="L219" s="189"/>
      <c r="M219" s="189"/>
      <c r="N219" s="189"/>
      <c r="O219" s="189"/>
      <c r="P219" s="189"/>
      <c r="Q219" s="189"/>
      <c r="R219" s="189"/>
      <c r="S219" s="189"/>
      <c r="T219" s="189"/>
      <c r="U219" s="189"/>
      <c r="V219" s="189"/>
      <c r="W219" s="189"/>
      <c r="X219" s="189"/>
      <c r="Y219" s="189"/>
      <c r="Z219" s="189"/>
      <c r="AA219" s="189"/>
      <c r="AB219" s="189"/>
      <c r="AC219" s="189"/>
      <c r="AD219" s="189"/>
      <c r="AE219" s="189"/>
      <c r="AF219" s="189"/>
      <c r="AG219" s="189"/>
      <c r="AH219" s="189"/>
      <c r="AI219" s="189"/>
      <c r="AJ219" s="189"/>
      <c r="AK219" s="189"/>
      <c r="AL219" s="189"/>
      <c r="AM219" s="189"/>
      <c r="AN219" s="189"/>
      <c r="AO219" s="189"/>
      <c r="AP219" s="189"/>
      <c r="AT219" s="189"/>
      <c r="AU219" s="189"/>
      <c r="AV219" s="189"/>
      <c r="AW219" s="189"/>
      <c r="AX219" s="190"/>
      <c r="AY219" s="191"/>
      <c r="AZ219" s="72"/>
    </row>
    <row r="220" customFormat="false" ht="12.75" hidden="false" customHeight="false" outlineLevel="0" collapsed="false">
      <c r="B220" s="186"/>
      <c r="C220" s="204"/>
      <c r="D220" s="74"/>
      <c r="E220" s="187"/>
      <c r="F220" s="189"/>
      <c r="G220" s="189"/>
      <c r="H220" s="189"/>
      <c r="I220" s="189"/>
      <c r="J220" s="189"/>
      <c r="K220" s="189"/>
      <c r="L220" s="189"/>
      <c r="M220" s="189"/>
      <c r="N220" s="189"/>
      <c r="O220" s="189"/>
      <c r="P220" s="189"/>
      <c r="Q220" s="189"/>
      <c r="R220" s="189"/>
      <c r="S220" s="189"/>
      <c r="T220" s="189"/>
      <c r="U220" s="189"/>
      <c r="V220" s="189"/>
      <c r="W220" s="189"/>
      <c r="X220" s="189"/>
      <c r="Y220" s="189"/>
      <c r="Z220" s="189"/>
      <c r="AA220" s="189"/>
      <c r="AB220" s="189"/>
      <c r="AC220" s="189"/>
      <c r="AD220" s="189"/>
      <c r="AE220" s="189"/>
      <c r="AF220" s="189"/>
      <c r="AG220" s="189"/>
      <c r="AH220" s="189"/>
      <c r="AI220" s="189"/>
      <c r="AJ220" s="189"/>
      <c r="AK220" s="189"/>
      <c r="AL220" s="189"/>
      <c r="AM220" s="189"/>
      <c r="AN220" s="189"/>
      <c r="AO220" s="189"/>
      <c r="AP220" s="189"/>
      <c r="AT220" s="189"/>
      <c r="AU220" s="189"/>
      <c r="AV220" s="189"/>
      <c r="AW220" s="189"/>
      <c r="AX220" s="190"/>
      <c r="AY220" s="191"/>
      <c r="AZ220" s="72"/>
    </row>
    <row r="221" customFormat="false" ht="12.75" hidden="false" customHeight="false" outlineLevel="0" collapsed="false">
      <c r="B221" s="186"/>
      <c r="C221" s="204"/>
      <c r="D221" s="74"/>
      <c r="E221" s="187"/>
      <c r="F221" s="189"/>
      <c r="G221" s="189"/>
      <c r="H221" s="189"/>
      <c r="I221" s="189"/>
      <c r="J221" s="189"/>
      <c r="K221" s="189"/>
      <c r="L221" s="189"/>
      <c r="M221" s="189"/>
      <c r="N221" s="189"/>
      <c r="O221" s="189"/>
      <c r="P221" s="189"/>
      <c r="Q221" s="189"/>
      <c r="R221" s="189"/>
      <c r="S221" s="189"/>
      <c r="T221" s="189"/>
      <c r="U221" s="189"/>
      <c r="V221" s="189"/>
      <c r="W221" s="189"/>
      <c r="X221" s="189"/>
      <c r="Y221" s="189"/>
      <c r="Z221" s="189"/>
      <c r="AA221" s="189"/>
      <c r="AB221" s="189"/>
      <c r="AC221" s="189"/>
      <c r="AD221" s="189"/>
      <c r="AE221" s="189"/>
      <c r="AF221" s="189"/>
      <c r="AG221" s="189"/>
      <c r="AH221" s="189"/>
      <c r="AI221" s="189"/>
      <c r="AJ221" s="189"/>
      <c r="AK221" s="189"/>
      <c r="AL221" s="189"/>
      <c r="AM221" s="189"/>
      <c r="AN221" s="189"/>
      <c r="AO221" s="189"/>
      <c r="AP221" s="189"/>
      <c r="AT221" s="189"/>
      <c r="AU221" s="189"/>
      <c r="AV221" s="189"/>
      <c r="AW221" s="189"/>
      <c r="AX221" s="190"/>
      <c r="AY221" s="191"/>
      <c r="AZ221" s="72"/>
    </row>
    <row r="222" customFormat="false" ht="12.75" hidden="false" customHeight="false" outlineLevel="0" collapsed="false">
      <c r="B222" s="186"/>
      <c r="C222" s="204"/>
      <c r="D222" s="74"/>
      <c r="E222" s="187"/>
      <c r="F222" s="189"/>
      <c r="G222" s="189"/>
      <c r="H222" s="189"/>
      <c r="I222" s="189"/>
      <c r="J222" s="189"/>
      <c r="K222" s="189"/>
      <c r="L222" s="189"/>
      <c r="M222" s="189"/>
      <c r="N222" s="189"/>
      <c r="O222" s="189"/>
      <c r="P222" s="189"/>
      <c r="Q222" s="189"/>
      <c r="R222" s="189"/>
      <c r="S222" s="189"/>
      <c r="T222" s="189"/>
      <c r="U222" s="189"/>
      <c r="V222" s="189"/>
      <c r="W222" s="189"/>
      <c r="X222" s="189"/>
      <c r="Y222" s="189"/>
      <c r="Z222" s="189"/>
      <c r="AA222" s="189"/>
      <c r="AB222" s="189"/>
      <c r="AC222" s="189"/>
      <c r="AD222" s="189"/>
      <c r="AE222" s="189"/>
      <c r="AF222" s="189"/>
      <c r="AG222" s="189"/>
      <c r="AH222" s="189"/>
      <c r="AI222" s="189"/>
      <c r="AJ222" s="189"/>
      <c r="AK222" s="189"/>
      <c r="AL222" s="189"/>
      <c r="AM222" s="189"/>
      <c r="AN222" s="189"/>
      <c r="AO222" s="189"/>
      <c r="AP222" s="189"/>
      <c r="AT222" s="189"/>
      <c r="AU222" s="189"/>
      <c r="AV222" s="189"/>
      <c r="AW222" s="189"/>
      <c r="AX222" s="190"/>
      <c r="AY222" s="191"/>
      <c r="AZ222" s="72"/>
    </row>
    <row r="223" customFormat="false" ht="12.75" hidden="false" customHeight="false" outlineLevel="0" collapsed="false">
      <c r="B223" s="186"/>
      <c r="C223" s="204"/>
      <c r="D223" s="74"/>
      <c r="E223" s="187"/>
      <c r="F223" s="189"/>
      <c r="G223" s="189"/>
      <c r="H223" s="189"/>
      <c r="I223" s="189"/>
      <c r="J223" s="189"/>
      <c r="K223" s="189"/>
      <c r="L223" s="189"/>
      <c r="M223" s="189"/>
      <c r="N223" s="189"/>
      <c r="O223" s="189"/>
      <c r="P223" s="189"/>
      <c r="Q223" s="189"/>
      <c r="R223" s="189"/>
      <c r="S223" s="189"/>
      <c r="T223" s="189"/>
      <c r="U223" s="189"/>
      <c r="V223" s="189"/>
      <c r="W223" s="189"/>
      <c r="X223" s="189"/>
      <c r="Y223" s="189"/>
      <c r="Z223" s="189"/>
      <c r="AA223" s="189"/>
      <c r="AB223" s="189"/>
      <c r="AC223" s="189"/>
      <c r="AD223" s="189"/>
      <c r="AE223" s="189"/>
      <c r="AF223" s="189"/>
      <c r="AG223" s="189"/>
      <c r="AH223" s="189"/>
      <c r="AI223" s="189"/>
      <c r="AJ223" s="189"/>
      <c r="AK223" s="189"/>
      <c r="AL223" s="189"/>
      <c r="AM223" s="189"/>
      <c r="AN223" s="189"/>
      <c r="AO223" s="189"/>
      <c r="AP223" s="189"/>
      <c r="AT223" s="189"/>
      <c r="AU223" s="189"/>
      <c r="AV223" s="189"/>
      <c r="AW223" s="189"/>
      <c r="AX223" s="190"/>
      <c r="AY223" s="191"/>
      <c r="AZ223" s="72"/>
    </row>
    <row r="224" customFormat="false" ht="12.75" hidden="false" customHeight="false" outlineLevel="0" collapsed="false">
      <c r="B224" s="186"/>
      <c r="C224" s="204"/>
      <c r="D224" s="74"/>
      <c r="E224" s="187"/>
      <c r="F224" s="189"/>
      <c r="G224" s="189"/>
      <c r="H224" s="189"/>
      <c r="I224" s="189"/>
      <c r="J224" s="189"/>
      <c r="K224" s="189"/>
      <c r="L224" s="189"/>
      <c r="M224" s="189"/>
      <c r="N224" s="189"/>
      <c r="O224" s="189"/>
      <c r="P224" s="189"/>
      <c r="Q224" s="189"/>
      <c r="R224" s="189"/>
      <c r="S224" s="189"/>
      <c r="T224" s="189"/>
      <c r="U224" s="189"/>
      <c r="V224" s="189"/>
      <c r="W224" s="189"/>
      <c r="X224" s="189"/>
      <c r="Y224" s="189"/>
      <c r="Z224" s="189"/>
      <c r="AA224" s="189"/>
      <c r="AB224" s="189"/>
      <c r="AC224" s="189"/>
      <c r="AD224" s="189"/>
      <c r="AE224" s="189"/>
      <c r="AF224" s="189"/>
      <c r="AG224" s="189"/>
      <c r="AH224" s="189"/>
      <c r="AI224" s="189"/>
      <c r="AJ224" s="189"/>
      <c r="AK224" s="189"/>
      <c r="AL224" s="189"/>
      <c r="AM224" s="189"/>
      <c r="AN224" s="189"/>
      <c r="AO224" s="189"/>
      <c r="AP224" s="189"/>
      <c r="AT224" s="189"/>
      <c r="AU224" s="189"/>
      <c r="AV224" s="189"/>
      <c r="AW224" s="189"/>
      <c r="AX224" s="190"/>
      <c r="AY224" s="191"/>
      <c r="AZ224" s="72"/>
    </row>
    <row r="225" customFormat="false" ht="12.75" hidden="false" customHeight="false" outlineLevel="0" collapsed="false">
      <c r="B225" s="186"/>
      <c r="C225" s="204"/>
      <c r="D225" s="74"/>
      <c r="E225" s="187"/>
      <c r="F225" s="189"/>
      <c r="G225" s="189"/>
      <c r="H225" s="189"/>
      <c r="I225" s="189"/>
      <c r="J225" s="189"/>
      <c r="K225" s="189"/>
      <c r="L225" s="189"/>
      <c r="M225" s="189"/>
      <c r="N225" s="189"/>
      <c r="O225" s="189"/>
      <c r="P225" s="189"/>
      <c r="Q225" s="189"/>
      <c r="R225" s="189"/>
      <c r="S225" s="189"/>
      <c r="T225" s="189"/>
      <c r="U225" s="189"/>
      <c r="V225" s="189"/>
      <c r="W225" s="189"/>
      <c r="X225" s="189"/>
      <c r="Y225" s="189"/>
      <c r="Z225" s="189"/>
      <c r="AA225" s="189"/>
      <c r="AB225" s="189"/>
      <c r="AC225" s="189"/>
      <c r="AD225" s="189"/>
      <c r="AE225" s="189"/>
      <c r="AF225" s="189"/>
      <c r="AG225" s="189"/>
      <c r="AH225" s="189"/>
      <c r="AI225" s="189"/>
      <c r="AJ225" s="189"/>
      <c r="AK225" s="189"/>
      <c r="AL225" s="189"/>
      <c r="AM225" s="189"/>
      <c r="AN225" s="189"/>
      <c r="AO225" s="189"/>
      <c r="AP225" s="189"/>
      <c r="AT225" s="189"/>
      <c r="AU225" s="189"/>
      <c r="AV225" s="189"/>
      <c r="AW225" s="189"/>
      <c r="AX225" s="190"/>
      <c r="AY225" s="191"/>
      <c r="AZ225" s="72"/>
    </row>
    <row r="226" customFormat="false" ht="12.75" hidden="false" customHeight="false" outlineLevel="0" collapsed="false">
      <c r="B226" s="186"/>
      <c r="C226" s="204"/>
      <c r="D226" s="74"/>
      <c r="E226" s="187"/>
      <c r="F226" s="189"/>
      <c r="G226" s="189"/>
      <c r="H226" s="189"/>
      <c r="I226" s="189"/>
      <c r="J226" s="189"/>
      <c r="K226" s="189"/>
      <c r="L226" s="189"/>
      <c r="M226" s="189"/>
      <c r="N226" s="189"/>
      <c r="O226" s="189"/>
      <c r="P226" s="189"/>
      <c r="Q226" s="189"/>
      <c r="R226" s="189"/>
      <c r="S226" s="189"/>
      <c r="T226" s="189"/>
      <c r="U226" s="189"/>
      <c r="V226" s="189"/>
      <c r="W226" s="189"/>
      <c r="X226" s="189"/>
      <c r="Y226" s="189"/>
      <c r="Z226" s="189"/>
      <c r="AA226" s="189"/>
      <c r="AB226" s="189"/>
      <c r="AC226" s="189"/>
      <c r="AD226" s="189"/>
      <c r="AE226" s="189"/>
      <c r="AF226" s="189"/>
      <c r="AG226" s="189"/>
      <c r="AH226" s="189"/>
      <c r="AI226" s="189"/>
      <c r="AJ226" s="189"/>
      <c r="AK226" s="189"/>
      <c r="AL226" s="189"/>
      <c r="AM226" s="189"/>
      <c r="AN226" s="189"/>
      <c r="AO226" s="189"/>
      <c r="AP226" s="189"/>
      <c r="AT226" s="189"/>
      <c r="AU226" s="189"/>
      <c r="AV226" s="189"/>
      <c r="AW226" s="189"/>
      <c r="AX226" s="190"/>
      <c r="AY226" s="191"/>
      <c r="AZ226" s="72"/>
    </row>
    <row r="227" customFormat="false" ht="12.75" hidden="false" customHeight="false" outlineLevel="0" collapsed="false">
      <c r="B227" s="186"/>
      <c r="C227" s="204"/>
      <c r="D227" s="74"/>
      <c r="E227" s="187"/>
      <c r="F227" s="189"/>
      <c r="G227" s="189"/>
      <c r="H227" s="189"/>
      <c r="I227" s="189"/>
      <c r="J227" s="189"/>
      <c r="K227" s="189"/>
      <c r="L227" s="189"/>
      <c r="M227" s="189"/>
      <c r="N227" s="189"/>
      <c r="O227" s="189"/>
      <c r="P227" s="189"/>
      <c r="Q227" s="189"/>
      <c r="R227" s="189"/>
      <c r="S227" s="189"/>
      <c r="T227" s="189"/>
      <c r="U227" s="189"/>
      <c r="V227" s="189"/>
      <c r="W227" s="189"/>
      <c r="X227" s="189"/>
      <c r="Y227" s="189"/>
      <c r="Z227" s="189"/>
      <c r="AA227" s="189"/>
      <c r="AB227" s="189"/>
      <c r="AC227" s="189"/>
      <c r="AD227" s="189"/>
      <c r="AE227" s="189"/>
      <c r="AF227" s="189"/>
      <c r="AG227" s="189"/>
      <c r="AH227" s="189"/>
      <c r="AI227" s="189"/>
      <c r="AJ227" s="189"/>
      <c r="AK227" s="189"/>
      <c r="AL227" s="189"/>
      <c r="AM227" s="189"/>
      <c r="AN227" s="189"/>
      <c r="AO227" s="189"/>
      <c r="AP227" s="189"/>
      <c r="AT227" s="189"/>
      <c r="AU227" s="189"/>
      <c r="AV227" s="189"/>
      <c r="AW227" s="189"/>
      <c r="AX227" s="190"/>
      <c r="AY227" s="191"/>
      <c r="AZ227" s="72"/>
    </row>
    <row r="228" customFormat="false" ht="12.75" hidden="false" customHeight="false" outlineLevel="0" collapsed="false">
      <c r="B228" s="186"/>
      <c r="C228" s="204"/>
      <c r="D228" s="74"/>
      <c r="E228" s="187"/>
      <c r="F228" s="189"/>
      <c r="G228" s="189"/>
      <c r="H228" s="189"/>
      <c r="I228" s="189"/>
      <c r="J228" s="189"/>
      <c r="K228" s="189"/>
      <c r="L228" s="189"/>
      <c r="M228" s="189"/>
      <c r="N228" s="189"/>
      <c r="O228" s="189"/>
      <c r="P228" s="189"/>
      <c r="Q228" s="189"/>
      <c r="R228" s="189"/>
      <c r="S228" s="189"/>
      <c r="T228" s="189"/>
      <c r="U228" s="189"/>
      <c r="V228" s="189"/>
      <c r="W228" s="189"/>
      <c r="X228" s="189"/>
      <c r="Y228" s="189"/>
      <c r="Z228" s="189"/>
      <c r="AA228" s="189"/>
      <c r="AB228" s="189"/>
      <c r="AC228" s="189"/>
      <c r="AD228" s="189"/>
      <c r="AE228" s="189"/>
      <c r="AF228" s="189"/>
      <c r="AG228" s="189"/>
      <c r="AH228" s="189"/>
      <c r="AI228" s="189"/>
      <c r="AJ228" s="189"/>
      <c r="AK228" s="189"/>
      <c r="AL228" s="189"/>
      <c r="AM228" s="189"/>
      <c r="AN228" s="189"/>
      <c r="AO228" s="189"/>
      <c r="AP228" s="189"/>
      <c r="AT228" s="189"/>
      <c r="AU228" s="189"/>
      <c r="AV228" s="189"/>
      <c r="AW228" s="189"/>
      <c r="AX228" s="190"/>
      <c r="AY228" s="191"/>
      <c r="AZ228" s="72"/>
    </row>
    <row r="229" customFormat="false" ht="12.75" hidden="false" customHeight="false" outlineLevel="0" collapsed="false">
      <c r="B229" s="186"/>
      <c r="C229" s="204"/>
      <c r="D229" s="74"/>
      <c r="E229" s="187"/>
      <c r="F229" s="189"/>
      <c r="G229" s="189"/>
      <c r="H229" s="189"/>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T229" s="189"/>
      <c r="AU229" s="189"/>
      <c r="AV229" s="189"/>
      <c r="AW229" s="189"/>
      <c r="AX229" s="190"/>
      <c r="AY229" s="191"/>
      <c r="AZ229" s="72"/>
    </row>
    <row r="230" customFormat="false" ht="12.75" hidden="false" customHeight="false" outlineLevel="0" collapsed="false">
      <c r="B230" s="186"/>
      <c r="C230" s="204"/>
      <c r="D230" s="74"/>
      <c r="E230" s="187"/>
      <c r="F230" s="189"/>
      <c r="G230" s="189"/>
      <c r="H230" s="189"/>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T230" s="189"/>
      <c r="AU230" s="189"/>
      <c r="AV230" s="189"/>
      <c r="AW230" s="189"/>
      <c r="AX230" s="190"/>
      <c r="AY230" s="191"/>
      <c r="AZ230" s="72"/>
    </row>
    <row r="231" customFormat="false" ht="12.75" hidden="false" customHeight="false" outlineLevel="0" collapsed="false">
      <c r="B231" s="186"/>
      <c r="C231" s="204"/>
      <c r="D231" s="74"/>
      <c r="E231" s="187"/>
      <c r="F231" s="189"/>
      <c r="G231" s="189"/>
      <c r="H231" s="189"/>
      <c r="I231" s="189"/>
      <c r="J231" s="189"/>
      <c r="K231" s="189"/>
      <c r="L231" s="189"/>
      <c r="M231" s="189"/>
      <c r="N231" s="189"/>
      <c r="O231" s="189"/>
      <c r="P231" s="189"/>
      <c r="Q231" s="189"/>
      <c r="R231" s="189"/>
      <c r="S231" s="189"/>
      <c r="T231" s="189"/>
      <c r="U231" s="189"/>
      <c r="V231" s="189"/>
      <c r="W231" s="189"/>
      <c r="X231" s="189"/>
      <c r="Y231" s="189"/>
      <c r="Z231" s="189"/>
      <c r="AA231" s="189"/>
      <c r="AB231" s="189"/>
      <c r="AC231" s="189"/>
      <c r="AD231" s="189"/>
      <c r="AE231" s="189"/>
      <c r="AF231" s="189"/>
      <c r="AG231" s="189"/>
      <c r="AH231" s="189"/>
      <c r="AI231" s="189"/>
      <c r="AJ231" s="189"/>
      <c r="AK231" s="189"/>
      <c r="AL231" s="189"/>
      <c r="AM231" s="189"/>
      <c r="AN231" s="189"/>
      <c r="AO231" s="189"/>
      <c r="AP231" s="189"/>
      <c r="AT231" s="189"/>
      <c r="AU231" s="189"/>
      <c r="AV231" s="189"/>
      <c r="AW231" s="189"/>
      <c r="AX231" s="190"/>
      <c r="AY231" s="191"/>
      <c r="AZ231" s="72"/>
    </row>
    <row r="232" customFormat="false" ht="12.75" hidden="false" customHeight="false" outlineLevel="0" collapsed="false">
      <c r="B232" s="186"/>
      <c r="C232" s="204"/>
      <c r="D232" s="74"/>
      <c r="E232" s="187"/>
      <c r="F232" s="189"/>
      <c r="G232" s="189"/>
      <c r="H232" s="189"/>
      <c r="I232" s="189"/>
      <c r="J232" s="189"/>
      <c r="K232" s="189"/>
      <c r="L232" s="189"/>
      <c r="M232" s="189"/>
      <c r="N232" s="189"/>
      <c r="O232" s="189"/>
      <c r="P232" s="189"/>
      <c r="Q232" s="189"/>
      <c r="R232" s="189"/>
      <c r="S232" s="189"/>
      <c r="T232" s="189"/>
      <c r="U232" s="189"/>
      <c r="V232" s="189"/>
      <c r="W232" s="189"/>
      <c r="X232" s="189"/>
      <c r="Y232" s="189"/>
      <c r="Z232" s="189"/>
      <c r="AA232" s="189"/>
      <c r="AB232" s="189"/>
      <c r="AC232" s="189"/>
      <c r="AD232" s="189"/>
      <c r="AE232" s="189"/>
      <c r="AF232" s="189"/>
      <c r="AG232" s="189"/>
      <c r="AH232" s="189"/>
      <c r="AI232" s="189"/>
      <c r="AJ232" s="189"/>
      <c r="AK232" s="189"/>
      <c r="AL232" s="189"/>
      <c r="AM232" s="189"/>
      <c r="AN232" s="189"/>
      <c r="AO232" s="189"/>
      <c r="AP232" s="189"/>
      <c r="AT232" s="189"/>
      <c r="AU232" s="189"/>
      <c r="AV232" s="189"/>
      <c r="AW232" s="189"/>
      <c r="AX232" s="190"/>
      <c r="AY232" s="191"/>
      <c r="AZ232" s="72"/>
    </row>
    <row r="233" customFormat="false" ht="12.75" hidden="false" customHeight="false" outlineLevel="0" collapsed="false">
      <c r="B233" s="186"/>
      <c r="C233" s="204"/>
      <c r="D233" s="74"/>
      <c r="E233" s="187"/>
      <c r="F233" s="189"/>
      <c r="G233" s="189"/>
      <c r="H233" s="189"/>
      <c r="I233" s="189"/>
      <c r="J233" s="189"/>
      <c r="K233" s="189"/>
      <c r="L233" s="189"/>
      <c r="M233" s="189"/>
      <c r="N233" s="189"/>
      <c r="O233" s="189"/>
      <c r="P233" s="189"/>
      <c r="Q233" s="189"/>
      <c r="R233" s="189"/>
      <c r="S233" s="189"/>
      <c r="T233" s="189"/>
      <c r="U233" s="189"/>
      <c r="V233" s="189"/>
      <c r="W233" s="189"/>
      <c r="X233" s="189"/>
      <c r="Y233" s="189"/>
      <c r="Z233" s="189"/>
      <c r="AA233" s="189"/>
      <c r="AB233" s="189"/>
      <c r="AC233" s="189"/>
      <c r="AD233" s="189"/>
      <c r="AE233" s="189"/>
      <c r="AF233" s="189"/>
      <c r="AG233" s="189"/>
      <c r="AH233" s="189"/>
      <c r="AI233" s="189"/>
      <c r="AJ233" s="189"/>
      <c r="AK233" s="189"/>
      <c r="AL233" s="189"/>
      <c r="AM233" s="189"/>
      <c r="AN233" s="189"/>
      <c r="AO233" s="189"/>
      <c r="AP233" s="189"/>
      <c r="AT233" s="189"/>
      <c r="AU233" s="189"/>
      <c r="AV233" s="189"/>
      <c r="AW233" s="189"/>
      <c r="AX233" s="190"/>
      <c r="AY233" s="191"/>
      <c r="AZ233" s="72"/>
    </row>
    <row r="234" customFormat="false" ht="12.75" hidden="false" customHeight="false" outlineLevel="0" collapsed="false">
      <c r="B234" s="186"/>
      <c r="C234" s="204"/>
      <c r="D234" s="74"/>
      <c r="E234" s="187"/>
      <c r="F234" s="189"/>
      <c r="G234" s="189"/>
      <c r="H234" s="189"/>
      <c r="I234" s="189"/>
      <c r="J234" s="189"/>
      <c r="K234" s="189"/>
      <c r="L234" s="189"/>
      <c r="M234" s="189"/>
      <c r="N234" s="189"/>
      <c r="O234" s="189"/>
      <c r="P234" s="189"/>
      <c r="Q234" s="189"/>
      <c r="R234" s="189"/>
      <c r="S234" s="189"/>
      <c r="T234" s="189"/>
      <c r="U234" s="189"/>
      <c r="V234" s="189"/>
      <c r="W234" s="189"/>
      <c r="X234" s="189"/>
      <c r="Y234" s="189"/>
      <c r="Z234" s="189"/>
      <c r="AA234" s="189"/>
      <c r="AB234" s="189"/>
      <c r="AC234" s="189"/>
      <c r="AD234" s="189"/>
      <c r="AE234" s="189"/>
      <c r="AF234" s="189"/>
      <c r="AG234" s="189"/>
      <c r="AH234" s="189"/>
      <c r="AI234" s="189"/>
      <c r="AJ234" s="189"/>
      <c r="AK234" s="189"/>
      <c r="AL234" s="189"/>
      <c r="AM234" s="189"/>
      <c r="AN234" s="189"/>
      <c r="AO234" s="189"/>
      <c r="AP234" s="189"/>
      <c r="AT234" s="189"/>
      <c r="AU234" s="189"/>
      <c r="AV234" s="189"/>
      <c r="AW234" s="189"/>
      <c r="AX234" s="190"/>
      <c r="AY234" s="191"/>
      <c r="AZ234" s="72"/>
    </row>
    <row r="235" customFormat="false" ht="12.75" hidden="false" customHeight="false" outlineLevel="0" collapsed="false">
      <c r="B235" s="186"/>
      <c r="C235" s="204"/>
      <c r="D235" s="74"/>
      <c r="E235" s="187"/>
      <c r="F235" s="189"/>
      <c r="G235" s="189"/>
      <c r="H235" s="189"/>
      <c r="I235" s="189"/>
      <c r="J235" s="189"/>
      <c r="K235" s="189"/>
      <c r="L235" s="189"/>
      <c r="M235" s="189"/>
      <c r="N235" s="189"/>
      <c r="O235" s="189"/>
      <c r="P235" s="189"/>
      <c r="Q235" s="189"/>
      <c r="R235" s="189"/>
      <c r="S235" s="189"/>
      <c r="T235" s="189"/>
      <c r="U235" s="189"/>
      <c r="V235" s="189"/>
      <c r="W235" s="189"/>
      <c r="X235" s="189"/>
      <c r="Y235" s="189"/>
      <c r="Z235" s="189"/>
      <c r="AA235" s="189"/>
      <c r="AB235" s="189"/>
      <c r="AC235" s="189"/>
      <c r="AD235" s="189"/>
      <c r="AE235" s="189"/>
      <c r="AF235" s="189"/>
      <c r="AG235" s="189"/>
      <c r="AH235" s="189"/>
      <c r="AI235" s="189"/>
      <c r="AJ235" s="189"/>
      <c r="AK235" s="189"/>
      <c r="AL235" s="189"/>
      <c r="AM235" s="189"/>
      <c r="AN235" s="189"/>
      <c r="AO235" s="189"/>
      <c r="AP235" s="189"/>
      <c r="AT235" s="189"/>
      <c r="AU235" s="189"/>
      <c r="AV235" s="189"/>
      <c r="AW235" s="189"/>
      <c r="AX235" s="190"/>
      <c r="AY235" s="191"/>
      <c r="AZ235" s="72"/>
    </row>
    <row r="236" customFormat="false" ht="12.75" hidden="false" customHeight="false" outlineLevel="0" collapsed="false">
      <c r="B236" s="186"/>
      <c r="C236" s="204"/>
      <c r="D236" s="74"/>
      <c r="E236" s="187"/>
      <c r="F236" s="189"/>
      <c r="G236" s="189"/>
      <c r="H236" s="189"/>
      <c r="I236" s="189"/>
      <c r="J236" s="189"/>
      <c r="K236" s="189"/>
      <c r="L236" s="189"/>
      <c r="M236" s="189"/>
      <c r="N236" s="189"/>
      <c r="O236" s="189"/>
      <c r="P236" s="189"/>
      <c r="Q236" s="189"/>
      <c r="R236" s="189"/>
      <c r="S236" s="189"/>
      <c r="T236" s="189"/>
      <c r="U236" s="189"/>
      <c r="V236" s="189"/>
      <c r="W236" s="189"/>
      <c r="X236" s="189"/>
      <c r="Y236" s="189"/>
      <c r="Z236" s="189"/>
      <c r="AA236" s="189"/>
      <c r="AB236" s="189"/>
      <c r="AC236" s="189"/>
      <c r="AD236" s="189"/>
      <c r="AE236" s="189"/>
      <c r="AF236" s="189"/>
      <c r="AG236" s="189"/>
      <c r="AH236" s="189"/>
      <c r="AI236" s="189"/>
      <c r="AJ236" s="189"/>
      <c r="AK236" s="189"/>
      <c r="AL236" s="189"/>
      <c r="AM236" s="189"/>
      <c r="AN236" s="189"/>
      <c r="AO236" s="189"/>
      <c r="AP236" s="189"/>
      <c r="AT236" s="189"/>
      <c r="AU236" s="189"/>
      <c r="AV236" s="189"/>
      <c r="AW236" s="189"/>
      <c r="AX236" s="190"/>
      <c r="AY236" s="191"/>
      <c r="AZ236" s="72"/>
    </row>
    <row r="237" customFormat="false" ht="12.75" hidden="false" customHeight="false" outlineLevel="0" collapsed="false">
      <c r="B237" s="186"/>
      <c r="C237" s="204"/>
      <c r="D237" s="74"/>
      <c r="E237" s="187"/>
      <c r="F237" s="189"/>
      <c r="G237" s="189"/>
      <c r="H237" s="189"/>
      <c r="I237" s="189"/>
      <c r="J237" s="189"/>
      <c r="K237" s="189"/>
      <c r="L237" s="189"/>
      <c r="M237" s="189"/>
      <c r="N237" s="189"/>
      <c r="O237" s="189"/>
      <c r="P237" s="189"/>
      <c r="Q237" s="189"/>
      <c r="R237" s="189"/>
      <c r="S237" s="189"/>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T237" s="189"/>
      <c r="AU237" s="189"/>
      <c r="AV237" s="189"/>
      <c r="AW237" s="189"/>
      <c r="AX237" s="190"/>
      <c r="AY237" s="191"/>
      <c r="AZ237" s="72"/>
    </row>
    <row r="238" customFormat="false" ht="12.75" hidden="false" customHeight="false" outlineLevel="0" collapsed="false">
      <c r="B238" s="186"/>
      <c r="C238" s="204"/>
      <c r="D238" s="74"/>
      <c r="E238" s="187"/>
      <c r="F238" s="189"/>
      <c r="G238" s="189"/>
      <c r="H238" s="189"/>
      <c r="I238" s="189"/>
      <c r="J238" s="189"/>
      <c r="K238" s="189"/>
      <c r="L238" s="189"/>
      <c r="M238" s="189"/>
      <c r="N238" s="189"/>
      <c r="O238" s="189"/>
      <c r="P238" s="189"/>
      <c r="Q238" s="189"/>
      <c r="R238" s="189"/>
      <c r="S238" s="189"/>
      <c r="T238" s="189"/>
      <c r="U238" s="189"/>
      <c r="V238" s="189"/>
      <c r="W238" s="189"/>
      <c r="X238" s="189"/>
      <c r="Y238" s="189"/>
      <c r="Z238" s="189"/>
      <c r="AA238" s="189"/>
      <c r="AB238" s="189"/>
      <c r="AC238" s="189"/>
      <c r="AD238" s="189"/>
      <c r="AE238" s="189"/>
      <c r="AF238" s="189"/>
      <c r="AG238" s="189"/>
      <c r="AH238" s="189"/>
      <c r="AI238" s="189"/>
      <c r="AJ238" s="189"/>
      <c r="AK238" s="189"/>
      <c r="AL238" s="189"/>
      <c r="AM238" s="189"/>
      <c r="AN238" s="189"/>
      <c r="AO238" s="189"/>
      <c r="AP238" s="189"/>
      <c r="AT238" s="189"/>
      <c r="AU238" s="189"/>
      <c r="AV238" s="189"/>
      <c r="AW238" s="189"/>
      <c r="AX238" s="190"/>
      <c r="AY238" s="191"/>
      <c r="AZ238" s="72"/>
    </row>
    <row r="239" customFormat="false" ht="12.75" hidden="false" customHeight="false" outlineLevel="0" collapsed="false">
      <c r="B239" s="186"/>
      <c r="C239" s="204"/>
      <c r="D239" s="74"/>
      <c r="E239" s="187"/>
      <c r="F239" s="189"/>
      <c r="G239" s="189"/>
      <c r="H239" s="189"/>
      <c r="I239" s="189"/>
      <c r="J239" s="189"/>
      <c r="K239" s="189"/>
      <c r="L239" s="189"/>
      <c r="M239" s="189"/>
      <c r="N239" s="189"/>
      <c r="O239" s="189"/>
      <c r="P239" s="189"/>
      <c r="Q239" s="189"/>
      <c r="R239" s="189"/>
      <c r="S239" s="189"/>
      <c r="T239" s="189"/>
      <c r="U239" s="189"/>
      <c r="V239" s="189"/>
      <c r="W239" s="189"/>
      <c r="X239" s="189"/>
      <c r="Y239" s="189"/>
      <c r="Z239" s="189"/>
      <c r="AA239" s="189"/>
      <c r="AB239" s="189"/>
      <c r="AC239" s="189"/>
      <c r="AD239" s="189"/>
      <c r="AE239" s="189"/>
      <c r="AF239" s="189"/>
      <c r="AG239" s="189"/>
      <c r="AH239" s="189"/>
      <c r="AI239" s="189"/>
      <c r="AJ239" s="189"/>
      <c r="AK239" s="189"/>
      <c r="AL239" s="189"/>
      <c r="AM239" s="189"/>
      <c r="AN239" s="189"/>
      <c r="AO239" s="189"/>
      <c r="AP239" s="189"/>
      <c r="AT239" s="189"/>
      <c r="AU239" s="189"/>
      <c r="AV239" s="189"/>
      <c r="AW239" s="189"/>
      <c r="AX239" s="190"/>
      <c r="AY239" s="191"/>
      <c r="AZ239" s="72"/>
    </row>
    <row r="240" customFormat="false" ht="12.75" hidden="false" customHeight="false" outlineLevel="0" collapsed="false">
      <c r="B240" s="186"/>
      <c r="C240" s="204"/>
      <c r="D240" s="74"/>
      <c r="E240" s="187"/>
      <c r="F240" s="189"/>
      <c r="G240" s="189"/>
      <c r="H240" s="189"/>
      <c r="I240" s="189"/>
      <c r="J240" s="189"/>
      <c r="K240" s="189"/>
      <c r="L240" s="189"/>
      <c r="M240" s="189"/>
      <c r="N240" s="189"/>
      <c r="O240" s="189"/>
      <c r="P240" s="189"/>
      <c r="Q240" s="189"/>
      <c r="R240" s="189"/>
      <c r="S240" s="189"/>
      <c r="T240" s="189"/>
      <c r="U240" s="189"/>
      <c r="V240" s="189"/>
      <c r="W240" s="189"/>
      <c r="X240" s="189"/>
      <c r="Y240" s="189"/>
      <c r="Z240" s="189"/>
      <c r="AA240" s="189"/>
      <c r="AB240" s="189"/>
      <c r="AC240" s="189"/>
      <c r="AD240" s="189"/>
      <c r="AE240" s="189"/>
      <c r="AF240" s="189"/>
      <c r="AG240" s="189"/>
      <c r="AH240" s="189"/>
      <c r="AI240" s="189"/>
      <c r="AJ240" s="189"/>
      <c r="AK240" s="189"/>
      <c r="AL240" s="189"/>
      <c r="AM240" s="189"/>
      <c r="AN240" s="189"/>
      <c r="AO240" s="189"/>
      <c r="AP240" s="189"/>
      <c r="AT240" s="189"/>
      <c r="AU240" s="189"/>
      <c r="AV240" s="189"/>
      <c r="AW240" s="189"/>
      <c r="AX240" s="190"/>
      <c r="AY240" s="191"/>
      <c r="AZ240" s="72"/>
    </row>
    <row r="241" customFormat="false" ht="12.75" hidden="false" customHeight="false" outlineLevel="0" collapsed="false">
      <c r="B241" s="186"/>
      <c r="C241" s="204"/>
      <c r="D241" s="74"/>
      <c r="E241" s="187"/>
      <c r="F241" s="189"/>
      <c r="G241" s="189"/>
      <c r="H241" s="189"/>
      <c r="I241" s="189"/>
      <c r="J241" s="189"/>
      <c r="K241" s="189"/>
      <c r="L241" s="189"/>
      <c r="M241" s="189"/>
      <c r="N241" s="189"/>
      <c r="O241" s="189"/>
      <c r="P241" s="189"/>
      <c r="Q241" s="189"/>
      <c r="R241" s="189"/>
      <c r="S241" s="189"/>
      <c r="T241" s="189"/>
      <c r="U241" s="189"/>
      <c r="V241" s="189"/>
      <c r="W241" s="189"/>
      <c r="X241" s="189"/>
      <c r="Y241" s="189"/>
      <c r="Z241" s="189"/>
      <c r="AA241" s="189"/>
      <c r="AB241" s="189"/>
      <c r="AC241" s="189"/>
      <c r="AD241" s="189"/>
      <c r="AE241" s="189"/>
      <c r="AF241" s="189"/>
      <c r="AG241" s="189"/>
      <c r="AH241" s="189"/>
      <c r="AI241" s="189"/>
      <c r="AJ241" s="189"/>
      <c r="AK241" s="189"/>
      <c r="AL241" s="189"/>
      <c r="AM241" s="189"/>
      <c r="AN241" s="189"/>
      <c r="AO241" s="189"/>
      <c r="AP241" s="189"/>
      <c r="AT241" s="189"/>
      <c r="AU241" s="189"/>
      <c r="AV241" s="189"/>
      <c r="AW241" s="189"/>
      <c r="AX241" s="190"/>
      <c r="AY241" s="191"/>
      <c r="AZ241" s="72"/>
    </row>
    <row r="242" customFormat="false" ht="12.75" hidden="false" customHeight="false" outlineLevel="0" collapsed="false">
      <c r="B242" s="186"/>
      <c r="C242" s="204"/>
      <c r="D242" s="74"/>
      <c r="E242" s="187"/>
      <c r="F242" s="189"/>
      <c r="G242" s="189"/>
      <c r="H242" s="189"/>
      <c r="I242" s="189"/>
      <c r="J242" s="189"/>
      <c r="K242" s="189"/>
      <c r="L242" s="189"/>
      <c r="M242" s="189"/>
      <c r="N242" s="189"/>
      <c r="O242" s="189"/>
      <c r="P242" s="189"/>
      <c r="Q242" s="189"/>
      <c r="R242" s="189"/>
      <c r="S242" s="189"/>
      <c r="T242" s="189"/>
      <c r="U242" s="189"/>
      <c r="V242" s="189"/>
      <c r="W242" s="189"/>
      <c r="X242" s="189"/>
      <c r="Y242" s="189"/>
      <c r="Z242" s="189"/>
      <c r="AA242" s="189"/>
      <c r="AB242" s="189"/>
      <c r="AC242" s="189"/>
      <c r="AD242" s="189"/>
      <c r="AE242" s="189"/>
      <c r="AF242" s="189"/>
      <c r="AG242" s="189"/>
      <c r="AH242" s="189"/>
      <c r="AI242" s="189"/>
      <c r="AJ242" s="189"/>
      <c r="AK242" s="189"/>
      <c r="AL242" s="189"/>
      <c r="AM242" s="189"/>
      <c r="AN242" s="189"/>
      <c r="AO242" s="189"/>
      <c r="AP242" s="189"/>
      <c r="AT242" s="189"/>
      <c r="AU242" s="189"/>
      <c r="AV242" s="189"/>
      <c r="AW242" s="189"/>
      <c r="AX242" s="190"/>
      <c r="AY242" s="191"/>
      <c r="AZ242" s="72"/>
    </row>
    <row r="243" customFormat="false" ht="12.75" hidden="false" customHeight="false" outlineLevel="0" collapsed="false">
      <c r="B243" s="186"/>
      <c r="C243" s="204"/>
      <c r="D243" s="74"/>
      <c r="E243" s="187"/>
      <c r="F243" s="189"/>
      <c r="G243" s="189"/>
      <c r="H243" s="189"/>
      <c r="I243" s="189"/>
      <c r="J243" s="189"/>
      <c r="K243" s="189"/>
      <c r="L243" s="189"/>
      <c r="M243" s="189"/>
      <c r="N243" s="189"/>
      <c r="O243" s="189"/>
      <c r="P243" s="189"/>
      <c r="Q243" s="189"/>
      <c r="R243" s="189"/>
      <c r="S243" s="189"/>
      <c r="T243" s="189"/>
      <c r="U243" s="189"/>
      <c r="V243" s="189"/>
      <c r="W243" s="189"/>
      <c r="X243" s="189"/>
      <c r="Y243" s="189"/>
      <c r="Z243" s="189"/>
      <c r="AA243" s="189"/>
      <c r="AB243" s="189"/>
      <c r="AC243" s="189"/>
      <c r="AD243" s="189"/>
      <c r="AE243" s="189"/>
      <c r="AF243" s="189"/>
      <c r="AG243" s="189"/>
      <c r="AH243" s="189"/>
      <c r="AI243" s="189"/>
      <c r="AJ243" s="189"/>
      <c r="AK243" s="189"/>
      <c r="AL243" s="189"/>
      <c r="AM243" s="189"/>
      <c r="AN243" s="189"/>
      <c r="AO243" s="189"/>
      <c r="AP243" s="189"/>
      <c r="AT243" s="189"/>
      <c r="AU243" s="189"/>
      <c r="AV243" s="189"/>
      <c r="AW243" s="189"/>
      <c r="AX243" s="190"/>
      <c r="AY243" s="191"/>
      <c r="AZ243" s="72"/>
    </row>
    <row r="244" customFormat="false" ht="12.75" hidden="false" customHeight="false" outlineLevel="0" collapsed="false">
      <c r="B244" s="186"/>
      <c r="C244" s="204"/>
      <c r="D244" s="74"/>
      <c r="E244" s="187"/>
      <c r="F244" s="189"/>
      <c r="G244" s="189"/>
      <c r="H244" s="189"/>
      <c r="I244" s="189"/>
      <c r="J244" s="189"/>
      <c r="K244" s="189"/>
      <c r="L244" s="189"/>
      <c r="M244" s="189"/>
      <c r="N244" s="189"/>
      <c r="O244" s="189"/>
      <c r="P244" s="189"/>
      <c r="Q244" s="189"/>
      <c r="R244" s="189"/>
      <c r="S244" s="189"/>
      <c r="T244" s="189"/>
      <c r="U244" s="189"/>
      <c r="V244" s="189"/>
      <c r="W244" s="189"/>
      <c r="X244" s="189"/>
      <c r="Y244" s="189"/>
      <c r="Z244" s="189"/>
      <c r="AA244" s="189"/>
      <c r="AB244" s="189"/>
      <c r="AC244" s="189"/>
      <c r="AD244" s="189"/>
      <c r="AE244" s="189"/>
      <c r="AF244" s="189"/>
      <c r="AG244" s="189"/>
      <c r="AH244" s="189"/>
      <c r="AI244" s="189"/>
      <c r="AJ244" s="189"/>
      <c r="AK244" s="189"/>
      <c r="AL244" s="189"/>
      <c r="AM244" s="189"/>
      <c r="AN244" s="189"/>
      <c r="AO244" s="189"/>
      <c r="AP244" s="189"/>
      <c r="AT244" s="189"/>
      <c r="AU244" s="189"/>
      <c r="AV244" s="189"/>
      <c r="AW244" s="189"/>
      <c r="AX244" s="190"/>
      <c r="AY244" s="191"/>
      <c r="AZ244" s="72"/>
    </row>
    <row r="245" customFormat="false" ht="12.75" hidden="false" customHeight="false" outlineLevel="0" collapsed="false">
      <c r="B245" s="186"/>
      <c r="C245" s="204"/>
      <c r="D245" s="74"/>
      <c r="E245" s="187"/>
      <c r="F245" s="189"/>
      <c r="G245" s="189"/>
      <c r="H245" s="189"/>
      <c r="I245" s="189"/>
      <c r="J245" s="189"/>
      <c r="K245" s="189"/>
      <c r="L245" s="189"/>
      <c r="M245" s="189"/>
      <c r="N245" s="189"/>
      <c r="O245" s="189"/>
      <c r="P245" s="189"/>
      <c r="Q245" s="189"/>
      <c r="R245" s="189"/>
      <c r="S245" s="189"/>
      <c r="T245" s="189"/>
      <c r="U245" s="189"/>
      <c r="V245" s="189"/>
      <c r="W245" s="189"/>
      <c r="X245" s="189"/>
      <c r="Y245" s="189"/>
      <c r="Z245" s="189"/>
      <c r="AA245" s="189"/>
      <c r="AB245" s="189"/>
      <c r="AC245" s="189"/>
      <c r="AD245" s="189"/>
      <c r="AE245" s="189"/>
      <c r="AF245" s="189"/>
      <c r="AG245" s="189"/>
      <c r="AH245" s="189"/>
      <c r="AI245" s="189"/>
      <c r="AJ245" s="189"/>
      <c r="AK245" s="189"/>
      <c r="AL245" s="189"/>
      <c r="AM245" s="189"/>
      <c r="AN245" s="189"/>
      <c r="AO245" s="189"/>
      <c r="AP245" s="189"/>
      <c r="AT245" s="189"/>
      <c r="AU245" s="189"/>
      <c r="AV245" s="189"/>
      <c r="AW245" s="189"/>
      <c r="AX245" s="190"/>
      <c r="AY245" s="191"/>
      <c r="AZ245" s="72"/>
    </row>
    <row r="246" customFormat="false" ht="12.75" hidden="false" customHeight="false" outlineLevel="0" collapsed="false">
      <c r="B246" s="186"/>
      <c r="C246" s="204"/>
      <c r="D246" s="74"/>
      <c r="E246" s="187"/>
      <c r="F246" s="189"/>
      <c r="G246" s="189"/>
      <c r="H246" s="189"/>
      <c r="I246" s="189"/>
      <c r="J246" s="189"/>
      <c r="K246" s="189"/>
      <c r="L246" s="189"/>
      <c r="M246" s="189"/>
      <c r="N246" s="189"/>
      <c r="O246" s="189"/>
      <c r="P246" s="189"/>
      <c r="Q246" s="189"/>
      <c r="R246" s="189"/>
      <c r="S246" s="189"/>
      <c r="T246" s="189"/>
      <c r="U246" s="189"/>
      <c r="V246" s="189"/>
      <c r="W246" s="189"/>
      <c r="X246" s="189"/>
      <c r="Y246" s="189"/>
      <c r="Z246" s="189"/>
      <c r="AA246" s="189"/>
      <c r="AB246" s="189"/>
      <c r="AC246" s="189"/>
      <c r="AD246" s="189"/>
      <c r="AE246" s="189"/>
      <c r="AF246" s="189"/>
      <c r="AG246" s="189"/>
      <c r="AH246" s="189"/>
      <c r="AI246" s="189"/>
      <c r="AJ246" s="189"/>
      <c r="AK246" s="189"/>
      <c r="AL246" s="189"/>
      <c r="AM246" s="189"/>
      <c r="AN246" s="189"/>
      <c r="AO246" s="189"/>
      <c r="AP246" s="189"/>
      <c r="AT246" s="189"/>
      <c r="AU246" s="189"/>
      <c r="AV246" s="189"/>
      <c r="AW246" s="189"/>
      <c r="AX246" s="190"/>
      <c r="AY246" s="191"/>
      <c r="AZ246" s="72"/>
    </row>
    <row r="247" customFormat="false" ht="12.75" hidden="false" customHeight="false" outlineLevel="0" collapsed="false">
      <c r="B247" s="186"/>
      <c r="C247" s="204"/>
      <c r="D247" s="74"/>
      <c r="E247" s="187"/>
      <c r="F247" s="189"/>
      <c r="G247" s="189"/>
      <c r="H247" s="189"/>
      <c r="I247" s="189"/>
      <c r="J247" s="189"/>
      <c r="K247" s="189"/>
      <c r="L247" s="189"/>
      <c r="M247" s="189"/>
      <c r="N247" s="189"/>
      <c r="O247" s="189"/>
      <c r="P247" s="189"/>
      <c r="Q247" s="189"/>
      <c r="R247" s="189"/>
      <c r="S247" s="189"/>
      <c r="T247" s="189"/>
      <c r="U247" s="189"/>
      <c r="V247" s="189"/>
      <c r="W247" s="189"/>
      <c r="X247" s="189"/>
      <c r="Y247" s="189"/>
      <c r="Z247" s="189"/>
      <c r="AA247" s="189"/>
      <c r="AB247" s="189"/>
      <c r="AC247" s="189"/>
      <c r="AD247" s="189"/>
      <c r="AE247" s="189"/>
      <c r="AF247" s="189"/>
      <c r="AG247" s="189"/>
      <c r="AH247" s="189"/>
      <c r="AI247" s="189"/>
      <c r="AJ247" s="189"/>
      <c r="AK247" s="189"/>
      <c r="AL247" s="189"/>
      <c r="AM247" s="189"/>
      <c r="AN247" s="189"/>
      <c r="AO247" s="189"/>
      <c r="AP247" s="189"/>
      <c r="AT247" s="189"/>
      <c r="AU247" s="189"/>
      <c r="AV247" s="189"/>
      <c r="AW247" s="189"/>
      <c r="AX247" s="190"/>
      <c r="AY247" s="191"/>
      <c r="AZ247" s="72"/>
    </row>
    <row r="248" customFormat="false" ht="12.75" hidden="false" customHeight="false" outlineLevel="0" collapsed="false">
      <c r="B248" s="186"/>
      <c r="C248" s="204"/>
      <c r="D248" s="74"/>
      <c r="E248" s="187"/>
      <c r="F248" s="189"/>
      <c r="G248" s="189"/>
      <c r="H248" s="189"/>
      <c r="I248" s="189"/>
      <c r="J248" s="189"/>
      <c r="K248" s="189"/>
      <c r="L248" s="189"/>
      <c r="M248" s="189"/>
      <c r="N248" s="189"/>
      <c r="O248" s="189"/>
      <c r="P248" s="189"/>
      <c r="Q248" s="189"/>
      <c r="R248" s="189"/>
      <c r="S248" s="189"/>
      <c r="T248" s="189"/>
      <c r="U248" s="189"/>
      <c r="V248" s="189"/>
      <c r="W248" s="189"/>
      <c r="X248" s="189"/>
      <c r="Y248" s="189"/>
      <c r="Z248" s="189"/>
      <c r="AA248" s="189"/>
      <c r="AB248" s="189"/>
      <c r="AC248" s="189"/>
      <c r="AD248" s="189"/>
      <c r="AE248" s="189"/>
      <c r="AF248" s="189"/>
      <c r="AG248" s="189"/>
      <c r="AH248" s="189"/>
      <c r="AI248" s="189"/>
      <c r="AJ248" s="189"/>
      <c r="AK248" s="189"/>
      <c r="AL248" s="189"/>
      <c r="AM248" s="189"/>
      <c r="AN248" s="189"/>
      <c r="AO248" s="189"/>
      <c r="AP248" s="189"/>
      <c r="AT248" s="189"/>
      <c r="AU248" s="189"/>
      <c r="AV248" s="189"/>
      <c r="AW248" s="189"/>
      <c r="AX248" s="190"/>
      <c r="AY248" s="191"/>
      <c r="AZ248" s="72"/>
    </row>
    <row r="249" customFormat="false" ht="12.75" hidden="false" customHeight="false" outlineLevel="0" collapsed="false">
      <c r="B249" s="186"/>
      <c r="C249" s="204"/>
      <c r="D249" s="74"/>
      <c r="E249" s="187"/>
      <c r="F249" s="189"/>
      <c r="G249" s="189"/>
      <c r="H249" s="189"/>
      <c r="I249" s="189"/>
      <c r="J249" s="189"/>
      <c r="K249" s="189"/>
      <c r="L249" s="189"/>
      <c r="M249" s="189"/>
      <c r="N249" s="189"/>
      <c r="O249" s="189"/>
      <c r="P249" s="189"/>
      <c r="Q249" s="189"/>
      <c r="R249" s="189"/>
      <c r="S249" s="189"/>
      <c r="T249" s="189"/>
      <c r="U249" s="189"/>
      <c r="V249" s="189"/>
      <c r="W249" s="189"/>
      <c r="X249" s="189"/>
      <c r="Y249" s="189"/>
      <c r="Z249" s="189"/>
      <c r="AA249" s="189"/>
      <c r="AB249" s="189"/>
      <c r="AC249" s="189"/>
      <c r="AD249" s="189"/>
      <c r="AE249" s="189"/>
      <c r="AF249" s="189"/>
      <c r="AG249" s="189"/>
      <c r="AH249" s="189"/>
      <c r="AI249" s="189"/>
      <c r="AJ249" s="189"/>
      <c r="AK249" s="189"/>
      <c r="AL249" s="189"/>
      <c r="AM249" s="189"/>
      <c r="AN249" s="189"/>
      <c r="AO249" s="189"/>
      <c r="AP249" s="189"/>
      <c r="AT249" s="189"/>
      <c r="AU249" s="189"/>
      <c r="AV249" s="189"/>
      <c r="AW249" s="189"/>
      <c r="AX249" s="190"/>
      <c r="AY249" s="191"/>
      <c r="AZ249" s="72"/>
    </row>
    <row r="250" customFormat="false" ht="12.75" hidden="false" customHeight="false" outlineLevel="0" collapsed="false">
      <c r="B250" s="186"/>
      <c r="C250" s="204"/>
      <c r="D250" s="74"/>
      <c r="E250" s="187"/>
      <c r="F250" s="189"/>
      <c r="G250" s="189"/>
      <c r="H250" s="189"/>
      <c r="I250" s="189"/>
      <c r="J250" s="189"/>
      <c r="K250" s="189"/>
      <c r="L250" s="189"/>
      <c r="M250" s="189"/>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T250" s="189"/>
      <c r="AU250" s="189"/>
      <c r="AV250" s="189"/>
      <c r="AW250" s="189"/>
      <c r="AX250" s="190"/>
      <c r="AY250" s="191"/>
      <c r="AZ250" s="72"/>
    </row>
    <row r="251" customFormat="false" ht="12.75" hidden="false" customHeight="false" outlineLevel="0" collapsed="false">
      <c r="B251" s="186"/>
      <c r="C251" s="204"/>
      <c r="D251" s="74"/>
      <c r="E251" s="187"/>
      <c r="F251" s="189"/>
      <c r="G251" s="189"/>
      <c r="H251" s="189"/>
      <c r="I251" s="189"/>
      <c r="J251" s="189"/>
      <c r="K251" s="189"/>
      <c r="L251" s="189"/>
      <c r="M251" s="189"/>
      <c r="N251" s="189"/>
      <c r="O251" s="189"/>
      <c r="P251" s="189"/>
      <c r="Q251" s="189"/>
      <c r="R251" s="189"/>
      <c r="S251" s="189"/>
      <c r="T251" s="189"/>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T251" s="189"/>
      <c r="AU251" s="189"/>
      <c r="AV251" s="189"/>
      <c r="AW251" s="189"/>
      <c r="AX251" s="190"/>
      <c r="AY251" s="191"/>
      <c r="AZ251" s="72"/>
    </row>
    <row r="252" customFormat="false" ht="12.75" hidden="false" customHeight="false" outlineLevel="0" collapsed="false">
      <c r="B252" s="186"/>
      <c r="C252" s="204"/>
      <c r="D252" s="74"/>
      <c r="E252" s="187"/>
      <c r="F252" s="189"/>
      <c r="G252" s="189"/>
      <c r="H252" s="189"/>
      <c r="I252" s="189"/>
      <c r="J252" s="189"/>
      <c r="K252" s="189"/>
      <c r="L252" s="189"/>
      <c r="M252" s="189"/>
      <c r="N252" s="189"/>
      <c r="O252" s="189"/>
      <c r="P252" s="189"/>
      <c r="Q252" s="189"/>
      <c r="R252" s="189"/>
      <c r="S252" s="189"/>
      <c r="T252" s="189"/>
      <c r="U252" s="189"/>
      <c r="V252" s="189"/>
      <c r="W252" s="189"/>
      <c r="X252" s="189"/>
      <c r="Y252" s="189"/>
      <c r="Z252" s="189"/>
      <c r="AA252" s="189"/>
      <c r="AB252" s="189"/>
      <c r="AC252" s="189"/>
      <c r="AD252" s="189"/>
      <c r="AE252" s="189"/>
      <c r="AF252" s="189"/>
      <c r="AG252" s="189"/>
      <c r="AH252" s="189"/>
      <c r="AI252" s="189"/>
      <c r="AJ252" s="189"/>
      <c r="AK252" s="189"/>
      <c r="AL252" s="189"/>
      <c r="AM252" s="189"/>
      <c r="AN252" s="189"/>
      <c r="AO252" s="189"/>
      <c r="AP252" s="189"/>
      <c r="AT252" s="189"/>
      <c r="AU252" s="189"/>
      <c r="AV252" s="189"/>
      <c r="AW252" s="189"/>
      <c r="AX252" s="190"/>
      <c r="AY252" s="191"/>
      <c r="AZ252" s="72"/>
    </row>
    <row r="253" customFormat="false" ht="12.75" hidden="false" customHeight="false" outlineLevel="0" collapsed="false">
      <c r="B253" s="186"/>
      <c r="C253" s="204"/>
      <c r="D253" s="74"/>
      <c r="E253" s="187"/>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c r="AT253" s="189"/>
      <c r="AU253" s="189"/>
      <c r="AV253" s="189"/>
      <c r="AW253" s="189"/>
      <c r="AX253" s="190"/>
      <c r="AY253" s="191"/>
      <c r="AZ253" s="72"/>
    </row>
    <row r="254" customFormat="false" ht="12.75" hidden="false" customHeight="false" outlineLevel="0" collapsed="false">
      <c r="B254" s="186"/>
      <c r="C254" s="204"/>
      <c r="D254" s="74"/>
      <c r="E254" s="187"/>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c r="AT254" s="189"/>
      <c r="AU254" s="189"/>
      <c r="AV254" s="189"/>
      <c r="AW254" s="189"/>
      <c r="AX254" s="190"/>
      <c r="AY254" s="191"/>
      <c r="AZ254" s="72"/>
    </row>
    <row r="255" customFormat="false" ht="12.75" hidden="false" customHeight="false" outlineLevel="0" collapsed="false">
      <c r="B255" s="186"/>
      <c r="C255" s="204"/>
      <c r="D255" s="74"/>
      <c r="E255" s="187"/>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c r="AT255" s="189"/>
      <c r="AU255" s="189"/>
      <c r="AV255" s="189"/>
      <c r="AW255" s="189"/>
      <c r="AX255" s="190"/>
      <c r="AY255" s="191"/>
      <c r="AZ255" s="72"/>
    </row>
    <row r="256" customFormat="false" ht="12.75" hidden="false" customHeight="false" outlineLevel="0" collapsed="false">
      <c r="B256" s="186"/>
      <c r="C256" s="204"/>
      <c r="D256" s="74"/>
      <c r="E256" s="187"/>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c r="AT256" s="189"/>
      <c r="AU256" s="189"/>
      <c r="AV256" s="189"/>
      <c r="AW256" s="189"/>
      <c r="AX256" s="190"/>
      <c r="AY256" s="191"/>
      <c r="AZ256" s="72"/>
    </row>
    <row r="257" customFormat="false" ht="12.75" hidden="false" customHeight="false" outlineLevel="0" collapsed="false">
      <c r="B257" s="186"/>
      <c r="C257" s="204"/>
      <c r="D257" s="74"/>
      <c r="E257" s="187"/>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c r="AT257" s="189"/>
      <c r="AU257" s="189"/>
      <c r="AV257" s="189"/>
      <c r="AW257" s="189"/>
      <c r="AX257" s="190"/>
      <c r="AY257" s="191"/>
      <c r="AZ257" s="72"/>
    </row>
    <row r="258" customFormat="false" ht="12.75" hidden="false" customHeight="false" outlineLevel="0" collapsed="false">
      <c r="B258" s="186"/>
      <c r="C258" s="204"/>
      <c r="D258" s="74"/>
      <c r="E258" s="187"/>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c r="AT258" s="189"/>
      <c r="AU258" s="189"/>
      <c r="AV258" s="189"/>
      <c r="AW258" s="189"/>
      <c r="AX258" s="190"/>
      <c r="AY258" s="191"/>
      <c r="AZ258" s="72"/>
    </row>
    <row r="259" customFormat="false" ht="12.75" hidden="false" customHeight="false" outlineLevel="0" collapsed="false">
      <c r="B259" s="186"/>
      <c r="C259" s="204"/>
      <c r="D259" s="74"/>
      <c r="E259" s="187"/>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c r="AT259" s="189"/>
      <c r="AU259" s="189"/>
      <c r="AV259" s="189"/>
      <c r="AW259" s="189"/>
      <c r="AX259" s="190"/>
      <c r="AY259" s="191"/>
      <c r="AZ259" s="72"/>
    </row>
    <row r="260" customFormat="false" ht="12.75" hidden="false" customHeight="false" outlineLevel="0" collapsed="false">
      <c r="B260" s="186"/>
      <c r="C260" s="204"/>
      <c r="D260" s="74"/>
      <c r="E260" s="187"/>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c r="AT260" s="189"/>
      <c r="AU260" s="189"/>
      <c r="AV260" s="189"/>
      <c r="AW260" s="189"/>
      <c r="AX260" s="190"/>
      <c r="AY260" s="191"/>
      <c r="AZ260" s="72"/>
    </row>
    <row r="261" customFormat="false" ht="12.75" hidden="false" customHeight="false" outlineLevel="0" collapsed="false">
      <c r="B261" s="186"/>
      <c r="C261" s="204"/>
      <c r="D261" s="74"/>
      <c r="E261" s="187"/>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c r="AT261" s="189"/>
      <c r="AU261" s="189"/>
      <c r="AV261" s="189"/>
      <c r="AW261" s="189"/>
      <c r="AX261" s="190"/>
      <c r="AY261" s="191"/>
      <c r="AZ261" s="72"/>
    </row>
    <row r="262" customFormat="false" ht="12.75" hidden="false" customHeight="false" outlineLevel="0" collapsed="false">
      <c r="B262" s="186"/>
      <c r="C262" s="204"/>
      <c r="D262" s="74"/>
      <c r="E262" s="187"/>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c r="AT262" s="189"/>
      <c r="AU262" s="189"/>
      <c r="AV262" s="189"/>
      <c r="AW262" s="189"/>
      <c r="AX262" s="190"/>
      <c r="AY262" s="191"/>
      <c r="AZ262" s="72"/>
    </row>
    <row r="263" customFormat="false" ht="12.75" hidden="false" customHeight="false" outlineLevel="0" collapsed="false">
      <c r="B263" s="186"/>
      <c r="C263" s="204"/>
      <c r="D263" s="74"/>
      <c r="E263" s="187"/>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c r="AT263" s="189"/>
      <c r="AU263" s="189"/>
      <c r="AV263" s="189"/>
      <c r="AW263" s="189"/>
      <c r="AX263" s="190"/>
      <c r="AY263" s="191"/>
      <c r="AZ263" s="72"/>
    </row>
    <row r="264" customFormat="false" ht="12.75" hidden="false" customHeight="false" outlineLevel="0" collapsed="false">
      <c r="B264" s="186"/>
      <c r="C264" s="204"/>
      <c r="D264" s="74"/>
      <c r="E264" s="187"/>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c r="AT264" s="189"/>
      <c r="AU264" s="189"/>
      <c r="AV264" s="189"/>
      <c r="AW264" s="189"/>
      <c r="AX264" s="190"/>
      <c r="AY264" s="191"/>
      <c r="AZ264" s="72"/>
    </row>
    <row r="265" customFormat="false" ht="12.75" hidden="false" customHeight="false" outlineLevel="0" collapsed="false">
      <c r="B265" s="186"/>
      <c r="C265" s="204"/>
      <c r="D265" s="74"/>
      <c r="E265" s="187"/>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c r="AT265" s="189"/>
      <c r="AU265" s="189"/>
      <c r="AV265" s="189"/>
      <c r="AW265" s="189"/>
      <c r="AX265" s="190"/>
      <c r="AY265" s="191"/>
      <c r="AZ265" s="72"/>
    </row>
    <row r="266" customFormat="false" ht="12.75" hidden="false" customHeight="false" outlineLevel="0" collapsed="false">
      <c r="B266" s="186"/>
      <c r="C266" s="204"/>
      <c r="D266" s="74"/>
      <c r="E266" s="187"/>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c r="AT266" s="189"/>
      <c r="AU266" s="189"/>
      <c r="AV266" s="189"/>
      <c r="AW266" s="189"/>
      <c r="AX266" s="190"/>
      <c r="AY266" s="191"/>
      <c r="AZ266" s="72"/>
    </row>
    <row r="267" customFormat="false" ht="12.75" hidden="false" customHeight="false" outlineLevel="0" collapsed="false">
      <c r="B267" s="186"/>
      <c r="C267" s="204"/>
      <c r="D267" s="74"/>
      <c r="E267" s="187"/>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c r="AT267" s="189"/>
      <c r="AU267" s="189"/>
      <c r="AV267" s="189"/>
      <c r="AW267" s="189"/>
      <c r="AX267" s="190"/>
      <c r="AY267" s="191"/>
      <c r="AZ267" s="72"/>
    </row>
    <row r="268" customFormat="false" ht="12.75" hidden="false" customHeight="false" outlineLevel="0" collapsed="false">
      <c r="B268" s="186"/>
      <c r="C268" s="204"/>
      <c r="D268" s="74"/>
      <c r="E268" s="187"/>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c r="AT268" s="189"/>
      <c r="AU268" s="189"/>
      <c r="AV268" s="189"/>
      <c r="AW268" s="189"/>
      <c r="AX268" s="190"/>
      <c r="AY268" s="191"/>
      <c r="AZ268" s="72"/>
    </row>
    <row r="269" customFormat="false" ht="12.75" hidden="false" customHeight="false" outlineLevel="0" collapsed="false">
      <c r="B269" s="186"/>
      <c r="C269" s="204"/>
      <c r="D269" s="74"/>
      <c r="E269" s="187"/>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c r="AT269" s="189"/>
      <c r="AU269" s="189"/>
      <c r="AV269" s="189"/>
      <c r="AW269" s="189"/>
      <c r="AX269" s="190"/>
      <c r="AY269" s="191"/>
      <c r="AZ269" s="72"/>
    </row>
    <row r="270" customFormat="false" ht="15" hidden="false" customHeight="false" outlineLevel="0" collapsed="false">
      <c r="B270" s="210"/>
      <c r="C270" s="211"/>
      <c r="D270" s="212"/>
      <c r="E270" s="213"/>
      <c r="F270" s="214"/>
      <c r="G270" s="214"/>
      <c r="H270" s="214"/>
      <c r="I270" s="214"/>
      <c r="J270" s="214"/>
      <c r="K270" s="214"/>
      <c r="L270" s="214"/>
      <c r="M270" s="214"/>
      <c r="N270" s="214"/>
      <c r="O270" s="214"/>
      <c r="P270" s="214"/>
      <c r="Q270" s="214"/>
      <c r="R270" s="214"/>
      <c r="S270" s="214"/>
      <c r="T270" s="214"/>
      <c r="U270" s="214"/>
      <c r="V270" s="214"/>
      <c r="W270" s="214"/>
      <c r="X270" s="214"/>
      <c r="Y270" s="214"/>
      <c r="Z270" s="214"/>
      <c r="AA270" s="214"/>
      <c r="AB270" s="214"/>
      <c r="AC270" s="214"/>
      <c r="AD270" s="214"/>
      <c r="AE270" s="214"/>
      <c r="AF270" s="214"/>
      <c r="AG270" s="214"/>
      <c r="AH270" s="214"/>
      <c r="AI270" s="214"/>
      <c r="AJ270" s="214"/>
      <c r="AK270" s="214"/>
      <c r="AL270" s="214"/>
      <c r="AM270" s="214"/>
      <c r="AN270" s="214"/>
      <c r="AO270" s="214"/>
      <c r="AP270" s="214"/>
      <c r="AT270" s="214"/>
      <c r="AU270" s="214"/>
      <c r="AV270" s="214"/>
      <c r="AW270" s="214"/>
      <c r="AX270" s="215"/>
      <c r="AY270" s="216"/>
      <c r="AZ270" s="217"/>
    </row>
    <row r="271" customFormat="false" ht="15" hidden="false" customHeight="false" outlineLevel="0" collapsed="false">
      <c r="B271" s="210"/>
      <c r="C271" s="211"/>
      <c r="D271" s="212"/>
      <c r="E271" s="213"/>
      <c r="F271" s="214"/>
      <c r="G271" s="214"/>
      <c r="H271" s="214"/>
      <c r="I271" s="214"/>
      <c r="J271" s="214"/>
      <c r="K271" s="214"/>
      <c r="L271" s="214"/>
      <c r="M271" s="214"/>
      <c r="N271" s="214"/>
      <c r="O271" s="214"/>
      <c r="P271" s="214"/>
      <c r="Q271" s="214"/>
      <c r="R271" s="214"/>
      <c r="S271" s="214"/>
      <c r="T271" s="214"/>
      <c r="U271" s="214"/>
      <c r="V271" s="214"/>
      <c r="W271" s="214"/>
      <c r="X271" s="214"/>
      <c r="Y271" s="214"/>
      <c r="Z271" s="214"/>
      <c r="AA271" s="214"/>
      <c r="AB271" s="214"/>
      <c r="AC271" s="214"/>
      <c r="AD271" s="214"/>
      <c r="AE271" s="214"/>
      <c r="AF271" s="214"/>
      <c r="AG271" s="214"/>
      <c r="AH271" s="214"/>
      <c r="AI271" s="214"/>
      <c r="AJ271" s="214"/>
      <c r="AK271" s="214"/>
      <c r="AL271" s="214"/>
      <c r="AM271" s="214"/>
      <c r="AN271" s="214"/>
      <c r="AO271" s="214"/>
      <c r="AP271" s="214"/>
      <c r="AT271" s="214"/>
      <c r="AU271" s="214"/>
      <c r="AV271" s="214"/>
      <c r="AW271" s="214"/>
      <c r="AX271" s="215"/>
      <c r="AY271" s="216"/>
      <c r="AZ271" s="217"/>
    </row>
    <row r="272" customFormat="false" ht="15" hidden="false" customHeight="false" outlineLevel="0" collapsed="false">
      <c r="B272" s="210"/>
      <c r="C272" s="211"/>
      <c r="D272" s="212"/>
      <c r="E272" s="213"/>
      <c r="F272" s="214"/>
      <c r="G272" s="214"/>
      <c r="H272" s="214"/>
      <c r="I272" s="214"/>
      <c r="J272" s="214"/>
      <c r="K272" s="214"/>
      <c r="L272" s="214"/>
      <c r="M272" s="214"/>
      <c r="N272" s="214"/>
      <c r="O272" s="214"/>
      <c r="P272" s="214"/>
      <c r="Q272" s="214"/>
      <c r="R272" s="214"/>
      <c r="S272" s="214"/>
      <c r="T272" s="214"/>
      <c r="U272" s="214"/>
      <c r="V272" s="214"/>
      <c r="W272" s="214"/>
      <c r="X272" s="214"/>
      <c r="Y272" s="214"/>
      <c r="Z272" s="214"/>
      <c r="AA272" s="214"/>
      <c r="AB272" s="214"/>
      <c r="AC272" s="214"/>
      <c r="AD272" s="214"/>
      <c r="AE272" s="214"/>
      <c r="AF272" s="214"/>
      <c r="AG272" s="214"/>
      <c r="AH272" s="214"/>
      <c r="AI272" s="214"/>
      <c r="AJ272" s="214"/>
      <c r="AK272" s="214"/>
      <c r="AL272" s="214"/>
      <c r="AM272" s="214"/>
      <c r="AN272" s="214"/>
      <c r="AO272" s="214"/>
      <c r="AP272" s="214"/>
      <c r="AT272" s="214"/>
      <c r="AU272" s="214"/>
      <c r="AV272" s="214"/>
      <c r="AW272" s="214"/>
      <c r="AX272" s="215"/>
      <c r="AY272" s="216"/>
      <c r="AZ272" s="217"/>
    </row>
    <row r="273" customFormat="false" ht="15" hidden="false" customHeight="false" outlineLevel="0" collapsed="false">
      <c r="B273" s="210"/>
      <c r="C273" s="211"/>
      <c r="D273" s="212"/>
      <c r="E273" s="213"/>
      <c r="F273" s="214"/>
      <c r="G273" s="214"/>
      <c r="H273" s="214"/>
      <c r="I273" s="214"/>
      <c r="J273" s="214"/>
      <c r="K273" s="214"/>
      <c r="L273" s="214"/>
      <c r="M273" s="214"/>
      <c r="N273" s="214"/>
      <c r="O273" s="214"/>
      <c r="P273" s="214"/>
      <c r="Q273" s="214"/>
      <c r="R273" s="214"/>
      <c r="S273" s="214"/>
      <c r="T273" s="214"/>
      <c r="U273" s="214"/>
      <c r="V273" s="214"/>
      <c r="W273" s="214"/>
      <c r="X273" s="214"/>
      <c r="Y273" s="214"/>
      <c r="Z273" s="214"/>
      <c r="AA273" s="214"/>
      <c r="AB273" s="214"/>
      <c r="AC273" s="214"/>
      <c r="AD273" s="214"/>
      <c r="AE273" s="214"/>
      <c r="AF273" s="214"/>
      <c r="AG273" s="214"/>
      <c r="AH273" s="214"/>
      <c r="AI273" s="214"/>
      <c r="AJ273" s="214"/>
      <c r="AK273" s="214"/>
      <c r="AL273" s="214"/>
      <c r="AM273" s="214"/>
      <c r="AN273" s="214"/>
      <c r="AO273" s="214"/>
      <c r="AP273" s="214"/>
      <c r="AT273" s="214"/>
      <c r="AU273" s="214"/>
      <c r="AV273" s="214"/>
      <c r="AW273" s="214"/>
      <c r="AX273" s="215"/>
      <c r="AY273" s="216"/>
      <c r="AZ273" s="217"/>
    </row>
    <row r="274" customFormat="false" ht="15" hidden="false" customHeight="false" outlineLevel="0" collapsed="false">
      <c r="B274" s="210"/>
      <c r="C274" s="211"/>
      <c r="D274" s="212"/>
      <c r="E274" s="213"/>
      <c r="F274" s="214"/>
      <c r="G274" s="214"/>
      <c r="H274" s="214"/>
      <c r="I274" s="214"/>
      <c r="J274" s="214"/>
      <c r="K274" s="214"/>
      <c r="L274" s="214"/>
      <c r="M274" s="214"/>
      <c r="N274" s="214"/>
      <c r="O274" s="214"/>
      <c r="P274" s="214"/>
      <c r="Q274" s="214"/>
      <c r="R274" s="214"/>
      <c r="S274" s="214"/>
      <c r="T274" s="214"/>
      <c r="U274" s="214"/>
      <c r="V274" s="214"/>
      <c r="W274" s="214"/>
      <c r="X274" s="214"/>
      <c r="Y274" s="214"/>
      <c r="Z274" s="214"/>
      <c r="AA274" s="214"/>
      <c r="AB274" s="214"/>
      <c r="AC274" s="214"/>
      <c r="AD274" s="214"/>
      <c r="AE274" s="214"/>
      <c r="AF274" s="214"/>
      <c r="AG274" s="214"/>
      <c r="AH274" s="214"/>
      <c r="AI274" s="214"/>
      <c r="AJ274" s="214"/>
      <c r="AK274" s="214"/>
      <c r="AL274" s="214"/>
      <c r="AM274" s="214"/>
      <c r="AN274" s="214"/>
      <c r="AO274" s="214"/>
      <c r="AP274" s="214"/>
      <c r="AT274" s="214"/>
      <c r="AU274" s="214"/>
      <c r="AV274" s="214"/>
      <c r="AW274" s="214"/>
      <c r="AX274" s="215"/>
      <c r="AY274" s="216"/>
      <c r="AZ274" s="217"/>
    </row>
    <row r="275" customFormat="false" ht="15" hidden="false" customHeight="false" outlineLevel="0" collapsed="false">
      <c r="B275" s="210"/>
      <c r="C275" s="211"/>
      <c r="D275" s="212"/>
      <c r="E275" s="213"/>
      <c r="F275" s="214"/>
      <c r="G275" s="214"/>
      <c r="H275" s="214"/>
      <c r="I275" s="214"/>
      <c r="J275" s="214"/>
      <c r="K275" s="214"/>
      <c r="L275" s="214"/>
      <c r="M275" s="214"/>
      <c r="N275" s="214"/>
      <c r="O275" s="214"/>
      <c r="P275" s="214"/>
      <c r="Q275" s="214"/>
      <c r="R275" s="214"/>
      <c r="S275" s="214"/>
      <c r="T275" s="214"/>
      <c r="U275" s="214"/>
      <c r="V275" s="214"/>
      <c r="W275" s="214"/>
      <c r="X275" s="214"/>
      <c r="Y275" s="214"/>
      <c r="Z275" s="214"/>
      <c r="AA275" s="214"/>
      <c r="AB275" s="214"/>
      <c r="AC275" s="214"/>
      <c r="AD275" s="214"/>
      <c r="AE275" s="214"/>
      <c r="AF275" s="214"/>
      <c r="AG275" s="214"/>
      <c r="AH275" s="214"/>
      <c r="AI275" s="214"/>
      <c r="AJ275" s="214"/>
      <c r="AK275" s="214"/>
      <c r="AL275" s="214"/>
      <c r="AM275" s="214"/>
      <c r="AN275" s="214"/>
      <c r="AO275" s="214"/>
      <c r="AP275" s="214"/>
      <c r="AT275" s="214"/>
      <c r="AU275" s="214"/>
      <c r="AV275" s="214"/>
      <c r="AW275" s="214"/>
      <c r="AX275" s="215"/>
      <c r="AY275" s="216"/>
      <c r="AZ275" s="217"/>
    </row>
    <row r="276" customFormat="false" ht="15" hidden="false" customHeight="false" outlineLevel="0" collapsed="false">
      <c r="B276" s="210"/>
      <c r="C276" s="211"/>
      <c r="D276" s="212"/>
      <c r="E276" s="213"/>
      <c r="F276" s="214"/>
      <c r="G276" s="214"/>
      <c r="H276" s="214"/>
      <c r="I276" s="214"/>
      <c r="J276" s="214"/>
      <c r="K276" s="214"/>
      <c r="L276" s="214"/>
      <c r="M276" s="214"/>
      <c r="N276" s="214"/>
      <c r="O276" s="214"/>
      <c r="P276" s="214"/>
      <c r="Q276" s="214"/>
      <c r="R276" s="214"/>
      <c r="S276" s="214"/>
      <c r="T276" s="214"/>
      <c r="U276" s="214"/>
      <c r="V276" s="214"/>
      <c r="W276" s="214"/>
      <c r="X276" s="214"/>
      <c r="Y276" s="214"/>
      <c r="Z276" s="214"/>
      <c r="AA276" s="214"/>
      <c r="AB276" s="214"/>
      <c r="AC276" s="214"/>
      <c r="AD276" s="214"/>
      <c r="AE276" s="214"/>
      <c r="AF276" s="214"/>
      <c r="AG276" s="214"/>
      <c r="AH276" s="214"/>
      <c r="AI276" s="214"/>
      <c r="AJ276" s="214"/>
      <c r="AK276" s="214"/>
      <c r="AL276" s="214"/>
      <c r="AM276" s="214"/>
      <c r="AN276" s="214"/>
      <c r="AO276" s="214"/>
      <c r="AP276" s="214"/>
      <c r="AT276" s="214"/>
      <c r="AU276" s="214"/>
      <c r="AV276" s="214"/>
      <c r="AW276" s="214"/>
      <c r="AX276" s="215"/>
      <c r="AY276" s="216"/>
      <c r="AZ276" s="217"/>
    </row>
    <row r="277" customFormat="false" ht="15" hidden="false" customHeight="false" outlineLevel="0" collapsed="false">
      <c r="B277" s="210"/>
      <c r="C277" s="211"/>
      <c r="D277" s="212"/>
      <c r="E277" s="213"/>
      <c r="F277" s="214"/>
      <c r="G277" s="214"/>
      <c r="H277" s="214"/>
      <c r="I277" s="214"/>
      <c r="J277" s="214"/>
      <c r="K277" s="214"/>
      <c r="L277" s="214"/>
      <c r="M277" s="214"/>
      <c r="N277" s="214"/>
      <c r="O277" s="214"/>
      <c r="P277" s="214"/>
      <c r="Q277" s="214"/>
      <c r="R277" s="214"/>
      <c r="S277" s="214"/>
      <c r="T277" s="214"/>
      <c r="U277" s="214"/>
      <c r="V277" s="214"/>
      <c r="W277" s="214"/>
      <c r="X277" s="214"/>
      <c r="Y277" s="214"/>
      <c r="Z277" s="214"/>
      <c r="AA277" s="214"/>
      <c r="AB277" s="214"/>
      <c r="AC277" s="214"/>
      <c r="AD277" s="214"/>
      <c r="AE277" s="214"/>
      <c r="AF277" s="214"/>
      <c r="AG277" s="214"/>
      <c r="AH277" s="214"/>
      <c r="AI277" s="214"/>
      <c r="AJ277" s="214"/>
      <c r="AK277" s="214"/>
      <c r="AL277" s="214"/>
      <c r="AM277" s="214"/>
      <c r="AN277" s="214"/>
      <c r="AO277" s="214"/>
      <c r="AP277" s="214"/>
      <c r="AT277" s="214"/>
      <c r="AU277" s="214"/>
      <c r="AV277" s="214"/>
      <c r="AW277" s="214"/>
      <c r="AX277" s="215"/>
      <c r="AY277" s="216"/>
      <c r="AZ277" s="217"/>
    </row>
    <row r="278" customFormat="false" ht="15" hidden="false" customHeight="false" outlineLevel="0" collapsed="false">
      <c r="B278" s="210"/>
      <c r="C278" s="211"/>
      <c r="D278" s="212"/>
      <c r="E278" s="213"/>
      <c r="F278" s="214"/>
      <c r="G278" s="214"/>
      <c r="H278" s="214"/>
      <c r="I278" s="214"/>
      <c r="J278" s="214"/>
      <c r="K278" s="214"/>
      <c r="L278" s="214"/>
      <c r="M278" s="214"/>
      <c r="N278" s="214"/>
      <c r="O278" s="214"/>
      <c r="P278" s="214"/>
      <c r="Q278" s="214"/>
      <c r="R278" s="214"/>
      <c r="S278" s="214"/>
      <c r="T278" s="214"/>
      <c r="U278" s="214"/>
      <c r="V278" s="214"/>
      <c r="W278" s="214"/>
      <c r="X278" s="214"/>
      <c r="Y278" s="214"/>
      <c r="Z278" s="214"/>
      <c r="AA278" s="214"/>
      <c r="AB278" s="214"/>
      <c r="AC278" s="214"/>
      <c r="AD278" s="214"/>
      <c r="AE278" s="214"/>
      <c r="AF278" s="214"/>
      <c r="AG278" s="214"/>
      <c r="AH278" s="214"/>
      <c r="AI278" s="214"/>
      <c r="AJ278" s="214"/>
      <c r="AK278" s="214"/>
      <c r="AL278" s="214"/>
      <c r="AM278" s="214"/>
      <c r="AN278" s="214"/>
      <c r="AO278" s="214"/>
      <c r="AP278" s="214"/>
      <c r="AT278" s="214"/>
      <c r="AU278" s="214"/>
      <c r="AV278" s="214"/>
      <c r="AW278" s="214"/>
      <c r="AX278" s="215"/>
      <c r="AY278" s="216"/>
      <c r="AZ278" s="217"/>
    </row>
    <row r="279" customFormat="false" ht="15" hidden="false" customHeight="false" outlineLevel="0" collapsed="false">
      <c r="B279" s="210"/>
      <c r="C279" s="211"/>
      <c r="D279" s="212"/>
      <c r="E279" s="213"/>
      <c r="F279" s="214"/>
      <c r="G279" s="214"/>
      <c r="H279" s="214"/>
      <c r="I279" s="214"/>
      <c r="J279" s="214"/>
      <c r="K279" s="214"/>
      <c r="L279" s="214"/>
      <c r="M279" s="214"/>
      <c r="N279" s="214"/>
      <c r="O279" s="214"/>
      <c r="P279" s="214"/>
      <c r="Q279" s="214"/>
      <c r="R279" s="214"/>
      <c r="S279" s="214"/>
      <c r="T279" s="214"/>
      <c r="U279" s="214"/>
      <c r="V279" s="214"/>
      <c r="W279" s="214"/>
      <c r="X279" s="214"/>
      <c r="Y279" s="214"/>
      <c r="Z279" s="214"/>
      <c r="AA279" s="214"/>
      <c r="AB279" s="214"/>
      <c r="AC279" s="214"/>
      <c r="AD279" s="214"/>
      <c r="AE279" s="214"/>
      <c r="AF279" s="214"/>
      <c r="AG279" s="214"/>
      <c r="AH279" s="214"/>
      <c r="AI279" s="214"/>
      <c r="AJ279" s="214"/>
      <c r="AK279" s="214"/>
      <c r="AL279" s="214"/>
      <c r="AM279" s="214"/>
      <c r="AN279" s="214"/>
      <c r="AO279" s="214"/>
      <c r="AP279" s="214"/>
      <c r="AT279" s="214"/>
      <c r="AU279" s="214"/>
      <c r="AV279" s="214"/>
      <c r="AW279" s="214"/>
      <c r="AX279" s="215"/>
      <c r="AY279" s="216"/>
      <c r="AZ279" s="217"/>
    </row>
    <row r="280" customFormat="false" ht="15" hidden="false" customHeight="false" outlineLevel="0" collapsed="false">
      <c r="B280" s="210"/>
      <c r="C280" s="211"/>
      <c r="D280" s="212"/>
      <c r="E280" s="213"/>
      <c r="F280" s="214"/>
      <c r="G280" s="214"/>
      <c r="H280" s="214"/>
      <c r="I280" s="214"/>
      <c r="J280" s="214"/>
      <c r="K280" s="214"/>
      <c r="L280" s="214"/>
      <c r="M280" s="214"/>
      <c r="N280" s="214"/>
      <c r="O280" s="214"/>
      <c r="P280" s="214"/>
      <c r="Q280" s="214"/>
      <c r="R280" s="214"/>
      <c r="S280" s="214"/>
      <c r="T280" s="214"/>
      <c r="U280" s="214"/>
      <c r="V280" s="214"/>
      <c r="W280" s="214"/>
      <c r="X280" s="214"/>
      <c r="Y280" s="214"/>
      <c r="Z280" s="214"/>
      <c r="AA280" s="214"/>
      <c r="AB280" s="214"/>
      <c r="AC280" s="214"/>
      <c r="AD280" s="214"/>
      <c r="AE280" s="214"/>
      <c r="AF280" s="214"/>
      <c r="AG280" s="214"/>
      <c r="AH280" s="214"/>
      <c r="AI280" s="214"/>
      <c r="AJ280" s="214"/>
      <c r="AK280" s="214"/>
      <c r="AL280" s="214"/>
      <c r="AM280" s="214"/>
      <c r="AN280" s="214"/>
      <c r="AO280" s="214"/>
      <c r="AP280" s="214"/>
      <c r="AT280" s="214"/>
      <c r="AU280" s="214"/>
      <c r="AV280" s="214"/>
      <c r="AW280" s="214"/>
      <c r="AX280" s="215"/>
      <c r="AY280" s="216"/>
      <c r="AZ280" s="217"/>
    </row>
    <row r="281" customFormat="false" ht="15" hidden="false" customHeight="false" outlineLevel="0" collapsed="false">
      <c r="B281" s="210"/>
      <c r="C281" s="211"/>
      <c r="D281" s="212"/>
      <c r="E281" s="213"/>
      <c r="F281" s="214"/>
      <c r="G281" s="214"/>
      <c r="H281" s="214"/>
      <c r="I281" s="214"/>
      <c r="J281" s="214"/>
      <c r="K281" s="214"/>
      <c r="L281" s="214"/>
      <c r="M281" s="214"/>
      <c r="N281" s="214"/>
      <c r="O281" s="214"/>
      <c r="P281" s="214"/>
      <c r="Q281" s="214"/>
      <c r="R281" s="214"/>
      <c r="S281" s="214"/>
      <c r="T281" s="214"/>
      <c r="U281" s="214"/>
      <c r="V281" s="214"/>
      <c r="W281" s="214"/>
      <c r="X281" s="214"/>
      <c r="Y281" s="214"/>
      <c r="Z281" s="214"/>
      <c r="AA281" s="214"/>
      <c r="AB281" s="214"/>
      <c r="AC281" s="214"/>
      <c r="AD281" s="214"/>
      <c r="AE281" s="214"/>
      <c r="AF281" s="214"/>
      <c r="AG281" s="214"/>
      <c r="AH281" s="214"/>
      <c r="AI281" s="214"/>
      <c r="AJ281" s="214"/>
      <c r="AK281" s="214"/>
      <c r="AL281" s="214"/>
      <c r="AM281" s="214"/>
      <c r="AN281" s="214"/>
      <c r="AO281" s="214"/>
      <c r="AP281" s="214"/>
      <c r="AT281" s="214"/>
      <c r="AU281" s="214"/>
      <c r="AV281" s="214"/>
      <c r="AW281" s="214"/>
      <c r="AX281" s="215"/>
      <c r="AY281" s="216"/>
      <c r="AZ281" s="217"/>
    </row>
    <row r="282" customFormat="false" ht="15" hidden="false" customHeight="false" outlineLevel="0" collapsed="false">
      <c r="B282" s="210"/>
      <c r="C282" s="211"/>
      <c r="D282" s="212"/>
      <c r="E282" s="213"/>
      <c r="F282" s="214"/>
      <c r="G282" s="214"/>
      <c r="H282" s="214"/>
      <c r="I282" s="214"/>
      <c r="J282" s="214"/>
      <c r="K282" s="214"/>
      <c r="L282" s="214"/>
      <c r="M282" s="214"/>
      <c r="N282" s="214"/>
      <c r="O282" s="214"/>
      <c r="P282" s="214"/>
      <c r="Q282" s="214"/>
      <c r="R282" s="214"/>
      <c r="S282" s="214"/>
      <c r="T282" s="214"/>
      <c r="U282" s="214"/>
      <c r="V282" s="214"/>
      <c r="W282" s="214"/>
      <c r="X282" s="214"/>
      <c r="Y282" s="214"/>
      <c r="Z282" s="214"/>
      <c r="AA282" s="214"/>
      <c r="AB282" s="214"/>
      <c r="AC282" s="214"/>
      <c r="AD282" s="214"/>
      <c r="AE282" s="214"/>
      <c r="AF282" s="214"/>
      <c r="AG282" s="214"/>
      <c r="AH282" s="214"/>
      <c r="AI282" s="214"/>
      <c r="AJ282" s="214"/>
      <c r="AK282" s="214"/>
      <c r="AL282" s="214"/>
      <c r="AM282" s="214"/>
      <c r="AN282" s="214"/>
      <c r="AO282" s="214"/>
      <c r="AP282" s="214"/>
      <c r="AT282" s="214"/>
      <c r="AU282" s="214"/>
      <c r="AV282" s="214"/>
      <c r="AW282" s="214"/>
      <c r="AX282" s="215"/>
      <c r="AY282" s="216"/>
      <c r="AZ282" s="217"/>
    </row>
    <row r="283" customFormat="false" ht="15" hidden="false" customHeight="false" outlineLevel="0" collapsed="false">
      <c r="B283" s="210"/>
      <c r="C283" s="211"/>
      <c r="D283" s="212"/>
      <c r="E283" s="213"/>
      <c r="F283" s="214"/>
      <c r="G283" s="214"/>
      <c r="H283" s="214"/>
      <c r="I283" s="214"/>
      <c r="J283" s="214"/>
      <c r="K283" s="214"/>
      <c r="L283" s="214"/>
      <c r="M283" s="214"/>
      <c r="N283" s="214"/>
      <c r="O283" s="214"/>
      <c r="P283" s="214"/>
      <c r="Q283" s="214"/>
      <c r="R283" s="214"/>
      <c r="S283" s="214"/>
      <c r="T283" s="214"/>
      <c r="U283" s="214"/>
      <c r="V283" s="214"/>
      <c r="W283" s="214"/>
      <c r="X283" s="214"/>
      <c r="Y283" s="214"/>
      <c r="Z283" s="214"/>
      <c r="AA283" s="214"/>
      <c r="AB283" s="214"/>
      <c r="AC283" s="214"/>
      <c r="AD283" s="214"/>
      <c r="AE283" s="214"/>
      <c r="AF283" s="214"/>
      <c r="AG283" s="214"/>
      <c r="AH283" s="214"/>
      <c r="AI283" s="214"/>
      <c r="AJ283" s="214"/>
      <c r="AK283" s="214"/>
      <c r="AL283" s="214"/>
      <c r="AM283" s="214"/>
      <c r="AN283" s="214"/>
      <c r="AO283" s="214"/>
      <c r="AP283" s="214"/>
      <c r="AT283" s="214"/>
      <c r="AU283" s="214"/>
      <c r="AV283" s="214"/>
      <c r="AW283" s="214"/>
      <c r="AX283" s="215"/>
      <c r="AY283" s="216"/>
      <c r="AZ283" s="217"/>
    </row>
    <row r="284" customFormat="false" ht="15" hidden="false" customHeight="false" outlineLevel="0" collapsed="false">
      <c r="B284" s="210"/>
      <c r="C284" s="211"/>
      <c r="D284" s="212"/>
      <c r="E284" s="213"/>
      <c r="F284" s="214"/>
      <c r="G284" s="214"/>
      <c r="H284" s="214"/>
      <c r="I284" s="214"/>
      <c r="J284" s="214"/>
      <c r="K284" s="214"/>
      <c r="L284" s="214"/>
      <c r="M284" s="214"/>
      <c r="N284" s="214"/>
      <c r="O284" s="214"/>
      <c r="P284" s="214"/>
      <c r="Q284" s="214"/>
      <c r="R284" s="214"/>
      <c r="S284" s="214"/>
      <c r="T284" s="214"/>
      <c r="U284" s="214"/>
      <c r="V284" s="214"/>
      <c r="W284" s="214"/>
      <c r="X284" s="214"/>
      <c r="Y284" s="214"/>
      <c r="Z284" s="214"/>
      <c r="AA284" s="214"/>
      <c r="AB284" s="214"/>
      <c r="AC284" s="214"/>
      <c r="AD284" s="214"/>
      <c r="AE284" s="214"/>
      <c r="AF284" s="214"/>
      <c r="AG284" s="214"/>
      <c r="AH284" s="214"/>
      <c r="AI284" s="214"/>
      <c r="AJ284" s="214"/>
      <c r="AK284" s="214"/>
      <c r="AL284" s="214"/>
      <c r="AM284" s="214"/>
      <c r="AN284" s="214"/>
      <c r="AO284" s="214"/>
      <c r="AP284" s="214"/>
      <c r="AT284" s="214"/>
      <c r="AU284" s="214"/>
      <c r="AV284" s="214"/>
      <c r="AW284" s="214"/>
      <c r="AX284" s="215"/>
      <c r="AY284" s="216"/>
      <c r="AZ284" s="217"/>
    </row>
    <row r="285" customFormat="false" ht="15" hidden="false" customHeight="false" outlineLevel="0" collapsed="false">
      <c r="B285" s="210"/>
      <c r="C285" s="211"/>
      <c r="D285" s="212"/>
      <c r="E285" s="213"/>
      <c r="F285" s="214"/>
      <c r="G285" s="214"/>
      <c r="H285" s="214"/>
      <c r="I285" s="214"/>
      <c r="J285" s="214"/>
      <c r="K285" s="214"/>
      <c r="L285" s="214"/>
      <c r="M285" s="214"/>
      <c r="N285" s="214"/>
      <c r="O285" s="214"/>
      <c r="P285" s="214"/>
      <c r="Q285" s="214"/>
      <c r="R285" s="214"/>
      <c r="S285" s="214"/>
      <c r="T285" s="214"/>
      <c r="U285" s="214"/>
      <c r="V285" s="214"/>
      <c r="W285" s="214"/>
      <c r="X285" s="214"/>
      <c r="Y285" s="214"/>
      <c r="Z285" s="214"/>
      <c r="AA285" s="214"/>
      <c r="AB285" s="214"/>
      <c r="AC285" s="214"/>
      <c r="AD285" s="214"/>
      <c r="AE285" s="214"/>
      <c r="AF285" s="214"/>
      <c r="AG285" s="214"/>
      <c r="AH285" s="214"/>
      <c r="AI285" s="214"/>
      <c r="AJ285" s="214"/>
      <c r="AK285" s="214"/>
      <c r="AL285" s="214"/>
      <c r="AM285" s="214"/>
      <c r="AN285" s="214"/>
      <c r="AO285" s="214"/>
      <c r="AP285" s="214"/>
      <c r="AT285" s="214"/>
      <c r="AU285" s="214"/>
      <c r="AV285" s="214"/>
      <c r="AW285" s="214"/>
      <c r="AX285" s="215"/>
      <c r="AY285" s="216"/>
      <c r="AZ285" s="217"/>
    </row>
    <row r="286" customFormat="false" ht="15" hidden="false" customHeight="false" outlineLevel="0" collapsed="false">
      <c r="B286" s="210"/>
      <c r="C286" s="211"/>
      <c r="D286" s="212"/>
      <c r="E286" s="213"/>
      <c r="F286" s="214"/>
      <c r="G286" s="214"/>
      <c r="H286" s="214"/>
      <c r="I286" s="214"/>
      <c r="J286" s="214"/>
      <c r="K286" s="214"/>
      <c r="L286" s="214"/>
      <c r="M286" s="214"/>
      <c r="N286" s="214"/>
      <c r="O286" s="214"/>
      <c r="P286" s="214"/>
      <c r="Q286" s="214"/>
      <c r="R286" s="214"/>
      <c r="S286" s="214"/>
      <c r="T286" s="214"/>
      <c r="U286" s="214"/>
      <c r="V286" s="214"/>
      <c r="W286" s="214"/>
      <c r="X286" s="214"/>
      <c r="Y286" s="214"/>
      <c r="Z286" s="214"/>
      <c r="AA286" s="214"/>
      <c r="AB286" s="214"/>
      <c r="AC286" s="214"/>
      <c r="AD286" s="214"/>
      <c r="AE286" s="214"/>
      <c r="AF286" s="214"/>
      <c r="AG286" s="214"/>
      <c r="AH286" s="214"/>
      <c r="AI286" s="214"/>
      <c r="AJ286" s="214"/>
      <c r="AK286" s="214"/>
      <c r="AL286" s="214"/>
      <c r="AM286" s="214"/>
      <c r="AN286" s="214"/>
      <c r="AO286" s="214"/>
      <c r="AP286" s="214"/>
      <c r="AT286" s="214"/>
      <c r="AU286" s="214"/>
      <c r="AV286" s="214"/>
      <c r="AW286" s="214"/>
      <c r="AX286" s="215"/>
      <c r="AY286" s="216"/>
      <c r="AZ286" s="217"/>
    </row>
    <row r="287" customFormat="false" ht="15" hidden="false" customHeight="false" outlineLevel="0" collapsed="false">
      <c r="B287" s="210"/>
      <c r="C287" s="211"/>
      <c r="D287" s="212"/>
      <c r="E287" s="213"/>
      <c r="F287" s="214"/>
      <c r="G287" s="214"/>
      <c r="H287" s="214"/>
      <c r="I287" s="214"/>
      <c r="J287" s="214"/>
      <c r="K287" s="214"/>
      <c r="L287" s="214"/>
      <c r="M287" s="214"/>
      <c r="N287" s="214"/>
      <c r="O287" s="214"/>
      <c r="P287" s="214"/>
      <c r="Q287" s="214"/>
      <c r="R287" s="214"/>
      <c r="S287" s="214"/>
      <c r="T287" s="214"/>
      <c r="U287" s="214"/>
      <c r="V287" s="214"/>
      <c r="W287" s="214"/>
      <c r="X287" s="214"/>
      <c r="Y287" s="214"/>
      <c r="Z287" s="214"/>
      <c r="AA287" s="214"/>
      <c r="AB287" s="214"/>
      <c r="AC287" s="214"/>
      <c r="AD287" s="214"/>
      <c r="AE287" s="214"/>
      <c r="AF287" s="214"/>
      <c r="AG287" s="214"/>
      <c r="AH287" s="214"/>
      <c r="AI287" s="214"/>
      <c r="AJ287" s="214"/>
      <c r="AK287" s="214"/>
      <c r="AL287" s="214"/>
      <c r="AM287" s="214"/>
      <c r="AN287" s="214"/>
      <c r="AO287" s="214"/>
      <c r="AP287" s="214"/>
      <c r="AT287" s="214"/>
      <c r="AU287" s="214"/>
      <c r="AV287" s="214"/>
      <c r="AW287" s="214"/>
      <c r="AX287" s="215"/>
      <c r="AY287" s="216"/>
      <c r="AZ287" s="217"/>
    </row>
    <row r="288" customFormat="false" ht="15" hidden="false" customHeight="false" outlineLevel="0" collapsed="false">
      <c r="B288" s="210"/>
      <c r="C288" s="211"/>
      <c r="D288" s="212"/>
      <c r="E288" s="213"/>
      <c r="F288" s="214"/>
      <c r="G288" s="214"/>
      <c r="H288" s="214"/>
      <c r="I288" s="214"/>
      <c r="J288" s="214"/>
      <c r="K288" s="214"/>
      <c r="L288" s="214"/>
      <c r="M288" s="214"/>
      <c r="N288" s="214"/>
      <c r="O288" s="214"/>
      <c r="P288" s="214"/>
      <c r="Q288" s="214"/>
      <c r="R288" s="214"/>
      <c r="S288" s="214"/>
      <c r="T288" s="214"/>
      <c r="U288" s="214"/>
      <c r="V288" s="214"/>
      <c r="W288" s="214"/>
      <c r="X288" s="214"/>
      <c r="Y288" s="214"/>
      <c r="Z288" s="214"/>
      <c r="AA288" s="214"/>
      <c r="AB288" s="214"/>
      <c r="AC288" s="214"/>
      <c r="AD288" s="214"/>
      <c r="AE288" s="214"/>
      <c r="AF288" s="214"/>
      <c r="AG288" s="214"/>
      <c r="AH288" s="214"/>
      <c r="AI288" s="214"/>
      <c r="AJ288" s="214"/>
      <c r="AK288" s="214"/>
      <c r="AL288" s="214"/>
      <c r="AM288" s="214"/>
      <c r="AN288" s="214"/>
      <c r="AO288" s="214"/>
      <c r="AP288" s="214"/>
      <c r="AT288" s="214"/>
      <c r="AU288" s="214"/>
      <c r="AV288" s="214"/>
      <c r="AW288" s="214"/>
      <c r="AX288" s="215"/>
      <c r="AY288" s="216"/>
      <c r="AZ288" s="217"/>
    </row>
    <row r="289" customFormat="false" ht="15" hidden="false" customHeight="false" outlineLevel="0" collapsed="false">
      <c r="B289" s="210"/>
      <c r="C289" s="211"/>
      <c r="D289" s="212"/>
      <c r="E289" s="213"/>
      <c r="F289" s="214"/>
      <c r="G289" s="214"/>
      <c r="H289" s="214"/>
      <c r="I289" s="214"/>
      <c r="J289" s="214"/>
      <c r="K289" s="214"/>
      <c r="L289" s="214"/>
      <c r="M289" s="214"/>
      <c r="N289" s="214"/>
      <c r="O289" s="214"/>
      <c r="P289" s="214"/>
      <c r="Q289" s="214"/>
      <c r="R289" s="214"/>
      <c r="S289" s="214"/>
      <c r="T289" s="214"/>
      <c r="U289" s="214"/>
      <c r="V289" s="214"/>
      <c r="W289" s="214"/>
      <c r="X289" s="214"/>
      <c r="Y289" s="214"/>
      <c r="Z289" s="214"/>
      <c r="AA289" s="214"/>
      <c r="AB289" s="214"/>
      <c r="AC289" s="214"/>
      <c r="AD289" s="214"/>
      <c r="AE289" s="214"/>
      <c r="AF289" s="214"/>
      <c r="AG289" s="214"/>
      <c r="AH289" s="214"/>
      <c r="AI289" s="214"/>
      <c r="AJ289" s="214"/>
      <c r="AK289" s="214"/>
      <c r="AL289" s="214"/>
      <c r="AM289" s="214"/>
      <c r="AN289" s="214"/>
      <c r="AO289" s="214"/>
      <c r="AP289" s="214"/>
      <c r="AT289" s="214"/>
      <c r="AU289" s="214"/>
      <c r="AV289" s="214"/>
      <c r="AW289" s="214"/>
      <c r="AX289" s="215"/>
      <c r="AY289" s="216"/>
      <c r="AZ289" s="217"/>
    </row>
    <row r="290" customFormat="false" ht="15" hidden="false" customHeight="false" outlineLevel="0" collapsed="false">
      <c r="B290" s="210"/>
      <c r="C290" s="211"/>
      <c r="D290" s="212"/>
      <c r="E290" s="213"/>
      <c r="F290" s="214"/>
      <c r="G290" s="214"/>
      <c r="H290" s="214"/>
      <c r="I290" s="214"/>
      <c r="J290" s="214"/>
      <c r="K290" s="214"/>
      <c r="L290" s="214"/>
      <c r="M290" s="214"/>
      <c r="N290" s="214"/>
      <c r="O290" s="214"/>
      <c r="P290" s="214"/>
      <c r="Q290" s="214"/>
      <c r="R290" s="214"/>
      <c r="S290" s="214"/>
      <c r="T290" s="214"/>
      <c r="U290" s="214"/>
      <c r="V290" s="214"/>
      <c r="W290" s="214"/>
      <c r="X290" s="214"/>
      <c r="Y290" s="214"/>
      <c r="Z290" s="214"/>
      <c r="AA290" s="214"/>
      <c r="AB290" s="214"/>
      <c r="AC290" s="214"/>
      <c r="AD290" s="214"/>
      <c r="AE290" s="214"/>
      <c r="AF290" s="214"/>
      <c r="AG290" s="214"/>
      <c r="AH290" s="214"/>
      <c r="AI290" s="214"/>
      <c r="AJ290" s="214"/>
      <c r="AK290" s="214"/>
      <c r="AL290" s="214"/>
      <c r="AM290" s="214"/>
      <c r="AN290" s="214"/>
      <c r="AO290" s="214"/>
      <c r="AP290" s="214"/>
      <c r="AT290" s="214"/>
      <c r="AU290" s="214"/>
      <c r="AV290" s="214"/>
      <c r="AW290" s="214"/>
      <c r="AX290" s="215"/>
      <c r="AY290" s="216"/>
      <c r="AZ290" s="217"/>
    </row>
    <row r="291" customFormat="false" ht="15" hidden="false" customHeight="false" outlineLevel="0" collapsed="false">
      <c r="B291" s="210"/>
      <c r="C291" s="211"/>
      <c r="D291" s="212"/>
      <c r="E291" s="213"/>
      <c r="F291" s="214"/>
      <c r="G291" s="214"/>
      <c r="H291" s="214"/>
      <c r="I291" s="214"/>
      <c r="J291" s="214"/>
      <c r="K291" s="214"/>
      <c r="L291" s="214"/>
      <c r="M291" s="214"/>
      <c r="N291" s="214"/>
      <c r="O291" s="214"/>
      <c r="P291" s="214"/>
      <c r="Q291" s="214"/>
      <c r="R291" s="214"/>
      <c r="S291" s="214"/>
      <c r="T291" s="214"/>
      <c r="U291" s="214"/>
      <c r="V291" s="214"/>
      <c r="W291" s="214"/>
      <c r="X291" s="214"/>
      <c r="Y291" s="214"/>
      <c r="Z291" s="214"/>
      <c r="AA291" s="214"/>
      <c r="AB291" s="214"/>
      <c r="AC291" s="214"/>
      <c r="AD291" s="214"/>
      <c r="AE291" s="214"/>
      <c r="AF291" s="214"/>
      <c r="AG291" s="214"/>
      <c r="AH291" s="214"/>
      <c r="AI291" s="214"/>
      <c r="AJ291" s="214"/>
      <c r="AK291" s="214"/>
      <c r="AL291" s="214"/>
      <c r="AM291" s="214"/>
      <c r="AN291" s="214"/>
      <c r="AO291" s="214"/>
      <c r="AP291" s="214"/>
      <c r="AT291" s="214"/>
      <c r="AU291" s="214"/>
      <c r="AV291" s="214"/>
      <c r="AW291" s="214"/>
      <c r="AX291" s="215"/>
      <c r="AY291" s="216"/>
      <c r="AZ291" s="217"/>
    </row>
    <row r="292" customFormat="false" ht="15" hidden="false" customHeight="false" outlineLevel="0" collapsed="false">
      <c r="B292" s="210"/>
      <c r="C292" s="211"/>
      <c r="D292" s="212"/>
      <c r="E292" s="213"/>
      <c r="F292" s="214"/>
      <c r="G292" s="214"/>
      <c r="H292" s="214"/>
      <c r="I292" s="214"/>
      <c r="J292" s="214"/>
      <c r="K292" s="214"/>
      <c r="L292" s="214"/>
      <c r="M292" s="214"/>
      <c r="N292" s="214"/>
      <c r="O292" s="214"/>
      <c r="P292" s="214"/>
      <c r="Q292" s="214"/>
      <c r="R292" s="214"/>
      <c r="S292" s="214"/>
      <c r="T292" s="214"/>
      <c r="U292" s="214"/>
      <c r="V292" s="214"/>
      <c r="W292" s="214"/>
      <c r="X292" s="214"/>
      <c r="Y292" s="214"/>
      <c r="Z292" s="214"/>
      <c r="AA292" s="214"/>
      <c r="AB292" s="214"/>
      <c r="AC292" s="214"/>
      <c r="AD292" s="214"/>
      <c r="AE292" s="214"/>
      <c r="AF292" s="214"/>
      <c r="AG292" s="214"/>
      <c r="AH292" s="214"/>
      <c r="AI292" s="214"/>
      <c r="AJ292" s="214"/>
      <c r="AK292" s="214"/>
      <c r="AL292" s="214"/>
      <c r="AM292" s="214"/>
      <c r="AN292" s="214"/>
      <c r="AO292" s="214"/>
      <c r="AP292" s="214"/>
      <c r="AT292" s="214"/>
      <c r="AU292" s="214"/>
      <c r="AV292" s="214"/>
      <c r="AW292" s="214"/>
      <c r="AX292" s="215"/>
      <c r="AY292" s="216"/>
      <c r="AZ292" s="217"/>
    </row>
    <row r="293" customFormat="false" ht="15" hidden="false" customHeight="false" outlineLevel="0" collapsed="false">
      <c r="B293" s="210"/>
      <c r="C293" s="211"/>
      <c r="D293" s="212"/>
      <c r="E293" s="213"/>
      <c r="F293" s="214"/>
      <c r="G293" s="214"/>
      <c r="H293" s="214"/>
      <c r="I293" s="214"/>
      <c r="J293" s="214"/>
      <c r="K293" s="214"/>
      <c r="L293" s="214"/>
      <c r="M293" s="214"/>
      <c r="N293" s="214"/>
      <c r="O293" s="214"/>
      <c r="P293" s="214"/>
      <c r="Q293" s="214"/>
      <c r="R293" s="214"/>
      <c r="S293" s="214"/>
      <c r="T293" s="214"/>
      <c r="U293" s="214"/>
      <c r="V293" s="214"/>
      <c r="W293" s="214"/>
      <c r="X293" s="214"/>
      <c r="Y293" s="214"/>
      <c r="Z293" s="214"/>
      <c r="AA293" s="214"/>
      <c r="AB293" s="214"/>
      <c r="AC293" s="214"/>
      <c r="AD293" s="214"/>
      <c r="AE293" s="214"/>
      <c r="AF293" s="214"/>
      <c r="AG293" s="214"/>
      <c r="AH293" s="214"/>
      <c r="AI293" s="214"/>
      <c r="AJ293" s="214"/>
      <c r="AK293" s="214"/>
      <c r="AL293" s="214"/>
      <c r="AM293" s="214"/>
      <c r="AN293" s="214"/>
      <c r="AO293" s="214"/>
      <c r="AP293" s="214"/>
      <c r="AT293" s="214"/>
      <c r="AU293" s="214"/>
      <c r="AV293" s="214"/>
      <c r="AW293" s="214"/>
      <c r="AX293" s="215"/>
      <c r="AY293" s="216"/>
      <c r="AZ293" s="217"/>
    </row>
    <row r="294" customFormat="false" ht="15" hidden="false" customHeight="false" outlineLevel="0" collapsed="false">
      <c r="B294" s="210"/>
      <c r="C294" s="211"/>
      <c r="D294" s="212"/>
      <c r="E294" s="213"/>
      <c r="F294" s="214"/>
      <c r="G294" s="214"/>
      <c r="H294" s="214"/>
      <c r="I294" s="214"/>
      <c r="J294" s="214"/>
      <c r="K294" s="214"/>
      <c r="L294" s="214"/>
      <c r="M294" s="214"/>
      <c r="N294" s="214"/>
      <c r="O294" s="214"/>
      <c r="P294" s="214"/>
      <c r="Q294" s="214"/>
      <c r="R294" s="214"/>
      <c r="S294" s="214"/>
      <c r="T294" s="214"/>
      <c r="U294" s="214"/>
      <c r="V294" s="214"/>
      <c r="W294" s="214"/>
      <c r="X294" s="214"/>
      <c r="Y294" s="214"/>
      <c r="Z294" s="214"/>
      <c r="AA294" s="214"/>
      <c r="AB294" s="214"/>
      <c r="AC294" s="214"/>
      <c r="AD294" s="214"/>
      <c r="AE294" s="214"/>
      <c r="AF294" s="214"/>
      <c r="AG294" s="214"/>
      <c r="AH294" s="214"/>
      <c r="AI294" s="214"/>
      <c r="AJ294" s="214"/>
      <c r="AK294" s="214"/>
      <c r="AL294" s="214"/>
      <c r="AM294" s="214"/>
      <c r="AN294" s="214"/>
      <c r="AO294" s="214"/>
      <c r="AP294" s="214"/>
      <c r="AT294" s="214"/>
      <c r="AU294" s="214"/>
      <c r="AV294" s="214"/>
      <c r="AW294" s="214"/>
      <c r="AX294" s="215"/>
      <c r="AY294" s="216"/>
      <c r="AZ294" s="217"/>
    </row>
    <row r="295" customFormat="false" ht="15" hidden="false" customHeight="false" outlineLevel="0" collapsed="false">
      <c r="B295" s="210"/>
      <c r="C295" s="211"/>
      <c r="D295" s="212"/>
      <c r="E295" s="213"/>
      <c r="F295" s="214"/>
      <c r="G295" s="214"/>
      <c r="H295" s="214"/>
      <c r="I295" s="214"/>
      <c r="J295" s="214"/>
      <c r="K295" s="214"/>
      <c r="L295" s="214"/>
      <c r="M295" s="214"/>
      <c r="N295" s="214"/>
      <c r="O295" s="214"/>
      <c r="P295" s="214"/>
      <c r="Q295" s="214"/>
      <c r="R295" s="214"/>
      <c r="S295" s="214"/>
      <c r="T295" s="214"/>
      <c r="U295" s="214"/>
      <c r="V295" s="214"/>
      <c r="W295" s="214"/>
      <c r="X295" s="214"/>
      <c r="Y295" s="214"/>
      <c r="Z295" s="214"/>
      <c r="AA295" s="214"/>
      <c r="AB295" s="214"/>
      <c r="AC295" s="214"/>
      <c r="AD295" s="214"/>
      <c r="AE295" s="214"/>
      <c r="AF295" s="214"/>
      <c r="AG295" s="214"/>
      <c r="AH295" s="214"/>
      <c r="AI295" s="214"/>
      <c r="AJ295" s="214"/>
      <c r="AK295" s="214"/>
      <c r="AL295" s="214"/>
      <c r="AM295" s="214"/>
      <c r="AN295" s="214"/>
      <c r="AO295" s="214"/>
      <c r="AP295" s="214"/>
      <c r="AT295" s="214"/>
      <c r="AU295" s="214"/>
      <c r="AV295" s="214"/>
      <c r="AW295" s="214"/>
      <c r="AX295" s="215"/>
      <c r="AY295" s="216"/>
      <c r="AZ295" s="217"/>
    </row>
    <row r="296" customFormat="false" ht="15" hidden="false" customHeight="false" outlineLevel="0" collapsed="false">
      <c r="B296" s="210"/>
      <c r="C296" s="211"/>
      <c r="D296" s="212"/>
      <c r="E296" s="213"/>
      <c r="F296" s="214"/>
      <c r="G296" s="214"/>
      <c r="H296" s="214"/>
      <c r="I296" s="214"/>
      <c r="J296" s="214"/>
      <c r="K296" s="214"/>
      <c r="L296" s="214"/>
      <c r="M296" s="214"/>
      <c r="N296" s="214"/>
      <c r="O296" s="214"/>
      <c r="P296" s="214"/>
      <c r="Q296" s="214"/>
      <c r="R296" s="214"/>
      <c r="S296" s="214"/>
      <c r="T296" s="214"/>
      <c r="U296" s="214"/>
      <c r="V296" s="214"/>
      <c r="W296" s="214"/>
      <c r="X296" s="214"/>
      <c r="Y296" s="214"/>
      <c r="Z296" s="214"/>
      <c r="AA296" s="214"/>
      <c r="AB296" s="214"/>
      <c r="AC296" s="214"/>
      <c r="AD296" s="214"/>
      <c r="AE296" s="214"/>
      <c r="AF296" s="214"/>
      <c r="AG296" s="214"/>
      <c r="AH296" s="214"/>
      <c r="AI296" s="214"/>
      <c r="AJ296" s="214"/>
      <c r="AK296" s="214"/>
      <c r="AL296" s="214"/>
      <c r="AM296" s="214"/>
      <c r="AN296" s="214"/>
      <c r="AO296" s="214"/>
      <c r="AP296" s="214"/>
      <c r="AT296" s="214"/>
      <c r="AU296" s="214"/>
      <c r="AV296" s="214"/>
      <c r="AW296" s="214"/>
      <c r="AX296" s="215"/>
      <c r="AY296" s="216"/>
      <c r="AZ296" s="217"/>
    </row>
    <row r="297" customFormat="false" ht="15" hidden="false" customHeight="false" outlineLevel="0" collapsed="false">
      <c r="B297" s="210"/>
      <c r="C297" s="211"/>
      <c r="D297" s="212"/>
      <c r="E297" s="213"/>
      <c r="F297" s="214"/>
      <c r="G297" s="214"/>
      <c r="H297" s="214"/>
      <c r="I297" s="214"/>
      <c r="J297" s="214"/>
      <c r="K297" s="214"/>
      <c r="L297" s="214"/>
      <c r="M297" s="214"/>
      <c r="N297" s="214"/>
      <c r="O297" s="214"/>
      <c r="P297" s="214"/>
      <c r="Q297" s="214"/>
      <c r="R297" s="214"/>
      <c r="S297" s="214"/>
      <c r="T297" s="214"/>
      <c r="U297" s="214"/>
      <c r="V297" s="214"/>
      <c r="W297" s="214"/>
      <c r="X297" s="214"/>
      <c r="Y297" s="214"/>
      <c r="Z297" s="214"/>
      <c r="AA297" s="214"/>
      <c r="AB297" s="214"/>
      <c r="AC297" s="214"/>
      <c r="AD297" s="214"/>
      <c r="AE297" s="214"/>
      <c r="AF297" s="214"/>
      <c r="AG297" s="214"/>
      <c r="AH297" s="214"/>
      <c r="AI297" s="214"/>
      <c r="AJ297" s="214"/>
      <c r="AK297" s="214"/>
      <c r="AL297" s="214"/>
      <c r="AM297" s="214"/>
      <c r="AN297" s="214"/>
      <c r="AO297" s="214"/>
      <c r="AP297" s="214"/>
      <c r="AT297" s="214"/>
      <c r="AU297" s="214"/>
      <c r="AV297" s="214"/>
      <c r="AW297" s="214"/>
      <c r="AX297" s="215"/>
      <c r="AY297" s="216"/>
      <c r="AZ297" s="217"/>
    </row>
    <row r="298" customFormat="false" ht="15" hidden="false" customHeight="false" outlineLevel="0" collapsed="false">
      <c r="B298" s="210"/>
      <c r="C298" s="211"/>
      <c r="D298" s="212"/>
      <c r="E298" s="213"/>
      <c r="F298" s="214"/>
      <c r="G298" s="214"/>
      <c r="H298" s="214"/>
      <c r="I298" s="214"/>
      <c r="J298" s="214"/>
      <c r="K298" s="214"/>
      <c r="L298" s="214"/>
      <c r="M298" s="214"/>
      <c r="N298" s="214"/>
      <c r="O298" s="214"/>
      <c r="P298" s="214"/>
      <c r="Q298" s="214"/>
      <c r="R298" s="214"/>
      <c r="S298" s="214"/>
      <c r="T298" s="214"/>
      <c r="U298" s="214"/>
      <c r="V298" s="214"/>
      <c r="W298" s="214"/>
      <c r="X298" s="214"/>
      <c r="Y298" s="214"/>
      <c r="Z298" s="214"/>
      <c r="AA298" s="214"/>
      <c r="AB298" s="214"/>
      <c r="AC298" s="214"/>
      <c r="AD298" s="214"/>
      <c r="AE298" s="214"/>
      <c r="AF298" s="214"/>
      <c r="AG298" s="214"/>
      <c r="AH298" s="214"/>
      <c r="AI298" s="214"/>
      <c r="AJ298" s="214"/>
      <c r="AK298" s="214"/>
      <c r="AL298" s="214"/>
      <c r="AM298" s="214"/>
      <c r="AN298" s="214"/>
      <c r="AO298" s="214"/>
      <c r="AP298" s="214"/>
      <c r="AT298" s="214"/>
      <c r="AU298" s="214"/>
      <c r="AV298" s="214"/>
      <c r="AW298" s="214"/>
      <c r="AX298" s="215"/>
      <c r="AY298" s="216"/>
      <c r="AZ298" s="217"/>
    </row>
    <row r="299" customFormat="false" ht="15" hidden="false" customHeight="false" outlineLevel="0" collapsed="false">
      <c r="B299" s="210"/>
      <c r="C299" s="211"/>
      <c r="D299" s="212"/>
      <c r="E299" s="213"/>
      <c r="F299" s="214"/>
      <c r="G299" s="214"/>
      <c r="H299" s="214"/>
      <c r="I299" s="214"/>
      <c r="J299" s="214"/>
      <c r="K299" s="214"/>
      <c r="L299" s="214"/>
      <c r="M299" s="214"/>
      <c r="N299" s="214"/>
      <c r="O299" s="214"/>
      <c r="P299" s="214"/>
      <c r="Q299" s="214"/>
      <c r="R299" s="214"/>
      <c r="S299" s="214"/>
      <c r="T299" s="214"/>
      <c r="U299" s="214"/>
      <c r="V299" s="214"/>
      <c r="W299" s="214"/>
      <c r="X299" s="214"/>
      <c r="Y299" s="214"/>
      <c r="Z299" s="214"/>
      <c r="AA299" s="214"/>
      <c r="AB299" s="214"/>
      <c r="AC299" s="214"/>
      <c r="AD299" s="214"/>
      <c r="AE299" s="214"/>
      <c r="AF299" s="214"/>
      <c r="AG299" s="214"/>
      <c r="AH299" s="214"/>
      <c r="AI299" s="214"/>
      <c r="AJ299" s="214"/>
      <c r="AK299" s="214"/>
      <c r="AL299" s="214"/>
      <c r="AM299" s="214"/>
      <c r="AN299" s="214"/>
      <c r="AO299" s="214"/>
      <c r="AP299" s="214"/>
      <c r="AT299" s="214"/>
      <c r="AU299" s="214"/>
      <c r="AV299" s="214"/>
      <c r="AW299" s="214"/>
      <c r="AX299" s="215"/>
      <c r="AY299" s="216"/>
      <c r="AZ299" s="217"/>
    </row>
    <row r="300" customFormat="false" ht="15" hidden="false" customHeight="false" outlineLevel="0" collapsed="false">
      <c r="B300" s="210"/>
      <c r="C300" s="211"/>
      <c r="D300" s="212"/>
      <c r="E300" s="213"/>
      <c r="F300" s="214"/>
      <c r="G300" s="214"/>
      <c r="H300" s="214"/>
      <c r="I300" s="214"/>
      <c r="J300" s="214"/>
      <c r="K300" s="214"/>
      <c r="L300" s="214"/>
      <c r="M300" s="214"/>
      <c r="N300" s="214"/>
      <c r="O300" s="214"/>
      <c r="P300" s="214"/>
      <c r="Q300" s="214"/>
      <c r="R300" s="214"/>
      <c r="S300" s="214"/>
      <c r="T300" s="214"/>
      <c r="U300" s="214"/>
      <c r="V300" s="214"/>
      <c r="W300" s="214"/>
      <c r="X300" s="214"/>
      <c r="Y300" s="214"/>
      <c r="Z300" s="214"/>
      <c r="AA300" s="214"/>
      <c r="AB300" s="214"/>
      <c r="AC300" s="214"/>
      <c r="AD300" s="214"/>
      <c r="AE300" s="214"/>
      <c r="AF300" s="214"/>
      <c r="AG300" s="214"/>
      <c r="AH300" s="214"/>
      <c r="AI300" s="214"/>
      <c r="AJ300" s="214"/>
      <c r="AK300" s="214"/>
      <c r="AL300" s="214"/>
      <c r="AM300" s="214"/>
      <c r="AN300" s="214"/>
      <c r="AO300" s="214"/>
      <c r="AP300" s="214"/>
      <c r="AT300" s="214"/>
      <c r="AU300" s="214"/>
      <c r="AV300" s="214"/>
      <c r="AW300" s="214"/>
      <c r="AX300" s="215"/>
      <c r="AY300" s="216"/>
      <c r="AZ300" s="217"/>
    </row>
    <row r="301" customFormat="false" ht="15" hidden="false" customHeight="false" outlineLevel="0" collapsed="false">
      <c r="B301" s="210"/>
      <c r="C301" s="211"/>
      <c r="D301" s="212"/>
      <c r="E301" s="213"/>
      <c r="F301" s="214"/>
      <c r="G301" s="214"/>
      <c r="H301" s="214"/>
      <c r="I301" s="214"/>
      <c r="J301" s="214"/>
      <c r="K301" s="214"/>
      <c r="L301" s="214"/>
      <c r="M301" s="214"/>
      <c r="N301" s="214"/>
      <c r="O301" s="214"/>
      <c r="P301" s="214"/>
      <c r="Q301" s="214"/>
      <c r="R301" s="214"/>
      <c r="S301" s="214"/>
      <c r="T301" s="214"/>
      <c r="U301" s="214"/>
      <c r="V301" s="214"/>
      <c r="W301" s="214"/>
      <c r="X301" s="214"/>
      <c r="Y301" s="214"/>
      <c r="Z301" s="214"/>
      <c r="AA301" s="214"/>
      <c r="AB301" s="214"/>
      <c r="AC301" s="214"/>
      <c r="AD301" s="214"/>
      <c r="AE301" s="214"/>
      <c r="AF301" s="214"/>
      <c r="AG301" s="214"/>
      <c r="AH301" s="214"/>
      <c r="AI301" s="214"/>
      <c r="AJ301" s="214"/>
      <c r="AK301" s="214"/>
      <c r="AL301" s="214"/>
      <c r="AM301" s="214"/>
      <c r="AN301" s="214"/>
      <c r="AO301" s="214"/>
      <c r="AP301" s="214"/>
      <c r="AT301" s="214"/>
      <c r="AU301" s="214"/>
      <c r="AV301" s="214"/>
      <c r="AW301" s="214"/>
      <c r="AX301" s="215"/>
      <c r="AY301" s="216"/>
      <c r="AZ301" s="217"/>
    </row>
    <row r="302" customFormat="false" ht="15" hidden="false" customHeight="false" outlineLevel="0" collapsed="false">
      <c r="B302" s="210"/>
      <c r="C302" s="211"/>
      <c r="D302" s="212"/>
      <c r="E302" s="213"/>
      <c r="F302" s="214"/>
      <c r="G302" s="214"/>
      <c r="H302" s="214"/>
      <c r="I302" s="214"/>
      <c r="J302" s="214"/>
      <c r="K302" s="214"/>
      <c r="L302" s="214"/>
      <c r="M302" s="214"/>
      <c r="N302" s="214"/>
      <c r="O302" s="214"/>
      <c r="P302" s="214"/>
      <c r="Q302" s="214"/>
      <c r="R302" s="214"/>
      <c r="S302" s="214"/>
      <c r="T302" s="214"/>
      <c r="U302" s="214"/>
      <c r="V302" s="214"/>
      <c r="W302" s="214"/>
      <c r="X302" s="214"/>
      <c r="Y302" s="214"/>
      <c r="Z302" s="214"/>
      <c r="AA302" s="214"/>
      <c r="AB302" s="214"/>
      <c r="AC302" s="214"/>
      <c r="AD302" s="214"/>
      <c r="AE302" s="214"/>
      <c r="AF302" s="214"/>
      <c r="AG302" s="214"/>
      <c r="AH302" s="214"/>
      <c r="AI302" s="214"/>
      <c r="AJ302" s="214"/>
      <c r="AK302" s="214"/>
      <c r="AL302" s="214"/>
      <c r="AM302" s="214"/>
      <c r="AN302" s="214"/>
      <c r="AO302" s="214"/>
      <c r="AP302" s="214"/>
      <c r="AT302" s="214"/>
      <c r="AU302" s="214"/>
      <c r="AV302" s="214"/>
      <c r="AW302" s="214"/>
      <c r="AX302" s="215"/>
      <c r="AY302" s="216"/>
      <c r="AZ302" s="217"/>
    </row>
    <row r="303" customFormat="false" ht="15" hidden="false" customHeight="false" outlineLevel="0" collapsed="false">
      <c r="B303" s="210"/>
      <c r="C303" s="211"/>
      <c r="D303" s="212"/>
      <c r="E303" s="213"/>
      <c r="F303" s="214"/>
      <c r="G303" s="214"/>
      <c r="H303" s="214"/>
      <c r="I303" s="214"/>
      <c r="J303" s="214"/>
      <c r="K303" s="214"/>
      <c r="L303" s="214"/>
      <c r="M303" s="214"/>
      <c r="N303" s="214"/>
      <c r="O303" s="214"/>
      <c r="P303" s="214"/>
      <c r="Q303" s="214"/>
      <c r="R303" s="214"/>
      <c r="S303" s="214"/>
      <c r="T303" s="214"/>
      <c r="U303" s="214"/>
      <c r="V303" s="214"/>
      <c r="W303" s="214"/>
      <c r="X303" s="214"/>
      <c r="Y303" s="214"/>
      <c r="Z303" s="214"/>
      <c r="AA303" s="214"/>
      <c r="AB303" s="214"/>
      <c r="AC303" s="214"/>
      <c r="AD303" s="214"/>
      <c r="AE303" s="214"/>
      <c r="AF303" s="214"/>
      <c r="AG303" s="214"/>
      <c r="AH303" s="214"/>
      <c r="AI303" s="214"/>
      <c r="AJ303" s="214"/>
      <c r="AK303" s="214"/>
      <c r="AL303" s="214"/>
      <c r="AM303" s="214"/>
      <c r="AN303" s="214"/>
      <c r="AO303" s="214"/>
      <c r="AP303" s="214"/>
      <c r="AT303" s="214"/>
      <c r="AU303" s="214"/>
      <c r="AV303" s="214"/>
      <c r="AW303" s="214"/>
      <c r="AX303" s="215"/>
      <c r="AY303" s="216"/>
      <c r="AZ303" s="217"/>
    </row>
    <row r="304" customFormat="false" ht="15" hidden="false" customHeight="false" outlineLevel="0" collapsed="false">
      <c r="B304" s="210"/>
      <c r="C304" s="211"/>
      <c r="D304" s="212"/>
      <c r="E304" s="213"/>
      <c r="F304" s="214"/>
      <c r="G304" s="214"/>
      <c r="H304" s="214"/>
      <c r="I304" s="214"/>
      <c r="J304" s="214"/>
      <c r="K304" s="214"/>
      <c r="L304" s="214"/>
      <c r="M304" s="214"/>
      <c r="N304" s="214"/>
      <c r="O304" s="214"/>
      <c r="P304" s="214"/>
      <c r="Q304" s="214"/>
      <c r="R304" s="214"/>
      <c r="S304" s="214"/>
      <c r="T304" s="214"/>
      <c r="U304" s="214"/>
      <c r="V304" s="214"/>
      <c r="W304" s="214"/>
      <c r="X304" s="214"/>
      <c r="Y304" s="214"/>
      <c r="Z304" s="214"/>
      <c r="AA304" s="214"/>
      <c r="AB304" s="214"/>
      <c r="AC304" s="214"/>
      <c r="AD304" s="214"/>
      <c r="AE304" s="214"/>
      <c r="AF304" s="214"/>
      <c r="AG304" s="214"/>
      <c r="AH304" s="214"/>
      <c r="AI304" s="214"/>
      <c r="AJ304" s="214"/>
      <c r="AK304" s="214"/>
      <c r="AL304" s="214"/>
      <c r="AM304" s="214"/>
      <c r="AN304" s="214"/>
      <c r="AO304" s="214"/>
      <c r="AP304" s="214"/>
      <c r="AT304" s="214"/>
      <c r="AU304" s="214"/>
      <c r="AV304" s="214"/>
      <c r="AW304" s="214"/>
      <c r="AX304" s="215"/>
      <c r="AY304" s="216"/>
      <c r="AZ304" s="217"/>
    </row>
    <row r="305" customFormat="false" ht="15" hidden="false" customHeight="false" outlineLevel="0" collapsed="false">
      <c r="B305" s="210"/>
      <c r="C305" s="211"/>
      <c r="D305" s="212"/>
      <c r="E305" s="213"/>
      <c r="F305" s="214"/>
      <c r="G305" s="214"/>
      <c r="H305" s="214"/>
      <c r="I305" s="214"/>
      <c r="J305" s="214"/>
      <c r="K305" s="214"/>
      <c r="L305" s="214"/>
      <c r="M305" s="214"/>
      <c r="N305" s="214"/>
      <c r="O305" s="214"/>
      <c r="P305" s="214"/>
      <c r="Q305" s="214"/>
      <c r="R305" s="214"/>
      <c r="S305" s="214"/>
      <c r="T305" s="214"/>
      <c r="U305" s="214"/>
      <c r="V305" s="214"/>
      <c r="W305" s="214"/>
      <c r="X305" s="214"/>
      <c r="Y305" s="214"/>
      <c r="Z305" s="214"/>
      <c r="AA305" s="214"/>
      <c r="AB305" s="214"/>
      <c r="AC305" s="214"/>
      <c r="AD305" s="214"/>
      <c r="AE305" s="214"/>
      <c r="AF305" s="214"/>
      <c r="AG305" s="214"/>
      <c r="AH305" s="214"/>
      <c r="AI305" s="214"/>
      <c r="AJ305" s="214"/>
      <c r="AK305" s="214"/>
      <c r="AL305" s="214"/>
      <c r="AM305" s="214"/>
      <c r="AN305" s="214"/>
      <c r="AO305" s="214"/>
      <c r="AP305" s="214"/>
      <c r="AT305" s="214"/>
      <c r="AU305" s="214"/>
      <c r="AV305" s="214"/>
      <c r="AW305" s="214"/>
      <c r="AX305" s="215"/>
      <c r="AY305" s="216"/>
      <c r="AZ305" s="217"/>
    </row>
    <row r="306" customFormat="false" ht="15" hidden="false" customHeight="false" outlineLevel="0" collapsed="false">
      <c r="B306" s="210"/>
      <c r="C306" s="211"/>
      <c r="D306" s="212"/>
      <c r="E306" s="213"/>
      <c r="F306" s="214"/>
      <c r="G306" s="214"/>
      <c r="H306" s="214"/>
      <c r="I306" s="214"/>
      <c r="J306" s="214"/>
      <c r="K306" s="214"/>
      <c r="L306" s="214"/>
      <c r="M306" s="214"/>
      <c r="N306" s="214"/>
      <c r="O306" s="214"/>
      <c r="P306" s="214"/>
      <c r="Q306" s="214"/>
      <c r="R306" s="214"/>
      <c r="S306" s="214"/>
      <c r="T306" s="214"/>
      <c r="U306" s="214"/>
      <c r="V306" s="214"/>
      <c r="W306" s="214"/>
      <c r="X306" s="214"/>
      <c r="Y306" s="214"/>
      <c r="Z306" s="214"/>
      <c r="AA306" s="214"/>
      <c r="AB306" s="214"/>
      <c r="AC306" s="214"/>
      <c r="AD306" s="214"/>
      <c r="AE306" s="214"/>
      <c r="AF306" s="214"/>
      <c r="AG306" s="214"/>
      <c r="AH306" s="214"/>
      <c r="AI306" s="214"/>
      <c r="AJ306" s="214"/>
      <c r="AK306" s="214"/>
      <c r="AL306" s="214"/>
      <c r="AM306" s="214"/>
      <c r="AN306" s="214"/>
      <c r="AO306" s="214"/>
      <c r="AP306" s="214"/>
      <c r="AT306" s="214"/>
      <c r="AU306" s="214"/>
      <c r="AV306" s="214"/>
      <c r="AW306" s="214"/>
      <c r="AX306" s="215"/>
      <c r="AY306" s="216"/>
      <c r="AZ306" s="217"/>
    </row>
    <row r="307" customFormat="false" ht="15" hidden="false" customHeight="false" outlineLevel="0" collapsed="false">
      <c r="B307" s="210"/>
      <c r="C307" s="211"/>
      <c r="D307" s="212"/>
      <c r="E307" s="213"/>
      <c r="F307" s="214"/>
      <c r="G307" s="214"/>
      <c r="H307" s="214"/>
      <c r="I307" s="214"/>
      <c r="J307" s="214"/>
      <c r="K307" s="214"/>
      <c r="L307" s="214"/>
      <c r="M307" s="214"/>
      <c r="N307" s="214"/>
      <c r="O307" s="214"/>
      <c r="P307" s="214"/>
      <c r="Q307" s="214"/>
      <c r="R307" s="214"/>
      <c r="S307" s="214"/>
      <c r="T307" s="214"/>
      <c r="U307" s="214"/>
      <c r="V307" s="214"/>
      <c r="W307" s="214"/>
      <c r="X307" s="214"/>
      <c r="Y307" s="214"/>
      <c r="Z307" s="214"/>
      <c r="AA307" s="214"/>
      <c r="AB307" s="214"/>
      <c r="AC307" s="214"/>
      <c r="AD307" s="214"/>
      <c r="AE307" s="214"/>
      <c r="AF307" s="214"/>
      <c r="AG307" s="214"/>
      <c r="AH307" s="214"/>
      <c r="AI307" s="214"/>
      <c r="AJ307" s="214"/>
      <c r="AK307" s="214"/>
      <c r="AL307" s="214"/>
      <c r="AM307" s="214"/>
      <c r="AN307" s="214"/>
      <c r="AO307" s="214"/>
      <c r="AP307" s="214"/>
      <c r="AT307" s="214"/>
      <c r="AU307" s="214"/>
      <c r="AV307" s="214"/>
      <c r="AW307" s="214"/>
      <c r="AX307" s="215"/>
      <c r="AY307" s="216"/>
      <c r="AZ307" s="217"/>
    </row>
    <row r="308" customFormat="false" ht="15" hidden="false" customHeight="false" outlineLevel="0" collapsed="false">
      <c r="B308" s="210"/>
      <c r="C308" s="211"/>
      <c r="D308" s="212"/>
      <c r="E308" s="213"/>
      <c r="F308" s="214"/>
      <c r="G308" s="214"/>
      <c r="H308" s="214"/>
      <c r="I308" s="214"/>
      <c r="J308" s="214"/>
      <c r="K308" s="214"/>
      <c r="L308" s="214"/>
      <c r="M308" s="214"/>
      <c r="N308" s="214"/>
      <c r="O308" s="214"/>
      <c r="P308" s="214"/>
      <c r="Q308" s="214"/>
      <c r="R308" s="214"/>
      <c r="S308" s="214"/>
      <c r="T308" s="214"/>
      <c r="U308" s="214"/>
      <c r="V308" s="214"/>
      <c r="W308" s="214"/>
      <c r="X308" s="214"/>
      <c r="Y308" s="214"/>
      <c r="Z308" s="214"/>
      <c r="AA308" s="214"/>
      <c r="AB308" s="214"/>
      <c r="AC308" s="214"/>
      <c r="AD308" s="214"/>
      <c r="AE308" s="214"/>
      <c r="AF308" s="214"/>
      <c r="AG308" s="214"/>
      <c r="AH308" s="214"/>
      <c r="AI308" s="214"/>
      <c r="AJ308" s="214"/>
      <c r="AK308" s="214"/>
      <c r="AL308" s="214"/>
      <c r="AM308" s="214"/>
      <c r="AN308" s="214"/>
      <c r="AO308" s="214"/>
      <c r="AP308" s="214"/>
      <c r="AT308" s="214"/>
      <c r="AU308" s="214"/>
      <c r="AV308" s="214"/>
      <c r="AW308" s="214"/>
      <c r="AX308" s="215"/>
      <c r="AY308" s="216"/>
      <c r="AZ308" s="217"/>
    </row>
    <row r="309" customFormat="false" ht="15" hidden="false" customHeight="false" outlineLevel="0" collapsed="false">
      <c r="B309" s="210"/>
      <c r="C309" s="211"/>
      <c r="D309" s="212"/>
      <c r="E309" s="213"/>
      <c r="F309" s="214"/>
      <c r="G309" s="214"/>
      <c r="H309" s="214"/>
      <c r="I309" s="214"/>
      <c r="J309" s="214"/>
      <c r="K309" s="214"/>
      <c r="L309" s="214"/>
      <c r="M309" s="214"/>
      <c r="N309" s="214"/>
      <c r="O309" s="214"/>
      <c r="P309" s="214"/>
      <c r="Q309" s="214"/>
      <c r="R309" s="214"/>
      <c r="S309" s="214"/>
      <c r="T309" s="214"/>
      <c r="U309" s="214"/>
      <c r="V309" s="214"/>
      <c r="W309" s="214"/>
      <c r="X309" s="214"/>
      <c r="Y309" s="214"/>
      <c r="Z309" s="214"/>
      <c r="AA309" s="214"/>
      <c r="AB309" s="214"/>
      <c r="AC309" s="214"/>
      <c r="AD309" s="214"/>
      <c r="AE309" s="214"/>
      <c r="AF309" s="214"/>
      <c r="AG309" s="214"/>
      <c r="AH309" s="214"/>
      <c r="AI309" s="214"/>
      <c r="AJ309" s="214"/>
      <c r="AK309" s="214"/>
      <c r="AL309" s="214"/>
      <c r="AM309" s="214"/>
      <c r="AN309" s="214"/>
      <c r="AO309" s="214"/>
      <c r="AP309" s="214"/>
      <c r="AT309" s="214"/>
      <c r="AU309" s="214"/>
      <c r="AV309" s="214"/>
      <c r="AW309" s="214"/>
      <c r="AX309" s="215"/>
      <c r="AY309" s="216"/>
      <c r="AZ309" s="217"/>
    </row>
    <row r="310" customFormat="false" ht="15" hidden="false" customHeight="false" outlineLevel="0" collapsed="false">
      <c r="B310" s="210"/>
      <c r="C310" s="211"/>
      <c r="D310" s="212"/>
      <c r="E310" s="213"/>
      <c r="F310" s="214"/>
      <c r="G310" s="214"/>
      <c r="H310" s="214"/>
      <c r="I310" s="214"/>
      <c r="J310" s="214"/>
      <c r="K310" s="214"/>
      <c r="L310" s="214"/>
      <c r="M310" s="214"/>
      <c r="N310" s="214"/>
      <c r="O310" s="214"/>
      <c r="P310" s="214"/>
      <c r="Q310" s="214"/>
      <c r="R310" s="214"/>
      <c r="S310" s="214"/>
      <c r="T310" s="214"/>
      <c r="U310" s="214"/>
      <c r="V310" s="214"/>
      <c r="W310" s="214"/>
      <c r="X310" s="214"/>
      <c r="Y310" s="214"/>
      <c r="Z310" s="214"/>
      <c r="AA310" s="214"/>
      <c r="AB310" s="214"/>
      <c r="AC310" s="214"/>
      <c r="AD310" s="214"/>
      <c r="AE310" s="214"/>
      <c r="AF310" s="214"/>
      <c r="AG310" s="214"/>
      <c r="AH310" s="214"/>
      <c r="AI310" s="214"/>
      <c r="AJ310" s="214"/>
      <c r="AK310" s="214"/>
      <c r="AL310" s="214"/>
      <c r="AM310" s="214"/>
      <c r="AN310" s="214"/>
      <c r="AO310" s="214"/>
      <c r="AP310" s="214"/>
      <c r="AT310" s="214"/>
      <c r="AU310" s="214"/>
      <c r="AV310" s="214"/>
      <c r="AW310" s="214"/>
      <c r="AX310" s="215"/>
      <c r="AY310" s="216"/>
      <c r="AZ310" s="217"/>
    </row>
    <row r="311" customFormat="false" ht="15" hidden="false" customHeight="false" outlineLevel="0" collapsed="false">
      <c r="B311" s="210"/>
      <c r="C311" s="211"/>
      <c r="D311" s="212"/>
      <c r="E311" s="213"/>
      <c r="F311" s="214"/>
      <c r="G311" s="214"/>
      <c r="H311" s="214"/>
      <c r="I311" s="214"/>
      <c r="J311" s="214"/>
      <c r="K311" s="214"/>
      <c r="L311" s="214"/>
      <c r="M311" s="214"/>
      <c r="N311" s="214"/>
      <c r="O311" s="214"/>
      <c r="P311" s="214"/>
      <c r="Q311" s="214"/>
      <c r="R311" s="214"/>
      <c r="S311" s="214"/>
      <c r="T311" s="214"/>
      <c r="U311" s="214"/>
      <c r="V311" s="214"/>
      <c r="W311" s="214"/>
      <c r="X311" s="214"/>
      <c r="Y311" s="214"/>
      <c r="Z311" s="214"/>
      <c r="AA311" s="214"/>
      <c r="AB311" s="214"/>
      <c r="AC311" s="214"/>
      <c r="AD311" s="214"/>
      <c r="AE311" s="214"/>
      <c r="AF311" s="214"/>
      <c r="AG311" s="214"/>
      <c r="AH311" s="214"/>
      <c r="AI311" s="214"/>
      <c r="AJ311" s="214"/>
      <c r="AK311" s="214"/>
      <c r="AL311" s="214"/>
      <c r="AM311" s="214"/>
      <c r="AN311" s="214"/>
      <c r="AO311" s="214"/>
      <c r="AP311" s="214"/>
      <c r="AT311" s="214"/>
      <c r="AU311" s="214"/>
      <c r="AV311" s="214"/>
      <c r="AW311" s="214"/>
      <c r="AX311" s="215"/>
      <c r="AY311" s="216"/>
      <c r="AZ311" s="217"/>
    </row>
    <row r="312" customFormat="false" ht="15" hidden="false" customHeight="false" outlineLevel="0" collapsed="false">
      <c r="B312" s="210"/>
      <c r="C312" s="211"/>
      <c r="D312" s="212"/>
      <c r="E312" s="213"/>
      <c r="F312" s="214"/>
      <c r="G312" s="214"/>
      <c r="H312" s="214"/>
      <c r="I312" s="214"/>
      <c r="J312" s="214"/>
      <c r="K312" s="214"/>
      <c r="L312" s="214"/>
      <c r="M312" s="214"/>
      <c r="N312" s="214"/>
      <c r="O312" s="214"/>
      <c r="P312" s="214"/>
      <c r="Q312" s="214"/>
      <c r="R312" s="214"/>
      <c r="S312" s="214"/>
      <c r="T312" s="214"/>
      <c r="U312" s="214"/>
      <c r="V312" s="214"/>
      <c r="W312" s="214"/>
      <c r="X312" s="214"/>
      <c r="Y312" s="214"/>
      <c r="Z312" s="214"/>
      <c r="AA312" s="214"/>
      <c r="AB312" s="214"/>
      <c r="AC312" s="214"/>
      <c r="AD312" s="214"/>
      <c r="AE312" s="214"/>
      <c r="AF312" s="214"/>
      <c r="AG312" s="214"/>
      <c r="AH312" s="214"/>
      <c r="AI312" s="214"/>
      <c r="AJ312" s="214"/>
      <c r="AK312" s="214"/>
      <c r="AL312" s="214"/>
      <c r="AM312" s="214"/>
      <c r="AN312" s="214"/>
      <c r="AO312" s="214"/>
      <c r="AP312" s="214"/>
      <c r="AT312" s="214"/>
      <c r="AU312" s="214"/>
      <c r="AV312" s="214"/>
      <c r="AW312" s="214"/>
      <c r="AX312" s="215"/>
      <c r="AY312" s="216"/>
      <c r="AZ312" s="217"/>
    </row>
    <row r="313" customFormat="false" ht="15" hidden="false" customHeight="false" outlineLevel="0" collapsed="false">
      <c r="B313" s="210"/>
      <c r="C313" s="211"/>
      <c r="D313" s="212"/>
      <c r="E313" s="213"/>
      <c r="F313" s="214"/>
      <c r="G313" s="214"/>
      <c r="H313" s="214"/>
      <c r="I313" s="214"/>
      <c r="J313" s="214"/>
      <c r="K313" s="214"/>
      <c r="L313" s="214"/>
      <c r="M313" s="214"/>
      <c r="N313" s="214"/>
      <c r="O313" s="214"/>
      <c r="P313" s="214"/>
      <c r="Q313" s="214"/>
      <c r="R313" s="214"/>
      <c r="S313" s="214"/>
      <c r="T313" s="214"/>
      <c r="U313" s="214"/>
      <c r="V313" s="214"/>
      <c r="W313" s="214"/>
      <c r="X313" s="214"/>
      <c r="Y313" s="214"/>
      <c r="Z313" s="214"/>
      <c r="AA313" s="214"/>
      <c r="AB313" s="214"/>
      <c r="AC313" s="214"/>
      <c r="AD313" s="214"/>
      <c r="AE313" s="214"/>
      <c r="AF313" s="214"/>
      <c r="AG313" s="214"/>
      <c r="AH313" s="214"/>
      <c r="AI313" s="214"/>
      <c r="AJ313" s="214"/>
      <c r="AK313" s="214"/>
      <c r="AL313" s="214"/>
      <c r="AM313" s="214"/>
      <c r="AN313" s="214"/>
      <c r="AO313" s="214"/>
      <c r="AP313" s="214"/>
      <c r="AT313" s="214"/>
      <c r="AU313" s="214"/>
      <c r="AV313" s="214"/>
      <c r="AW313" s="214"/>
      <c r="AX313" s="215"/>
      <c r="AY313" s="216"/>
      <c r="AZ313" s="217"/>
    </row>
    <row r="314" customFormat="false" ht="15" hidden="false" customHeight="false" outlineLevel="0" collapsed="false">
      <c r="B314" s="210"/>
      <c r="C314" s="211"/>
      <c r="D314" s="212"/>
      <c r="E314" s="213"/>
      <c r="F314" s="214"/>
      <c r="G314" s="214"/>
      <c r="H314" s="214"/>
      <c r="I314" s="214"/>
      <c r="J314" s="214"/>
      <c r="K314" s="214"/>
      <c r="L314" s="214"/>
      <c r="M314" s="214"/>
      <c r="N314" s="214"/>
      <c r="O314" s="214"/>
      <c r="P314" s="214"/>
      <c r="Q314" s="214"/>
      <c r="R314" s="214"/>
      <c r="S314" s="214"/>
      <c r="T314" s="214"/>
      <c r="U314" s="214"/>
      <c r="V314" s="214"/>
      <c r="W314" s="214"/>
      <c r="X314" s="214"/>
      <c r="Y314" s="214"/>
      <c r="Z314" s="214"/>
      <c r="AA314" s="214"/>
      <c r="AB314" s="214"/>
      <c r="AC314" s="214"/>
      <c r="AD314" s="214"/>
      <c r="AE314" s="214"/>
      <c r="AF314" s="214"/>
      <c r="AG314" s="214"/>
      <c r="AH314" s="214"/>
      <c r="AI314" s="214"/>
      <c r="AJ314" s="214"/>
      <c r="AK314" s="214"/>
      <c r="AL314" s="214"/>
      <c r="AM314" s="214"/>
      <c r="AN314" s="214"/>
      <c r="AO314" s="214"/>
      <c r="AP314" s="214"/>
      <c r="AT314" s="214"/>
      <c r="AU314" s="214"/>
      <c r="AV314" s="214"/>
      <c r="AW314" s="214"/>
      <c r="AX314" s="215"/>
      <c r="AY314" s="216"/>
      <c r="AZ314" s="217"/>
    </row>
    <row r="315" customFormat="false" ht="15" hidden="false" customHeight="false" outlineLevel="0" collapsed="false">
      <c r="B315" s="210"/>
      <c r="C315" s="211"/>
      <c r="D315" s="212"/>
      <c r="E315" s="213"/>
      <c r="F315" s="214"/>
      <c r="G315" s="214"/>
      <c r="H315" s="214"/>
      <c r="I315" s="214"/>
      <c r="J315" s="214"/>
      <c r="K315" s="214"/>
      <c r="L315" s="214"/>
      <c r="M315" s="214"/>
      <c r="N315" s="214"/>
      <c r="O315" s="214"/>
      <c r="P315" s="214"/>
      <c r="Q315" s="214"/>
      <c r="R315" s="214"/>
      <c r="S315" s="214"/>
      <c r="T315" s="214"/>
      <c r="U315" s="214"/>
      <c r="V315" s="214"/>
      <c r="W315" s="214"/>
      <c r="X315" s="214"/>
      <c r="Y315" s="214"/>
      <c r="Z315" s="214"/>
      <c r="AA315" s="214"/>
      <c r="AB315" s="214"/>
      <c r="AC315" s="214"/>
      <c r="AD315" s="214"/>
      <c r="AE315" s="214"/>
      <c r="AF315" s="214"/>
      <c r="AG315" s="214"/>
      <c r="AH315" s="214"/>
      <c r="AI315" s="214"/>
      <c r="AJ315" s="214"/>
      <c r="AK315" s="214"/>
      <c r="AL315" s="214"/>
      <c r="AM315" s="214"/>
      <c r="AN315" s="214"/>
      <c r="AO315" s="214"/>
      <c r="AP315" s="214"/>
      <c r="AT315" s="214"/>
      <c r="AU315" s="214"/>
      <c r="AV315" s="214"/>
      <c r="AW315" s="214"/>
      <c r="AX315" s="215"/>
      <c r="AY315" s="216"/>
      <c r="AZ315" s="217"/>
    </row>
    <row r="316" customFormat="false" ht="15" hidden="false" customHeight="false" outlineLevel="0" collapsed="false">
      <c r="B316" s="210"/>
      <c r="C316" s="211"/>
      <c r="D316" s="212"/>
      <c r="E316" s="213"/>
      <c r="F316" s="214"/>
      <c r="G316" s="214"/>
      <c r="H316" s="214"/>
      <c r="I316" s="214"/>
      <c r="J316" s="214"/>
      <c r="K316" s="214"/>
      <c r="L316" s="214"/>
      <c r="M316" s="214"/>
      <c r="N316" s="214"/>
      <c r="O316" s="214"/>
      <c r="P316" s="214"/>
      <c r="Q316" s="214"/>
      <c r="R316" s="214"/>
      <c r="S316" s="214"/>
      <c r="T316" s="214"/>
      <c r="U316" s="214"/>
      <c r="V316" s="214"/>
      <c r="W316" s="214"/>
      <c r="X316" s="214"/>
      <c r="Y316" s="214"/>
      <c r="Z316" s="214"/>
      <c r="AA316" s="214"/>
      <c r="AB316" s="214"/>
      <c r="AC316" s="214"/>
      <c r="AD316" s="214"/>
      <c r="AE316" s="214"/>
      <c r="AF316" s="214"/>
      <c r="AG316" s="214"/>
      <c r="AH316" s="214"/>
      <c r="AI316" s="214"/>
      <c r="AJ316" s="214"/>
      <c r="AK316" s="214"/>
      <c r="AL316" s="214"/>
      <c r="AM316" s="214"/>
      <c r="AN316" s="214"/>
      <c r="AO316" s="214"/>
      <c r="AP316" s="214"/>
      <c r="AT316" s="214"/>
      <c r="AU316" s="214"/>
      <c r="AV316" s="214"/>
      <c r="AW316" s="214"/>
      <c r="AX316" s="215"/>
      <c r="AY316" s="216"/>
      <c r="AZ316" s="217"/>
    </row>
    <row r="317" customFormat="false" ht="15" hidden="false" customHeight="false" outlineLevel="0" collapsed="false">
      <c r="B317" s="210"/>
      <c r="C317" s="211"/>
      <c r="D317" s="212"/>
      <c r="E317" s="213"/>
      <c r="F317" s="214"/>
      <c r="G317" s="214"/>
      <c r="H317" s="214"/>
      <c r="I317" s="214"/>
      <c r="J317" s="214"/>
      <c r="K317" s="214"/>
      <c r="L317" s="214"/>
      <c r="M317" s="214"/>
      <c r="N317" s="214"/>
      <c r="O317" s="214"/>
      <c r="P317" s="214"/>
      <c r="Q317" s="214"/>
      <c r="R317" s="214"/>
      <c r="S317" s="214"/>
      <c r="T317" s="214"/>
      <c r="U317" s="214"/>
      <c r="V317" s="214"/>
      <c r="W317" s="214"/>
      <c r="X317" s="214"/>
      <c r="Y317" s="214"/>
      <c r="Z317" s="214"/>
      <c r="AA317" s="214"/>
      <c r="AB317" s="214"/>
      <c r="AC317" s="214"/>
      <c r="AD317" s="214"/>
      <c r="AE317" s="214"/>
      <c r="AF317" s="214"/>
      <c r="AG317" s="214"/>
      <c r="AH317" s="214"/>
      <c r="AI317" s="214"/>
      <c r="AJ317" s="214"/>
      <c r="AK317" s="214"/>
      <c r="AL317" s="214"/>
      <c r="AM317" s="214"/>
      <c r="AN317" s="214"/>
      <c r="AO317" s="214"/>
      <c r="AP317" s="214"/>
      <c r="AT317" s="214"/>
      <c r="AU317" s="214"/>
      <c r="AV317" s="214"/>
      <c r="AW317" s="214"/>
      <c r="AX317" s="215"/>
      <c r="AY317" s="216"/>
      <c r="AZ317" s="217"/>
    </row>
    <row r="318" customFormat="false" ht="15" hidden="false" customHeight="false" outlineLevel="0" collapsed="false">
      <c r="B318" s="210"/>
      <c r="C318" s="211"/>
      <c r="D318" s="212"/>
      <c r="E318" s="213"/>
      <c r="F318" s="214"/>
      <c r="G318" s="214"/>
      <c r="H318" s="214"/>
      <c r="I318" s="214"/>
      <c r="J318" s="214"/>
      <c r="K318" s="214"/>
      <c r="L318" s="214"/>
      <c r="M318" s="214"/>
      <c r="N318" s="214"/>
      <c r="O318" s="214"/>
      <c r="P318" s="214"/>
      <c r="Q318" s="214"/>
      <c r="R318" s="214"/>
      <c r="S318" s="214"/>
      <c r="T318" s="214"/>
      <c r="U318" s="214"/>
      <c r="V318" s="214"/>
      <c r="W318" s="214"/>
      <c r="X318" s="214"/>
      <c r="Y318" s="214"/>
      <c r="Z318" s="214"/>
      <c r="AA318" s="214"/>
      <c r="AB318" s="214"/>
      <c r="AC318" s="214"/>
      <c r="AD318" s="214"/>
      <c r="AE318" s="214"/>
      <c r="AF318" s="214"/>
      <c r="AG318" s="214"/>
      <c r="AH318" s="214"/>
      <c r="AI318" s="214"/>
      <c r="AJ318" s="214"/>
      <c r="AK318" s="214"/>
      <c r="AL318" s="214"/>
      <c r="AM318" s="214"/>
      <c r="AN318" s="214"/>
      <c r="AO318" s="214"/>
      <c r="AP318" s="214"/>
      <c r="AT318" s="214"/>
      <c r="AU318" s="214"/>
      <c r="AV318" s="214"/>
      <c r="AW318" s="214"/>
      <c r="AX318" s="215"/>
      <c r="AY318" s="216"/>
      <c r="AZ318" s="217"/>
    </row>
    <row r="319" customFormat="false" ht="15" hidden="false" customHeight="false" outlineLevel="0" collapsed="false">
      <c r="B319" s="210"/>
      <c r="C319" s="211"/>
      <c r="D319" s="212"/>
      <c r="E319" s="213"/>
      <c r="F319" s="214"/>
      <c r="G319" s="214"/>
      <c r="H319" s="214"/>
      <c r="I319" s="214"/>
      <c r="J319" s="214"/>
      <c r="K319" s="214"/>
      <c r="L319" s="214"/>
      <c r="M319" s="214"/>
      <c r="N319" s="214"/>
      <c r="O319" s="214"/>
      <c r="P319" s="214"/>
      <c r="Q319" s="214"/>
      <c r="R319" s="214"/>
      <c r="S319" s="214"/>
      <c r="T319" s="214"/>
      <c r="U319" s="214"/>
      <c r="V319" s="214"/>
      <c r="W319" s="214"/>
      <c r="X319" s="214"/>
      <c r="Y319" s="214"/>
      <c r="Z319" s="214"/>
      <c r="AA319" s="214"/>
      <c r="AB319" s="214"/>
      <c r="AC319" s="214"/>
      <c r="AD319" s="214"/>
      <c r="AE319" s="214"/>
      <c r="AF319" s="214"/>
      <c r="AG319" s="214"/>
      <c r="AH319" s="214"/>
      <c r="AI319" s="214"/>
      <c r="AJ319" s="214"/>
      <c r="AK319" s="214"/>
      <c r="AL319" s="214"/>
      <c r="AM319" s="214"/>
      <c r="AN319" s="214"/>
      <c r="AO319" s="214"/>
      <c r="AP319" s="214"/>
      <c r="AT319" s="214"/>
      <c r="AU319" s="214"/>
      <c r="AV319" s="214"/>
      <c r="AW319" s="214"/>
      <c r="AX319" s="215"/>
      <c r="AY319" s="216"/>
      <c r="AZ319" s="217"/>
    </row>
    <row r="320" customFormat="false" ht="15" hidden="false" customHeight="false" outlineLevel="0" collapsed="false">
      <c r="B320" s="210"/>
      <c r="C320" s="211"/>
      <c r="D320" s="212"/>
      <c r="E320" s="213"/>
      <c r="F320" s="214"/>
      <c r="G320" s="214"/>
      <c r="H320" s="214"/>
      <c r="I320" s="214"/>
      <c r="J320" s="214"/>
      <c r="K320" s="214"/>
      <c r="L320" s="214"/>
      <c r="M320" s="214"/>
      <c r="N320" s="214"/>
      <c r="O320" s="214"/>
      <c r="P320" s="214"/>
      <c r="Q320" s="214"/>
      <c r="R320" s="214"/>
      <c r="S320" s="214"/>
      <c r="T320" s="214"/>
      <c r="U320" s="214"/>
      <c r="V320" s="214"/>
      <c r="W320" s="214"/>
      <c r="X320" s="214"/>
      <c r="Y320" s="214"/>
      <c r="Z320" s="214"/>
      <c r="AA320" s="214"/>
      <c r="AB320" s="214"/>
      <c r="AC320" s="214"/>
      <c r="AD320" s="214"/>
      <c r="AE320" s="214"/>
      <c r="AF320" s="214"/>
      <c r="AG320" s="214"/>
      <c r="AH320" s="214"/>
      <c r="AI320" s="214"/>
      <c r="AJ320" s="214"/>
      <c r="AK320" s="214"/>
      <c r="AL320" s="214"/>
      <c r="AM320" s="214"/>
      <c r="AN320" s="214"/>
      <c r="AO320" s="214"/>
      <c r="AP320" s="214"/>
      <c r="AT320" s="214"/>
      <c r="AU320" s="214"/>
      <c r="AV320" s="214"/>
      <c r="AW320" s="214"/>
      <c r="AX320" s="215"/>
      <c r="AY320" s="216"/>
      <c r="AZ320" s="217"/>
    </row>
    <row r="321" customFormat="false" ht="15" hidden="false" customHeight="false" outlineLevel="0" collapsed="false">
      <c r="B321" s="210"/>
      <c r="C321" s="211"/>
      <c r="D321" s="212"/>
      <c r="E321" s="213"/>
      <c r="F321" s="214"/>
      <c r="G321" s="214"/>
      <c r="H321" s="214"/>
      <c r="I321" s="214"/>
      <c r="J321" s="214"/>
      <c r="K321" s="214"/>
      <c r="L321" s="214"/>
      <c r="M321" s="214"/>
      <c r="N321" s="214"/>
      <c r="O321" s="214"/>
      <c r="P321" s="214"/>
      <c r="Q321" s="214"/>
      <c r="R321" s="214"/>
      <c r="S321" s="214"/>
      <c r="T321" s="214"/>
      <c r="U321" s="214"/>
      <c r="V321" s="214"/>
      <c r="W321" s="214"/>
      <c r="X321" s="214"/>
      <c r="Y321" s="214"/>
      <c r="Z321" s="214"/>
      <c r="AA321" s="214"/>
      <c r="AB321" s="214"/>
      <c r="AC321" s="214"/>
      <c r="AD321" s="214"/>
      <c r="AE321" s="214"/>
      <c r="AF321" s="214"/>
      <c r="AG321" s="214"/>
      <c r="AH321" s="214"/>
      <c r="AI321" s="214"/>
      <c r="AJ321" s="214"/>
      <c r="AK321" s="214"/>
      <c r="AL321" s="214"/>
      <c r="AM321" s="214"/>
      <c r="AN321" s="214"/>
      <c r="AO321" s="214"/>
      <c r="AP321" s="214"/>
      <c r="AT321" s="214"/>
      <c r="AU321" s="214"/>
      <c r="AV321" s="214"/>
      <c r="AW321" s="214"/>
      <c r="AX321" s="215"/>
      <c r="AY321" s="216"/>
      <c r="AZ321" s="217"/>
    </row>
    <row r="322" customFormat="false" ht="15" hidden="false" customHeight="false" outlineLevel="0" collapsed="false">
      <c r="B322" s="210"/>
      <c r="C322" s="211"/>
      <c r="D322" s="212"/>
      <c r="E322" s="213"/>
      <c r="F322" s="214"/>
      <c r="G322" s="214"/>
      <c r="H322" s="214"/>
      <c r="I322" s="214"/>
      <c r="J322" s="214"/>
      <c r="K322" s="214"/>
      <c r="L322" s="214"/>
      <c r="M322" s="214"/>
      <c r="N322" s="214"/>
      <c r="O322" s="214"/>
      <c r="P322" s="214"/>
      <c r="Q322" s="214"/>
      <c r="R322" s="214"/>
      <c r="S322" s="214"/>
      <c r="T322" s="214"/>
      <c r="U322" s="214"/>
      <c r="V322" s="214"/>
      <c r="W322" s="214"/>
      <c r="X322" s="214"/>
      <c r="Y322" s="214"/>
      <c r="Z322" s="214"/>
      <c r="AA322" s="214"/>
      <c r="AB322" s="214"/>
      <c r="AC322" s="214"/>
      <c r="AD322" s="214"/>
      <c r="AE322" s="214"/>
      <c r="AF322" s="214"/>
      <c r="AG322" s="214"/>
      <c r="AH322" s="214"/>
      <c r="AI322" s="214"/>
      <c r="AJ322" s="214"/>
      <c r="AK322" s="214"/>
      <c r="AL322" s="214"/>
      <c r="AM322" s="214"/>
      <c r="AN322" s="214"/>
      <c r="AO322" s="214"/>
      <c r="AP322" s="214"/>
      <c r="AT322" s="214"/>
      <c r="AU322" s="214"/>
      <c r="AV322" s="214"/>
      <c r="AW322" s="214"/>
      <c r="AX322" s="215"/>
      <c r="AY322" s="216"/>
      <c r="AZ322" s="217"/>
    </row>
    <row r="323" customFormat="false" ht="15" hidden="false" customHeight="false" outlineLevel="0" collapsed="false">
      <c r="B323" s="210"/>
      <c r="C323" s="211"/>
      <c r="D323" s="212"/>
      <c r="E323" s="213"/>
      <c r="F323" s="214"/>
      <c r="G323" s="214"/>
      <c r="H323" s="214"/>
      <c r="I323" s="214"/>
      <c r="J323" s="214"/>
      <c r="K323" s="214"/>
      <c r="L323" s="214"/>
      <c r="M323" s="214"/>
      <c r="N323" s="214"/>
      <c r="O323" s="214"/>
      <c r="P323" s="214"/>
      <c r="Q323" s="214"/>
      <c r="R323" s="214"/>
      <c r="S323" s="214"/>
      <c r="T323" s="214"/>
      <c r="U323" s="214"/>
      <c r="V323" s="214"/>
      <c r="W323" s="214"/>
      <c r="X323" s="214"/>
      <c r="Y323" s="214"/>
      <c r="Z323" s="214"/>
      <c r="AA323" s="214"/>
      <c r="AB323" s="214"/>
      <c r="AC323" s="214"/>
      <c r="AD323" s="214"/>
      <c r="AE323" s="214"/>
      <c r="AF323" s="214"/>
      <c r="AG323" s="214"/>
      <c r="AH323" s="214"/>
      <c r="AI323" s="214"/>
      <c r="AJ323" s="214"/>
      <c r="AK323" s="214"/>
      <c r="AL323" s="214"/>
      <c r="AM323" s="214"/>
      <c r="AN323" s="214"/>
      <c r="AO323" s="214"/>
      <c r="AP323" s="214"/>
      <c r="AT323" s="214"/>
      <c r="AU323" s="214"/>
      <c r="AV323" s="214"/>
      <c r="AW323" s="214"/>
      <c r="AX323" s="215"/>
      <c r="AY323" s="216"/>
      <c r="AZ323" s="217"/>
    </row>
    <row r="324" customFormat="false" ht="15" hidden="false" customHeight="false" outlineLevel="0" collapsed="false">
      <c r="B324" s="210"/>
      <c r="C324" s="211"/>
      <c r="D324" s="212"/>
      <c r="E324" s="213"/>
      <c r="F324" s="214"/>
      <c r="G324" s="214"/>
      <c r="H324" s="214"/>
      <c r="I324" s="214"/>
      <c r="J324" s="214"/>
      <c r="K324" s="214"/>
      <c r="L324" s="214"/>
      <c r="M324" s="214"/>
      <c r="N324" s="214"/>
      <c r="O324" s="214"/>
      <c r="P324" s="214"/>
      <c r="Q324" s="214"/>
      <c r="R324" s="214"/>
      <c r="S324" s="214"/>
      <c r="T324" s="214"/>
      <c r="U324" s="214"/>
      <c r="V324" s="214"/>
      <c r="W324" s="214"/>
      <c r="X324" s="214"/>
      <c r="Y324" s="214"/>
      <c r="Z324" s="214"/>
      <c r="AA324" s="214"/>
      <c r="AB324" s="214"/>
      <c r="AC324" s="214"/>
      <c r="AD324" s="214"/>
      <c r="AE324" s="214"/>
      <c r="AF324" s="214"/>
      <c r="AG324" s="214"/>
      <c r="AH324" s="214"/>
      <c r="AI324" s="214"/>
      <c r="AJ324" s="214"/>
      <c r="AK324" s="214"/>
      <c r="AL324" s="214"/>
      <c r="AM324" s="214"/>
      <c r="AN324" s="214"/>
      <c r="AO324" s="214"/>
      <c r="AP324" s="214"/>
      <c r="AT324" s="214"/>
      <c r="AU324" s="214"/>
      <c r="AV324" s="214"/>
      <c r="AW324" s="214"/>
      <c r="AX324" s="215"/>
      <c r="AY324" s="216"/>
      <c r="AZ324" s="217"/>
    </row>
    <row r="325" customFormat="false" ht="15" hidden="false" customHeight="false" outlineLevel="0" collapsed="false">
      <c r="B325" s="210"/>
      <c r="C325" s="211"/>
      <c r="D325" s="212"/>
      <c r="E325" s="213"/>
      <c r="F325" s="214"/>
      <c r="G325" s="214"/>
      <c r="H325" s="214"/>
      <c r="I325" s="214"/>
      <c r="J325" s="214"/>
      <c r="K325" s="214"/>
      <c r="L325" s="214"/>
      <c r="M325" s="214"/>
      <c r="N325" s="214"/>
      <c r="O325" s="214"/>
      <c r="P325" s="214"/>
      <c r="Q325" s="214"/>
      <c r="R325" s="214"/>
      <c r="S325" s="214"/>
      <c r="T325" s="214"/>
      <c r="U325" s="214"/>
      <c r="V325" s="214"/>
      <c r="W325" s="214"/>
      <c r="X325" s="214"/>
      <c r="Y325" s="214"/>
      <c r="Z325" s="214"/>
      <c r="AA325" s="214"/>
      <c r="AB325" s="214"/>
      <c r="AC325" s="214"/>
      <c r="AD325" s="214"/>
      <c r="AE325" s="214"/>
      <c r="AF325" s="214"/>
      <c r="AG325" s="214"/>
      <c r="AH325" s="214"/>
      <c r="AI325" s="214"/>
      <c r="AJ325" s="214"/>
      <c r="AK325" s="214"/>
      <c r="AL325" s="214"/>
      <c r="AM325" s="214"/>
      <c r="AN325" s="214"/>
      <c r="AO325" s="214"/>
      <c r="AP325" s="214"/>
      <c r="AT325" s="214"/>
      <c r="AU325" s="214"/>
      <c r="AV325" s="214"/>
      <c r="AW325" s="214"/>
      <c r="AX325" s="215"/>
      <c r="AY325" s="216"/>
      <c r="AZ325" s="217"/>
    </row>
    <row r="326" customFormat="false" ht="15" hidden="false" customHeight="false" outlineLevel="0" collapsed="false">
      <c r="B326" s="210"/>
      <c r="C326" s="211"/>
      <c r="D326" s="212"/>
      <c r="E326" s="213"/>
      <c r="F326" s="214"/>
      <c r="G326" s="214"/>
      <c r="H326" s="214"/>
      <c r="I326" s="214"/>
      <c r="J326" s="214"/>
      <c r="K326" s="214"/>
      <c r="L326" s="214"/>
      <c r="M326" s="214"/>
      <c r="N326" s="214"/>
      <c r="O326" s="214"/>
      <c r="P326" s="214"/>
      <c r="Q326" s="214"/>
      <c r="R326" s="214"/>
      <c r="S326" s="214"/>
      <c r="T326" s="214"/>
      <c r="U326" s="214"/>
      <c r="V326" s="214"/>
      <c r="W326" s="214"/>
      <c r="X326" s="214"/>
      <c r="Y326" s="214"/>
      <c r="Z326" s="214"/>
      <c r="AA326" s="214"/>
      <c r="AB326" s="214"/>
      <c r="AC326" s="214"/>
      <c r="AD326" s="214"/>
      <c r="AE326" s="214"/>
      <c r="AF326" s="214"/>
      <c r="AG326" s="214"/>
      <c r="AH326" s="214"/>
      <c r="AI326" s="214"/>
      <c r="AJ326" s="214"/>
      <c r="AK326" s="214"/>
      <c r="AL326" s="214"/>
      <c r="AM326" s="214"/>
      <c r="AN326" s="214"/>
      <c r="AO326" s="214"/>
      <c r="AP326" s="214"/>
      <c r="AT326" s="214"/>
      <c r="AU326" s="214"/>
      <c r="AV326" s="214"/>
      <c r="AW326" s="214"/>
      <c r="AX326" s="215"/>
      <c r="AY326" s="216"/>
      <c r="AZ326" s="217"/>
    </row>
    <row r="327" customFormat="false" ht="15" hidden="false" customHeight="false" outlineLevel="0" collapsed="false">
      <c r="B327" s="210"/>
      <c r="C327" s="211"/>
      <c r="D327" s="212"/>
      <c r="E327" s="213"/>
      <c r="F327" s="214"/>
      <c r="G327" s="214"/>
      <c r="H327" s="214"/>
      <c r="I327" s="214"/>
      <c r="J327" s="214"/>
      <c r="K327" s="214"/>
      <c r="L327" s="214"/>
      <c r="M327" s="214"/>
      <c r="N327" s="214"/>
      <c r="O327" s="214"/>
      <c r="P327" s="214"/>
      <c r="Q327" s="214"/>
      <c r="R327" s="214"/>
      <c r="S327" s="214"/>
      <c r="T327" s="214"/>
      <c r="U327" s="214"/>
      <c r="V327" s="214"/>
      <c r="W327" s="214"/>
      <c r="X327" s="214"/>
      <c r="Y327" s="214"/>
      <c r="Z327" s="214"/>
      <c r="AA327" s="214"/>
      <c r="AB327" s="214"/>
      <c r="AC327" s="214"/>
      <c r="AD327" s="214"/>
      <c r="AE327" s="214"/>
      <c r="AF327" s="214"/>
      <c r="AG327" s="214"/>
      <c r="AH327" s="214"/>
      <c r="AI327" s="214"/>
      <c r="AJ327" s="214"/>
      <c r="AK327" s="214"/>
      <c r="AL327" s="214"/>
      <c r="AM327" s="214"/>
      <c r="AN327" s="214"/>
      <c r="AO327" s="214"/>
      <c r="AP327" s="214"/>
      <c r="AT327" s="214"/>
      <c r="AU327" s="214"/>
      <c r="AV327" s="214"/>
      <c r="AW327" s="214"/>
      <c r="AX327" s="215"/>
      <c r="AY327" s="216"/>
      <c r="AZ327" s="217"/>
    </row>
    <row r="328" customFormat="false" ht="15" hidden="false" customHeight="false" outlineLevel="0" collapsed="false">
      <c r="B328" s="210"/>
      <c r="C328" s="211"/>
      <c r="D328" s="212"/>
      <c r="E328" s="213"/>
      <c r="F328" s="214"/>
      <c r="G328" s="214"/>
      <c r="H328" s="214"/>
      <c r="I328" s="214"/>
      <c r="J328" s="214"/>
      <c r="K328" s="214"/>
      <c r="L328" s="214"/>
      <c r="M328" s="214"/>
      <c r="N328" s="214"/>
      <c r="O328" s="214"/>
      <c r="P328" s="214"/>
      <c r="Q328" s="214"/>
      <c r="R328" s="214"/>
      <c r="S328" s="214"/>
      <c r="T328" s="214"/>
      <c r="U328" s="214"/>
      <c r="V328" s="214"/>
      <c r="W328" s="214"/>
      <c r="X328" s="214"/>
      <c r="Y328" s="214"/>
      <c r="Z328" s="214"/>
      <c r="AA328" s="214"/>
      <c r="AB328" s="214"/>
      <c r="AC328" s="214"/>
      <c r="AD328" s="214"/>
      <c r="AE328" s="214"/>
      <c r="AF328" s="214"/>
      <c r="AG328" s="214"/>
      <c r="AH328" s="214"/>
      <c r="AI328" s="214"/>
      <c r="AJ328" s="214"/>
      <c r="AK328" s="214"/>
      <c r="AL328" s="214"/>
      <c r="AM328" s="214"/>
      <c r="AN328" s="214"/>
      <c r="AO328" s="214"/>
      <c r="AP328" s="214"/>
      <c r="AT328" s="214"/>
      <c r="AU328" s="214"/>
      <c r="AV328" s="214"/>
      <c r="AW328" s="214"/>
      <c r="AX328" s="215"/>
      <c r="AY328" s="216"/>
      <c r="AZ328" s="217"/>
    </row>
    <row r="329" customFormat="false" ht="15" hidden="false" customHeight="false" outlineLevel="0" collapsed="false">
      <c r="B329" s="210"/>
      <c r="C329" s="211"/>
      <c r="D329" s="212"/>
      <c r="E329" s="213"/>
      <c r="F329" s="214"/>
      <c r="G329" s="214"/>
      <c r="H329" s="214"/>
      <c r="I329" s="214"/>
      <c r="J329" s="214"/>
      <c r="K329" s="214"/>
      <c r="L329" s="214"/>
      <c r="M329" s="214"/>
      <c r="N329" s="214"/>
      <c r="O329" s="214"/>
      <c r="P329" s="214"/>
      <c r="Q329" s="214"/>
      <c r="R329" s="214"/>
      <c r="S329" s="214"/>
      <c r="T329" s="214"/>
      <c r="U329" s="214"/>
      <c r="V329" s="214"/>
      <c r="W329" s="214"/>
      <c r="X329" s="214"/>
      <c r="Y329" s="214"/>
      <c r="Z329" s="214"/>
      <c r="AA329" s="214"/>
      <c r="AB329" s="214"/>
      <c r="AC329" s="214"/>
      <c r="AD329" s="214"/>
      <c r="AE329" s="214"/>
      <c r="AF329" s="214"/>
      <c r="AG329" s="214"/>
      <c r="AH329" s="214"/>
      <c r="AI329" s="214"/>
      <c r="AJ329" s="214"/>
      <c r="AK329" s="214"/>
      <c r="AL329" s="214"/>
      <c r="AM329" s="214"/>
      <c r="AN329" s="214"/>
      <c r="AO329" s="214"/>
      <c r="AP329" s="214"/>
      <c r="AT329" s="214"/>
      <c r="AU329" s="214"/>
      <c r="AV329" s="214"/>
      <c r="AW329" s="214"/>
      <c r="AX329" s="215"/>
      <c r="AY329" s="216"/>
      <c r="AZ329" s="217"/>
    </row>
    <row r="330" customFormat="false" ht="15" hidden="false" customHeight="false" outlineLevel="0" collapsed="false">
      <c r="B330" s="210"/>
      <c r="C330" s="211"/>
      <c r="D330" s="212"/>
      <c r="E330" s="213"/>
      <c r="F330" s="214"/>
      <c r="G330" s="214"/>
      <c r="H330" s="214"/>
      <c r="I330" s="214"/>
      <c r="J330" s="214"/>
      <c r="K330" s="214"/>
      <c r="L330" s="214"/>
      <c r="M330" s="214"/>
      <c r="N330" s="214"/>
      <c r="O330" s="214"/>
      <c r="P330" s="214"/>
      <c r="Q330" s="214"/>
      <c r="R330" s="214"/>
      <c r="S330" s="214"/>
      <c r="T330" s="214"/>
      <c r="U330" s="214"/>
      <c r="V330" s="214"/>
      <c r="W330" s="214"/>
      <c r="X330" s="214"/>
      <c r="Y330" s="214"/>
      <c r="Z330" s="214"/>
      <c r="AA330" s="214"/>
      <c r="AB330" s="214"/>
      <c r="AC330" s="214"/>
      <c r="AD330" s="214"/>
      <c r="AE330" s="214"/>
      <c r="AF330" s="214"/>
      <c r="AG330" s="214"/>
      <c r="AH330" s="214"/>
      <c r="AI330" s="214"/>
      <c r="AJ330" s="214"/>
      <c r="AK330" s="214"/>
      <c r="AL330" s="214"/>
      <c r="AM330" s="214"/>
      <c r="AN330" s="214"/>
      <c r="AO330" s="214"/>
      <c r="AP330" s="214"/>
      <c r="AT330" s="214"/>
      <c r="AU330" s="214"/>
      <c r="AV330" s="214"/>
      <c r="AW330" s="214"/>
      <c r="AX330" s="215"/>
      <c r="AY330" s="216"/>
      <c r="AZ330" s="217"/>
    </row>
    <row r="331" customFormat="false" ht="15" hidden="false" customHeight="false" outlineLevel="0" collapsed="false">
      <c r="B331" s="210"/>
      <c r="C331" s="211"/>
      <c r="D331" s="212"/>
      <c r="E331" s="213"/>
      <c r="F331" s="214"/>
      <c r="G331" s="214"/>
      <c r="H331" s="214"/>
      <c r="I331" s="214"/>
      <c r="J331" s="214"/>
      <c r="K331" s="214"/>
      <c r="L331" s="214"/>
      <c r="M331" s="214"/>
      <c r="N331" s="214"/>
      <c r="O331" s="214"/>
      <c r="P331" s="214"/>
      <c r="Q331" s="214"/>
      <c r="R331" s="214"/>
      <c r="S331" s="214"/>
      <c r="T331" s="214"/>
      <c r="U331" s="214"/>
      <c r="V331" s="214"/>
      <c r="W331" s="214"/>
      <c r="X331" s="214"/>
      <c r="Y331" s="214"/>
      <c r="Z331" s="214"/>
      <c r="AA331" s="214"/>
      <c r="AB331" s="214"/>
      <c r="AC331" s="214"/>
      <c r="AD331" s="214"/>
      <c r="AE331" s="214"/>
      <c r="AF331" s="214"/>
      <c r="AG331" s="214"/>
      <c r="AH331" s="214"/>
      <c r="AI331" s="214"/>
      <c r="AJ331" s="214"/>
      <c r="AK331" s="214"/>
      <c r="AL331" s="214"/>
      <c r="AM331" s="214"/>
      <c r="AN331" s="214"/>
      <c r="AO331" s="214"/>
      <c r="AP331" s="214"/>
      <c r="AT331" s="214"/>
      <c r="AU331" s="214"/>
      <c r="AV331" s="214"/>
      <c r="AW331" s="214"/>
      <c r="AX331" s="215"/>
      <c r="AY331" s="216"/>
      <c r="AZ331" s="217"/>
    </row>
    <row r="332" customFormat="false" ht="15" hidden="false" customHeight="false" outlineLevel="0" collapsed="false">
      <c r="B332" s="210"/>
      <c r="C332" s="211"/>
      <c r="D332" s="212"/>
      <c r="E332" s="213"/>
      <c r="F332" s="214"/>
      <c r="G332" s="214"/>
      <c r="H332" s="214"/>
      <c r="I332" s="214"/>
      <c r="J332" s="214"/>
      <c r="K332" s="214"/>
      <c r="L332" s="214"/>
      <c r="M332" s="214"/>
      <c r="N332" s="214"/>
      <c r="O332" s="214"/>
      <c r="P332" s="214"/>
      <c r="Q332" s="214"/>
      <c r="R332" s="214"/>
      <c r="S332" s="214"/>
      <c r="T332" s="214"/>
      <c r="U332" s="214"/>
      <c r="V332" s="214"/>
      <c r="W332" s="214"/>
      <c r="X332" s="214"/>
      <c r="Y332" s="214"/>
      <c r="Z332" s="214"/>
      <c r="AA332" s="214"/>
      <c r="AB332" s="214"/>
      <c r="AC332" s="214"/>
      <c r="AD332" s="214"/>
      <c r="AE332" s="214"/>
      <c r="AF332" s="214"/>
      <c r="AG332" s="214"/>
      <c r="AH332" s="214"/>
      <c r="AI332" s="214"/>
      <c r="AJ332" s="214"/>
      <c r="AK332" s="214"/>
      <c r="AL332" s="214"/>
      <c r="AM332" s="214"/>
      <c r="AN332" s="214"/>
      <c r="AO332" s="214"/>
      <c r="AP332" s="214"/>
      <c r="AT332" s="214"/>
      <c r="AU332" s="214"/>
      <c r="AV332" s="214"/>
      <c r="AW332" s="214"/>
      <c r="AX332" s="215"/>
      <c r="AY332" s="216"/>
      <c r="AZ332" s="217"/>
    </row>
    <row r="333" customFormat="false" ht="15" hidden="false" customHeight="false" outlineLevel="0" collapsed="false">
      <c r="B333" s="210"/>
      <c r="C333" s="211"/>
      <c r="D333" s="212"/>
      <c r="E333" s="213"/>
      <c r="F333" s="214"/>
      <c r="G333" s="214"/>
      <c r="H333" s="214"/>
      <c r="I333" s="214"/>
      <c r="J333" s="214"/>
      <c r="K333" s="214"/>
      <c r="L333" s="214"/>
      <c r="M333" s="214"/>
      <c r="N333" s="214"/>
      <c r="O333" s="214"/>
      <c r="P333" s="214"/>
      <c r="Q333" s="214"/>
      <c r="R333" s="214"/>
      <c r="S333" s="214"/>
      <c r="T333" s="214"/>
      <c r="U333" s="214"/>
      <c r="V333" s="214"/>
      <c r="W333" s="214"/>
      <c r="X333" s="214"/>
      <c r="Y333" s="214"/>
      <c r="Z333" s="214"/>
      <c r="AA333" s="214"/>
      <c r="AB333" s="214"/>
      <c r="AC333" s="214"/>
      <c r="AD333" s="214"/>
      <c r="AE333" s="214"/>
      <c r="AF333" s="214"/>
      <c r="AG333" s="214"/>
      <c r="AH333" s="214"/>
      <c r="AI333" s="214"/>
      <c r="AJ333" s="214"/>
      <c r="AK333" s="214"/>
      <c r="AL333" s="214"/>
      <c r="AM333" s="214"/>
      <c r="AN333" s="214"/>
      <c r="AO333" s="214"/>
      <c r="AP333" s="214"/>
      <c r="AT333" s="214"/>
      <c r="AU333" s="214"/>
      <c r="AV333" s="214"/>
      <c r="AW333" s="214"/>
      <c r="AX333" s="215"/>
      <c r="AY333" s="216"/>
      <c r="AZ333" s="217"/>
    </row>
    <row r="334" customFormat="false" ht="15" hidden="false" customHeight="false" outlineLevel="0" collapsed="false">
      <c r="B334" s="210"/>
      <c r="C334" s="211"/>
      <c r="D334" s="212"/>
      <c r="E334" s="213"/>
      <c r="F334" s="214"/>
      <c r="G334" s="214"/>
      <c r="H334" s="214"/>
      <c r="I334" s="214"/>
      <c r="J334" s="214"/>
      <c r="K334" s="214"/>
      <c r="L334" s="214"/>
      <c r="M334" s="214"/>
      <c r="N334" s="214"/>
      <c r="O334" s="214"/>
      <c r="P334" s="214"/>
      <c r="Q334" s="214"/>
      <c r="R334" s="214"/>
      <c r="S334" s="214"/>
      <c r="T334" s="214"/>
      <c r="U334" s="214"/>
      <c r="V334" s="214"/>
      <c r="W334" s="214"/>
      <c r="X334" s="214"/>
      <c r="Y334" s="214"/>
      <c r="Z334" s="214"/>
      <c r="AA334" s="214"/>
      <c r="AB334" s="214"/>
      <c r="AC334" s="214"/>
      <c r="AD334" s="214"/>
      <c r="AE334" s="214"/>
      <c r="AF334" s="214"/>
      <c r="AG334" s="214"/>
      <c r="AH334" s="214"/>
      <c r="AI334" s="214"/>
      <c r="AJ334" s="214"/>
      <c r="AK334" s="214"/>
      <c r="AL334" s="214"/>
      <c r="AM334" s="214"/>
      <c r="AN334" s="214"/>
      <c r="AO334" s="214"/>
      <c r="AP334" s="214"/>
      <c r="AT334" s="214"/>
      <c r="AU334" s="214"/>
      <c r="AV334" s="214"/>
      <c r="AW334" s="214"/>
      <c r="AX334" s="215"/>
      <c r="AY334" s="216"/>
      <c r="AZ334" s="217"/>
    </row>
    <row r="335" customFormat="false" ht="15" hidden="false" customHeight="false" outlineLevel="0" collapsed="false">
      <c r="B335" s="210"/>
      <c r="C335" s="211"/>
      <c r="D335" s="212"/>
      <c r="E335" s="213"/>
      <c r="F335" s="214"/>
      <c r="G335" s="214"/>
      <c r="H335" s="214"/>
      <c r="I335" s="214"/>
      <c r="J335" s="214"/>
      <c r="K335" s="214"/>
      <c r="L335" s="214"/>
      <c r="M335" s="214"/>
      <c r="N335" s="214"/>
      <c r="O335" s="214"/>
      <c r="P335" s="214"/>
      <c r="Q335" s="214"/>
      <c r="R335" s="214"/>
      <c r="S335" s="214"/>
      <c r="T335" s="214"/>
      <c r="U335" s="214"/>
      <c r="V335" s="214"/>
      <c r="W335" s="214"/>
      <c r="X335" s="214"/>
      <c r="Y335" s="214"/>
      <c r="Z335" s="214"/>
      <c r="AA335" s="214"/>
      <c r="AB335" s="214"/>
      <c r="AC335" s="214"/>
      <c r="AD335" s="214"/>
      <c r="AE335" s="214"/>
      <c r="AF335" s="214"/>
      <c r="AG335" s="214"/>
      <c r="AH335" s="214"/>
      <c r="AI335" s="214"/>
      <c r="AJ335" s="214"/>
      <c r="AK335" s="214"/>
      <c r="AL335" s="214"/>
      <c r="AM335" s="214"/>
      <c r="AN335" s="214"/>
      <c r="AO335" s="214"/>
      <c r="AP335" s="214"/>
      <c r="AT335" s="214"/>
      <c r="AU335" s="214"/>
      <c r="AV335" s="214"/>
      <c r="AW335" s="214"/>
      <c r="AX335" s="215"/>
      <c r="AY335" s="216"/>
      <c r="AZ335" s="217"/>
    </row>
    <row r="336" customFormat="false" ht="15" hidden="false" customHeight="false" outlineLevel="0" collapsed="false">
      <c r="B336" s="210"/>
      <c r="C336" s="211"/>
      <c r="D336" s="212"/>
      <c r="E336" s="213"/>
      <c r="F336" s="214"/>
      <c r="G336" s="214"/>
      <c r="H336" s="214"/>
      <c r="I336" s="214"/>
      <c r="J336" s="214"/>
      <c r="K336" s="214"/>
      <c r="L336" s="214"/>
      <c r="M336" s="214"/>
      <c r="N336" s="214"/>
      <c r="O336" s="214"/>
      <c r="P336" s="214"/>
      <c r="Q336" s="214"/>
      <c r="R336" s="214"/>
      <c r="S336" s="214"/>
      <c r="T336" s="214"/>
      <c r="U336" s="214"/>
      <c r="V336" s="214"/>
      <c r="W336" s="214"/>
      <c r="X336" s="214"/>
      <c r="Y336" s="214"/>
      <c r="Z336" s="214"/>
      <c r="AA336" s="214"/>
      <c r="AB336" s="214"/>
      <c r="AC336" s="214"/>
      <c r="AD336" s="214"/>
      <c r="AE336" s="214"/>
      <c r="AF336" s="214"/>
      <c r="AG336" s="214"/>
      <c r="AH336" s="214"/>
      <c r="AI336" s="214"/>
      <c r="AJ336" s="214"/>
      <c r="AK336" s="214"/>
      <c r="AL336" s="214"/>
      <c r="AM336" s="214"/>
      <c r="AN336" s="214"/>
      <c r="AO336" s="214"/>
      <c r="AP336" s="214"/>
      <c r="AT336" s="214"/>
      <c r="AU336" s="214"/>
      <c r="AV336" s="214"/>
      <c r="AW336" s="214"/>
      <c r="AX336" s="215"/>
      <c r="AY336" s="216"/>
      <c r="AZ336" s="217"/>
    </row>
    <row r="337" customFormat="false" ht="15" hidden="false" customHeight="false" outlineLevel="0" collapsed="false">
      <c r="B337" s="210"/>
      <c r="C337" s="211"/>
      <c r="D337" s="212"/>
      <c r="E337" s="213"/>
      <c r="F337" s="214"/>
      <c r="G337" s="214"/>
      <c r="H337" s="214"/>
      <c r="I337" s="214"/>
      <c r="J337" s="214"/>
      <c r="K337" s="214"/>
      <c r="L337" s="214"/>
      <c r="M337" s="214"/>
      <c r="N337" s="214"/>
      <c r="O337" s="214"/>
      <c r="P337" s="214"/>
      <c r="Q337" s="214"/>
      <c r="R337" s="214"/>
      <c r="S337" s="214"/>
      <c r="T337" s="214"/>
      <c r="U337" s="214"/>
      <c r="V337" s="214"/>
      <c r="W337" s="214"/>
      <c r="X337" s="214"/>
      <c r="Y337" s="214"/>
      <c r="Z337" s="214"/>
      <c r="AA337" s="214"/>
      <c r="AB337" s="214"/>
      <c r="AC337" s="214"/>
      <c r="AD337" s="214"/>
      <c r="AE337" s="214"/>
      <c r="AF337" s="214"/>
      <c r="AG337" s="214"/>
      <c r="AH337" s="214"/>
      <c r="AI337" s="214"/>
      <c r="AJ337" s="214"/>
      <c r="AK337" s="214"/>
      <c r="AL337" s="214"/>
      <c r="AM337" s="214"/>
      <c r="AN337" s="214"/>
      <c r="AO337" s="214"/>
      <c r="AP337" s="214"/>
      <c r="AT337" s="214"/>
      <c r="AU337" s="214"/>
      <c r="AV337" s="214"/>
      <c r="AW337" s="214"/>
      <c r="AX337" s="215"/>
      <c r="AY337" s="216"/>
      <c r="AZ337" s="217"/>
    </row>
    <row r="338" customFormat="false" ht="15" hidden="false" customHeight="false" outlineLevel="0" collapsed="false">
      <c r="B338" s="210"/>
      <c r="C338" s="211"/>
      <c r="D338" s="212"/>
      <c r="E338" s="213"/>
      <c r="F338" s="214"/>
      <c r="G338" s="214"/>
      <c r="H338" s="214"/>
      <c r="I338" s="214"/>
      <c r="J338" s="214"/>
      <c r="K338" s="214"/>
      <c r="L338" s="214"/>
      <c r="M338" s="214"/>
      <c r="N338" s="214"/>
      <c r="O338" s="214"/>
      <c r="P338" s="214"/>
      <c r="Q338" s="214"/>
      <c r="R338" s="214"/>
      <c r="S338" s="214"/>
      <c r="T338" s="214"/>
      <c r="U338" s="214"/>
      <c r="V338" s="214"/>
      <c r="W338" s="214"/>
      <c r="X338" s="214"/>
      <c r="Y338" s="214"/>
      <c r="Z338" s="214"/>
      <c r="AA338" s="214"/>
      <c r="AB338" s="214"/>
      <c r="AC338" s="214"/>
      <c r="AD338" s="214"/>
      <c r="AE338" s="214"/>
      <c r="AF338" s="214"/>
      <c r="AG338" s="214"/>
      <c r="AH338" s="214"/>
      <c r="AI338" s="214"/>
      <c r="AJ338" s="214"/>
      <c r="AK338" s="214"/>
      <c r="AL338" s="214"/>
      <c r="AM338" s="214"/>
      <c r="AN338" s="214"/>
      <c r="AO338" s="214"/>
      <c r="AP338" s="214"/>
      <c r="AT338" s="214"/>
      <c r="AU338" s="214"/>
      <c r="AV338" s="214"/>
      <c r="AW338" s="214"/>
      <c r="AX338" s="215"/>
      <c r="AY338" s="216"/>
      <c r="AZ338" s="217"/>
    </row>
    <row r="339" customFormat="false" ht="15" hidden="false" customHeight="false" outlineLevel="0" collapsed="false">
      <c r="B339" s="210"/>
      <c r="C339" s="211"/>
      <c r="D339" s="212"/>
      <c r="E339" s="213"/>
      <c r="F339" s="214"/>
      <c r="G339" s="214"/>
      <c r="H339" s="214"/>
      <c r="I339" s="214"/>
      <c r="J339" s="214"/>
      <c r="K339" s="214"/>
      <c r="L339" s="214"/>
      <c r="M339" s="214"/>
      <c r="N339" s="214"/>
      <c r="O339" s="214"/>
      <c r="P339" s="214"/>
      <c r="Q339" s="214"/>
      <c r="R339" s="214"/>
      <c r="S339" s="214"/>
      <c r="T339" s="214"/>
      <c r="U339" s="214"/>
      <c r="V339" s="214"/>
      <c r="W339" s="214"/>
      <c r="X339" s="214"/>
      <c r="Y339" s="214"/>
      <c r="Z339" s="214"/>
      <c r="AA339" s="214"/>
      <c r="AB339" s="214"/>
      <c r="AC339" s="214"/>
      <c r="AD339" s="214"/>
      <c r="AE339" s="214"/>
      <c r="AF339" s="214"/>
      <c r="AG339" s="214"/>
      <c r="AH339" s="214"/>
      <c r="AI339" s="214"/>
      <c r="AJ339" s="214"/>
      <c r="AK339" s="214"/>
      <c r="AL339" s="214"/>
      <c r="AM339" s="214"/>
      <c r="AN339" s="214"/>
      <c r="AO339" s="214"/>
      <c r="AP339" s="214"/>
      <c r="AT339" s="214"/>
      <c r="AU339" s="214"/>
      <c r="AV339" s="214"/>
      <c r="AW339" s="214"/>
      <c r="AX339" s="215"/>
      <c r="AY339" s="216"/>
      <c r="AZ339" s="217"/>
    </row>
    <row r="340" customFormat="false" ht="15" hidden="false" customHeight="false" outlineLevel="0" collapsed="false">
      <c r="B340" s="210"/>
      <c r="C340" s="211"/>
      <c r="D340" s="212"/>
      <c r="E340" s="213"/>
      <c r="F340" s="214"/>
      <c r="G340" s="214"/>
      <c r="H340" s="214"/>
      <c r="I340" s="214"/>
      <c r="J340" s="214"/>
      <c r="K340" s="214"/>
      <c r="L340" s="214"/>
      <c r="M340" s="214"/>
      <c r="N340" s="214"/>
      <c r="O340" s="214"/>
      <c r="P340" s="214"/>
      <c r="Q340" s="214"/>
      <c r="R340" s="214"/>
      <c r="S340" s="214"/>
      <c r="T340" s="214"/>
      <c r="U340" s="214"/>
      <c r="V340" s="214"/>
      <c r="W340" s="214"/>
      <c r="X340" s="214"/>
      <c r="Y340" s="214"/>
      <c r="Z340" s="214"/>
      <c r="AA340" s="214"/>
      <c r="AB340" s="214"/>
      <c r="AC340" s="214"/>
      <c r="AD340" s="214"/>
      <c r="AE340" s="214"/>
      <c r="AF340" s="214"/>
      <c r="AG340" s="214"/>
      <c r="AH340" s="214"/>
      <c r="AI340" s="214"/>
      <c r="AJ340" s="214"/>
      <c r="AK340" s="214"/>
      <c r="AL340" s="214"/>
      <c r="AM340" s="214"/>
      <c r="AN340" s="214"/>
      <c r="AO340" s="214"/>
      <c r="AP340" s="214"/>
      <c r="AT340" s="214"/>
      <c r="AU340" s="214"/>
      <c r="AV340" s="214"/>
      <c r="AW340" s="214"/>
      <c r="AX340" s="215"/>
      <c r="AY340" s="216"/>
      <c r="AZ340" s="217"/>
    </row>
    <row r="341" customFormat="false" ht="15" hidden="false" customHeight="false" outlineLevel="0" collapsed="false">
      <c r="B341" s="210"/>
      <c r="C341" s="211"/>
      <c r="D341" s="212"/>
      <c r="E341" s="213"/>
      <c r="F341" s="214"/>
      <c r="G341" s="214"/>
      <c r="H341" s="214"/>
      <c r="I341" s="214"/>
      <c r="J341" s="214"/>
      <c r="K341" s="214"/>
      <c r="L341" s="214"/>
      <c r="M341" s="214"/>
      <c r="N341" s="214"/>
      <c r="O341" s="214"/>
      <c r="P341" s="214"/>
      <c r="Q341" s="214"/>
      <c r="R341" s="214"/>
      <c r="S341" s="214"/>
      <c r="T341" s="214"/>
      <c r="U341" s="214"/>
      <c r="V341" s="214"/>
      <c r="W341" s="214"/>
      <c r="X341" s="214"/>
      <c r="Y341" s="214"/>
      <c r="Z341" s="214"/>
      <c r="AA341" s="214"/>
      <c r="AB341" s="214"/>
      <c r="AC341" s="214"/>
      <c r="AD341" s="214"/>
      <c r="AE341" s="214"/>
      <c r="AF341" s="214"/>
      <c r="AG341" s="214"/>
      <c r="AH341" s="214"/>
      <c r="AI341" s="214"/>
      <c r="AJ341" s="214"/>
      <c r="AK341" s="214"/>
      <c r="AL341" s="214"/>
      <c r="AM341" s="214"/>
      <c r="AN341" s="214"/>
      <c r="AO341" s="214"/>
      <c r="AP341" s="214"/>
      <c r="AT341" s="214"/>
      <c r="AU341" s="214"/>
      <c r="AV341" s="214"/>
      <c r="AW341" s="214"/>
      <c r="AX341" s="215"/>
      <c r="AY341" s="216"/>
      <c r="AZ341" s="217"/>
    </row>
    <row r="342" customFormat="false" ht="15" hidden="false" customHeight="false" outlineLevel="0" collapsed="false">
      <c r="B342" s="210"/>
      <c r="C342" s="211"/>
      <c r="D342" s="212"/>
      <c r="E342" s="213"/>
      <c r="F342" s="214"/>
      <c r="G342" s="214"/>
      <c r="H342" s="214"/>
      <c r="I342" s="214"/>
      <c r="J342" s="214"/>
      <c r="K342" s="214"/>
      <c r="L342" s="214"/>
      <c r="M342" s="214"/>
      <c r="N342" s="214"/>
      <c r="O342" s="214"/>
      <c r="P342" s="214"/>
      <c r="Q342" s="214"/>
      <c r="R342" s="214"/>
      <c r="S342" s="214"/>
      <c r="T342" s="214"/>
      <c r="U342" s="214"/>
      <c r="V342" s="214"/>
      <c r="W342" s="214"/>
      <c r="X342" s="214"/>
      <c r="Y342" s="214"/>
      <c r="Z342" s="214"/>
      <c r="AA342" s="214"/>
      <c r="AB342" s="214"/>
      <c r="AC342" s="214"/>
      <c r="AD342" s="214"/>
      <c r="AE342" s="214"/>
      <c r="AF342" s="214"/>
      <c r="AG342" s="214"/>
      <c r="AH342" s="214"/>
      <c r="AI342" s="214"/>
      <c r="AJ342" s="214"/>
      <c r="AK342" s="214"/>
      <c r="AL342" s="214"/>
      <c r="AM342" s="214"/>
      <c r="AN342" s="214"/>
      <c r="AO342" s="214"/>
      <c r="AP342" s="214"/>
      <c r="AT342" s="214"/>
      <c r="AU342" s="214"/>
      <c r="AV342" s="214"/>
      <c r="AW342" s="214"/>
      <c r="AX342" s="215"/>
      <c r="AY342" s="216"/>
      <c r="AZ342" s="217"/>
    </row>
    <row r="343" customFormat="false" ht="15" hidden="false" customHeight="false" outlineLevel="0" collapsed="false">
      <c r="B343" s="210"/>
      <c r="C343" s="211"/>
      <c r="D343" s="212"/>
      <c r="E343" s="213"/>
      <c r="F343" s="214"/>
      <c r="G343" s="214"/>
      <c r="H343" s="214"/>
      <c r="I343" s="214"/>
      <c r="J343" s="214"/>
      <c r="K343" s="214"/>
      <c r="L343" s="214"/>
      <c r="M343" s="214"/>
      <c r="N343" s="214"/>
      <c r="O343" s="214"/>
      <c r="P343" s="214"/>
      <c r="Q343" s="214"/>
      <c r="R343" s="214"/>
      <c r="S343" s="214"/>
      <c r="T343" s="214"/>
      <c r="U343" s="214"/>
      <c r="V343" s="214"/>
      <c r="W343" s="214"/>
      <c r="X343" s="214"/>
      <c r="Y343" s="214"/>
      <c r="Z343" s="214"/>
      <c r="AA343" s="214"/>
      <c r="AB343" s="214"/>
      <c r="AC343" s="214"/>
      <c r="AD343" s="214"/>
      <c r="AE343" s="214"/>
      <c r="AF343" s="214"/>
      <c r="AG343" s="214"/>
      <c r="AH343" s="214"/>
      <c r="AI343" s="214"/>
      <c r="AJ343" s="214"/>
      <c r="AK343" s="214"/>
      <c r="AL343" s="214"/>
      <c r="AM343" s="214"/>
      <c r="AN343" s="214"/>
      <c r="AO343" s="214"/>
      <c r="AP343" s="214"/>
      <c r="AT343" s="214"/>
      <c r="AU343" s="214"/>
      <c r="AV343" s="214"/>
      <c r="AW343" s="214"/>
      <c r="AX343" s="215"/>
      <c r="AY343" s="216"/>
      <c r="AZ343" s="217"/>
    </row>
    <row r="344" customFormat="false" ht="15" hidden="false" customHeight="false" outlineLevel="0" collapsed="false">
      <c r="B344" s="210"/>
      <c r="C344" s="211"/>
      <c r="D344" s="212"/>
      <c r="E344" s="213"/>
      <c r="F344" s="214"/>
      <c r="G344" s="214"/>
      <c r="H344" s="214"/>
      <c r="I344" s="214"/>
      <c r="J344" s="214"/>
      <c r="K344" s="214"/>
      <c r="L344" s="214"/>
      <c r="M344" s="214"/>
      <c r="N344" s="214"/>
      <c r="O344" s="214"/>
      <c r="P344" s="214"/>
      <c r="Q344" s="214"/>
      <c r="R344" s="214"/>
      <c r="S344" s="214"/>
      <c r="T344" s="214"/>
      <c r="U344" s="214"/>
      <c r="V344" s="214"/>
      <c r="W344" s="214"/>
      <c r="X344" s="214"/>
      <c r="Y344" s="214"/>
      <c r="Z344" s="214"/>
      <c r="AA344" s="214"/>
      <c r="AB344" s="214"/>
      <c r="AC344" s="214"/>
      <c r="AD344" s="214"/>
      <c r="AE344" s="214"/>
      <c r="AF344" s="214"/>
      <c r="AG344" s="214"/>
      <c r="AH344" s="214"/>
      <c r="AI344" s="214"/>
      <c r="AJ344" s="214"/>
      <c r="AK344" s="214"/>
      <c r="AL344" s="214"/>
      <c r="AM344" s="214"/>
      <c r="AN344" s="214"/>
      <c r="AO344" s="214"/>
      <c r="AP344" s="214"/>
      <c r="AT344" s="214"/>
      <c r="AU344" s="214"/>
      <c r="AV344" s="214"/>
      <c r="AW344" s="214"/>
      <c r="AX344" s="215"/>
      <c r="AY344" s="216"/>
      <c r="AZ344" s="217"/>
    </row>
    <row r="345" customFormat="false" ht="15" hidden="false" customHeight="false" outlineLevel="0" collapsed="false">
      <c r="B345" s="210"/>
      <c r="C345" s="211"/>
      <c r="D345" s="212"/>
      <c r="E345" s="213"/>
      <c r="F345" s="214"/>
      <c r="G345" s="214"/>
      <c r="H345" s="214"/>
      <c r="I345" s="214"/>
      <c r="J345" s="214"/>
      <c r="K345" s="214"/>
      <c r="L345" s="214"/>
      <c r="M345" s="214"/>
      <c r="N345" s="214"/>
      <c r="O345" s="214"/>
      <c r="P345" s="214"/>
      <c r="Q345" s="214"/>
      <c r="R345" s="214"/>
      <c r="S345" s="214"/>
      <c r="T345" s="214"/>
      <c r="U345" s="214"/>
      <c r="V345" s="214"/>
      <c r="W345" s="214"/>
      <c r="X345" s="214"/>
      <c r="Y345" s="214"/>
      <c r="Z345" s="214"/>
      <c r="AA345" s="214"/>
      <c r="AB345" s="214"/>
      <c r="AC345" s="214"/>
      <c r="AD345" s="214"/>
      <c r="AE345" s="214"/>
      <c r="AF345" s="214"/>
      <c r="AG345" s="214"/>
      <c r="AH345" s="214"/>
      <c r="AI345" s="214"/>
      <c r="AJ345" s="214"/>
      <c r="AK345" s="214"/>
      <c r="AL345" s="214"/>
      <c r="AM345" s="214"/>
      <c r="AN345" s="214"/>
      <c r="AO345" s="214"/>
      <c r="AP345" s="214"/>
      <c r="AT345" s="214"/>
      <c r="AU345" s="214"/>
      <c r="AV345" s="214"/>
      <c r="AW345" s="214"/>
      <c r="AX345" s="215"/>
      <c r="AY345" s="216"/>
      <c r="AZ345" s="217"/>
    </row>
    <row r="346" customFormat="false" ht="15" hidden="false" customHeight="false" outlineLevel="0" collapsed="false">
      <c r="B346" s="210"/>
      <c r="C346" s="211"/>
      <c r="D346" s="212"/>
      <c r="E346" s="213"/>
      <c r="F346" s="214"/>
      <c r="G346" s="214"/>
      <c r="H346" s="214"/>
      <c r="I346" s="214"/>
      <c r="J346" s="214"/>
      <c r="K346" s="214"/>
      <c r="L346" s="214"/>
      <c r="M346" s="214"/>
      <c r="N346" s="214"/>
      <c r="O346" s="214"/>
      <c r="P346" s="214"/>
      <c r="Q346" s="214"/>
      <c r="R346" s="214"/>
      <c r="S346" s="214"/>
      <c r="T346" s="214"/>
      <c r="U346" s="214"/>
      <c r="V346" s="214"/>
      <c r="W346" s="214"/>
      <c r="X346" s="214"/>
      <c r="Y346" s="214"/>
      <c r="Z346" s="214"/>
      <c r="AA346" s="214"/>
      <c r="AB346" s="214"/>
      <c r="AC346" s="214"/>
      <c r="AD346" s="214"/>
      <c r="AE346" s="214"/>
      <c r="AF346" s="214"/>
      <c r="AG346" s="214"/>
      <c r="AH346" s="214"/>
      <c r="AI346" s="214"/>
      <c r="AJ346" s="214"/>
      <c r="AK346" s="214"/>
      <c r="AL346" s="214"/>
      <c r="AM346" s="214"/>
      <c r="AN346" s="214"/>
      <c r="AO346" s="214"/>
      <c r="AP346" s="214"/>
      <c r="AT346" s="214"/>
      <c r="AU346" s="214"/>
      <c r="AV346" s="214"/>
      <c r="AW346" s="214"/>
      <c r="AX346" s="215"/>
      <c r="AY346" s="216"/>
      <c r="AZ346" s="217"/>
    </row>
    <row r="347" customFormat="false" ht="15" hidden="false" customHeight="false" outlineLevel="0" collapsed="false">
      <c r="B347" s="210"/>
      <c r="C347" s="211"/>
      <c r="D347" s="212"/>
      <c r="E347" s="213"/>
      <c r="F347" s="214"/>
      <c r="G347" s="214"/>
      <c r="H347" s="214"/>
      <c r="I347" s="214"/>
      <c r="J347" s="214"/>
      <c r="K347" s="214"/>
      <c r="L347" s="214"/>
      <c r="M347" s="214"/>
      <c r="N347" s="214"/>
      <c r="O347" s="214"/>
      <c r="P347" s="214"/>
      <c r="Q347" s="214"/>
      <c r="R347" s="214"/>
      <c r="S347" s="214"/>
      <c r="T347" s="214"/>
      <c r="U347" s="214"/>
      <c r="V347" s="214"/>
      <c r="W347" s="214"/>
      <c r="X347" s="214"/>
      <c r="Y347" s="214"/>
      <c r="Z347" s="214"/>
      <c r="AA347" s="214"/>
      <c r="AB347" s="214"/>
      <c r="AC347" s="214"/>
      <c r="AD347" s="214"/>
      <c r="AE347" s="214"/>
      <c r="AF347" s="214"/>
      <c r="AG347" s="214"/>
      <c r="AH347" s="214"/>
      <c r="AI347" s="214"/>
      <c r="AJ347" s="214"/>
      <c r="AK347" s="214"/>
      <c r="AL347" s="214"/>
      <c r="AM347" s="214"/>
      <c r="AN347" s="214"/>
      <c r="AO347" s="214"/>
      <c r="AP347" s="214"/>
      <c r="AT347" s="214"/>
      <c r="AU347" s="214"/>
      <c r="AV347" s="214"/>
      <c r="AW347" s="214"/>
      <c r="AX347" s="215"/>
      <c r="AY347" s="216"/>
      <c r="AZ347" s="217"/>
    </row>
    <row r="348" customFormat="false" ht="15" hidden="false" customHeight="false" outlineLevel="0" collapsed="false">
      <c r="B348" s="210"/>
      <c r="C348" s="211"/>
      <c r="D348" s="212"/>
      <c r="E348" s="213"/>
      <c r="F348" s="214"/>
      <c r="G348" s="214"/>
      <c r="H348" s="214"/>
      <c r="I348" s="214"/>
      <c r="J348" s="214"/>
      <c r="K348" s="214"/>
      <c r="L348" s="214"/>
      <c r="M348" s="214"/>
      <c r="N348" s="214"/>
      <c r="O348" s="214"/>
      <c r="P348" s="214"/>
      <c r="Q348" s="214"/>
      <c r="R348" s="214"/>
      <c r="S348" s="214"/>
      <c r="T348" s="214"/>
      <c r="U348" s="214"/>
      <c r="V348" s="214"/>
      <c r="W348" s="214"/>
      <c r="X348" s="214"/>
      <c r="Y348" s="214"/>
      <c r="Z348" s="214"/>
      <c r="AA348" s="214"/>
      <c r="AB348" s="214"/>
      <c r="AC348" s="214"/>
      <c r="AD348" s="214"/>
      <c r="AE348" s="214"/>
      <c r="AF348" s="214"/>
      <c r="AG348" s="214"/>
      <c r="AH348" s="214"/>
      <c r="AI348" s="214"/>
      <c r="AJ348" s="214"/>
      <c r="AK348" s="214"/>
      <c r="AL348" s="214"/>
      <c r="AM348" s="214"/>
      <c r="AN348" s="214"/>
      <c r="AO348" s="214"/>
      <c r="AP348" s="214"/>
      <c r="AT348" s="214"/>
      <c r="AU348" s="214"/>
      <c r="AV348" s="214"/>
      <c r="AW348" s="214"/>
      <c r="AX348" s="215"/>
      <c r="AY348" s="216"/>
      <c r="AZ348" s="217"/>
    </row>
    <row r="349" customFormat="false" ht="15" hidden="false" customHeight="false" outlineLevel="0" collapsed="false">
      <c r="B349" s="210"/>
      <c r="C349" s="211"/>
      <c r="D349" s="212"/>
      <c r="E349" s="213"/>
      <c r="F349" s="214"/>
      <c r="G349" s="214"/>
      <c r="H349" s="214"/>
      <c r="I349" s="214"/>
      <c r="J349" s="214"/>
      <c r="K349" s="214"/>
      <c r="L349" s="214"/>
      <c r="M349" s="214"/>
      <c r="N349" s="214"/>
      <c r="O349" s="214"/>
      <c r="P349" s="214"/>
      <c r="Q349" s="214"/>
      <c r="R349" s="214"/>
      <c r="S349" s="214"/>
      <c r="T349" s="214"/>
      <c r="U349" s="214"/>
      <c r="V349" s="214"/>
      <c r="W349" s="214"/>
      <c r="X349" s="214"/>
      <c r="Y349" s="214"/>
      <c r="Z349" s="214"/>
      <c r="AA349" s="214"/>
      <c r="AB349" s="214"/>
      <c r="AC349" s="214"/>
      <c r="AD349" s="214"/>
      <c r="AE349" s="214"/>
      <c r="AF349" s="214"/>
      <c r="AG349" s="214"/>
      <c r="AH349" s="214"/>
      <c r="AI349" s="214"/>
      <c r="AJ349" s="214"/>
      <c r="AK349" s="214"/>
      <c r="AL349" s="214"/>
      <c r="AM349" s="214"/>
      <c r="AN349" s="214"/>
      <c r="AO349" s="214"/>
      <c r="AP349" s="214"/>
      <c r="AT349" s="214"/>
      <c r="AU349" s="214"/>
      <c r="AV349" s="214"/>
      <c r="AW349" s="214"/>
      <c r="AX349" s="215"/>
      <c r="AY349" s="216"/>
      <c r="AZ349" s="217"/>
    </row>
    <row r="350" customFormat="false" ht="15" hidden="false" customHeight="false" outlineLevel="0" collapsed="false">
      <c r="B350" s="210"/>
      <c r="C350" s="211"/>
      <c r="D350" s="212"/>
      <c r="E350" s="213"/>
      <c r="F350" s="214"/>
      <c r="G350" s="214"/>
      <c r="H350" s="214"/>
      <c r="I350" s="214"/>
      <c r="J350" s="214"/>
      <c r="K350" s="214"/>
      <c r="L350" s="214"/>
      <c r="M350" s="214"/>
      <c r="N350" s="214"/>
      <c r="O350" s="214"/>
      <c r="P350" s="214"/>
      <c r="Q350" s="214"/>
      <c r="R350" s="214"/>
      <c r="S350" s="214"/>
      <c r="T350" s="214"/>
      <c r="U350" s="214"/>
      <c r="V350" s="214"/>
      <c r="W350" s="214"/>
      <c r="X350" s="214"/>
      <c r="Y350" s="214"/>
      <c r="Z350" s="214"/>
      <c r="AA350" s="214"/>
      <c r="AB350" s="214"/>
      <c r="AC350" s="214"/>
      <c r="AD350" s="214"/>
      <c r="AE350" s="214"/>
      <c r="AF350" s="214"/>
      <c r="AG350" s="214"/>
      <c r="AH350" s="214"/>
      <c r="AI350" s="214"/>
      <c r="AJ350" s="214"/>
      <c r="AK350" s="214"/>
      <c r="AL350" s="214"/>
      <c r="AM350" s="214"/>
      <c r="AN350" s="214"/>
      <c r="AO350" s="214"/>
      <c r="AP350" s="214"/>
      <c r="AT350" s="214"/>
      <c r="AU350" s="214"/>
      <c r="AV350" s="214"/>
      <c r="AW350" s="214"/>
      <c r="AX350" s="215"/>
      <c r="AY350" s="216"/>
      <c r="AZ350" s="217"/>
    </row>
    <row r="351" customFormat="false" ht="15" hidden="false" customHeight="false" outlineLevel="0" collapsed="false">
      <c r="B351" s="210"/>
      <c r="C351" s="211"/>
      <c r="D351" s="212"/>
      <c r="E351" s="213"/>
      <c r="F351" s="214"/>
      <c r="G351" s="214"/>
      <c r="H351" s="214"/>
      <c r="I351" s="214"/>
      <c r="J351" s="214"/>
      <c r="K351" s="214"/>
      <c r="L351" s="214"/>
      <c r="M351" s="214"/>
      <c r="N351" s="214"/>
      <c r="O351" s="214"/>
      <c r="P351" s="214"/>
      <c r="Q351" s="214"/>
      <c r="R351" s="214"/>
      <c r="S351" s="214"/>
      <c r="T351" s="214"/>
      <c r="U351" s="214"/>
      <c r="V351" s="214"/>
      <c r="W351" s="214"/>
      <c r="X351" s="214"/>
      <c r="Y351" s="214"/>
      <c r="Z351" s="214"/>
      <c r="AA351" s="214"/>
      <c r="AB351" s="214"/>
      <c r="AC351" s="214"/>
      <c r="AD351" s="214"/>
      <c r="AE351" s="214"/>
      <c r="AF351" s="214"/>
      <c r="AG351" s="214"/>
      <c r="AH351" s="214"/>
      <c r="AI351" s="214"/>
      <c r="AJ351" s="214"/>
      <c r="AK351" s="214"/>
      <c r="AL351" s="214"/>
      <c r="AM351" s="214"/>
      <c r="AN351" s="214"/>
      <c r="AO351" s="214"/>
      <c r="AP351" s="214"/>
      <c r="AT351" s="214"/>
      <c r="AU351" s="214"/>
      <c r="AV351" s="214"/>
      <c r="AW351" s="214"/>
      <c r="AX351" s="215"/>
      <c r="AY351" s="216"/>
      <c r="AZ351" s="217"/>
    </row>
    <row r="352" customFormat="false" ht="15" hidden="false" customHeight="false" outlineLevel="0" collapsed="false">
      <c r="B352" s="210"/>
      <c r="C352" s="211"/>
      <c r="D352" s="212"/>
      <c r="E352" s="213"/>
      <c r="F352" s="214"/>
      <c r="G352" s="214"/>
      <c r="H352" s="214"/>
      <c r="I352" s="214"/>
      <c r="J352" s="214"/>
      <c r="K352" s="214"/>
      <c r="L352" s="214"/>
      <c r="M352" s="214"/>
      <c r="N352" s="214"/>
      <c r="O352" s="214"/>
      <c r="P352" s="214"/>
      <c r="Q352" s="214"/>
      <c r="R352" s="214"/>
      <c r="S352" s="214"/>
      <c r="T352" s="214"/>
      <c r="U352" s="214"/>
      <c r="V352" s="214"/>
      <c r="W352" s="214"/>
      <c r="X352" s="214"/>
      <c r="Y352" s="214"/>
      <c r="Z352" s="214"/>
      <c r="AA352" s="214"/>
      <c r="AB352" s="214"/>
      <c r="AC352" s="214"/>
      <c r="AD352" s="214"/>
      <c r="AE352" s="214"/>
      <c r="AF352" s="214"/>
      <c r="AG352" s="214"/>
      <c r="AH352" s="214"/>
      <c r="AI352" s="214"/>
      <c r="AJ352" s="214"/>
      <c r="AK352" s="214"/>
      <c r="AL352" s="214"/>
      <c r="AM352" s="214"/>
      <c r="AN352" s="214"/>
      <c r="AO352" s="214"/>
      <c r="AP352" s="214"/>
      <c r="AT352" s="214"/>
      <c r="AU352" s="214"/>
      <c r="AV352" s="214"/>
      <c r="AW352" s="214"/>
      <c r="AX352" s="215"/>
      <c r="AY352" s="216"/>
      <c r="AZ352" s="217"/>
    </row>
    <row r="353" customFormat="false" ht="15" hidden="false" customHeight="false" outlineLevel="0" collapsed="false">
      <c r="B353" s="210"/>
      <c r="C353" s="211"/>
      <c r="D353" s="212"/>
      <c r="E353" s="213"/>
      <c r="F353" s="214"/>
      <c r="G353" s="214"/>
      <c r="H353" s="214"/>
      <c r="I353" s="214"/>
      <c r="J353" s="214"/>
      <c r="K353" s="214"/>
      <c r="L353" s="214"/>
      <c r="M353" s="214"/>
      <c r="N353" s="214"/>
      <c r="O353" s="214"/>
      <c r="P353" s="214"/>
      <c r="Q353" s="214"/>
      <c r="R353" s="214"/>
      <c r="S353" s="214"/>
      <c r="T353" s="214"/>
      <c r="U353" s="214"/>
      <c r="V353" s="214"/>
      <c r="W353" s="214"/>
      <c r="X353" s="214"/>
      <c r="Y353" s="214"/>
      <c r="Z353" s="214"/>
      <c r="AA353" s="214"/>
      <c r="AB353" s="214"/>
      <c r="AC353" s="214"/>
      <c r="AD353" s="214"/>
      <c r="AE353" s="214"/>
      <c r="AF353" s="214"/>
      <c r="AG353" s="214"/>
      <c r="AH353" s="214"/>
      <c r="AI353" s="214"/>
      <c r="AJ353" s="214"/>
      <c r="AK353" s="214"/>
      <c r="AL353" s="214"/>
      <c r="AM353" s="214"/>
      <c r="AN353" s="214"/>
      <c r="AO353" s="214"/>
      <c r="AP353" s="214"/>
      <c r="AT353" s="214"/>
      <c r="AU353" s="214"/>
      <c r="AV353" s="214"/>
      <c r="AW353" s="214"/>
      <c r="AX353" s="215"/>
      <c r="AY353" s="216"/>
      <c r="AZ353" s="217"/>
    </row>
    <row r="354" customFormat="false" ht="15" hidden="false" customHeight="false" outlineLevel="0" collapsed="false">
      <c r="B354" s="210"/>
      <c r="C354" s="211"/>
      <c r="D354" s="212"/>
      <c r="E354" s="213"/>
      <c r="F354" s="214"/>
      <c r="G354" s="214"/>
      <c r="H354" s="214"/>
      <c r="I354" s="214"/>
      <c r="J354" s="214"/>
      <c r="K354" s="214"/>
      <c r="L354" s="214"/>
      <c r="M354" s="214"/>
      <c r="N354" s="214"/>
      <c r="O354" s="214"/>
      <c r="P354" s="214"/>
      <c r="Q354" s="214"/>
      <c r="R354" s="214"/>
      <c r="S354" s="214"/>
      <c r="T354" s="214"/>
      <c r="U354" s="214"/>
      <c r="V354" s="214"/>
      <c r="W354" s="214"/>
      <c r="X354" s="214"/>
      <c r="Y354" s="214"/>
      <c r="Z354" s="214"/>
      <c r="AA354" s="214"/>
      <c r="AB354" s="214"/>
      <c r="AC354" s="214"/>
      <c r="AD354" s="214"/>
      <c r="AE354" s="214"/>
      <c r="AF354" s="214"/>
      <c r="AG354" s="214"/>
      <c r="AH354" s="214"/>
      <c r="AI354" s="214"/>
      <c r="AJ354" s="214"/>
      <c r="AK354" s="214"/>
      <c r="AL354" s="214"/>
      <c r="AM354" s="214"/>
      <c r="AN354" s="214"/>
      <c r="AO354" s="214"/>
      <c r="AP354" s="214"/>
      <c r="AT354" s="214"/>
      <c r="AU354" s="214"/>
      <c r="AV354" s="214"/>
      <c r="AW354" s="214"/>
      <c r="AX354" s="215"/>
      <c r="AY354" s="216"/>
      <c r="AZ354" s="217"/>
    </row>
    <row r="355" customFormat="false" ht="15" hidden="false" customHeight="false" outlineLevel="0" collapsed="false">
      <c r="B355" s="210"/>
      <c r="C355" s="211"/>
      <c r="D355" s="212"/>
      <c r="E355" s="213"/>
      <c r="F355" s="214"/>
      <c r="G355" s="214"/>
      <c r="H355" s="214"/>
      <c r="I355" s="214"/>
      <c r="J355" s="214"/>
      <c r="K355" s="214"/>
      <c r="L355" s="214"/>
      <c r="M355" s="214"/>
      <c r="N355" s="214"/>
      <c r="O355" s="214"/>
      <c r="P355" s="214"/>
      <c r="Q355" s="214"/>
      <c r="R355" s="214"/>
      <c r="S355" s="214"/>
      <c r="T355" s="214"/>
      <c r="U355" s="214"/>
      <c r="V355" s="214"/>
      <c r="W355" s="214"/>
      <c r="X355" s="214"/>
      <c r="Y355" s="214"/>
      <c r="Z355" s="214"/>
      <c r="AA355" s="214"/>
      <c r="AB355" s="214"/>
      <c r="AC355" s="214"/>
      <c r="AD355" s="214"/>
      <c r="AE355" s="214"/>
      <c r="AF355" s="214"/>
      <c r="AG355" s="214"/>
      <c r="AH355" s="214"/>
      <c r="AI355" s="214"/>
      <c r="AJ355" s="214"/>
      <c r="AK355" s="214"/>
      <c r="AL355" s="214"/>
      <c r="AM355" s="214"/>
      <c r="AN355" s="214"/>
      <c r="AO355" s="214"/>
      <c r="AP355" s="214"/>
      <c r="AT355" s="214"/>
      <c r="AU355" s="214"/>
      <c r="AV355" s="214"/>
      <c r="AW355" s="214"/>
      <c r="AX355" s="215"/>
      <c r="AY355" s="216"/>
      <c r="AZ355" s="217"/>
    </row>
    <row r="356" customFormat="false" ht="15" hidden="false" customHeight="false" outlineLevel="0" collapsed="false">
      <c r="B356" s="210"/>
      <c r="C356" s="211"/>
      <c r="D356" s="212"/>
      <c r="E356" s="213"/>
      <c r="F356" s="214"/>
      <c r="G356" s="214"/>
      <c r="H356" s="214"/>
      <c r="I356" s="214"/>
      <c r="J356" s="214"/>
      <c r="K356" s="214"/>
      <c r="L356" s="214"/>
      <c r="M356" s="214"/>
      <c r="N356" s="214"/>
      <c r="O356" s="214"/>
      <c r="P356" s="214"/>
      <c r="Q356" s="214"/>
      <c r="R356" s="214"/>
      <c r="S356" s="214"/>
      <c r="T356" s="214"/>
      <c r="U356" s="214"/>
      <c r="V356" s="214"/>
      <c r="W356" s="214"/>
      <c r="X356" s="214"/>
      <c r="Y356" s="214"/>
      <c r="Z356" s="214"/>
      <c r="AA356" s="214"/>
      <c r="AB356" s="214"/>
      <c r="AC356" s="214"/>
      <c r="AD356" s="214"/>
      <c r="AE356" s="214"/>
      <c r="AF356" s="214"/>
      <c r="AG356" s="214"/>
      <c r="AH356" s="214"/>
      <c r="AI356" s="214"/>
      <c r="AJ356" s="214"/>
      <c r="AK356" s="214"/>
      <c r="AL356" s="214"/>
      <c r="AM356" s="214"/>
      <c r="AN356" s="214"/>
      <c r="AO356" s="214"/>
      <c r="AP356" s="214"/>
      <c r="AT356" s="214"/>
      <c r="AU356" s="214"/>
      <c r="AV356" s="214"/>
      <c r="AW356" s="214"/>
      <c r="AX356" s="215"/>
      <c r="AY356" s="216"/>
      <c r="AZ356" s="217"/>
    </row>
    <row r="357" customFormat="false" ht="15" hidden="false" customHeight="false" outlineLevel="0" collapsed="false">
      <c r="B357" s="210"/>
      <c r="C357" s="211"/>
      <c r="D357" s="212"/>
      <c r="E357" s="213"/>
      <c r="F357" s="214"/>
      <c r="G357" s="214"/>
      <c r="H357" s="214"/>
      <c r="I357" s="214"/>
      <c r="J357" s="214"/>
      <c r="K357" s="214"/>
      <c r="L357" s="214"/>
      <c r="M357" s="214"/>
      <c r="N357" s="214"/>
      <c r="O357" s="214"/>
      <c r="P357" s="214"/>
      <c r="Q357" s="214"/>
      <c r="R357" s="214"/>
      <c r="S357" s="214"/>
      <c r="T357" s="214"/>
      <c r="U357" s="214"/>
      <c r="V357" s="214"/>
      <c r="W357" s="214"/>
      <c r="X357" s="214"/>
      <c r="Y357" s="214"/>
      <c r="Z357" s="214"/>
      <c r="AA357" s="214"/>
      <c r="AB357" s="214"/>
      <c r="AC357" s="214"/>
      <c r="AD357" s="214"/>
      <c r="AE357" s="214"/>
      <c r="AF357" s="214"/>
      <c r="AG357" s="214"/>
      <c r="AH357" s="214"/>
      <c r="AI357" s="214"/>
      <c r="AJ357" s="214"/>
      <c r="AK357" s="214"/>
      <c r="AL357" s="214"/>
      <c r="AM357" s="214"/>
      <c r="AN357" s="214"/>
      <c r="AO357" s="214"/>
      <c r="AP357" s="214"/>
      <c r="AT357" s="214"/>
      <c r="AU357" s="214"/>
      <c r="AV357" s="214"/>
      <c r="AW357" s="214"/>
      <c r="AX357" s="215"/>
      <c r="AY357" s="216"/>
      <c r="AZ357" s="217"/>
    </row>
    <row r="358" customFormat="false" ht="15" hidden="false" customHeight="false" outlineLevel="0" collapsed="false">
      <c r="B358" s="210"/>
      <c r="C358" s="211"/>
      <c r="D358" s="212"/>
      <c r="E358" s="213"/>
      <c r="F358" s="214"/>
      <c r="G358" s="214"/>
      <c r="H358" s="214"/>
      <c r="I358" s="214"/>
      <c r="J358" s="214"/>
      <c r="K358" s="214"/>
      <c r="L358" s="214"/>
      <c r="M358" s="214"/>
      <c r="N358" s="214"/>
      <c r="O358" s="214"/>
      <c r="P358" s="214"/>
      <c r="Q358" s="214"/>
      <c r="R358" s="214"/>
      <c r="S358" s="214"/>
      <c r="T358" s="214"/>
      <c r="U358" s="214"/>
      <c r="V358" s="214"/>
      <c r="W358" s="214"/>
      <c r="X358" s="214"/>
      <c r="Y358" s="214"/>
      <c r="Z358" s="214"/>
      <c r="AA358" s="214"/>
      <c r="AB358" s="214"/>
      <c r="AC358" s="214"/>
      <c r="AD358" s="214"/>
      <c r="AE358" s="214"/>
      <c r="AF358" s="214"/>
      <c r="AG358" s="214"/>
      <c r="AH358" s="214"/>
      <c r="AI358" s="214"/>
      <c r="AJ358" s="214"/>
      <c r="AK358" s="214"/>
      <c r="AL358" s="214"/>
      <c r="AM358" s="214"/>
      <c r="AN358" s="214"/>
      <c r="AO358" s="214"/>
      <c r="AP358" s="214"/>
      <c r="AT358" s="214"/>
      <c r="AU358" s="214"/>
      <c r="AV358" s="214"/>
      <c r="AW358" s="214"/>
      <c r="AX358" s="215"/>
      <c r="AY358" s="216"/>
      <c r="AZ358" s="217"/>
    </row>
    <row r="359" customFormat="false" ht="15" hidden="false" customHeight="false" outlineLevel="0" collapsed="false">
      <c r="B359" s="210"/>
      <c r="C359" s="211"/>
      <c r="D359" s="212"/>
      <c r="E359" s="213"/>
      <c r="F359" s="214"/>
      <c r="G359" s="214"/>
      <c r="H359" s="214"/>
      <c r="I359" s="214"/>
      <c r="J359" s="214"/>
      <c r="K359" s="214"/>
      <c r="L359" s="214"/>
      <c r="M359" s="214"/>
      <c r="N359" s="214"/>
      <c r="O359" s="214"/>
      <c r="P359" s="214"/>
      <c r="Q359" s="214"/>
      <c r="R359" s="214"/>
      <c r="S359" s="214"/>
      <c r="T359" s="214"/>
      <c r="U359" s="214"/>
      <c r="V359" s="214"/>
      <c r="W359" s="214"/>
      <c r="X359" s="214"/>
      <c r="Y359" s="214"/>
      <c r="Z359" s="214"/>
      <c r="AA359" s="214"/>
      <c r="AB359" s="214"/>
      <c r="AC359" s="214"/>
      <c r="AD359" s="214"/>
      <c r="AE359" s="214"/>
      <c r="AF359" s="214"/>
      <c r="AG359" s="214"/>
      <c r="AH359" s="214"/>
      <c r="AI359" s="214"/>
      <c r="AJ359" s="214"/>
      <c r="AK359" s="214"/>
      <c r="AL359" s="214"/>
      <c r="AM359" s="214"/>
      <c r="AN359" s="214"/>
      <c r="AO359" s="214"/>
      <c r="AP359" s="214"/>
      <c r="AT359" s="214"/>
      <c r="AU359" s="214"/>
      <c r="AV359" s="214"/>
      <c r="AW359" s="214"/>
      <c r="AX359" s="215"/>
      <c r="AY359" s="216"/>
      <c r="AZ359" s="217"/>
    </row>
    <row r="360" customFormat="false" ht="15" hidden="false" customHeight="false" outlineLevel="0" collapsed="false">
      <c r="B360" s="210"/>
      <c r="C360" s="211"/>
      <c r="D360" s="212"/>
      <c r="E360" s="213"/>
      <c r="F360" s="214"/>
      <c r="G360" s="214"/>
      <c r="H360" s="214"/>
      <c r="I360" s="214"/>
      <c r="J360" s="214"/>
      <c r="K360" s="214"/>
      <c r="L360" s="214"/>
      <c r="M360" s="214"/>
      <c r="N360" s="214"/>
      <c r="O360" s="214"/>
      <c r="P360" s="214"/>
      <c r="Q360" s="214"/>
      <c r="R360" s="214"/>
      <c r="S360" s="214"/>
      <c r="T360" s="214"/>
      <c r="U360" s="214"/>
      <c r="V360" s="214"/>
      <c r="W360" s="214"/>
      <c r="X360" s="214"/>
      <c r="Y360" s="214"/>
      <c r="Z360" s="214"/>
      <c r="AA360" s="214"/>
      <c r="AB360" s="214"/>
      <c r="AC360" s="214"/>
      <c r="AD360" s="214"/>
      <c r="AE360" s="214"/>
      <c r="AF360" s="214"/>
      <c r="AG360" s="214"/>
      <c r="AH360" s="214"/>
      <c r="AI360" s="214"/>
      <c r="AJ360" s="214"/>
      <c r="AK360" s="214"/>
      <c r="AL360" s="214"/>
      <c r="AM360" s="214"/>
      <c r="AN360" s="214"/>
      <c r="AO360" s="214"/>
      <c r="AP360" s="214"/>
      <c r="AT360" s="214"/>
      <c r="AU360" s="214"/>
      <c r="AV360" s="214"/>
      <c r="AW360" s="214"/>
      <c r="AX360" s="215"/>
      <c r="AY360" s="216"/>
      <c r="AZ360" s="217"/>
    </row>
    <row r="361" customFormat="false" ht="15" hidden="false" customHeight="false" outlineLevel="0" collapsed="false">
      <c r="B361" s="210"/>
      <c r="C361" s="211"/>
      <c r="D361" s="212"/>
      <c r="E361" s="213"/>
      <c r="F361" s="214"/>
      <c r="G361" s="214"/>
      <c r="H361" s="214"/>
      <c r="I361" s="214"/>
      <c r="J361" s="214"/>
      <c r="K361" s="214"/>
      <c r="L361" s="214"/>
      <c r="M361" s="214"/>
      <c r="N361" s="214"/>
      <c r="O361" s="214"/>
      <c r="P361" s="214"/>
      <c r="Q361" s="214"/>
      <c r="R361" s="214"/>
      <c r="S361" s="214"/>
      <c r="T361" s="214"/>
      <c r="U361" s="214"/>
      <c r="V361" s="214"/>
      <c r="W361" s="214"/>
      <c r="X361" s="214"/>
      <c r="Y361" s="214"/>
      <c r="Z361" s="214"/>
      <c r="AA361" s="214"/>
      <c r="AB361" s="214"/>
      <c r="AC361" s="214"/>
      <c r="AD361" s="214"/>
      <c r="AE361" s="214"/>
      <c r="AF361" s="214"/>
      <c r="AG361" s="214"/>
      <c r="AH361" s="214"/>
      <c r="AI361" s="214"/>
      <c r="AJ361" s="214"/>
      <c r="AK361" s="214"/>
      <c r="AL361" s="214"/>
      <c r="AM361" s="214"/>
      <c r="AN361" s="214"/>
      <c r="AO361" s="214"/>
      <c r="AP361" s="214"/>
      <c r="AT361" s="214"/>
      <c r="AU361" s="214"/>
      <c r="AV361" s="214"/>
      <c r="AW361" s="214"/>
      <c r="AX361" s="215"/>
      <c r="AY361" s="216"/>
      <c r="AZ361" s="217"/>
    </row>
    <row r="362" customFormat="false" ht="15" hidden="false" customHeight="false" outlineLevel="0" collapsed="false">
      <c r="B362" s="210"/>
      <c r="C362" s="211"/>
      <c r="D362" s="212"/>
      <c r="E362" s="213"/>
      <c r="F362" s="214"/>
      <c r="G362" s="214"/>
      <c r="H362" s="214"/>
      <c r="I362" s="214"/>
      <c r="J362" s="214"/>
      <c r="K362" s="214"/>
      <c r="L362" s="214"/>
      <c r="M362" s="214"/>
      <c r="N362" s="214"/>
      <c r="O362" s="214"/>
      <c r="P362" s="214"/>
      <c r="Q362" s="214"/>
      <c r="R362" s="214"/>
      <c r="S362" s="214"/>
      <c r="T362" s="214"/>
      <c r="U362" s="214"/>
      <c r="V362" s="214"/>
      <c r="W362" s="214"/>
      <c r="X362" s="214"/>
      <c r="Y362" s="214"/>
      <c r="Z362" s="214"/>
      <c r="AA362" s="214"/>
      <c r="AB362" s="214"/>
      <c r="AC362" s="214"/>
      <c r="AD362" s="214"/>
      <c r="AE362" s="214"/>
      <c r="AF362" s="214"/>
      <c r="AG362" s="214"/>
      <c r="AH362" s="214"/>
      <c r="AI362" s="214"/>
      <c r="AJ362" s="214"/>
      <c r="AK362" s="214"/>
      <c r="AL362" s="214"/>
      <c r="AM362" s="214"/>
      <c r="AN362" s="214"/>
      <c r="AO362" s="214"/>
      <c r="AP362" s="214"/>
      <c r="AT362" s="214"/>
      <c r="AU362" s="214"/>
      <c r="AV362" s="214"/>
      <c r="AW362" s="214"/>
      <c r="AX362" s="215"/>
      <c r="AY362" s="216"/>
      <c r="AZ362" s="217"/>
    </row>
    <row r="363" customFormat="false" ht="15" hidden="false" customHeight="false" outlineLevel="0" collapsed="false">
      <c r="B363" s="210"/>
      <c r="C363" s="211"/>
      <c r="D363" s="212"/>
      <c r="E363" s="213"/>
      <c r="F363" s="214"/>
      <c r="G363" s="214"/>
      <c r="H363" s="214"/>
      <c r="I363" s="214"/>
      <c r="J363" s="214"/>
      <c r="K363" s="214"/>
      <c r="L363" s="214"/>
      <c r="M363" s="214"/>
      <c r="N363" s="214"/>
      <c r="O363" s="214"/>
      <c r="P363" s="214"/>
      <c r="Q363" s="214"/>
      <c r="R363" s="214"/>
      <c r="S363" s="214"/>
      <c r="T363" s="214"/>
      <c r="U363" s="214"/>
      <c r="V363" s="214"/>
      <c r="W363" s="214"/>
      <c r="X363" s="214"/>
      <c r="Y363" s="214"/>
      <c r="Z363" s="214"/>
      <c r="AA363" s="214"/>
      <c r="AB363" s="214"/>
      <c r="AC363" s="214"/>
      <c r="AD363" s="214"/>
      <c r="AE363" s="214"/>
      <c r="AF363" s="214"/>
      <c r="AG363" s="214"/>
      <c r="AH363" s="214"/>
      <c r="AI363" s="214"/>
      <c r="AJ363" s="214"/>
      <c r="AK363" s="214"/>
      <c r="AL363" s="214"/>
      <c r="AM363" s="214"/>
      <c r="AN363" s="214"/>
      <c r="AO363" s="214"/>
      <c r="AP363" s="214"/>
      <c r="AT363" s="214"/>
      <c r="AU363" s="214"/>
      <c r="AV363" s="214"/>
      <c r="AW363" s="214"/>
      <c r="AX363" s="215"/>
      <c r="AY363" s="216"/>
      <c r="AZ363" s="217"/>
    </row>
    <row r="364" customFormat="false" ht="15" hidden="false" customHeight="false" outlineLevel="0" collapsed="false">
      <c r="B364" s="210"/>
      <c r="C364" s="211"/>
      <c r="D364" s="212"/>
      <c r="E364" s="213"/>
      <c r="F364" s="214"/>
      <c r="G364" s="214"/>
      <c r="H364" s="214"/>
      <c r="I364" s="214"/>
      <c r="J364" s="214"/>
      <c r="K364" s="214"/>
      <c r="L364" s="214"/>
      <c r="M364" s="214"/>
      <c r="N364" s="214"/>
      <c r="O364" s="214"/>
      <c r="P364" s="214"/>
      <c r="Q364" s="214"/>
      <c r="R364" s="214"/>
      <c r="S364" s="214"/>
      <c r="T364" s="214"/>
      <c r="U364" s="214"/>
      <c r="V364" s="214"/>
      <c r="W364" s="214"/>
      <c r="X364" s="214"/>
      <c r="Y364" s="214"/>
      <c r="Z364" s="214"/>
      <c r="AA364" s="214"/>
      <c r="AB364" s="214"/>
      <c r="AC364" s="214"/>
      <c r="AD364" s="214"/>
      <c r="AE364" s="214"/>
      <c r="AF364" s="214"/>
      <c r="AG364" s="214"/>
      <c r="AH364" s="214"/>
      <c r="AI364" s="214"/>
      <c r="AJ364" s="214"/>
      <c r="AK364" s="214"/>
      <c r="AL364" s="214"/>
      <c r="AM364" s="214"/>
      <c r="AN364" s="214"/>
      <c r="AO364" s="214"/>
      <c r="AP364" s="214"/>
      <c r="AT364" s="214"/>
      <c r="AU364" s="214"/>
      <c r="AV364" s="214"/>
      <c r="AW364" s="214"/>
      <c r="AX364" s="215"/>
      <c r="AY364" s="216"/>
      <c r="AZ364" s="217"/>
    </row>
    <row r="365" customFormat="false" ht="15" hidden="false" customHeight="false" outlineLevel="0" collapsed="false">
      <c r="B365" s="210"/>
      <c r="C365" s="211"/>
      <c r="D365" s="212"/>
      <c r="E365" s="213"/>
      <c r="F365" s="214"/>
      <c r="G365" s="214"/>
      <c r="H365" s="214"/>
      <c r="I365" s="214"/>
      <c r="J365" s="214"/>
      <c r="K365" s="214"/>
      <c r="L365" s="214"/>
      <c r="M365" s="214"/>
      <c r="N365" s="214"/>
      <c r="O365" s="214"/>
      <c r="P365" s="214"/>
      <c r="Q365" s="214"/>
      <c r="R365" s="214"/>
      <c r="S365" s="214"/>
      <c r="T365" s="214"/>
      <c r="U365" s="214"/>
      <c r="V365" s="214"/>
      <c r="W365" s="214"/>
      <c r="X365" s="214"/>
      <c r="Y365" s="214"/>
      <c r="Z365" s="214"/>
      <c r="AA365" s="214"/>
      <c r="AB365" s="214"/>
      <c r="AC365" s="214"/>
      <c r="AD365" s="214"/>
      <c r="AE365" s="214"/>
      <c r="AF365" s="214"/>
      <c r="AG365" s="214"/>
      <c r="AH365" s="214"/>
      <c r="AI365" s="214"/>
      <c r="AJ365" s="214"/>
      <c r="AK365" s="214"/>
      <c r="AL365" s="214"/>
      <c r="AM365" s="214"/>
      <c r="AN365" s="214"/>
      <c r="AO365" s="214"/>
      <c r="AP365" s="214"/>
      <c r="AT365" s="214"/>
      <c r="AU365" s="214"/>
      <c r="AV365" s="214"/>
      <c r="AW365" s="214"/>
      <c r="AX365" s="215"/>
      <c r="AY365" s="216"/>
      <c r="AZ365" s="217"/>
    </row>
    <row r="366" customFormat="false" ht="15" hidden="false" customHeight="false" outlineLevel="0" collapsed="false">
      <c r="B366" s="210"/>
      <c r="C366" s="211"/>
      <c r="D366" s="212"/>
      <c r="E366" s="213"/>
      <c r="F366" s="214"/>
      <c r="G366" s="214"/>
      <c r="H366" s="214"/>
      <c r="I366" s="214"/>
      <c r="J366" s="214"/>
      <c r="K366" s="214"/>
      <c r="L366" s="214"/>
      <c r="M366" s="214"/>
      <c r="N366" s="214"/>
      <c r="O366" s="214"/>
      <c r="P366" s="214"/>
      <c r="Q366" s="214"/>
      <c r="R366" s="214"/>
      <c r="S366" s="214"/>
      <c r="T366" s="214"/>
      <c r="U366" s="214"/>
      <c r="V366" s="214"/>
      <c r="W366" s="214"/>
      <c r="X366" s="214"/>
      <c r="Y366" s="214"/>
      <c r="Z366" s="214"/>
      <c r="AA366" s="214"/>
      <c r="AB366" s="214"/>
      <c r="AC366" s="214"/>
      <c r="AD366" s="214"/>
      <c r="AE366" s="214"/>
      <c r="AF366" s="214"/>
      <c r="AG366" s="214"/>
      <c r="AH366" s="214"/>
      <c r="AI366" s="214"/>
      <c r="AJ366" s="214"/>
      <c r="AK366" s="214"/>
      <c r="AL366" s="214"/>
      <c r="AM366" s="214"/>
      <c r="AN366" s="214"/>
      <c r="AO366" s="214"/>
      <c r="AP366" s="214"/>
      <c r="AT366" s="214"/>
      <c r="AU366" s="214"/>
      <c r="AV366" s="214"/>
      <c r="AW366" s="214"/>
      <c r="AX366" s="215"/>
      <c r="AY366" s="216"/>
      <c r="AZ366" s="217"/>
    </row>
    <row r="367" customFormat="false" ht="15" hidden="false" customHeight="false" outlineLevel="0" collapsed="false">
      <c r="B367" s="210"/>
      <c r="C367" s="211"/>
      <c r="D367" s="212"/>
      <c r="E367" s="213"/>
      <c r="F367" s="214"/>
      <c r="G367" s="214"/>
      <c r="H367" s="214"/>
      <c r="I367" s="214"/>
      <c r="J367" s="214"/>
      <c r="K367" s="214"/>
      <c r="L367" s="214"/>
      <c r="M367" s="214"/>
      <c r="N367" s="214"/>
      <c r="O367" s="214"/>
      <c r="P367" s="214"/>
      <c r="Q367" s="214"/>
      <c r="R367" s="214"/>
      <c r="S367" s="214"/>
      <c r="T367" s="214"/>
      <c r="U367" s="214"/>
      <c r="V367" s="214"/>
      <c r="W367" s="214"/>
      <c r="X367" s="214"/>
      <c r="Y367" s="214"/>
      <c r="Z367" s="214"/>
      <c r="AA367" s="214"/>
      <c r="AB367" s="214"/>
      <c r="AC367" s="214"/>
      <c r="AD367" s="214"/>
      <c r="AE367" s="214"/>
      <c r="AF367" s="214"/>
      <c r="AG367" s="214"/>
      <c r="AH367" s="214"/>
      <c r="AI367" s="214"/>
      <c r="AJ367" s="214"/>
      <c r="AK367" s="214"/>
      <c r="AL367" s="214"/>
      <c r="AM367" s="214"/>
      <c r="AN367" s="214"/>
      <c r="AO367" s="214"/>
      <c r="AP367" s="214"/>
      <c r="AT367" s="214"/>
      <c r="AU367" s="214"/>
      <c r="AV367" s="214"/>
      <c r="AW367" s="214"/>
      <c r="AX367" s="215"/>
      <c r="AY367" s="216"/>
      <c r="AZ367" s="217"/>
    </row>
    <row r="368" customFormat="false" ht="15" hidden="false" customHeight="false" outlineLevel="0" collapsed="false">
      <c r="B368" s="210"/>
      <c r="C368" s="211"/>
      <c r="D368" s="212"/>
      <c r="E368" s="213"/>
      <c r="F368" s="214"/>
      <c r="G368" s="214"/>
      <c r="H368" s="214"/>
      <c r="I368" s="214"/>
      <c r="J368" s="214"/>
      <c r="K368" s="214"/>
      <c r="L368" s="214"/>
      <c r="M368" s="214"/>
      <c r="N368" s="214"/>
      <c r="O368" s="214"/>
      <c r="P368" s="214"/>
      <c r="Q368" s="214"/>
      <c r="R368" s="214"/>
      <c r="S368" s="214"/>
      <c r="T368" s="214"/>
      <c r="U368" s="214"/>
      <c r="V368" s="214"/>
      <c r="W368" s="214"/>
      <c r="X368" s="214"/>
      <c r="Y368" s="214"/>
      <c r="Z368" s="214"/>
      <c r="AA368" s="214"/>
      <c r="AB368" s="214"/>
      <c r="AC368" s="214"/>
      <c r="AD368" s="214"/>
      <c r="AE368" s="214"/>
      <c r="AF368" s="214"/>
      <c r="AG368" s="214"/>
      <c r="AH368" s="214"/>
      <c r="AI368" s="214"/>
      <c r="AJ368" s="214"/>
      <c r="AK368" s="214"/>
      <c r="AL368" s="214"/>
      <c r="AM368" s="214"/>
      <c r="AN368" s="214"/>
      <c r="AO368" s="214"/>
      <c r="AP368" s="214"/>
      <c r="AT368" s="214"/>
      <c r="AU368" s="214"/>
      <c r="AV368" s="214"/>
      <c r="AW368" s="214"/>
      <c r="AX368" s="215"/>
      <c r="AY368" s="216"/>
      <c r="AZ368" s="217"/>
    </row>
    <row r="369" customFormat="false" ht="15" hidden="false" customHeight="false" outlineLevel="0" collapsed="false">
      <c r="B369" s="210"/>
      <c r="C369" s="211"/>
      <c r="D369" s="212"/>
      <c r="E369" s="213"/>
      <c r="F369" s="214"/>
      <c r="G369" s="214"/>
      <c r="H369" s="214"/>
      <c r="I369" s="214"/>
      <c r="J369" s="214"/>
      <c r="K369" s="214"/>
      <c r="L369" s="214"/>
      <c r="M369" s="214"/>
      <c r="N369" s="214"/>
      <c r="O369" s="214"/>
      <c r="P369" s="214"/>
      <c r="Q369" s="214"/>
      <c r="R369" s="214"/>
      <c r="S369" s="214"/>
      <c r="T369" s="214"/>
      <c r="U369" s="214"/>
      <c r="V369" s="214"/>
      <c r="W369" s="214"/>
      <c r="X369" s="214"/>
      <c r="Y369" s="214"/>
      <c r="Z369" s="214"/>
      <c r="AA369" s="214"/>
      <c r="AB369" s="214"/>
      <c r="AC369" s="214"/>
      <c r="AD369" s="214"/>
      <c r="AE369" s="214"/>
      <c r="AF369" s="214"/>
      <c r="AG369" s="214"/>
      <c r="AH369" s="214"/>
      <c r="AI369" s="214"/>
      <c r="AJ369" s="214"/>
      <c r="AK369" s="214"/>
      <c r="AL369" s="214"/>
      <c r="AM369" s="214"/>
      <c r="AN369" s="214"/>
      <c r="AO369" s="214"/>
      <c r="AP369" s="214"/>
      <c r="AT369" s="214"/>
      <c r="AU369" s="214"/>
      <c r="AV369" s="214"/>
      <c r="AW369" s="214"/>
      <c r="AX369" s="215"/>
      <c r="AY369" s="216"/>
      <c r="AZ369" s="217"/>
    </row>
    <row r="370" customFormat="false" ht="15" hidden="false" customHeight="false" outlineLevel="0" collapsed="false">
      <c r="B370" s="210"/>
      <c r="C370" s="211"/>
      <c r="D370" s="212"/>
      <c r="E370" s="213"/>
      <c r="F370" s="214"/>
      <c r="G370" s="214"/>
      <c r="H370" s="214"/>
      <c r="I370" s="214"/>
      <c r="J370" s="214"/>
      <c r="K370" s="214"/>
      <c r="L370" s="214"/>
      <c r="M370" s="214"/>
      <c r="N370" s="214"/>
      <c r="O370" s="214"/>
      <c r="P370" s="214"/>
      <c r="Q370" s="214"/>
      <c r="R370" s="214"/>
      <c r="S370" s="214"/>
      <c r="T370" s="214"/>
      <c r="U370" s="214"/>
      <c r="V370" s="214"/>
      <c r="W370" s="214"/>
      <c r="X370" s="214"/>
      <c r="Y370" s="214"/>
      <c r="Z370" s="214"/>
      <c r="AA370" s="214"/>
      <c r="AB370" s="214"/>
      <c r="AC370" s="214"/>
      <c r="AD370" s="214"/>
      <c r="AE370" s="214"/>
      <c r="AF370" s="214"/>
      <c r="AG370" s="214"/>
      <c r="AH370" s="214"/>
      <c r="AI370" s="214"/>
      <c r="AJ370" s="214"/>
      <c r="AK370" s="214"/>
      <c r="AL370" s="214"/>
      <c r="AM370" s="214"/>
      <c r="AN370" s="214"/>
      <c r="AO370" s="214"/>
      <c r="AP370" s="214"/>
      <c r="AT370" s="214"/>
      <c r="AU370" s="214"/>
      <c r="AV370" s="214"/>
      <c r="AW370" s="214"/>
      <c r="AX370" s="215"/>
      <c r="AY370" s="216"/>
      <c r="AZ370" s="217"/>
    </row>
    <row r="371" customFormat="false" ht="15" hidden="false" customHeight="false" outlineLevel="0" collapsed="false">
      <c r="B371" s="210"/>
      <c r="C371" s="211"/>
      <c r="D371" s="212"/>
      <c r="E371" s="213"/>
      <c r="F371" s="214"/>
      <c r="G371" s="214"/>
      <c r="H371" s="214"/>
      <c r="I371" s="214"/>
      <c r="J371" s="214"/>
      <c r="K371" s="214"/>
      <c r="L371" s="214"/>
      <c r="M371" s="214"/>
      <c r="N371" s="214"/>
      <c r="O371" s="214"/>
      <c r="P371" s="214"/>
      <c r="Q371" s="214"/>
      <c r="R371" s="214"/>
      <c r="S371" s="214"/>
      <c r="T371" s="214"/>
      <c r="U371" s="214"/>
      <c r="V371" s="214"/>
      <c r="W371" s="214"/>
      <c r="X371" s="214"/>
      <c r="Y371" s="214"/>
      <c r="Z371" s="214"/>
      <c r="AA371" s="214"/>
      <c r="AB371" s="214"/>
      <c r="AC371" s="214"/>
      <c r="AD371" s="214"/>
      <c r="AE371" s="214"/>
      <c r="AF371" s="214"/>
      <c r="AG371" s="214"/>
      <c r="AH371" s="214"/>
      <c r="AI371" s="214"/>
      <c r="AJ371" s="214"/>
      <c r="AK371" s="214"/>
      <c r="AL371" s="214"/>
      <c r="AM371" s="214"/>
      <c r="AN371" s="214"/>
      <c r="AO371" s="214"/>
      <c r="AP371" s="214"/>
      <c r="AT371" s="214"/>
      <c r="AU371" s="214"/>
      <c r="AV371" s="214"/>
      <c r="AW371" s="214"/>
      <c r="AX371" s="215"/>
      <c r="AY371" s="216"/>
      <c r="AZ371" s="217"/>
    </row>
    <row r="372" customFormat="false" ht="15" hidden="false" customHeight="false" outlineLevel="0" collapsed="false">
      <c r="B372" s="210"/>
      <c r="C372" s="211"/>
      <c r="D372" s="212"/>
      <c r="E372" s="213"/>
      <c r="F372" s="214"/>
      <c r="G372" s="214"/>
      <c r="H372" s="214"/>
      <c r="I372" s="214"/>
      <c r="J372" s="214"/>
      <c r="K372" s="214"/>
      <c r="L372" s="214"/>
      <c r="M372" s="214"/>
      <c r="N372" s="214"/>
      <c r="O372" s="214"/>
      <c r="P372" s="214"/>
      <c r="Q372" s="214"/>
      <c r="R372" s="214"/>
      <c r="S372" s="214"/>
      <c r="T372" s="214"/>
      <c r="U372" s="214"/>
      <c r="V372" s="214"/>
      <c r="W372" s="214"/>
      <c r="X372" s="214"/>
      <c r="Y372" s="214"/>
      <c r="Z372" s="214"/>
      <c r="AA372" s="214"/>
      <c r="AB372" s="214"/>
      <c r="AC372" s="214"/>
      <c r="AD372" s="214"/>
      <c r="AE372" s="214"/>
      <c r="AF372" s="214"/>
      <c r="AG372" s="214"/>
      <c r="AH372" s="214"/>
      <c r="AI372" s="214"/>
      <c r="AJ372" s="214"/>
      <c r="AK372" s="214"/>
      <c r="AL372" s="214"/>
      <c r="AM372" s="214"/>
      <c r="AN372" s="214"/>
      <c r="AO372" s="214"/>
      <c r="AP372" s="214"/>
      <c r="AT372" s="214"/>
      <c r="AU372" s="214"/>
      <c r="AV372" s="214"/>
      <c r="AW372" s="214"/>
      <c r="AX372" s="215"/>
      <c r="AY372" s="216"/>
      <c r="AZ372" s="217"/>
    </row>
    <row r="373" customFormat="false" ht="15" hidden="false" customHeight="false" outlineLevel="0" collapsed="false">
      <c r="B373" s="210"/>
      <c r="C373" s="211"/>
      <c r="D373" s="212"/>
      <c r="E373" s="213"/>
      <c r="F373" s="214"/>
      <c r="G373" s="214"/>
      <c r="H373" s="214"/>
      <c r="I373" s="214"/>
      <c r="J373" s="214"/>
      <c r="K373" s="214"/>
      <c r="L373" s="214"/>
      <c r="M373" s="214"/>
      <c r="N373" s="214"/>
      <c r="O373" s="214"/>
      <c r="P373" s="214"/>
      <c r="Q373" s="214"/>
      <c r="R373" s="214"/>
      <c r="S373" s="214"/>
      <c r="T373" s="214"/>
      <c r="U373" s="214"/>
      <c r="V373" s="214"/>
      <c r="W373" s="214"/>
      <c r="X373" s="214"/>
      <c r="Y373" s="214"/>
      <c r="Z373" s="214"/>
      <c r="AA373" s="214"/>
      <c r="AB373" s="214"/>
      <c r="AC373" s="214"/>
      <c r="AD373" s="214"/>
      <c r="AE373" s="214"/>
      <c r="AF373" s="214"/>
      <c r="AG373" s="214"/>
      <c r="AH373" s="214"/>
      <c r="AI373" s="214"/>
      <c r="AJ373" s="214"/>
      <c r="AK373" s="214"/>
      <c r="AL373" s="214"/>
      <c r="AM373" s="214"/>
      <c r="AN373" s="214"/>
      <c r="AO373" s="214"/>
      <c r="AP373" s="214"/>
      <c r="AT373" s="214"/>
      <c r="AU373" s="214"/>
      <c r="AV373" s="214"/>
      <c r="AW373" s="214"/>
      <c r="AX373" s="215"/>
      <c r="AY373" s="216"/>
      <c r="AZ373" s="217"/>
    </row>
    <row r="374" customFormat="false" ht="15" hidden="false" customHeight="false" outlineLevel="0" collapsed="false">
      <c r="B374" s="210"/>
      <c r="C374" s="211"/>
      <c r="D374" s="212"/>
      <c r="E374" s="213"/>
      <c r="F374" s="214"/>
      <c r="G374" s="214"/>
      <c r="H374" s="214"/>
      <c r="I374" s="214"/>
      <c r="J374" s="214"/>
      <c r="K374" s="214"/>
      <c r="L374" s="214"/>
      <c r="M374" s="214"/>
      <c r="N374" s="214"/>
      <c r="O374" s="214"/>
      <c r="P374" s="214"/>
      <c r="Q374" s="214"/>
      <c r="R374" s="214"/>
      <c r="S374" s="214"/>
      <c r="T374" s="214"/>
      <c r="U374" s="214"/>
      <c r="V374" s="214"/>
      <c r="W374" s="214"/>
      <c r="X374" s="214"/>
      <c r="Y374" s="214"/>
      <c r="Z374" s="214"/>
      <c r="AA374" s="214"/>
      <c r="AB374" s="214"/>
      <c r="AC374" s="214"/>
      <c r="AD374" s="214"/>
      <c r="AE374" s="214"/>
      <c r="AF374" s="214"/>
      <c r="AG374" s="214"/>
      <c r="AH374" s="214"/>
      <c r="AI374" s="214"/>
      <c r="AJ374" s="214"/>
      <c r="AK374" s="214"/>
      <c r="AL374" s="214"/>
      <c r="AM374" s="214"/>
      <c r="AN374" s="214"/>
      <c r="AO374" s="214"/>
      <c r="AP374" s="214"/>
      <c r="AT374" s="214"/>
      <c r="AU374" s="214"/>
      <c r="AV374" s="214"/>
      <c r="AW374" s="214"/>
      <c r="AX374" s="215"/>
      <c r="AY374" s="216"/>
      <c r="AZ374" s="217"/>
    </row>
    <row r="375" customFormat="false" ht="15" hidden="false" customHeight="false" outlineLevel="0" collapsed="false">
      <c r="B375" s="210"/>
      <c r="C375" s="211"/>
      <c r="D375" s="212"/>
      <c r="E375" s="213"/>
      <c r="F375" s="214"/>
      <c r="G375" s="214"/>
      <c r="H375" s="214"/>
      <c r="I375" s="214"/>
      <c r="J375" s="214"/>
      <c r="K375" s="214"/>
      <c r="L375" s="214"/>
      <c r="M375" s="214"/>
      <c r="N375" s="214"/>
      <c r="O375" s="214"/>
      <c r="P375" s="214"/>
      <c r="Q375" s="214"/>
      <c r="R375" s="214"/>
      <c r="S375" s="214"/>
      <c r="T375" s="214"/>
      <c r="U375" s="214"/>
      <c r="V375" s="214"/>
      <c r="W375" s="214"/>
      <c r="X375" s="214"/>
      <c r="Y375" s="214"/>
      <c r="Z375" s="214"/>
      <c r="AA375" s="214"/>
      <c r="AB375" s="214"/>
      <c r="AC375" s="214"/>
      <c r="AD375" s="214"/>
      <c r="AE375" s="214"/>
      <c r="AF375" s="214"/>
      <c r="AG375" s="214"/>
      <c r="AH375" s="214"/>
      <c r="AI375" s="214"/>
      <c r="AJ375" s="214"/>
      <c r="AK375" s="214"/>
      <c r="AL375" s="214"/>
      <c r="AM375" s="214"/>
      <c r="AN375" s="214"/>
      <c r="AO375" s="214"/>
      <c r="AP375" s="214"/>
      <c r="AT375" s="214"/>
      <c r="AU375" s="214"/>
      <c r="AV375" s="214"/>
      <c r="AW375" s="214"/>
      <c r="AX375" s="215"/>
      <c r="AY375" s="216"/>
      <c r="AZ375" s="217"/>
    </row>
    <row r="376" customFormat="false" ht="15" hidden="false" customHeight="false" outlineLevel="0" collapsed="false">
      <c r="B376" s="210"/>
      <c r="C376" s="211"/>
      <c r="D376" s="212"/>
      <c r="E376" s="213"/>
      <c r="F376" s="214"/>
      <c r="G376" s="214"/>
      <c r="H376" s="214"/>
      <c r="I376" s="214"/>
      <c r="J376" s="214"/>
      <c r="K376" s="214"/>
      <c r="L376" s="214"/>
      <c r="M376" s="214"/>
      <c r="N376" s="214"/>
      <c r="O376" s="214"/>
      <c r="P376" s="214"/>
      <c r="Q376" s="214"/>
      <c r="R376" s="214"/>
      <c r="S376" s="214"/>
      <c r="T376" s="214"/>
      <c r="U376" s="214"/>
      <c r="V376" s="214"/>
      <c r="W376" s="214"/>
      <c r="X376" s="214"/>
      <c r="Y376" s="214"/>
      <c r="Z376" s="214"/>
      <c r="AA376" s="214"/>
      <c r="AB376" s="214"/>
      <c r="AC376" s="214"/>
      <c r="AD376" s="214"/>
      <c r="AE376" s="214"/>
      <c r="AF376" s="214"/>
      <c r="AG376" s="214"/>
      <c r="AH376" s="214"/>
      <c r="AI376" s="214"/>
      <c r="AJ376" s="214"/>
      <c r="AK376" s="214"/>
      <c r="AL376" s="214"/>
      <c r="AM376" s="214"/>
      <c r="AN376" s="214"/>
      <c r="AO376" s="214"/>
      <c r="AP376" s="214"/>
      <c r="AT376" s="214"/>
      <c r="AU376" s="214"/>
      <c r="AV376" s="214"/>
      <c r="AW376" s="214"/>
      <c r="AX376" s="215"/>
      <c r="AY376" s="216"/>
      <c r="AZ376" s="217"/>
    </row>
    <row r="377" customFormat="false" ht="15" hidden="false" customHeight="false" outlineLevel="0" collapsed="false">
      <c r="B377" s="210"/>
      <c r="C377" s="211"/>
      <c r="D377" s="212"/>
      <c r="E377" s="213"/>
      <c r="F377" s="214"/>
      <c r="G377" s="214"/>
      <c r="H377" s="214"/>
      <c r="I377" s="214"/>
      <c r="J377" s="214"/>
      <c r="K377" s="214"/>
      <c r="L377" s="214"/>
      <c r="M377" s="214"/>
      <c r="N377" s="214"/>
      <c r="O377" s="214"/>
      <c r="P377" s="214"/>
      <c r="Q377" s="214"/>
      <c r="R377" s="214"/>
      <c r="S377" s="214"/>
      <c r="T377" s="214"/>
      <c r="U377" s="214"/>
      <c r="V377" s="214"/>
      <c r="W377" s="214"/>
      <c r="X377" s="214"/>
      <c r="Y377" s="214"/>
      <c r="Z377" s="214"/>
      <c r="AA377" s="214"/>
      <c r="AB377" s="214"/>
      <c r="AC377" s="214"/>
      <c r="AD377" s="214"/>
      <c r="AE377" s="214"/>
      <c r="AF377" s="214"/>
      <c r="AG377" s="214"/>
      <c r="AH377" s="214"/>
      <c r="AI377" s="214"/>
      <c r="AJ377" s="214"/>
      <c r="AK377" s="214"/>
      <c r="AL377" s="214"/>
      <c r="AM377" s="214"/>
      <c r="AN377" s="214"/>
      <c r="AO377" s="214"/>
      <c r="AP377" s="214"/>
      <c r="AT377" s="214"/>
      <c r="AU377" s="214"/>
      <c r="AV377" s="214"/>
      <c r="AW377" s="214"/>
      <c r="AX377" s="215"/>
      <c r="AY377" s="216"/>
      <c r="AZ377" s="217"/>
    </row>
    <row r="378" customFormat="false" ht="15" hidden="false" customHeight="false" outlineLevel="0" collapsed="false">
      <c r="B378" s="210"/>
      <c r="C378" s="211"/>
      <c r="D378" s="212"/>
      <c r="E378" s="213"/>
      <c r="F378" s="214"/>
      <c r="G378" s="214"/>
      <c r="H378" s="214"/>
      <c r="I378" s="214"/>
      <c r="J378" s="214"/>
      <c r="K378" s="214"/>
      <c r="L378" s="214"/>
      <c r="M378" s="214"/>
      <c r="N378" s="214"/>
      <c r="O378" s="214"/>
      <c r="P378" s="214"/>
      <c r="Q378" s="214"/>
      <c r="R378" s="214"/>
      <c r="S378" s="214"/>
      <c r="T378" s="214"/>
      <c r="U378" s="214"/>
      <c r="V378" s="214"/>
      <c r="W378" s="214"/>
      <c r="X378" s="214"/>
      <c r="Y378" s="214"/>
      <c r="Z378" s="214"/>
      <c r="AA378" s="214"/>
      <c r="AB378" s="214"/>
      <c r="AC378" s="214"/>
      <c r="AD378" s="214"/>
      <c r="AE378" s="214"/>
      <c r="AF378" s="214"/>
      <c r="AG378" s="214"/>
      <c r="AH378" s="214"/>
      <c r="AI378" s="214"/>
      <c r="AJ378" s="214"/>
      <c r="AK378" s="214"/>
      <c r="AL378" s="214"/>
      <c r="AM378" s="214"/>
      <c r="AN378" s="214"/>
      <c r="AO378" s="214"/>
      <c r="AP378" s="214"/>
      <c r="AT378" s="214"/>
      <c r="AU378" s="214"/>
      <c r="AV378" s="214"/>
      <c r="AW378" s="214"/>
      <c r="AX378" s="215"/>
      <c r="AY378" s="216"/>
      <c r="AZ378" s="217"/>
    </row>
    <row r="379" customFormat="false" ht="15" hidden="false" customHeight="false" outlineLevel="0" collapsed="false">
      <c r="B379" s="210"/>
      <c r="C379" s="211"/>
      <c r="D379" s="212"/>
      <c r="E379" s="213"/>
      <c r="F379" s="214"/>
      <c r="G379" s="214"/>
      <c r="H379" s="214"/>
      <c r="I379" s="214"/>
      <c r="J379" s="214"/>
      <c r="K379" s="214"/>
      <c r="L379" s="214"/>
      <c r="M379" s="214"/>
      <c r="N379" s="214"/>
      <c r="O379" s="214"/>
      <c r="P379" s="214"/>
      <c r="Q379" s="214"/>
      <c r="R379" s="214"/>
      <c r="S379" s="214"/>
      <c r="T379" s="214"/>
      <c r="U379" s="214"/>
      <c r="V379" s="214"/>
      <c r="W379" s="214"/>
      <c r="X379" s="214"/>
      <c r="Y379" s="214"/>
      <c r="Z379" s="214"/>
      <c r="AA379" s="214"/>
      <c r="AB379" s="214"/>
      <c r="AC379" s="214"/>
      <c r="AD379" s="214"/>
      <c r="AE379" s="214"/>
      <c r="AF379" s="214"/>
      <c r="AG379" s="214"/>
      <c r="AH379" s="214"/>
      <c r="AI379" s="214"/>
      <c r="AJ379" s="214"/>
      <c r="AK379" s="214"/>
      <c r="AL379" s="214"/>
      <c r="AM379" s="214"/>
      <c r="AN379" s="214"/>
      <c r="AO379" s="214"/>
      <c r="AP379" s="214"/>
      <c r="AT379" s="214"/>
      <c r="AU379" s="214"/>
      <c r="AV379" s="214"/>
      <c r="AW379" s="214"/>
      <c r="AX379" s="215"/>
      <c r="AY379" s="216"/>
      <c r="AZ379" s="217"/>
    </row>
    <row r="380" customFormat="false" ht="15" hidden="false" customHeight="false" outlineLevel="0" collapsed="false">
      <c r="B380" s="210"/>
      <c r="C380" s="211"/>
      <c r="D380" s="212"/>
      <c r="E380" s="213"/>
      <c r="F380" s="214"/>
      <c r="G380" s="214"/>
      <c r="H380" s="214"/>
      <c r="I380" s="214"/>
      <c r="J380" s="214"/>
      <c r="K380" s="214"/>
      <c r="L380" s="214"/>
      <c r="M380" s="214"/>
      <c r="N380" s="214"/>
      <c r="O380" s="214"/>
      <c r="P380" s="214"/>
      <c r="Q380" s="214"/>
      <c r="R380" s="214"/>
      <c r="S380" s="214"/>
      <c r="T380" s="214"/>
      <c r="U380" s="214"/>
      <c r="V380" s="214"/>
      <c r="W380" s="214"/>
      <c r="X380" s="214"/>
      <c r="Y380" s="214"/>
      <c r="Z380" s="214"/>
      <c r="AA380" s="214"/>
      <c r="AB380" s="214"/>
      <c r="AC380" s="214"/>
      <c r="AD380" s="214"/>
      <c r="AE380" s="214"/>
      <c r="AF380" s="214"/>
      <c r="AG380" s="214"/>
      <c r="AH380" s="214"/>
      <c r="AI380" s="214"/>
      <c r="AJ380" s="214"/>
      <c r="AK380" s="214"/>
      <c r="AL380" s="214"/>
      <c r="AM380" s="214"/>
      <c r="AN380" s="214"/>
      <c r="AO380" s="214"/>
      <c r="AP380" s="214"/>
      <c r="AT380" s="214"/>
      <c r="AU380" s="214"/>
      <c r="AV380" s="214"/>
      <c r="AW380" s="214"/>
      <c r="AX380" s="215"/>
      <c r="AY380" s="216"/>
      <c r="AZ380" s="217"/>
    </row>
    <row r="381" customFormat="false" ht="15" hidden="false" customHeight="false" outlineLevel="0" collapsed="false">
      <c r="B381" s="210"/>
      <c r="C381" s="211"/>
      <c r="D381" s="212"/>
      <c r="E381" s="213"/>
      <c r="F381" s="214"/>
      <c r="G381" s="214"/>
      <c r="H381" s="214"/>
      <c r="I381" s="214"/>
      <c r="J381" s="214"/>
      <c r="K381" s="214"/>
      <c r="L381" s="214"/>
      <c r="M381" s="214"/>
      <c r="N381" s="214"/>
      <c r="O381" s="214"/>
      <c r="P381" s="214"/>
      <c r="Q381" s="214"/>
      <c r="R381" s="214"/>
      <c r="S381" s="214"/>
      <c r="T381" s="214"/>
      <c r="U381" s="214"/>
      <c r="V381" s="214"/>
      <c r="W381" s="214"/>
      <c r="X381" s="214"/>
      <c r="Y381" s="214"/>
      <c r="Z381" s="214"/>
      <c r="AA381" s="214"/>
      <c r="AB381" s="214"/>
      <c r="AC381" s="214"/>
      <c r="AD381" s="214"/>
      <c r="AE381" s="214"/>
      <c r="AF381" s="214"/>
      <c r="AG381" s="214"/>
      <c r="AH381" s="214"/>
      <c r="AI381" s="214"/>
      <c r="AJ381" s="214"/>
      <c r="AK381" s="214"/>
      <c r="AL381" s="214"/>
      <c r="AM381" s="214"/>
      <c r="AN381" s="214"/>
      <c r="AO381" s="214"/>
      <c r="AP381" s="214"/>
      <c r="AT381" s="214"/>
      <c r="AU381" s="214"/>
      <c r="AV381" s="214"/>
      <c r="AW381" s="214"/>
      <c r="AX381" s="215"/>
      <c r="AY381" s="216"/>
      <c r="AZ381" s="217"/>
    </row>
    <row r="382" customFormat="false" ht="15" hidden="false" customHeight="false" outlineLevel="0" collapsed="false">
      <c r="B382" s="210"/>
      <c r="C382" s="211"/>
      <c r="D382" s="212"/>
      <c r="E382" s="213"/>
      <c r="F382" s="214"/>
      <c r="G382" s="214"/>
      <c r="H382" s="214"/>
      <c r="I382" s="214"/>
      <c r="J382" s="214"/>
      <c r="K382" s="214"/>
      <c r="L382" s="214"/>
      <c r="M382" s="214"/>
      <c r="N382" s="214"/>
      <c r="O382" s="214"/>
      <c r="P382" s="214"/>
      <c r="Q382" s="214"/>
      <c r="R382" s="214"/>
      <c r="S382" s="214"/>
      <c r="T382" s="214"/>
      <c r="U382" s="214"/>
      <c r="V382" s="214"/>
      <c r="W382" s="214"/>
      <c r="X382" s="214"/>
      <c r="Y382" s="214"/>
      <c r="Z382" s="214"/>
      <c r="AA382" s="214"/>
      <c r="AB382" s="214"/>
      <c r="AC382" s="214"/>
      <c r="AD382" s="214"/>
      <c r="AE382" s="214"/>
      <c r="AF382" s="214"/>
      <c r="AG382" s="214"/>
      <c r="AH382" s="214"/>
      <c r="AI382" s="214"/>
      <c r="AJ382" s="214"/>
      <c r="AK382" s="214"/>
      <c r="AL382" s="214"/>
      <c r="AM382" s="214"/>
      <c r="AN382" s="214"/>
      <c r="AO382" s="214"/>
      <c r="AP382" s="214"/>
      <c r="AT382" s="214"/>
      <c r="AU382" s="214"/>
      <c r="AV382" s="214"/>
      <c r="AW382" s="214"/>
      <c r="AX382" s="215"/>
      <c r="AY382" s="216"/>
      <c r="AZ382" s="217"/>
    </row>
    <row r="383" customFormat="false" ht="15" hidden="false" customHeight="false" outlineLevel="0" collapsed="false">
      <c r="B383" s="210"/>
      <c r="C383" s="211"/>
      <c r="D383" s="212"/>
      <c r="E383" s="213"/>
      <c r="F383" s="214"/>
      <c r="G383" s="214"/>
      <c r="H383" s="214"/>
      <c r="I383" s="214"/>
      <c r="J383" s="214"/>
      <c r="K383" s="214"/>
      <c r="L383" s="214"/>
      <c r="M383" s="214"/>
      <c r="N383" s="214"/>
      <c r="O383" s="214"/>
      <c r="P383" s="214"/>
      <c r="Q383" s="214"/>
      <c r="R383" s="214"/>
      <c r="S383" s="214"/>
      <c r="T383" s="214"/>
      <c r="U383" s="214"/>
      <c r="V383" s="214"/>
      <c r="W383" s="214"/>
      <c r="X383" s="214"/>
      <c r="Y383" s="214"/>
      <c r="Z383" s="214"/>
      <c r="AA383" s="214"/>
      <c r="AB383" s="214"/>
      <c r="AC383" s="214"/>
      <c r="AD383" s="214"/>
      <c r="AE383" s="214"/>
      <c r="AF383" s="214"/>
      <c r="AG383" s="214"/>
      <c r="AH383" s="214"/>
      <c r="AI383" s="214"/>
      <c r="AJ383" s="214"/>
      <c r="AK383" s="214"/>
      <c r="AL383" s="214"/>
      <c r="AM383" s="214"/>
      <c r="AN383" s="214"/>
      <c r="AO383" s="214"/>
      <c r="AP383" s="214"/>
      <c r="AT383" s="214"/>
      <c r="AU383" s="214"/>
      <c r="AV383" s="214"/>
      <c r="AW383" s="214"/>
      <c r="AX383" s="215"/>
      <c r="AY383" s="216"/>
      <c r="AZ383" s="217"/>
    </row>
    <row r="384" customFormat="false" ht="15" hidden="false" customHeight="false" outlineLevel="0" collapsed="false">
      <c r="B384" s="210"/>
      <c r="C384" s="211"/>
      <c r="D384" s="212"/>
      <c r="E384" s="213"/>
      <c r="F384" s="214"/>
      <c r="G384" s="214"/>
      <c r="H384" s="214"/>
      <c r="I384" s="214"/>
      <c r="J384" s="214"/>
      <c r="K384" s="214"/>
      <c r="L384" s="214"/>
      <c r="M384" s="214"/>
      <c r="N384" s="214"/>
      <c r="O384" s="214"/>
      <c r="P384" s="214"/>
      <c r="Q384" s="214"/>
      <c r="R384" s="214"/>
      <c r="S384" s="214"/>
      <c r="T384" s="214"/>
      <c r="U384" s="214"/>
      <c r="V384" s="214"/>
      <c r="W384" s="214"/>
      <c r="X384" s="214"/>
      <c r="Y384" s="214"/>
      <c r="Z384" s="214"/>
      <c r="AA384" s="214"/>
      <c r="AB384" s="214"/>
      <c r="AC384" s="214"/>
      <c r="AD384" s="214"/>
      <c r="AE384" s="214"/>
      <c r="AF384" s="214"/>
      <c r="AG384" s="214"/>
      <c r="AH384" s="214"/>
      <c r="AI384" s="214"/>
      <c r="AJ384" s="214"/>
      <c r="AK384" s="214"/>
      <c r="AL384" s="214"/>
      <c r="AM384" s="214"/>
      <c r="AN384" s="214"/>
      <c r="AO384" s="214"/>
      <c r="AP384" s="214"/>
      <c r="AT384" s="214"/>
      <c r="AU384" s="214"/>
      <c r="AV384" s="214"/>
      <c r="AW384" s="214"/>
      <c r="AX384" s="215"/>
      <c r="AY384" s="216"/>
      <c r="AZ384" s="217"/>
    </row>
    <row r="385" customFormat="false" ht="15" hidden="false" customHeight="false" outlineLevel="0" collapsed="false">
      <c r="B385" s="210"/>
      <c r="C385" s="211"/>
      <c r="D385" s="212"/>
      <c r="E385" s="213"/>
      <c r="F385" s="214"/>
      <c r="G385" s="214"/>
      <c r="H385" s="214"/>
      <c r="I385" s="214"/>
      <c r="J385" s="214"/>
      <c r="K385" s="214"/>
      <c r="L385" s="214"/>
      <c r="M385" s="214"/>
      <c r="N385" s="214"/>
      <c r="O385" s="214"/>
      <c r="P385" s="214"/>
      <c r="Q385" s="214"/>
      <c r="R385" s="214"/>
      <c r="S385" s="214"/>
      <c r="T385" s="214"/>
      <c r="U385" s="214"/>
      <c r="V385" s="214"/>
      <c r="W385" s="214"/>
      <c r="X385" s="214"/>
      <c r="Y385" s="214"/>
      <c r="Z385" s="214"/>
      <c r="AA385" s="214"/>
      <c r="AB385" s="214"/>
      <c r="AC385" s="214"/>
      <c r="AD385" s="214"/>
      <c r="AE385" s="214"/>
      <c r="AF385" s="214"/>
      <c r="AG385" s="214"/>
      <c r="AH385" s="214"/>
      <c r="AI385" s="214"/>
      <c r="AJ385" s="214"/>
      <c r="AK385" s="214"/>
      <c r="AL385" s="214"/>
      <c r="AM385" s="214"/>
      <c r="AN385" s="214"/>
      <c r="AO385" s="214"/>
      <c r="AP385" s="214"/>
      <c r="AT385" s="214"/>
      <c r="AU385" s="214"/>
      <c r="AV385" s="214"/>
      <c r="AW385" s="214"/>
      <c r="AX385" s="215"/>
      <c r="AY385" s="216"/>
      <c r="AZ385" s="217"/>
    </row>
    <row r="386" customFormat="false" ht="15" hidden="false" customHeight="false" outlineLevel="0" collapsed="false">
      <c r="B386" s="210"/>
      <c r="C386" s="211"/>
      <c r="D386" s="212"/>
      <c r="E386" s="213"/>
      <c r="F386" s="214"/>
      <c r="G386" s="214"/>
      <c r="H386" s="214"/>
      <c r="I386" s="214"/>
      <c r="J386" s="214"/>
      <c r="K386" s="214"/>
      <c r="L386" s="214"/>
      <c r="M386" s="214"/>
      <c r="N386" s="214"/>
      <c r="O386" s="214"/>
      <c r="P386" s="214"/>
      <c r="Q386" s="214"/>
      <c r="R386" s="214"/>
      <c r="S386" s="214"/>
      <c r="T386" s="214"/>
      <c r="U386" s="214"/>
      <c r="V386" s="214"/>
      <c r="W386" s="214"/>
      <c r="X386" s="214"/>
      <c r="Y386" s="214"/>
      <c r="Z386" s="214"/>
      <c r="AA386" s="214"/>
      <c r="AB386" s="214"/>
      <c r="AC386" s="214"/>
      <c r="AD386" s="214"/>
      <c r="AE386" s="214"/>
      <c r="AF386" s="214"/>
      <c r="AG386" s="214"/>
      <c r="AH386" s="214"/>
      <c r="AI386" s="214"/>
      <c r="AJ386" s="214"/>
      <c r="AK386" s="214"/>
      <c r="AL386" s="214"/>
      <c r="AM386" s="214"/>
      <c r="AN386" s="214"/>
      <c r="AO386" s="214"/>
      <c r="AP386" s="214"/>
      <c r="AT386" s="214"/>
      <c r="AU386" s="214"/>
      <c r="AV386" s="214"/>
      <c r="AW386" s="214"/>
      <c r="AX386" s="215"/>
      <c r="AY386" s="216"/>
      <c r="AZ386" s="217"/>
    </row>
    <row r="387" customFormat="false" ht="15" hidden="false" customHeight="false" outlineLevel="0" collapsed="false">
      <c r="B387" s="210"/>
      <c r="C387" s="211"/>
      <c r="D387" s="212"/>
      <c r="E387" s="213"/>
      <c r="F387" s="214"/>
      <c r="G387" s="214"/>
      <c r="H387" s="214"/>
      <c r="I387" s="214"/>
      <c r="J387" s="214"/>
      <c r="K387" s="214"/>
      <c r="L387" s="214"/>
      <c r="M387" s="214"/>
      <c r="N387" s="214"/>
      <c r="O387" s="214"/>
      <c r="P387" s="214"/>
      <c r="Q387" s="214"/>
      <c r="R387" s="214"/>
      <c r="S387" s="214"/>
      <c r="T387" s="214"/>
      <c r="U387" s="214"/>
      <c r="V387" s="214"/>
      <c r="W387" s="214"/>
      <c r="X387" s="214"/>
      <c r="Y387" s="214"/>
      <c r="Z387" s="214"/>
      <c r="AA387" s="214"/>
      <c r="AB387" s="214"/>
      <c r="AC387" s="214"/>
      <c r="AD387" s="214"/>
      <c r="AE387" s="214"/>
      <c r="AF387" s="214"/>
      <c r="AG387" s="214"/>
      <c r="AH387" s="214"/>
      <c r="AI387" s="214"/>
      <c r="AJ387" s="214"/>
      <c r="AK387" s="214"/>
      <c r="AL387" s="214"/>
      <c r="AM387" s="214"/>
      <c r="AN387" s="214"/>
      <c r="AO387" s="214"/>
      <c r="AP387" s="214"/>
      <c r="AT387" s="214"/>
      <c r="AU387" s="214"/>
      <c r="AV387" s="214"/>
      <c r="AW387" s="214"/>
      <c r="AX387" s="215"/>
      <c r="AY387" s="216"/>
      <c r="AZ387" s="217"/>
    </row>
    <row r="388" customFormat="false" ht="15" hidden="false" customHeight="false" outlineLevel="0" collapsed="false">
      <c r="B388" s="210"/>
      <c r="C388" s="211"/>
      <c r="D388" s="212"/>
      <c r="E388" s="213"/>
      <c r="F388" s="214"/>
      <c r="G388" s="214"/>
      <c r="H388" s="214"/>
      <c r="I388" s="214"/>
      <c r="J388" s="214"/>
      <c r="K388" s="214"/>
      <c r="L388" s="214"/>
      <c r="M388" s="214"/>
      <c r="N388" s="214"/>
      <c r="O388" s="214"/>
      <c r="P388" s="214"/>
      <c r="Q388" s="214"/>
      <c r="R388" s="214"/>
      <c r="S388" s="214"/>
      <c r="T388" s="214"/>
      <c r="U388" s="214"/>
      <c r="V388" s="214"/>
      <c r="W388" s="214"/>
      <c r="X388" s="214"/>
      <c r="Y388" s="214"/>
      <c r="Z388" s="214"/>
      <c r="AA388" s="214"/>
      <c r="AB388" s="214"/>
      <c r="AC388" s="214"/>
      <c r="AD388" s="214"/>
      <c r="AE388" s="214"/>
      <c r="AF388" s="214"/>
      <c r="AG388" s="214"/>
      <c r="AH388" s="214"/>
      <c r="AI388" s="214"/>
      <c r="AJ388" s="214"/>
      <c r="AK388" s="214"/>
      <c r="AL388" s="214"/>
      <c r="AM388" s="214"/>
      <c r="AN388" s="214"/>
      <c r="AO388" s="214"/>
      <c r="AP388" s="214"/>
      <c r="AT388" s="214"/>
      <c r="AU388" s="214"/>
      <c r="AV388" s="214"/>
      <c r="AW388" s="214"/>
      <c r="AX388" s="215"/>
      <c r="AY388" s="216"/>
      <c r="AZ388" s="217"/>
    </row>
    <row r="389" customFormat="false" ht="15" hidden="false" customHeight="false" outlineLevel="0" collapsed="false">
      <c r="B389" s="210"/>
      <c r="C389" s="211"/>
      <c r="D389" s="212"/>
      <c r="E389" s="213"/>
      <c r="F389" s="214"/>
      <c r="G389" s="214"/>
      <c r="H389" s="214"/>
      <c r="I389" s="214"/>
      <c r="J389" s="214"/>
      <c r="K389" s="214"/>
      <c r="L389" s="214"/>
      <c r="M389" s="214"/>
      <c r="N389" s="214"/>
      <c r="O389" s="214"/>
      <c r="P389" s="214"/>
      <c r="Q389" s="214"/>
      <c r="R389" s="214"/>
      <c r="S389" s="214"/>
      <c r="T389" s="214"/>
      <c r="U389" s="214"/>
      <c r="V389" s="214"/>
      <c r="W389" s="214"/>
      <c r="X389" s="214"/>
      <c r="Y389" s="214"/>
      <c r="Z389" s="214"/>
      <c r="AA389" s="214"/>
      <c r="AB389" s="214"/>
      <c r="AC389" s="214"/>
      <c r="AD389" s="214"/>
      <c r="AE389" s="214"/>
      <c r="AF389" s="214"/>
      <c r="AG389" s="214"/>
      <c r="AH389" s="214"/>
      <c r="AI389" s="214"/>
      <c r="AJ389" s="214"/>
      <c r="AK389" s="214"/>
      <c r="AL389" s="214"/>
      <c r="AM389" s="214"/>
      <c r="AN389" s="214"/>
      <c r="AO389" s="214"/>
      <c r="AP389" s="214"/>
      <c r="AT389" s="214"/>
      <c r="AU389" s="214"/>
      <c r="AV389" s="214"/>
      <c r="AW389" s="214"/>
      <c r="AX389" s="215"/>
      <c r="AY389" s="216"/>
      <c r="AZ389" s="217"/>
    </row>
    <row r="390" customFormat="false" ht="15" hidden="false" customHeight="false" outlineLevel="0" collapsed="false">
      <c r="B390" s="210"/>
      <c r="C390" s="211"/>
      <c r="D390" s="212"/>
      <c r="E390" s="213"/>
      <c r="F390" s="214"/>
      <c r="G390" s="214"/>
      <c r="H390" s="214"/>
      <c r="I390" s="214"/>
      <c r="J390" s="214"/>
      <c r="K390" s="214"/>
      <c r="L390" s="214"/>
      <c r="M390" s="214"/>
      <c r="N390" s="214"/>
      <c r="O390" s="214"/>
      <c r="P390" s="214"/>
      <c r="Q390" s="214"/>
      <c r="R390" s="214"/>
      <c r="S390" s="214"/>
      <c r="T390" s="214"/>
      <c r="U390" s="214"/>
      <c r="V390" s="214"/>
      <c r="W390" s="214"/>
      <c r="X390" s="214"/>
      <c r="Y390" s="214"/>
      <c r="Z390" s="214"/>
      <c r="AA390" s="214"/>
      <c r="AB390" s="214"/>
      <c r="AC390" s="214"/>
      <c r="AD390" s="214"/>
      <c r="AE390" s="214"/>
      <c r="AF390" s="214"/>
      <c r="AG390" s="214"/>
      <c r="AH390" s="214"/>
      <c r="AI390" s="214"/>
      <c r="AJ390" s="214"/>
      <c r="AK390" s="214"/>
      <c r="AL390" s="214"/>
      <c r="AM390" s="214"/>
      <c r="AN390" s="214"/>
      <c r="AO390" s="214"/>
      <c r="AP390" s="214"/>
      <c r="AT390" s="214"/>
      <c r="AU390" s="214"/>
      <c r="AV390" s="214"/>
      <c r="AW390" s="214"/>
      <c r="AX390" s="215"/>
      <c r="AY390" s="216"/>
      <c r="AZ390" s="217"/>
    </row>
    <row r="391" customFormat="false" ht="15" hidden="false" customHeight="false" outlineLevel="0" collapsed="false">
      <c r="B391" s="210"/>
      <c r="C391" s="211"/>
      <c r="D391" s="212"/>
      <c r="E391" s="213"/>
      <c r="F391" s="214"/>
      <c r="G391" s="214"/>
      <c r="H391" s="214"/>
      <c r="I391" s="214"/>
      <c r="J391" s="214"/>
      <c r="K391" s="214"/>
      <c r="L391" s="214"/>
      <c r="M391" s="214"/>
      <c r="N391" s="214"/>
      <c r="O391" s="214"/>
      <c r="P391" s="214"/>
      <c r="Q391" s="214"/>
      <c r="R391" s="214"/>
      <c r="S391" s="214"/>
      <c r="T391" s="214"/>
      <c r="U391" s="214"/>
      <c r="V391" s="214"/>
      <c r="W391" s="214"/>
      <c r="X391" s="214"/>
      <c r="Y391" s="214"/>
      <c r="Z391" s="214"/>
      <c r="AA391" s="214"/>
      <c r="AB391" s="214"/>
      <c r="AC391" s="214"/>
      <c r="AD391" s="214"/>
      <c r="AE391" s="214"/>
      <c r="AF391" s="214"/>
      <c r="AG391" s="214"/>
      <c r="AH391" s="214"/>
      <c r="AI391" s="214"/>
      <c r="AJ391" s="214"/>
      <c r="AK391" s="214"/>
      <c r="AL391" s="214"/>
      <c r="AM391" s="214"/>
      <c r="AN391" s="214"/>
      <c r="AO391" s="214"/>
      <c r="AP391" s="214"/>
      <c r="AT391" s="214"/>
      <c r="AU391" s="214"/>
      <c r="AV391" s="214"/>
      <c r="AW391" s="214"/>
      <c r="AX391" s="215"/>
      <c r="AY391" s="216"/>
      <c r="AZ391" s="217"/>
    </row>
    <row r="392" customFormat="false" ht="15" hidden="false" customHeight="false" outlineLevel="0" collapsed="false">
      <c r="B392" s="210"/>
      <c r="C392" s="211"/>
      <c r="D392" s="212"/>
      <c r="E392" s="213"/>
      <c r="F392" s="214"/>
      <c r="G392" s="214"/>
      <c r="H392" s="214"/>
      <c r="I392" s="214"/>
      <c r="J392" s="214"/>
      <c r="K392" s="214"/>
      <c r="L392" s="214"/>
      <c r="M392" s="214"/>
      <c r="N392" s="214"/>
      <c r="O392" s="214"/>
      <c r="P392" s="214"/>
      <c r="Q392" s="214"/>
      <c r="R392" s="214"/>
      <c r="S392" s="214"/>
      <c r="T392" s="214"/>
      <c r="U392" s="214"/>
      <c r="V392" s="214"/>
      <c r="W392" s="214"/>
      <c r="X392" s="214"/>
      <c r="Y392" s="214"/>
      <c r="Z392" s="214"/>
      <c r="AA392" s="214"/>
      <c r="AB392" s="214"/>
      <c r="AC392" s="214"/>
      <c r="AD392" s="214"/>
      <c r="AE392" s="214"/>
      <c r="AF392" s="214"/>
      <c r="AG392" s="214"/>
      <c r="AH392" s="214"/>
      <c r="AI392" s="214"/>
      <c r="AJ392" s="214"/>
      <c r="AK392" s="214"/>
      <c r="AL392" s="214"/>
      <c r="AM392" s="214"/>
      <c r="AN392" s="214"/>
      <c r="AO392" s="214"/>
      <c r="AP392" s="214"/>
      <c r="AT392" s="214"/>
      <c r="AU392" s="214"/>
      <c r="AV392" s="214"/>
      <c r="AW392" s="214"/>
      <c r="AX392" s="215"/>
      <c r="AY392" s="216"/>
      <c r="AZ392" s="217"/>
    </row>
    <row r="393" customFormat="false" ht="15" hidden="false" customHeight="false" outlineLevel="0" collapsed="false">
      <c r="B393" s="210"/>
      <c r="C393" s="211"/>
      <c r="D393" s="212"/>
      <c r="E393" s="213"/>
      <c r="F393" s="214"/>
      <c r="G393" s="214"/>
      <c r="H393" s="214"/>
      <c r="I393" s="214"/>
      <c r="J393" s="214"/>
      <c r="K393" s="214"/>
      <c r="L393" s="214"/>
      <c r="M393" s="214"/>
      <c r="N393" s="214"/>
      <c r="O393" s="214"/>
      <c r="P393" s="214"/>
      <c r="Q393" s="214"/>
      <c r="R393" s="214"/>
      <c r="S393" s="214"/>
      <c r="T393" s="214"/>
      <c r="U393" s="214"/>
      <c r="V393" s="214"/>
      <c r="W393" s="214"/>
      <c r="X393" s="214"/>
      <c r="Y393" s="214"/>
      <c r="Z393" s="214"/>
      <c r="AA393" s="214"/>
      <c r="AB393" s="214"/>
      <c r="AC393" s="214"/>
      <c r="AD393" s="214"/>
      <c r="AE393" s="214"/>
      <c r="AF393" s="214"/>
      <c r="AG393" s="214"/>
      <c r="AH393" s="214"/>
      <c r="AI393" s="214"/>
      <c r="AJ393" s="214"/>
      <c r="AK393" s="214"/>
      <c r="AL393" s="214"/>
      <c r="AM393" s="214"/>
      <c r="AN393" s="214"/>
      <c r="AO393" s="214"/>
      <c r="AP393" s="214"/>
      <c r="AT393" s="214"/>
      <c r="AU393" s="214"/>
      <c r="AV393" s="214"/>
      <c r="AW393" s="214"/>
      <c r="AX393" s="215"/>
      <c r="AY393" s="216"/>
      <c r="AZ393" s="217"/>
    </row>
    <row r="394" customFormat="false" ht="15" hidden="false" customHeight="false" outlineLevel="0" collapsed="false">
      <c r="B394" s="210"/>
      <c r="C394" s="211"/>
      <c r="D394" s="212"/>
      <c r="E394" s="213"/>
      <c r="F394" s="214"/>
      <c r="G394" s="214"/>
      <c r="H394" s="214"/>
      <c r="I394" s="214"/>
      <c r="J394" s="214"/>
      <c r="K394" s="214"/>
      <c r="L394" s="214"/>
      <c r="M394" s="214"/>
      <c r="N394" s="214"/>
      <c r="O394" s="214"/>
      <c r="P394" s="214"/>
      <c r="Q394" s="214"/>
      <c r="R394" s="214"/>
      <c r="S394" s="214"/>
      <c r="T394" s="214"/>
      <c r="U394" s="214"/>
      <c r="V394" s="214"/>
      <c r="W394" s="214"/>
      <c r="X394" s="214"/>
      <c r="Y394" s="214"/>
      <c r="Z394" s="214"/>
      <c r="AA394" s="214"/>
      <c r="AB394" s="214"/>
      <c r="AC394" s="214"/>
      <c r="AD394" s="214"/>
      <c r="AE394" s="214"/>
      <c r="AF394" s="214"/>
      <c r="AG394" s="214"/>
      <c r="AH394" s="214"/>
      <c r="AI394" s="214"/>
      <c r="AJ394" s="214"/>
      <c r="AK394" s="214"/>
      <c r="AL394" s="214"/>
      <c r="AM394" s="214"/>
      <c r="AN394" s="214"/>
      <c r="AO394" s="214"/>
      <c r="AP394" s="214"/>
      <c r="AT394" s="214"/>
      <c r="AU394" s="214"/>
      <c r="AV394" s="214"/>
      <c r="AW394" s="214"/>
      <c r="AX394" s="215"/>
      <c r="AY394" s="216"/>
      <c r="AZ394" s="217"/>
    </row>
    <row r="395" customFormat="false" ht="15" hidden="false" customHeight="false" outlineLevel="0" collapsed="false">
      <c r="B395" s="210"/>
      <c r="C395" s="211"/>
      <c r="D395" s="212"/>
      <c r="E395" s="213"/>
      <c r="F395" s="214"/>
      <c r="G395" s="214"/>
      <c r="H395" s="214"/>
      <c r="I395" s="214"/>
      <c r="J395" s="214"/>
      <c r="K395" s="214"/>
      <c r="L395" s="214"/>
      <c r="M395" s="214"/>
      <c r="N395" s="214"/>
      <c r="O395" s="214"/>
      <c r="P395" s="214"/>
      <c r="Q395" s="214"/>
      <c r="R395" s="214"/>
      <c r="S395" s="214"/>
      <c r="T395" s="214"/>
      <c r="U395" s="214"/>
      <c r="V395" s="214"/>
      <c r="W395" s="214"/>
      <c r="X395" s="214"/>
      <c r="Y395" s="214"/>
      <c r="Z395" s="214"/>
      <c r="AA395" s="214"/>
      <c r="AB395" s="214"/>
      <c r="AC395" s="214"/>
      <c r="AD395" s="214"/>
      <c r="AE395" s="214"/>
      <c r="AF395" s="214"/>
      <c r="AG395" s="214"/>
      <c r="AH395" s="214"/>
      <c r="AI395" s="214"/>
      <c r="AJ395" s="214"/>
      <c r="AK395" s="214"/>
      <c r="AL395" s="214"/>
      <c r="AM395" s="214"/>
      <c r="AN395" s="214"/>
      <c r="AO395" s="214"/>
      <c r="AP395" s="214"/>
      <c r="AT395" s="214"/>
      <c r="AU395" s="214"/>
      <c r="AV395" s="214"/>
      <c r="AW395" s="214"/>
      <c r="AX395" s="215"/>
      <c r="AY395" s="216"/>
      <c r="AZ395" s="217"/>
    </row>
    <row r="396" customFormat="false" ht="15" hidden="false" customHeight="false" outlineLevel="0" collapsed="false">
      <c r="B396" s="210"/>
      <c r="C396" s="211"/>
      <c r="D396" s="212"/>
      <c r="E396" s="213"/>
      <c r="F396" s="214"/>
      <c r="G396" s="214"/>
      <c r="H396" s="214"/>
      <c r="I396" s="214"/>
      <c r="J396" s="214"/>
      <c r="K396" s="214"/>
      <c r="L396" s="214"/>
      <c r="M396" s="214"/>
      <c r="N396" s="214"/>
      <c r="O396" s="214"/>
      <c r="P396" s="214"/>
      <c r="Q396" s="214"/>
      <c r="R396" s="214"/>
      <c r="S396" s="214"/>
      <c r="T396" s="214"/>
      <c r="U396" s="214"/>
      <c r="V396" s="214"/>
      <c r="W396" s="214"/>
      <c r="X396" s="214"/>
      <c r="Y396" s="214"/>
      <c r="Z396" s="214"/>
      <c r="AA396" s="214"/>
      <c r="AB396" s="214"/>
      <c r="AC396" s="214"/>
      <c r="AD396" s="214"/>
      <c r="AE396" s="214"/>
      <c r="AF396" s="214"/>
      <c r="AG396" s="214"/>
      <c r="AH396" s="214"/>
      <c r="AI396" s="214"/>
      <c r="AJ396" s="214"/>
      <c r="AK396" s="214"/>
      <c r="AL396" s="214"/>
      <c r="AM396" s="214"/>
      <c r="AN396" s="214"/>
      <c r="AO396" s="214"/>
      <c r="AP396" s="214"/>
      <c r="AT396" s="214"/>
      <c r="AU396" s="214"/>
      <c r="AV396" s="214"/>
      <c r="AW396" s="214"/>
      <c r="AX396" s="215"/>
      <c r="AY396" s="216"/>
      <c r="AZ396" s="217"/>
    </row>
    <row r="397" customFormat="false" ht="15" hidden="false" customHeight="false" outlineLevel="0" collapsed="false">
      <c r="B397" s="210"/>
      <c r="C397" s="211"/>
      <c r="D397" s="212"/>
      <c r="E397" s="213"/>
      <c r="F397" s="214"/>
      <c r="G397" s="214"/>
      <c r="H397" s="214"/>
      <c r="I397" s="214"/>
      <c r="J397" s="214"/>
      <c r="K397" s="214"/>
      <c r="L397" s="214"/>
      <c r="M397" s="214"/>
      <c r="N397" s="214"/>
      <c r="O397" s="214"/>
      <c r="P397" s="214"/>
      <c r="Q397" s="214"/>
      <c r="R397" s="214"/>
      <c r="S397" s="214"/>
      <c r="T397" s="214"/>
      <c r="U397" s="214"/>
      <c r="V397" s="214"/>
      <c r="W397" s="214"/>
      <c r="X397" s="214"/>
      <c r="Y397" s="214"/>
      <c r="Z397" s="214"/>
      <c r="AA397" s="214"/>
      <c r="AB397" s="214"/>
      <c r="AC397" s="214"/>
      <c r="AD397" s="214"/>
      <c r="AE397" s="214"/>
      <c r="AF397" s="214"/>
      <c r="AG397" s="214"/>
      <c r="AH397" s="214"/>
      <c r="AI397" s="214"/>
      <c r="AJ397" s="214"/>
      <c r="AK397" s="214"/>
      <c r="AL397" s="214"/>
      <c r="AM397" s="214"/>
      <c r="AN397" s="214"/>
      <c r="AO397" s="214"/>
      <c r="AP397" s="214"/>
      <c r="AT397" s="214"/>
      <c r="AU397" s="214"/>
      <c r="AV397" s="214"/>
      <c r="AW397" s="214"/>
      <c r="AX397" s="215"/>
      <c r="AY397" s="216"/>
      <c r="AZ397" s="217"/>
    </row>
    <row r="398" customFormat="false" ht="15" hidden="false" customHeight="false" outlineLevel="0" collapsed="false">
      <c r="B398" s="210"/>
      <c r="C398" s="211"/>
      <c r="D398" s="212"/>
      <c r="E398" s="213"/>
      <c r="F398" s="214"/>
      <c r="G398" s="214"/>
      <c r="H398" s="214"/>
      <c r="I398" s="214"/>
      <c r="J398" s="214"/>
      <c r="K398" s="214"/>
      <c r="L398" s="214"/>
      <c r="M398" s="214"/>
      <c r="N398" s="214"/>
      <c r="O398" s="214"/>
      <c r="P398" s="214"/>
      <c r="Q398" s="214"/>
      <c r="R398" s="214"/>
      <c r="S398" s="214"/>
      <c r="T398" s="214"/>
      <c r="U398" s="214"/>
      <c r="V398" s="214"/>
      <c r="W398" s="214"/>
      <c r="X398" s="214"/>
      <c r="Y398" s="214"/>
      <c r="Z398" s="214"/>
      <c r="AA398" s="214"/>
      <c r="AB398" s="214"/>
      <c r="AC398" s="214"/>
      <c r="AD398" s="214"/>
      <c r="AE398" s="214"/>
      <c r="AF398" s="214"/>
      <c r="AG398" s="214"/>
      <c r="AH398" s="214"/>
      <c r="AI398" s="214"/>
      <c r="AJ398" s="214"/>
      <c r="AK398" s="214"/>
      <c r="AL398" s="214"/>
      <c r="AM398" s="214"/>
      <c r="AN398" s="214"/>
      <c r="AO398" s="214"/>
      <c r="AP398" s="214"/>
      <c r="AT398" s="214"/>
      <c r="AU398" s="214"/>
      <c r="AV398" s="214"/>
      <c r="AW398" s="214"/>
      <c r="AX398" s="215"/>
      <c r="AY398" s="216"/>
      <c r="AZ398" s="217"/>
    </row>
    <row r="399" customFormat="false" ht="15" hidden="false" customHeight="false" outlineLevel="0" collapsed="false">
      <c r="B399" s="210"/>
      <c r="C399" s="211"/>
      <c r="D399" s="212"/>
      <c r="E399" s="213"/>
      <c r="F399" s="214"/>
      <c r="G399" s="214"/>
      <c r="H399" s="214"/>
      <c r="I399" s="214"/>
      <c r="J399" s="214"/>
      <c r="K399" s="214"/>
      <c r="L399" s="214"/>
      <c r="M399" s="214"/>
      <c r="N399" s="214"/>
      <c r="O399" s="214"/>
      <c r="P399" s="214"/>
      <c r="Q399" s="214"/>
      <c r="R399" s="214"/>
      <c r="S399" s="214"/>
      <c r="T399" s="214"/>
      <c r="U399" s="214"/>
      <c r="V399" s="214"/>
      <c r="W399" s="214"/>
      <c r="X399" s="214"/>
      <c r="Y399" s="214"/>
      <c r="Z399" s="214"/>
      <c r="AA399" s="214"/>
      <c r="AB399" s="214"/>
      <c r="AC399" s="214"/>
      <c r="AD399" s="214"/>
      <c r="AE399" s="214"/>
      <c r="AF399" s="214"/>
      <c r="AG399" s="214"/>
      <c r="AH399" s="214"/>
      <c r="AI399" s="214"/>
      <c r="AJ399" s="214"/>
      <c r="AK399" s="214"/>
      <c r="AL399" s="214"/>
      <c r="AM399" s="214"/>
      <c r="AN399" s="214"/>
      <c r="AO399" s="214"/>
      <c r="AP399" s="214"/>
      <c r="AT399" s="214"/>
      <c r="AU399" s="214"/>
      <c r="AV399" s="214"/>
      <c r="AW399" s="214"/>
      <c r="AX399" s="215"/>
      <c r="AY399" s="216"/>
      <c r="AZ399" s="217"/>
    </row>
    <row r="400" customFormat="false" ht="15" hidden="false" customHeight="false" outlineLevel="0" collapsed="false">
      <c r="B400" s="210"/>
      <c r="C400" s="211"/>
      <c r="D400" s="212"/>
      <c r="E400" s="213"/>
      <c r="F400" s="214"/>
      <c r="G400" s="214"/>
      <c r="H400" s="214"/>
      <c r="I400" s="214"/>
      <c r="J400" s="214"/>
      <c r="K400" s="214"/>
      <c r="L400" s="214"/>
      <c r="M400" s="214"/>
      <c r="N400" s="214"/>
      <c r="O400" s="214"/>
      <c r="P400" s="214"/>
      <c r="Q400" s="214"/>
      <c r="R400" s="214"/>
      <c r="S400" s="214"/>
      <c r="T400" s="214"/>
      <c r="U400" s="214"/>
      <c r="V400" s="214"/>
      <c r="W400" s="214"/>
      <c r="X400" s="214"/>
      <c r="Y400" s="214"/>
      <c r="Z400" s="214"/>
      <c r="AA400" s="214"/>
      <c r="AB400" s="214"/>
      <c r="AC400" s="214"/>
      <c r="AD400" s="214"/>
      <c r="AE400" s="214"/>
      <c r="AF400" s="214"/>
      <c r="AG400" s="214"/>
      <c r="AH400" s="214"/>
      <c r="AI400" s="214"/>
      <c r="AJ400" s="214"/>
      <c r="AK400" s="214"/>
      <c r="AL400" s="214"/>
      <c r="AM400" s="214"/>
      <c r="AN400" s="214"/>
      <c r="AO400" s="214"/>
      <c r="AP400" s="214"/>
      <c r="AT400" s="214"/>
      <c r="AU400" s="214"/>
      <c r="AV400" s="214"/>
      <c r="AW400" s="214"/>
      <c r="AX400" s="215"/>
      <c r="AY400" s="216"/>
      <c r="AZ400" s="217"/>
    </row>
    <row r="401" customFormat="false" ht="15" hidden="false" customHeight="false" outlineLevel="0" collapsed="false">
      <c r="B401" s="210"/>
      <c r="C401" s="211"/>
      <c r="D401" s="212"/>
      <c r="E401" s="213"/>
      <c r="F401" s="214"/>
      <c r="G401" s="214"/>
      <c r="H401" s="214"/>
      <c r="I401" s="214"/>
      <c r="J401" s="214"/>
      <c r="K401" s="214"/>
      <c r="L401" s="214"/>
      <c r="M401" s="214"/>
      <c r="N401" s="214"/>
      <c r="O401" s="214"/>
      <c r="P401" s="214"/>
      <c r="Q401" s="214"/>
      <c r="R401" s="214"/>
      <c r="S401" s="214"/>
      <c r="T401" s="214"/>
      <c r="U401" s="214"/>
      <c r="V401" s="214"/>
      <c r="W401" s="214"/>
      <c r="X401" s="214"/>
      <c r="Y401" s="214"/>
      <c r="Z401" s="214"/>
      <c r="AA401" s="214"/>
      <c r="AB401" s="214"/>
      <c r="AC401" s="214"/>
      <c r="AD401" s="214"/>
      <c r="AE401" s="214"/>
      <c r="AF401" s="214"/>
      <c r="AG401" s="214"/>
      <c r="AH401" s="214"/>
      <c r="AI401" s="214"/>
      <c r="AJ401" s="214"/>
      <c r="AK401" s="214"/>
      <c r="AL401" s="214"/>
      <c r="AM401" s="214"/>
      <c r="AN401" s="214"/>
      <c r="AO401" s="214"/>
      <c r="AP401" s="214"/>
      <c r="AT401" s="214"/>
      <c r="AU401" s="214"/>
      <c r="AV401" s="214"/>
      <c r="AW401" s="214"/>
      <c r="AX401" s="215"/>
      <c r="AY401" s="216"/>
      <c r="AZ401" s="217"/>
    </row>
    <row r="402" customFormat="false" ht="15" hidden="false" customHeight="false" outlineLevel="0" collapsed="false">
      <c r="B402" s="210"/>
      <c r="C402" s="211"/>
      <c r="D402" s="212"/>
      <c r="E402" s="213"/>
      <c r="F402" s="214"/>
      <c r="G402" s="214"/>
      <c r="H402" s="214"/>
      <c r="I402" s="214"/>
      <c r="J402" s="214"/>
      <c r="K402" s="214"/>
      <c r="L402" s="214"/>
      <c r="M402" s="214"/>
      <c r="N402" s="214"/>
      <c r="O402" s="214"/>
      <c r="P402" s="214"/>
      <c r="Q402" s="214"/>
      <c r="R402" s="214"/>
      <c r="S402" s="214"/>
      <c r="T402" s="214"/>
      <c r="U402" s="214"/>
      <c r="V402" s="214"/>
      <c r="W402" s="214"/>
      <c r="X402" s="214"/>
      <c r="Y402" s="214"/>
      <c r="Z402" s="214"/>
      <c r="AA402" s="214"/>
      <c r="AB402" s="214"/>
      <c r="AC402" s="214"/>
      <c r="AD402" s="214"/>
      <c r="AE402" s="214"/>
      <c r="AF402" s="214"/>
      <c r="AG402" s="214"/>
      <c r="AH402" s="214"/>
      <c r="AI402" s="214"/>
      <c r="AJ402" s="214"/>
      <c r="AK402" s="214"/>
      <c r="AL402" s="214"/>
      <c r="AM402" s="214"/>
      <c r="AN402" s="214"/>
      <c r="AO402" s="214"/>
      <c r="AP402" s="214"/>
      <c r="AT402" s="214"/>
      <c r="AU402" s="214"/>
      <c r="AV402" s="214"/>
      <c r="AW402" s="214"/>
      <c r="AX402" s="215"/>
      <c r="AY402" s="216"/>
      <c r="AZ402" s="217"/>
    </row>
    <row r="403" customFormat="false" ht="15" hidden="false" customHeight="false" outlineLevel="0" collapsed="false">
      <c r="B403" s="210"/>
      <c r="C403" s="211"/>
      <c r="D403" s="212"/>
      <c r="E403" s="213"/>
      <c r="F403" s="214"/>
      <c r="G403" s="214"/>
      <c r="H403" s="214"/>
      <c r="I403" s="214"/>
      <c r="J403" s="214"/>
      <c r="K403" s="214"/>
      <c r="L403" s="214"/>
      <c r="M403" s="214"/>
      <c r="N403" s="214"/>
      <c r="O403" s="214"/>
      <c r="P403" s="214"/>
      <c r="Q403" s="214"/>
      <c r="R403" s="214"/>
      <c r="S403" s="214"/>
      <c r="T403" s="214"/>
      <c r="U403" s="214"/>
      <c r="V403" s="214"/>
      <c r="W403" s="214"/>
      <c r="X403" s="214"/>
      <c r="Y403" s="214"/>
      <c r="Z403" s="214"/>
      <c r="AA403" s="214"/>
      <c r="AB403" s="214"/>
      <c r="AC403" s="214"/>
      <c r="AD403" s="214"/>
      <c r="AE403" s="214"/>
      <c r="AF403" s="214"/>
      <c r="AG403" s="214"/>
      <c r="AH403" s="214"/>
      <c r="AI403" s="214"/>
      <c r="AJ403" s="214"/>
      <c r="AK403" s="214"/>
      <c r="AL403" s="214"/>
      <c r="AM403" s="214"/>
      <c r="AN403" s="214"/>
      <c r="AO403" s="214"/>
      <c r="AP403" s="214"/>
      <c r="AT403" s="214"/>
      <c r="AU403" s="214"/>
      <c r="AV403" s="214"/>
      <c r="AW403" s="214"/>
      <c r="AX403" s="215"/>
      <c r="AY403" s="216"/>
      <c r="AZ403" s="217"/>
    </row>
    <row r="404" customFormat="false" ht="15" hidden="false" customHeight="false" outlineLevel="0" collapsed="false">
      <c r="B404" s="210"/>
      <c r="C404" s="211"/>
      <c r="D404" s="212"/>
      <c r="E404" s="213"/>
      <c r="F404" s="214"/>
      <c r="G404" s="214"/>
      <c r="H404" s="214"/>
      <c r="I404" s="214"/>
      <c r="J404" s="214"/>
      <c r="K404" s="214"/>
      <c r="L404" s="214"/>
      <c r="M404" s="214"/>
      <c r="N404" s="214"/>
      <c r="O404" s="214"/>
      <c r="P404" s="214"/>
      <c r="Q404" s="214"/>
      <c r="R404" s="214"/>
      <c r="S404" s="214"/>
      <c r="T404" s="214"/>
      <c r="U404" s="214"/>
      <c r="V404" s="214"/>
      <c r="W404" s="214"/>
      <c r="X404" s="214"/>
      <c r="Y404" s="214"/>
      <c r="Z404" s="214"/>
      <c r="AA404" s="214"/>
      <c r="AB404" s="214"/>
      <c r="AC404" s="214"/>
      <c r="AD404" s="214"/>
      <c r="AE404" s="214"/>
      <c r="AF404" s="214"/>
      <c r="AG404" s="214"/>
      <c r="AH404" s="214"/>
      <c r="AI404" s="214"/>
      <c r="AJ404" s="214"/>
      <c r="AK404" s="214"/>
      <c r="AL404" s="214"/>
      <c r="AM404" s="214"/>
      <c r="AN404" s="214"/>
      <c r="AO404" s="214"/>
      <c r="AP404" s="214"/>
      <c r="AT404" s="214"/>
      <c r="AU404" s="214"/>
      <c r="AV404" s="214"/>
      <c r="AW404" s="214"/>
      <c r="AX404" s="215"/>
      <c r="AY404" s="216"/>
      <c r="AZ404" s="217"/>
    </row>
    <row r="405" customFormat="false" ht="15" hidden="false" customHeight="false" outlineLevel="0" collapsed="false">
      <c r="B405" s="210"/>
      <c r="C405" s="211"/>
      <c r="D405" s="212"/>
      <c r="E405" s="213"/>
      <c r="F405" s="214"/>
      <c r="G405" s="214"/>
      <c r="H405" s="214"/>
      <c r="I405" s="214"/>
      <c r="J405" s="214"/>
      <c r="K405" s="214"/>
      <c r="L405" s="214"/>
      <c r="M405" s="214"/>
      <c r="N405" s="214"/>
      <c r="O405" s="214"/>
      <c r="P405" s="214"/>
      <c r="Q405" s="214"/>
      <c r="R405" s="214"/>
      <c r="S405" s="214"/>
      <c r="T405" s="214"/>
      <c r="U405" s="214"/>
      <c r="V405" s="214"/>
      <c r="W405" s="214"/>
      <c r="X405" s="214"/>
      <c r="Y405" s="214"/>
      <c r="Z405" s="214"/>
      <c r="AA405" s="214"/>
      <c r="AB405" s="214"/>
      <c r="AC405" s="214"/>
      <c r="AD405" s="214"/>
      <c r="AE405" s="214"/>
      <c r="AF405" s="214"/>
      <c r="AG405" s="214"/>
      <c r="AH405" s="214"/>
      <c r="AI405" s="214"/>
      <c r="AJ405" s="214"/>
      <c r="AK405" s="214"/>
      <c r="AL405" s="214"/>
      <c r="AM405" s="214"/>
      <c r="AN405" s="214"/>
      <c r="AO405" s="214"/>
      <c r="AP405" s="214"/>
      <c r="AT405" s="214"/>
      <c r="AU405" s="214"/>
      <c r="AV405" s="214"/>
      <c r="AW405" s="214"/>
      <c r="AX405" s="215"/>
      <c r="AY405" s="216"/>
      <c r="AZ405" s="217"/>
    </row>
    <row r="406" customFormat="false" ht="15" hidden="false" customHeight="false" outlineLevel="0" collapsed="false">
      <c r="B406" s="210"/>
      <c r="C406" s="211"/>
      <c r="D406" s="212"/>
      <c r="E406" s="213"/>
      <c r="F406" s="214"/>
      <c r="G406" s="214"/>
      <c r="H406" s="214"/>
      <c r="I406" s="214"/>
      <c r="J406" s="214"/>
      <c r="K406" s="214"/>
      <c r="L406" s="214"/>
      <c r="M406" s="214"/>
      <c r="N406" s="214"/>
      <c r="O406" s="214"/>
      <c r="P406" s="214"/>
      <c r="Q406" s="214"/>
      <c r="R406" s="214"/>
      <c r="S406" s="214"/>
      <c r="T406" s="214"/>
      <c r="U406" s="214"/>
      <c r="V406" s="214"/>
      <c r="W406" s="214"/>
      <c r="X406" s="214"/>
      <c r="Y406" s="214"/>
      <c r="Z406" s="214"/>
      <c r="AA406" s="214"/>
      <c r="AB406" s="214"/>
      <c r="AC406" s="214"/>
      <c r="AD406" s="214"/>
      <c r="AE406" s="214"/>
      <c r="AF406" s="214"/>
      <c r="AG406" s="214"/>
      <c r="AH406" s="214"/>
      <c r="AI406" s="214"/>
      <c r="AJ406" s="214"/>
      <c r="AK406" s="214"/>
      <c r="AL406" s="214"/>
      <c r="AM406" s="214"/>
      <c r="AN406" s="214"/>
      <c r="AO406" s="214"/>
      <c r="AP406" s="214"/>
      <c r="AT406" s="214"/>
      <c r="AU406" s="214"/>
      <c r="AV406" s="214"/>
      <c r="AW406" s="214"/>
      <c r="AX406" s="215"/>
      <c r="AY406" s="216"/>
      <c r="AZ406" s="217"/>
    </row>
    <row r="407" customFormat="false" ht="15" hidden="false" customHeight="false" outlineLevel="0" collapsed="false">
      <c r="B407" s="210"/>
      <c r="C407" s="211"/>
      <c r="D407" s="212"/>
      <c r="E407" s="213"/>
      <c r="F407" s="214"/>
      <c r="G407" s="214"/>
      <c r="H407" s="214"/>
      <c r="I407" s="214"/>
      <c r="J407" s="214"/>
      <c r="K407" s="214"/>
      <c r="L407" s="214"/>
      <c r="M407" s="214"/>
      <c r="N407" s="214"/>
      <c r="O407" s="214"/>
      <c r="P407" s="214"/>
      <c r="Q407" s="214"/>
      <c r="R407" s="214"/>
      <c r="S407" s="214"/>
      <c r="T407" s="214"/>
      <c r="U407" s="214"/>
      <c r="V407" s="214"/>
      <c r="W407" s="214"/>
      <c r="X407" s="214"/>
      <c r="Y407" s="214"/>
      <c r="Z407" s="214"/>
      <c r="AA407" s="214"/>
      <c r="AB407" s="214"/>
      <c r="AC407" s="214"/>
      <c r="AD407" s="214"/>
      <c r="AE407" s="214"/>
      <c r="AF407" s="214"/>
      <c r="AG407" s="214"/>
      <c r="AH407" s="214"/>
      <c r="AI407" s="214"/>
      <c r="AJ407" s="214"/>
      <c r="AK407" s="214"/>
      <c r="AL407" s="214"/>
      <c r="AM407" s="214"/>
      <c r="AN407" s="214"/>
      <c r="AO407" s="214"/>
      <c r="AP407" s="214"/>
      <c r="AT407" s="214"/>
      <c r="AU407" s="214"/>
      <c r="AV407" s="214"/>
      <c r="AW407" s="214"/>
      <c r="AX407" s="215"/>
      <c r="AY407" s="216"/>
      <c r="AZ407" s="217"/>
    </row>
    <row r="408" customFormat="false" ht="15" hidden="false" customHeight="false" outlineLevel="0" collapsed="false">
      <c r="B408" s="210"/>
      <c r="C408" s="211"/>
      <c r="D408" s="212"/>
      <c r="E408" s="213"/>
      <c r="F408" s="214"/>
      <c r="G408" s="214"/>
      <c r="H408" s="214"/>
      <c r="I408" s="214"/>
      <c r="J408" s="214"/>
      <c r="K408" s="214"/>
      <c r="L408" s="214"/>
      <c r="M408" s="214"/>
      <c r="N408" s="214"/>
      <c r="O408" s="214"/>
      <c r="P408" s="214"/>
      <c r="Q408" s="214"/>
      <c r="R408" s="214"/>
      <c r="S408" s="214"/>
      <c r="T408" s="214"/>
      <c r="U408" s="214"/>
      <c r="V408" s="214"/>
      <c r="W408" s="214"/>
      <c r="X408" s="214"/>
      <c r="Y408" s="214"/>
      <c r="Z408" s="214"/>
      <c r="AA408" s="214"/>
      <c r="AB408" s="214"/>
      <c r="AC408" s="214"/>
      <c r="AD408" s="214"/>
      <c r="AE408" s="214"/>
      <c r="AF408" s="214"/>
      <c r="AG408" s="214"/>
      <c r="AH408" s="214"/>
      <c r="AI408" s="214"/>
      <c r="AJ408" s="214"/>
      <c r="AK408" s="214"/>
      <c r="AL408" s="214"/>
      <c r="AM408" s="214"/>
      <c r="AN408" s="214"/>
      <c r="AO408" s="214"/>
      <c r="AP408" s="214"/>
      <c r="AT408" s="214"/>
      <c r="AU408" s="214"/>
      <c r="AV408" s="214"/>
      <c r="AW408" s="214"/>
      <c r="AX408" s="215"/>
      <c r="AY408" s="216"/>
      <c r="AZ408" s="217"/>
    </row>
    <row r="409" customFormat="false" ht="15" hidden="false" customHeight="false" outlineLevel="0" collapsed="false">
      <c r="B409" s="210"/>
      <c r="C409" s="211"/>
      <c r="D409" s="212"/>
      <c r="E409" s="213"/>
      <c r="F409" s="214"/>
      <c r="G409" s="214"/>
      <c r="H409" s="214"/>
      <c r="I409" s="214"/>
      <c r="J409" s="214"/>
      <c r="K409" s="214"/>
      <c r="L409" s="214"/>
      <c r="M409" s="214"/>
      <c r="N409" s="214"/>
      <c r="O409" s="214"/>
      <c r="P409" s="214"/>
      <c r="Q409" s="214"/>
      <c r="R409" s="214"/>
      <c r="S409" s="214"/>
      <c r="T409" s="214"/>
      <c r="U409" s="214"/>
      <c r="V409" s="214"/>
      <c r="W409" s="214"/>
      <c r="X409" s="214"/>
      <c r="Y409" s="214"/>
      <c r="Z409" s="214"/>
      <c r="AA409" s="214"/>
      <c r="AB409" s="214"/>
      <c r="AC409" s="214"/>
      <c r="AD409" s="214"/>
      <c r="AE409" s="214"/>
      <c r="AF409" s="214"/>
      <c r="AG409" s="214"/>
      <c r="AH409" s="214"/>
      <c r="AI409" s="214"/>
      <c r="AJ409" s="214"/>
      <c r="AK409" s="214"/>
      <c r="AL409" s="214"/>
      <c r="AM409" s="214"/>
      <c r="AN409" s="214"/>
      <c r="AO409" s="214"/>
      <c r="AP409" s="214"/>
      <c r="AT409" s="214"/>
      <c r="AU409" s="214"/>
      <c r="AV409" s="214"/>
      <c r="AW409" s="214"/>
      <c r="AX409" s="215"/>
      <c r="AY409" s="216"/>
      <c r="AZ409" s="217"/>
    </row>
    <row r="410" customFormat="false" ht="15" hidden="false" customHeight="false" outlineLevel="0" collapsed="false">
      <c r="B410" s="210"/>
      <c r="C410" s="211"/>
      <c r="D410" s="212"/>
      <c r="E410" s="213"/>
      <c r="F410" s="214"/>
      <c r="G410" s="214"/>
      <c r="H410" s="214"/>
      <c r="I410" s="214"/>
      <c r="J410" s="214"/>
      <c r="K410" s="214"/>
      <c r="L410" s="214"/>
      <c r="M410" s="214"/>
      <c r="N410" s="214"/>
      <c r="O410" s="214"/>
      <c r="P410" s="214"/>
      <c r="Q410" s="214"/>
      <c r="R410" s="214"/>
      <c r="S410" s="214"/>
      <c r="T410" s="214"/>
      <c r="U410" s="214"/>
      <c r="V410" s="214"/>
      <c r="W410" s="214"/>
      <c r="X410" s="214"/>
      <c r="Y410" s="214"/>
      <c r="Z410" s="214"/>
      <c r="AA410" s="214"/>
      <c r="AB410" s="214"/>
      <c r="AC410" s="214"/>
      <c r="AD410" s="214"/>
      <c r="AE410" s="214"/>
      <c r="AF410" s="214"/>
      <c r="AG410" s="214"/>
      <c r="AH410" s="214"/>
      <c r="AI410" s="214"/>
      <c r="AJ410" s="214"/>
      <c r="AK410" s="214"/>
      <c r="AL410" s="214"/>
      <c r="AM410" s="214"/>
      <c r="AN410" s="214"/>
      <c r="AO410" s="214"/>
      <c r="AP410" s="214"/>
      <c r="AT410" s="214"/>
      <c r="AU410" s="214"/>
      <c r="AV410" s="214"/>
      <c r="AW410" s="214"/>
      <c r="AX410" s="215"/>
      <c r="AY410" s="216"/>
      <c r="AZ410" s="217"/>
    </row>
    <row r="411" customFormat="false" ht="15" hidden="false" customHeight="false" outlineLevel="0" collapsed="false">
      <c r="B411" s="210"/>
      <c r="C411" s="211"/>
      <c r="D411" s="212"/>
      <c r="E411" s="213"/>
      <c r="F411" s="214"/>
      <c r="G411" s="214"/>
      <c r="H411" s="214"/>
      <c r="I411" s="214"/>
      <c r="J411" s="214"/>
      <c r="K411" s="214"/>
      <c r="L411" s="214"/>
      <c r="M411" s="214"/>
      <c r="N411" s="214"/>
      <c r="O411" s="214"/>
      <c r="P411" s="214"/>
      <c r="Q411" s="214"/>
      <c r="R411" s="214"/>
      <c r="S411" s="214"/>
      <c r="T411" s="214"/>
      <c r="U411" s="214"/>
      <c r="V411" s="214"/>
      <c r="W411" s="214"/>
      <c r="X411" s="214"/>
      <c r="Y411" s="214"/>
      <c r="Z411" s="214"/>
      <c r="AA411" s="214"/>
      <c r="AB411" s="214"/>
      <c r="AC411" s="214"/>
      <c r="AD411" s="214"/>
      <c r="AE411" s="214"/>
      <c r="AF411" s="214"/>
      <c r="AG411" s="214"/>
      <c r="AH411" s="214"/>
      <c r="AI411" s="214"/>
      <c r="AJ411" s="214"/>
      <c r="AK411" s="214"/>
      <c r="AL411" s="214"/>
      <c r="AM411" s="214"/>
      <c r="AN411" s="214"/>
      <c r="AO411" s="214"/>
      <c r="AP411" s="214"/>
      <c r="AT411" s="214"/>
      <c r="AU411" s="214"/>
      <c r="AV411" s="214"/>
      <c r="AW411" s="214"/>
      <c r="AX411" s="215"/>
      <c r="AY411" s="216"/>
      <c r="AZ411" s="217"/>
    </row>
    <row r="412" customFormat="false" ht="15" hidden="false" customHeight="false" outlineLevel="0" collapsed="false">
      <c r="B412" s="210"/>
      <c r="C412" s="211"/>
      <c r="D412" s="212"/>
      <c r="E412" s="213"/>
      <c r="F412" s="214"/>
      <c r="G412" s="214"/>
      <c r="H412" s="214"/>
      <c r="I412" s="214"/>
      <c r="J412" s="214"/>
      <c r="K412" s="214"/>
      <c r="L412" s="214"/>
      <c r="M412" s="214"/>
      <c r="N412" s="214"/>
      <c r="O412" s="214"/>
      <c r="P412" s="214"/>
      <c r="Q412" s="214"/>
      <c r="R412" s="214"/>
      <c r="S412" s="214"/>
      <c r="T412" s="214"/>
      <c r="U412" s="214"/>
      <c r="V412" s="214"/>
      <c r="W412" s="214"/>
      <c r="X412" s="214"/>
      <c r="Y412" s="214"/>
      <c r="Z412" s="214"/>
      <c r="AA412" s="214"/>
      <c r="AB412" s="214"/>
      <c r="AC412" s="214"/>
      <c r="AD412" s="214"/>
      <c r="AE412" s="214"/>
      <c r="AF412" s="214"/>
      <c r="AG412" s="214"/>
      <c r="AH412" s="214"/>
      <c r="AI412" s="214"/>
      <c r="AJ412" s="214"/>
      <c r="AK412" s="214"/>
      <c r="AL412" s="214"/>
      <c r="AM412" s="214"/>
      <c r="AN412" s="214"/>
      <c r="AO412" s="214"/>
      <c r="AP412" s="214"/>
      <c r="AT412" s="214"/>
      <c r="AU412" s="214"/>
      <c r="AV412" s="214"/>
      <c r="AW412" s="214"/>
      <c r="AX412" s="215"/>
      <c r="AY412" s="216"/>
      <c r="AZ412" s="217"/>
    </row>
    <row r="413" customFormat="false" ht="15" hidden="false" customHeight="false" outlineLevel="0" collapsed="false">
      <c r="B413" s="210"/>
      <c r="C413" s="211"/>
      <c r="D413" s="212"/>
      <c r="E413" s="213"/>
      <c r="F413" s="214"/>
      <c r="G413" s="214"/>
      <c r="H413" s="214"/>
      <c r="I413" s="214"/>
      <c r="J413" s="214"/>
      <c r="K413" s="214"/>
      <c r="L413" s="214"/>
      <c r="M413" s="214"/>
      <c r="N413" s="214"/>
      <c r="O413" s="214"/>
      <c r="P413" s="214"/>
      <c r="Q413" s="214"/>
      <c r="R413" s="214"/>
      <c r="S413" s="214"/>
      <c r="T413" s="214"/>
      <c r="U413" s="214"/>
      <c r="V413" s="214"/>
      <c r="W413" s="214"/>
      <c r="X413" s="214"/>
      <c r="Y413" s="214"/>
      <c r="Z413" s="214"/>
      <c r="AA413" s="214"/>
      <c r="AB413" s="214"/>
      <c r="AC413" s="214"/>
      <c r="AD413" s="214"/>
      <c r="AE413" s="214"/>
      <c r="AF413" s="214"/>
      <c r="AG413" s="214"/>
      <c r="AH413" s="214"/>
      <c r="AI413" s="214"/>
      <c r="AJ413" s="214"/>
      <c r="AK413" s="214"/>
      <c r="AL413" s="214"/>
      <c r="AM413" s="214"/>
      <c r="AN413" s="214"/>
      <c r="AO413" s="214"/>
      <c r="AP413" s="214"/>
      <c r="AT413" s="214"/>
      <c r="AU413" s="214"/>
      <c r="AV413" s="214"/>
      <c r="AW413" s="214"/>
      <c r="AX413" s="215"/>
      <c r="AY413" s="216"/>
      <c r="AZ413" s="217"/>
    </row>
    <row r="414" customFormat="false" ht="15" hidden="false" customHeight="false" outlineLevel="0" collapsed="false">
      <c r="B414" s="210"/>
      <c r="C414" s="211"/>
      <c r="D414" s="212"/>
      <c r="E414" s="213"/>
      <c r="F414" s="214"/>
      <c r="G414" s="214"/>
      <c r="H414" s="214"/>
      <c r="I414" s="214"/>
      <c r="J414" s="214"/>
      <c r="K414" s="214"/>
      <c r="L414" s="214"/>
      <c r="M414" s="214"/>
      <c r="N414" s="214"/>
      <c r="O414" s="214"/>
      <c r="P414" s="214"/>
      <c r="Q414" s="214"/>
      <c r="R414" s="214"/>
      <c r="S414" s="214"/>
      <c r="T414" s="214"/>
      <c r="U414" s="214"/>
      <c r="V414" s="214"/>
      <c r="W414" s="214"/>
      <c r="X414" s="214"/>
      <c r="Y414" s="214"/>
      <c r="Z414" s="214"/>
      <c r="AA414" s="214"/>
      <c r="AB414" s="214"/>
      <c r="AC414" s="214"/>
      <c r="AD414" s="214"/>
      <c r="AE414" s="214"/>
      <c r="AF414" s="214"/>
      <c r="AG414" s="214"/>
      <c r="AH414" s="214"/>
      <c r="AI414" s="214"/>
      <c r="AJ414" s="214"/>
      <c r="AK414" s="214"/>
      <c r="AL414" s="214"/>
      <c r="AM414" s="214"/>
      <c r="AN414" s="214"/>
      <c r="AO414" s="214"/>
      <c r="AP414" s="214"/>
      <c r="AT414" s="214"/>
      <c r="AU414" s="214"/>
      <c r="AV414" s="214"/>
      <c r="AW414" s="214"/>
      <c r="AX414" s="215"/>
      <c r="AY414" s="216"/>
      <c r="AZ414" s="217"/>
    </row>
    <row r="415" customFormat="false" ht="15" hidden="false" customHeight="false" outlineLevel="0" collapsed="false">
      <c r="B415" s="210"/>
      <c r="C415" s="211"/>
      <c r="D415" s="212"/>
      <c r="E415" s="213"/>
      <c r="F415" s="214"/>
      <c r="G415" s="214"/>
      <c r="H415" s="214"/>
      <c r="I415" s="214"/>
      <c r="J415" s="214"/>
      <c r="K415" s="214"/>
      <c r="L415" s="214"/>
      <c r="M415" s="214"/>
      <c r="N415" s="214"/>
      <c r="O415" s="214"/>
      <c r="P415" s="214"/>
      <c r="Q415" s="214"/>
      <c r="R415" s="214"/>
      <c r="S415" s="214"/>
      <c r="T415" s="214"/>
      <c r="U415" s="214"/>
      <c r="V415" s="214"/>
      <c r="W415" s="214"/>
      <c r="X415" s="214"/>
      <c r="Y415" s="214"/>
      <c r="Z415" s="214"/>
      <c r="AA415" s="214"/>
      <c r="AB415" s="214"/>
      <c r="AC415" s="214"/>
      <c r="AD415" s="214"/>
      <c r="AE415" s="214"/>
      <c r="AF415" s="214"/>
      <c r="AG415" s="214"/>
      <c r="AH415" s="214"/>
      <c r="AI415" s="214"/>
      <c r="AJ415" s="214"/>
      <c r="AK415" s="214"/>
      <c r="AL415" s="214"/>
      <c r="AM415" s="214"/>
      <c r="AN415" s="214"/>
      <c r="AO415" s="214"/>
      <c r="AP415" s="214"/>
      <c r="AT415" s="214"/>
      <c r="AU415" s="214"/>
      <c r="AV415" s="214"/>
      <c r="AW415" s="214"/>
      <c r="AX415" s="215"/>
      <c r="AY415" s="216"/>
      <c r="AZ415" s="217"/>
    </row>
    <row r="416" customFormat="false" ht="15" hidden="false" customHeight="false" outlineLevel="0" collapsed="false">
      <c r="B416" s="210"/>
      <c r="C416" s="211"/>
      <c r="D416" s="212"/>
      <c r="E416" s="213"/>
      <c r="F416" s="214"/>
      <c r="G416" s="214"/>
      <c r="H416" s="214"/>
      <c r="I416" s="214"/>
      <c r="J416" s="214"/>
      <c r="K416" s="214"/>
      <c r="L416" s="214"/>
      <c r="M416" s="214"/>
      <c r="N416" s="214"/>
      <c r="O416" s="214"/>
      <c r="P416" s="214"/>
      <c r="Q416" s="214"/>
      <c r="R416" s="214"/>
      <c r="S416" s="214"/>
      <c r="T416" s="214"/>
      <c r="U416" s="214"/>
      <c r="V416" s="214"/>
      <c r="W416" s="214"/>
      <c r="X416" s="214"/>
      <c r="Y416" s="214"/>
      <c r="Z416" s="214"/>
      <c r="AA416" s="214"/>
      <c r="AB416" s="214"/>
      <c r="AC416" s="214"/>
      <c r="AD416" s="214"/>
      <c r="AE416" s="214"/>
      <c r="AF416" s="214"/>
      <c r="AG416" s="214"/>
      <c r="AH416" s="214"/>
      <c r="AI416" s="214"/>
      <c r="AJ416" s="214"/>
      <c r="AK416" s="214"/>
      <c r="AL416" s="214"/>
      <c r="AM416" s="214"/>
      <c r="AN416" s="214"/>
      <c r="AO416" s="214"/>
      <c r="AP416" s="214"/>
      <c r="AT416" s="214"/>
      <c r="AU416" s="214"/>
      <c r="AV416" s="214"/>
      <c r="AW416" s="214"/>
      <c r="AX416" s="215"/>
      <c r="AY416" s="216"/>
      <c r="AZ416" s="217"/>
    </row>
  </sheetData>
  <autoFilter ref="A24:CB146"/>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56"/>
    <col collapsed="false" customWidth="true" hidden="false" outlineLevel="0" max="3" min="3" style="0" width="11.85"/>
    <col collapsed="false" customWidth="true" hidden="false" outlineLevel="0" max="7" min="7" style="0" width="49.85"/>
    <col collapsed="false" customWidth="true" hidden="false" outlineLevel="0" max="9" min="8" style="0" width="9.28"/>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9" t="s">
        <v>441</v>
      </c>
      <c r="H1" s="219" t="n">
        <v>1990</v>
      </c>
      <c r="I1" s="225" t="s">
        <v>439</v>
      </c>
      <c r="J1" s="228" t="s">
        <v>442</v>
      </c>
      <c r="K1" s="228" t="s">
        <v>444</v>
      </c>
      <c r="L1" s="228" t="s">
        <v>445</v>
      </c>
      <c r="M1" s="229" t="s">
        <v>443</v>
      </c>
    </row>
    <row r="2" customFormat="false" ht="12.75" hidden="false" customHeight="false" outlineLevel="0" collapsed="false">
      <c r="A2" s="244" t="str">
        <f aca="false">'Emissions 2008'!D107</f>
        <v>4 B 1 b Cattle Non-Dairy</v>
      </c>
      <c r="B2" s="244" t="n">
        <f aca="false">'Emissions 2008'!I107+'Emissions 2008'!I106</f>
        <v>25.54</v>
      </c>
      <c r="C2" s="244" t="n">
        <f aca="false">B2/B$111</f>
        <v>0.513820058576578</v>
      </c>
      <c r="D2" s="244" t="n">
        <f aca="false">C2+D44</f>
        <v>0.513820058576578</v>
      </c>
      <c r="E2" s="241" t="s">
        <v>450</v>
      </c>
      <c r="G2" s="222" t="s">
        <v>451</v>
      </c>
      <c r="H2" s="243" t="n">
        <v>23.75</v>
      </c>
      <c r="I2" s="244" t="n">
        <v>25.54</v>
      </c>
      <c r="J2" s="244" t="n">
        <v>0.513820058576578</v>
      </c>
      <c r="K2" s="231" t="n">
        <f aca="false">J2*ABS(((I2-H2)/I2-((I$111-H$111)/I$111)))</f>
        <v>0.0781046007312053</v>
      </c>
      <c r="L2" s="231" t="n">
        <f aca="false">K2/K$111</f>
        <v>0.267494977778114</v>
      </c>
      <c r="M2" s="232" t="n">
        <f aca="false">L2</f>
        <v>0.267494977778114</v>
      </c>
    </row>
    <row r="3" customFormat="false" ht="12.75" hidden="false" customHeight="false" outlineLevel="0" collapsed="false">
      <c r="A3" s="222" t="str">
        <f aca="false">'Emissions 2008'!D119</f>
        <v>4 D 1 a Synthetic N-fertilizers</v>
      </c>
      <c r="B3" s="222" t="n">
        <f aca="false">'Emissions 2008'!I119</f>
        <v>5.78</v>
      </c>
      <c r="C3" s="222" t="n">
        <f aca="false">B3/B$111</f>
        <v>0.116283474493838</v>
      </c>
      <c r="D3" s="222" t="n">
        <f aca="false">C3+D2</f>
        <v>0.630103533070416</v>
      </c>
      <c r="E3" s="223"/>
      <c r="G3" s="222" t="s">
        <v>341</v>
      </c>
      <c r="H3" s="240" t="n">
        <v>9.55</v>
      </c>
      <c r="I3" s="222" t="n">
        <v>5.78</v>
      </c>
      <c r="J3" s="222" t="n">
        <v>0.116283474493838</v>
      </c>
      <c r="K3" s="231" t="n">
        <f aca="false">J3*ABS(((I3-H3)/I3-((I$111-H$111)/I$111)))</f>
        <v>0.0663196729816484</v>
      </c>
      <c r="L3" s="231" t="n">
        <f aca="false">K3/K$111</f>
        <v>0.227133603966943</v>
      </c>
      <c r="M3" s="232" t="n">
        <f aca="false">L3+M2</f>
        <v>0.494628581745057</v>
      </c>
    </row>
    <row r="4" customFormat="false" ht="12.75" hidden="false" customHeight="false" outlineLevel="0" collapsed="false">
      <c r="A4" s="222" t="str">
        <f aca="false">'Emissions 2008'!D113</f>
        <v>4 B 8 Swine</v>
      </c>
      <c r="B4" s="222" t="n">
        <f aca="false">'Emissions 2008'!I113</f>
        <v>5.74</v>
      </c>
      <c r="C4" s="222" t="n">
        <f aca="false">B4/B$111</f>
        <v>0.115478744566545</v>
      </c>
      <c r="D4" s="222" t="n">
        <f aca="false">C4+D3</f>
        <v>0.74558227763696</v>
      </c>
      <c r="E4" s="223"/>
      <c r="G4" s="222" t="s">
        <v>327</v>
      </c>
      <c r="H4" s="240" t="n">
        <v>9.4</v>
      </c>
      <c r="I4" s="222" t="n">
        <v>5.74</v>
      </c>
      <c r="J4" s="222" t="n">
        <v>0.115478744566545</v>
      </c>
      <c r="K4" s="231" t="n">
        <f aca="false">J4*ABS(((I4-H4)/I4-((I$111-H$111)/I$111)))</f>
        <v>0.0641725904059229</v>
      </c>
      <c r="L4" s="231" t="n">
        <f aca="false">K4/K$111</f>
        <v>0.219780211202565</v>
      </c>
      <c r="M4" s="232" t="n">
        <f aca="false">L4+M3</f>
        <v>0.714408792947622</v>
      </c>
    </row>
    <row r="5" customFormat="false" ht="12.75" hidden="false" customHeight="false" outlineLevel="0" collapsed="false">
      <c r="A5" s="222" t="str">
        <f aca="false">'Emissions 2008'!D111</f>
        <v>4 B 6 Horses</v>
      </c>
      <c r="B5" s="222" t="n">
        <f aca="false">'Emissions 2008'!I111</f>
        <v>3.14</v>
      </c>
      <c r="C5" s="222" t="n">
        <f aca="false">B5/B$111</f>
        <v>0.0631712992925002</v>
      </c>
      <c r="D5" s="222" t="n">
        <f aca="false">C5+D4</f>
        <v>0.808753576929461</v>
      </c>
      <c r="E5" s="223"/>
      <c r="G5" s="222" t="s">
        <v>129</v>
      </c>
      <c r="H5" s="223" t="n">
        <v>0.482844</v>
      </c>
      <c r="I5" s="222" t="n">
        <v>1.248191693</v>
      </c>
      <c r="J5" s="222" t="n">
        <v>0.0251114302588903</v>
      </c>
      <c r="K5" s="231" t="n">
        <f aca="false">J5*ABS(((I5-H5)/I5-((I$111-H$111)/I$111)))</f>
        <v>0.0174546221653511</v>
      </c>
      <c r="L5" s="231" t="n">
        <f aca="false">K5/K$111</f>
        <v>0.0597791131960878</v>
      </c>
      <c r="M5" s="232" t="n">
        <f aca="false">L5+M4</f>
        <v>0.77418790614371</v>
      </c>
    </row>
    <row r="6" customFormat="false" ht="12.75" hidden="false" customHeight="false" outlineLevel="0" collapsed="false">
      <c r="A6" s="222" t="str">
        <f aca="false">'Emissions 2008'!D91</f>
        <v>2 D 1 Pulp and Paper</v>
      </c>
      <c r="B6" s="222" t="n">
        <f aca="false">'Emissions 2008'!I91</f>
        <v>2.254357615</v>
      </c>
      <c r="C6" s="222" t="n">
        <f aca="false">B6/B$111</f>
        <v>0.045353725990284</v>
      </c>
      <c r="D6" s="222" t="n">
        <f aca="false">C6+D5</f>
        <v>0.854107302919745</v>
      </c>
      <c r="E6" s="223"/>
      <c r="G6" s="222" t="s">
        <v>276</v>
      </c>
      <c r="H6" s="240" t="n">
        <v>1.70137</v>
      </c>
      <c r="I6" s="222" t="n">
        <v>2.254357615</v>
      </c>
      <c r="J6" s="222" t="n">
        <v>0.045353725990284</v>
      </c>
      <c r="K6" s="231" t="n">
        <f aca="false">J6*ABS(((I6-H6)/I6-((I$111-H$111)/I$111)))</f>
        <v>0.014840589688087</v>
      </c>
      <c r="L6" s="231" t="n">
        <f aca="false">K6/K$111</f>
        <v>0.0508264964120464</v>
      </c>
      <c r="M6" s="232" t="n">
        <f aca="false">L6+M5</f>
        <v>0.825014402555756</v>
      </c>
    </row>
    <row r="7" customFormat="false" ht="12.75" hidden="false" customHeight="false" outlineLevel="0" collapsed="false">
      <c r="A7" s="222" t="str">
        <f aca="false">'Emissions 2008'!D117</f>
        <v>4 B 9 d Other Poultry</v>
      </c>
      <c r="B7" s="222" t="n">
        <f aca="false">'Emissions 2008'!I117</f>
        <v>2.16</v>
      </c>
      <c r="C7" s="222" t="n">
        <f aca="false">B7/B$111</f>
        <v>0.0434554160738218</v>
      </c>
      <c r="D7" s="222" t="n">
        <f aca="false">C7+D6</f>
        <v>0.897562718993566</v>
      </c>
      <c r="E7" s="223"/>
      <c r="G7" s="222" t="s">
        <v>335</v>
      </c>
      <c r="H7" s="240" t="n">
        <v>1.85</v>
      </c>
      <c r="I7" s="222" t="n">
        <v>2.16</v>
      </c>
      <c r="J7" s="222" t="n">
        <v>0.0434554160738218</v>
      </c>
      <c r="K7" s="231" t="n">
        <f aca="false">J7*ABS(((I7-H7)/I7-((I$111-H$111)/I$111)))</f>
        <v>0.00979659205035245</v>
      </c>
      <c r="L7" s="231" t="n">
        <f aca="false">K7/K$111</f>
        <v>0.0335516621079568</v>
      </c>
      <c r="M7" s="232" t="n">
        <f aca="false">L7+M6</f>
        <v>0.858566064663713</v>
      </c>
    </row>
    <row r="8" customFormat="false" ht="12.75" hidden="false" customHeight="false" outlineLevel="0" collapsed="false">
      <c r="A8" s="222" t="str">
        <f aca="false">'Emissions 2008'!D37</f>
        <v>1 A 3 b i    Road Transport:, Passenger cars</v>
      </c>
      <c r="B8" s="222" t="n">
        <f aca="false">'Emissions 2008'!I37</f>
        <v>1.248191693</v>
      </c>
      <c r="C8" s="222" t="n">
        <f aca="false">B8/B$111</f>
        <v>0.0251114302588903</v>
      </c>
      <c r="D8" s="222" t="n">
        <f aca="false">C8+D7</f>
        <v>0.922674149252457</v>
      </c>
      <c r="E8" s="223"/>
      <c r="G8" s="222" t="s">
        <v>97</v>
      </c>
      <c r="H8" s="223" t="n">
        <v>0.20348956761231</v>
      </c>
      <c r="I8" s="222" t="n">
        <v>0.61635627216398</v>
      </c>
      <c r="J8" s="222" t="n">
        <v>0.0124000084521275</v>
      </c>
      <c r="K8" s="231" t="n">
        <f aca="false">J8*ABS(((I8-H8)/I8-((I$111-H$111)/I$111)))</f>
        <v>0.00932198276167937</v>
      </c>
      <c r="L8" s="231" t="n">
        <f aca="false">K8/K$111</f>
        <v>0.0319262059896443</v>
      </c>
      <c r="M8" s="232" t="n">
        <f aca="false">L8+M7</f>
        <v>0.890492270653357</v>
      </c>
    </row>
    <row r="9" customFormat="false" ht="12.75" hidden="false" customHeight="false" outlineLevel="0" collapsed="false">
      <c r="A9" s="222" t="str">
        <f aca="false">'Emissions 2008'!D109</f>
        <v>4 B 3 Sheep</v>
      </c>
      <c r="B9" s="222" t="n">
        <f aca="false">'Emissions 2008'!I109</f>
        <v>1.03</v>
      </c>
      <c r="C9" s="222" t="n">
        <f aca="false">B9/B$111</f>
        <v>0.0207217956277946</v>
      </c>
      <c r="D9" s="222" t="n">
        <f aca="false">C9+D8</f>
        <v>0.943395944880251</v>
      </c>
      <c r="E9" s="223"/>
      <c r="G9" s="222" t="s">
        <v>323</v>
      </c>
      <c r="H9" s="240" t="n">
        <v>3</v>
      </c>
      <c r="I9" s="222" t="n">
        <v>3.14</v>
      </c>
      <c r="J9" s="222" t="n">
        <v>0.0631712992925001</v>
      </c>
      <c r="K9" s="231" t="n">
        <f aca="false">J9*ABS(((I9-H9)/I9-((I$111-H$111)/I$111)))</f>
        <v>0.00799164560544755</v>
      </c>
      <c r="L9" s="231" t="n">
        <f aca="false">K9/K$111</f>
        <v>0.0273700274199809</v>
      </c>
      <c r="M9" s="232" t="n">
        <f aca="false">L9+M8</f>
        <v>0.917862298073338</v>
      </c>
    </row>
    <row r="10" customFormat="false" ht="12.75" hidden="false" customHeight="false" outlineLevel="0" collapsed="false">
      <c r="A10" s="222" t="str">
        <f aca="false">'Emissions 2008'!D25</f>
        <v>1 A 1 a Public Electricity and Heat Production</v>
      </c>
      <c r="B10" s="222" t="n">
        <f aca="false">'Emissions 2008'!I25</f>
        <v>0.61635627216398</v>
      </c>
      <c r="C10" s="222" t="n">
        <f aca="false">B10/B$111</f>
        <v>0.0124000084521275</v>
      </c>
      <c r="D10" s="222" t="n">
        <f aca="false">C10+D9</f>
        <v>0.955795953332379</v>
      </c>
      <c r="E10" s="223"/>
      <c r="G10" s="222" t="s">
        <v>319</v>
      </c>
      <c r="H10" s="240" t="n">
        <v>0.85</v>
      </c>
      <c r="I10" s="222" t="n">
        <v>1.03</v>
      </c>
      <c r="J10" s="222" t="n">
        <v>0.0207217956277946</v>
      </c>
      <c r="K10" s="231" t="n">
        <f aca="false">J10*ABS(((I10-H10)/I10-((I$111-H$111)/I$111)))</f>
        <v>0.00531884632432158</v>
      </c>
      <c r="L10" s="231" t="n">
        <f aca="false">K10/K$111</f>
        <v>0.0182161443245322</v>
      </c>
      <c r="M10" s="232" t="n">
        <f aca="false">L10+M9</f>
        <v>0.93607844239787</v>
      </c>
    </row>
    <row r="11" customFormat="false" ht="12.75" hidden="false" customHeight="false" outlineLevel="0" collapsed="false">
      <c r="A11" s="223" t="str">
        <f aca="false">'Emissions 2008'!D132</f>
        <v>6 D OTHER WASTE (e)</v>
      </c>
      <c r="B11" s="223" t="n">
        <f aca="false">'Emissions 2008'!I132</f>
        <v>0.5</v>
      </c>
      <c r="C11" s="223" t="n">
        <f aca="false">B11/B$111</f>
        <v>0.0100591240911624</v>
      </c>
      <c r="D11" s="223" t="n">
        <f aca="false">C11+D10</f>
        <v>0.965855077423541</v>
      </c>
      <c r="E11" s="223"/>
      <c r="G11" s="222" t="s">
        <v>230</v>
      </c>
      <c r="H11" s="223" t="n">
        <v>0.4552</v>
      </c>
      <c r="I11" s="223" t="n">
        <v>0.1852</v>
      </c>
      <c r="J11" s="223" t="n">
        <v>0.00372589956336657</v>
      </c>
      <c r="K11" s="231" t="n">
        <f aca="false">J11*ABS(((I11-H11)/I11-((I$111-H$111)/I$111)))</f>
        <v>0.00512669553557881</v>
      </c>
      <c r="L11" s="231" t="n">
        <f aca="false">K11/K$111</f>
        <v>0.0175580605435053</v>
      </c>
      <c r="M11" s="232" t="n">
        <f aca="false">L11+M10</f>
        <v>0.953636502941376</v>
      </c>
    </row>
    <row r="12" customFormat="false" ht="12.75" hidden="false" customHeight="false" outlineLevel="0" collapsed="false">
      <c r="A12" s="223" t="str">
        <f aca="false">'Emissions 2008'!D118</f>
        <v>4 B 13 Other</v>
      </c>
      <c r="B12" s="223" t="n">
        <f aca="false">'Emissions 2008'!I118</f>
        <v>0.4</v>
      </c>
      <c r="C12" s="223" t="n">
        <f aca="false">B12/B$111</f>
        <v>0.00804729927292996</v>
      </c>
      <c r="D12" s="223" t="n">
        <f aca="false">C12+D11</f>
        <v>0.973902376696471</v>
      </c>
      <c r="E12" s="223"/>
      <c r="G12" s="223" t="s">
        <v>245</v>
      </c>
      <c r="H12" s="223" t="n">
        <v>0.17</v>
      </c>
      <c r="I12" s="223" t="n">
        <v>0.034332</v>
      </c>
      <c r="J12" s="223" t="n">
        <v>0.000690699696595578</v>
      </c>
      <c r="K12" s="224" t="n">
        <f aca="false">J12*ABS(((I12-H12)/I12-((I$111-H$111)/I$111)))</f>
        <v>0.00267281930350703</v>
      </c>
      <c r="L12" s="224" t="n">
        <f aca="false">K12/K$111</f>
        <v>0.0091539516686995</v>
      </c>
      <c r="M12" s="233" t="n">
        <f aca="false">L12+M11</f>
        <v>0.962790454610075</v>
      </c>
    </row>
    <row r="13" customFormat="false" ht="12.75" hidden="false" customHeight="false" outlineLevel="0" collapsed="false">
      <c r="A13" s="223" t="str">
        <f aca="false">'Emissions 2008'!D126</f>
        <v>6 B WASTE-WATER HANDLING</v>
      </c>
      <c r="B13" s="223" t="n">
        <f aca="false">'Emissions 2008'!I126</f>
        <v>0.4</v>
      </c>
      <c r="C13" s="223" t="n">
        <f aca="false">B13/B$111</f>
        <v>0.00804729927292996</v>
      </c>
      <c r="D13" s="223" t="n">
        <f aca="false">C13+D12</f>
        <v>0.981949675969401</v>
      </c>
      <c r="E13" s="223"/>
      <c r="G13" s="223" t="s">
        <v>160</v>
      </c>
      <c r="H13" s="223" t="n">
        <v>0.28062567656</v>
      </c>
      <c r="I13" s="223" t="n">
        <v>0.14661488349892</v>
      </c>
      <c r="J13" s="223" t="n">
        <v>0.00294963461345392</v>
      </c>
      <c r="K13" s="224" t="n">
        <f aca="false">J13*ABS(((I13-H13)/I13-((I$111-H$111)/I$111)))</f>
        <v>0.00245442374947866</v>
      </c>
      <c r="L13" s="224" t="n">
        <f aca="false">K13/K$111</f>
        <v>0.00840598402883272</v>
      </c>
      <c r="M13" s="233" t="n">
        <f aca="false">L13+M12</f>
        <v>0.971196438638908</v>
      </c>
    </row>
    <row r="14" customFormat="false" ht="12.75" hidden="false" customHeight="false" outlineLevel="0" collapsed="false">
      <c r="A14" s="223" t="str">
        <f aca="false">'Emissions 2008'!D75</f>
        <v>2 A 7 d Other Mineral products  (Please specify the sources included/excluded in the notes column to the right)</v>
      </c>
      <c r="B14" s="223" t="n">
        <f aca="false">'Emissions 2008'!I75</f>
        <v>0.1852</v>
      </c>
      <c r="C14" s="223" t="n">
        <f aca="false">B14/B$111</f>
        <v>0.00372589956336657</v>
      </c>
      <c r="D14" s="223" t="n">
        <f aca="false">C14+D13</f>
        <v>0.985675575532768</v>
      </c>
      <c r="E14" s="223"/>
      <c r="G14" s="223" t="s">
        <v>337</v>
      </c>
      <c r="H14" s="240" t="n">
        <v>0.55</v>
      </c>
      <c r="I14" s="223" t="n">
        <v>0.4</v>
      </c>
      <c r="J14" s="223" t="n">
        <v>0.00804729927292995</v>
      </c>
      <c r="K14" s="224" t="n">
        <f aca="false">J14*ABS(((I14-H14)/I14-((I$111-H$111)/I$111)))</f>
        <v>0.00235848998404656</v>
      </c>
      <c r="L14" s="224" t="n">
        <f aca="false">K14/K$111</f>
        <v>0.00807742719335584</v>
      </c>
      <c r="M14" s="233" t="n">
        <f aca="false">L14+M13</f>
        <v>0.979273865832264</v>
      </c>
    </row>
    <row r="15" customFormat="false" ht="12.75" hidden="false" customHeight="false" outlineLevel="0" collapsed="false">
      <c r="A15" s="223" t="str">
        <f aca="false">'Emissions 2008'!D31</f>
        <v>1 A 2 d Stationary Combustion in Manufacturing Industries and Construction: Pulp, Paper and Print</v>
      </c>
      <c r="B15" s="223" t="n">
        <f aca="false">'Emissions 2008'!I31</f>
        <v>0.17038059768381</v>
      </c>
      <c r="C15" s="223" t="n">
        <f aca="false">B15/B$111</f>
        <v>0.00342775914965574</v>
      </c>
      <c r="D15" s="223" t="n">
        <f aca="false">C15+D14</f>
        <v>0.989103334682423</v>
      </c>
      <c r="E15" s="223"/>
      <c r="G15" s="223" t="s">
        <v>156</v>
      </c>
      <c r="H15" s="223" t="n">
        <v>0.07099799</v>
      </c>
      <c r="I15" s="223" t="n">
        <v>0.01879955408067</v>
      </c>
      <c r="J15" s="223" t="n">
        <v>0.000378214094711958</v>
      </c>
      <c r="K15" s="224" t="n">
        <f aca="false">J15*ABS(((I15-H15)/I15-((I$111-H$111)/I$111)))</f>
        <v>0.00101915720304678</v>
      </c>
      <c r="L15" s="224" t="n">
        <f aca="false">K15/K$111</f>
        <v>0.00349044013834237</v>
      </c>
      <c r="M15" s="233" t="n">
        <f aca="false">L15+M14</f>
        <v>0.982764305970606</v>
      </c>
    </row>
    <row r="16" customFormat="false" ht="12.75" hidden="false" customHeight="false" outlineLevel="0" collapsed="false">
      <c r="A16" s="223" t="str">
        <f aca="false">'Emissions 2008'!D50</f>
        <v>1 A 4 b i  Residential: Stationary plants</v>
      </c>
      <c r="B16" s="223" t="n">
        <f aca="false">'Emissions 2008'!I50</f>
        <v>0.14661488349892</v>
      </c>
      <c r="C16" s="223" t="n">
        <f aca="false">B16/B$111</f>
        <v>0.00294963461345392</v>
      </c>
      <c r="D16" s="223" t="n">
        <f aca="false">C16+D15</f>
        <v>0.992052969295877</v>
      </c>
      <c r="E16" s="223"/>
      <c r="G16" s="223" t="s">
        <v>117</v>
      </c>
      <c r="H16" s="223" t="n">
        <v>0.15420754084855</v>
      </c>
      <c r="I16" s="223" t="n">
        <v>0.10187100613807</v>
      </c>
      <c r="J16" s="223" t="n">
        <v>0.00204946618406883</v>
      </c>
      <c r="K16" s="224" t="n">
        <f aca="false">J16*ABS(((I16-H16)/I16-((I$111-H$111)/I$111)))</f>
        <v>0.000885023944385944</v>
      </c>
      <c r="L16" s="224" t="n">
        <f aca="false">K16/K$111</f>
        <v>0.00303105653342174</v>
      </c>
      <c r="M16" s="233" t="n">
        <f aca="false">L16+M15</f>
        <v>0.985795362504028</v>
      </c>
    </row>
    <row r="17" customFormat="false" ht="12.75" hidden="false" customHeight="false" outlineLevel="0" collapsed="false">
      <c r="A17" s="223" t="str">
        <f aca="false">'Emissions 2008'!D33</f>
        <v>1 A 2 f i Stationary Combustion in Manufacturing Industries and Construction: Other (Please specify in your IIR)</v>
      </c>
      <c r="B17" s="223" t="n">
        <f aca="false">'Emissions 2008'!I33</f>
        <v>0.10187100613807</v>
      </c>
      <c r="C17" s="223" t="n">
        <f aca="false">B17/B$111</f>
        <v>0.00204946618406883</v>
      </c>
      <c r="D17" s="223" t="n">
        <f aca="false">C17+D16</f>
        <v>0.994102435479946</v>
      </c>
      <c r="E17" s="223"/>
      <c r="G17" s="223" t="s">
        <v>113</v>
      </c>
      <c r="H17" s="223" t="n">
        <v>0.14111250886359</v>
      </c>
      <c r="I17" s="223" t="n">
        <v>0.17038059768381</v>
      </c>
      <c r="J17" s="223" t="n">
        <v>0.00342775914965574</v>
      </c>
      <c r="K17" s="224" t="n">
        <f aca="false">J17*ABS(((I17-H17)/I17-((I$111-H$111)/I$111)))</f>
        <v>0.000869630023045585</v>
      </c>
      <c r="L17" s="224" t="n">
        <f aca="false">K17/K$111</f>
        <v>0.00297833497018082</v>
      </c>
      <c r="M17" s="233" t="n">
        <f aca="false">L17+M16</f>
        <v>0.988773697474209</v>
      </c>
    </row>
    <row r="18" customFormat="false" ht="12.75" hidden="false" customHeight="false" outlineLevel="0" collapsed="false">
      <c r="A18" s="223" t="str">
        <f aca="false">'Emissions 2008'!D26</f>
        <v>1 A 1 b Petroleum refining</v>
      </c>
      <c r="B18" s="223" t="n">
        <f aca="false">'Emissions 2008'!I26</f>
        <v>0.0709496286488677</v>
      </c>
      <c r="C18" s="223" t="n">
        <f aca="false">B18/B$111</f>
        <v>0.00142738223760171</v>
      </c>
      <c r="D18" s="223" t="n">
        <f aca="false">C18+D17</f>
        <v>0.995529817717548</v>
      </c>
      <c r="E18" s="223"/>
      <c r="G18" s="223" t="s">
        <v>381</v>
      </c>
      <c r="H18" s="240" t="n">
        <v>0.5</v>
      </c>
      <c r="I18" s="223" t="n">
        <v>0.5</v>
      </c>
      <c r="J18" s="223" t="n">
        <v>0.0100591240911624</v>
      </c>
      <c r="K18" s="224" t="n">
        <f aca="false">J18*ABS(((I18-H18)/I18-((I$111-H$111)/I$111)))</f>
        <v>0.000824059054127717</v>
      </c>
      <c r="L18" s="224" t="n">
        <f aca="false">K18/K$111</f>
        <v>0.00282226214983617</v>
      </c>
      <c r="M18" s="233" t="n">
        <f aca="false">L18+M17</f>
        <v>0.991595959624045</v>
      </c>
    </row>
    <row r="19" customFormat="false" ht="12.75" hidden="false" customHeight="false" outlineLevel="0" collapsed="false">
      <c r="A19" s="223" t="str">
        <f aca="false">'Emissions 2008'!D38</f>
        <v>1 A 3 b ii    Road Transport:, Light duty vehicles</v>
      </c>
      <c r="B19" s="223" t="n">
        <f aca="false">'Emissions 2008'!I38</f>
        <v>0.035063</v>
      </c>
      <c r="C19" s="223" t="n">
        <f aca="false">B19/B$111</f>
        <v>0.000705406136016858</v>
      </c>
      <c r="D19" s="223" t="n">
        <f aca="false">C19+D18</f>
        <v>0.996235223853565</v>
      </c>
      <c r="E19" s="223"/>
      <c r="G19" s="223" t="s">
        <v>363</v>
      </c>
      <c r="H19" s="223" t="n">
        <v>0.4</v>
      </c>
      <c r="I19" s="223" t="n">
        <v>0.4</v>
      </c>
      <c r="J19" s="223" t="n">
        <v>0.00804729927292995</v>
      </c>
      <c r="K19" s="224" t="n">
        <f aca="false">J19*ABS(((I19-H19)/I19-((I$111-H$111)/I$111)))</f>
        <v>0.000659247243302174</v>
      </c>
      <c r="L19" s="224" t="n">
        <f aca="false">K19/K$111</f>
        <v>0.00225780971986893</v>
      </c>
      <c r="M19" s="233" t="n">
        <f aca="false">L19+M18</f>
        <v>0.993853769343914</v>
      </c>
    </row>
    <row r="20" customFormat="false" ht="12.75" hidden="false" customHeight="false" outlineLevel="0" collapsed="false">
      <c r="A20" s="223" t="str">
        <f aca="false">'Emissions 2008'!D80</f>
        <v>2 B 5 a Other chemical industry (Please specify the sources included/excluded in the notes column to the right)</v>
      </c>
      <c r="B20" s="223" t="n">
        <f aca="false">'Emissions 2008'!I80</f>
        <v>0.034332</v>
      </c>
      <c r="C20" s="223" t="n">
        <f aca="false">B20/B$111</f>
        <v>0.000690699696595578</v>
      </c>
      <c r="D20" s="223" t="n">
        <f aca="false">C20+D19</f>
        <v>0.99692592355016</v>
      </c>
      <c r="E20" s="223"/>
      <c r="G20" s="223" t="s">
        <v>102</v>
      </c>
      <c r="H20" s="223" t="n">
        <v>0.05809053036911</v>
      </c>
      <c r="I20" s="223" t="n">
        <v>0.0709496286488677</v>
      </c>
      <c r="J20" s="223" t="n">
        <v>0.00142738223760171</v>
      </c>
      <c r="K20" s="224" t="n">
        <f aca="false">J20*ABS(((I20-H20)/I20-((I$111-H$111)/I$111)))</f>
        <v>0.00037563589834327</v>
      </c>
      <c r="L20" s="224" t="n">
        <f aca="false">K20/K$111</f>
        <v>0.00128648908437284</v>
      </c>
      <c r="M20" s="233" t="n">
        <f aca="false">L20+M19</f>
        <v>0.995140258428287</v>
      </c>
    </row>
    <row r="21" customFormat="false" ht="12.75" hidden="false" customHeight="false" outlineLevel="0" collapsed="false">
      <c r="A21" s="223" t="str">
        <f aca="false">'Emissions 2008'!D30</f>
        <v>1 A 2 c Stationary Combustion in Manufacturing Industries and Construction: Chemicals</v>
      </c>
      <c r="B21" s="223" t="n">
        <f aca="false">'Emissions 2008'!I30</f>
        <v>0.03352108661592</v>
      </c>
      <c r="C21" s="223" t="n">
        <f aca="false">B21/B$111</f>
        <v>0.000674385539880288</v>
      </c>
      <c r="D21" s="223" t="n">
        <f aca="false">C21+D20</f>
        <v>0.997600309090041</v>
      </c>
      <c r="E21" s="223"/>
      <c r="G21" s="223" t="s">
        <v>115</v>
      </c>
      <c r="H21" s="223" t="n">
        <v>0.02772217464602</v>
      </c>
      <c r="I21" s="223" t="n">
        <v>0.01074067204746</v>
      </c>
      <c r="J21" s="223" t="n">
        <v>0.00021608350589576</v>
      </c>
      <c r="K21" s="224" t="n">
        <f aca="false">J21*ABS(((I21-H21)/I21-((I$111-H$111)/I$111)))</f>
        <v>0.000323936187690373</v>
      </c>
      <c r="L21" s="224" t="n">
        <f aca="false">K21/K$111</f>
        <v>0.00110942636562437</v>
      </c>
      <c r="M21" s="233" t="n">
        <f aca="false">L21+M20</f>
        <v>0.996249684793911</v>
      </c>
    </row>
    <row r="22" customFormat="false" ht="12.75" hidden="false" customHeight="false" outlineLevel="0" collapsed="false">
      <c r="A22" s="223" t="str">
        <f aca="false">'Emissions 2008'!D39</f>
        <v>1 A 3 b iii   Road Transport:, Heavy duty vehicles</v>
      </c>
      <c r="B22" s="223" t="n">
        <f aca="false">'Emissions 2008'!I39</f>
        <v>0.02678</v>
      </c>
      <c r="C22" s="223" t="n">
        <f aca="false">B22/B$111</f>
        <v>0.000538766686322661</v>
      </c>
      <c r="D22" s="223" t="n">
        <f aca="false">C22+D21</f>
        <v>0.998139075776363</v>
      </c>
      <c r="E22" s="223"/>
      <c r="G22" s="223" t="s">
        <v>131</v>
      </c>
      <c r="H22" s="223" t="n">
        <v>0.052212</v>
      </c>
      <c r="I22" s="223" t="n">
        <v>0.035063</v>
      </c>
      <c r="J22" s="223" t="n">
        <v>0.000705406136016858</v>
      </c>
      <c r="K22" s="224" t="n">
        <f aca="false">J22*ABS(((I22-H22)/I22-((I$111-H$111)/I$111)))</f>
        <v>0.000287219872848929</v>
      </c>
      <c r="L22" s="224" t="n">
        <f aca="false">K22/K$111</f>
        <v>0.000983679229979866</v>
      </c>
      <c r="M22" s="233" t="n">
        <f aca="false">L22+M21</f>
        <v>0.997233364023891</v>
      </c>
    </row>
    <row r="23" customFormat="false" ht="12.75" hidden="false" customHeight="false" outlineLevel="0" collapsed="false">
      <c r="A23" s="223" t="str">
        <f aca="false">'Emissions 2008'!D48</f>
        <v>1 A 4 a i Commercial / Institutional: Stationary</v>
      </c>
      <c r="B23" s="223" t="n">
        <f aca="false">'Emissions 2008'!I48</f>
        <v>0.01879955408067</v>
      </c>
      <c r="C23" s="223" t="n">
        <f aca="false">B23/B$111</f>
        <v>0.000378214094711958</v>
      </c>
      <c r="D23" s="223" t="n">
        <f aca="false">C23+D22</f>
        <v>0.998517289871075</v>
      </c>
      <c r="E23" s="223"/>
      <c r="G23" s="223" t="s">
        <v>107</v>
      </c>
      <c r="H23" s="223" t="n">
        <v>0.02363533338003</v>
      </c>
      <c r="I23" s="223" t="n">
        <v>0.01306263352768</v>
      </c>
      <c r="J23" s="223" t="n">
        <v>0.000262797303224624</v>
      </c>
      <c r="K23" s="224" t="n">
        <f aca="false">J23*ABS(((I23-H23)/I23-((I$111-H$111)/I$111)))</f>
        <v>0.000191175436728333</v>
      </c>
      <c r="L23" s="224" t="n">
        <f aca="false">K23/K$111</f>
        <v>0.000654743366211654</v>
      </c>
      <c r="M23" s="233" t="n">
        <f aca="false">L23+M22</f>
        <v>0.997888107390102</v>
      </c>
    </row>
    <row r="24" customFormat="false" ht="12.75" hidden="false" customHeight="false" outlineLevel="0" collapsed="false">
      <c r="A24" s="223" t="str">
        <f aca="false">'Emissions 2008'!D52</f>
        <v>1 A 4 c i Agriculture/Forestry/Fishing: Stationary</v>
      </c>
      <c r="B24" s="223" t="n">
        <f aca="false">'Emissions 2008'!I52</f>
        <v>0.01665434292931</v>
      </c>
      <c r="C24" s="223" t="n">
        <f aca="false">B24/B$111</f>
        <v>0.000335056204365406</v>
      </c>
      <c r="D24" s="223" t="n">
        <f aca="false">C24+D23</f>
        <v>0.998852346075441</v>
      </c>
      <c r="E24" s="223"/>
      <c r="G24" s="223" t="s">
        <v>133</v>
      </c>
      <c r="H24" s="223" t="n">
        <v>0.022694</v>
      </c>
      <c r="I24" s="223" t="n">
        <v>0.02678</v>
      </c>
      <c r="J24" s="223" t="n">
        <v>0.000538766686322661</v>
      </c>
      <c r="K24" s="224" t="n">
        <f aca="false">J24*ABS(((I24-H24)/I24-((I$111-H$111)/I$111)))</f>
        <v>0.00012633976501206</v>
      </c>
      <c r="L24" s="224" t="n">
        <f aca="false">K24/K$111</f>
        <v>0.000432692214261468</v>
      </c>
      <c r="M24" s="233" t="n">
        <f aca="false">L24+M23</f>
        <v>0.998320799604364</v>
      </c>
    </row>
    <row r="25" customFormat="false" ht="12.75" hidden="false" customHeight="false" outlineLevel="0" collapsed="false">
      <c r="A25" s="223" t="str">
        <f aca="false">'Emissions 2008'!D28</f>
        <v>1 A 2 a Stationary Combustion in Manufacturing Industries and Construction: Iron and Steel</v>
      </c>
      <c r="B25" s="223" t="n">
        <f aca="false">'Emissions 2008'!I28</f>
        <v>0.01306263352768</v>
      </c>
      <c r="C25" s="223" t="n">
        <f aca="false">B25/B$111</f>
        <v>0.000262797303224624</v>
      </c>
      <c r="D25" s="223" t="n">
        <f aca="false">C25+D24</f>
        <v>0.999115143378665</v>
      </c>
      <c r="E25" s="223"/>
      <c r="G25" s="223" t="s">
        <v>164</v>
      </c>
      <c r="H25" s="223" t="n">
        <v>0.01301433</v>
      </c>
      <c r="I25" s="223" t="n">
        <v>0.01665434292931</v>
      </c>
      <c r="J25" s="223" t="n">
        <v>0.000335056204365406</v>
      </c>
      <c r="K25" s="224" t="n">
        <f aca="false">J25*ABS(((I25-H25)/I25-((I$111-H$111)/I$111)))</f>
        <v>0.000100679007661622</v>
      </c>
      <c r="L25" s="224" t="n">
        <f aca="false">K25/K$111</f>
        <v>0.000344808483303701</v>
      </c>
      <c r="M25" s="233" t="n">
        <f aca="false">L25+M24</f>
        <v>0.998665608087668</v>
      </c>
    </row>
    <row r="26" customFormat="false" ht="12.75" hidden="false" customHeight="false" outlineLevel="0" collapsed="false">
      <c r="A26" s="223" t="str">
        <f aca="false">'Emissions 2008'!D32</f>
        <v>1 A 2 e Stationary Combustion in Manufacturing Industries and Construction: Food Processing, Beverages and Tobacco</v>
      </c>
      <c r="B26" s="223" t="n">
        <f aca="false">'Emissions 2008'!I32</f>
        <v>0.01074067204746</v>
      </c>
      <c r="C26" s="223" t="n">
        <f aca="false">B26/B$111</f>
        <v>0.00021608350589576</v>
      </c>
      <c r="D26" s="223" t="n">
        <f aca="false">C26+D25</f>
        <v>0.999331226884561</v>
      </c>
      <c r="E26" s="223"/>
      <c r="G26" s="223" t="s">
        <v>236</v>
      </c>
      <c r="H26" s="223" t="n">
        <v>0.007</v>
      </c>
      <c r="I26" s="223" t="n">
        <v>0.0019</v>
      </c>
      <c r="J26" s="223" t="n">
        <v>3.82246715464173E-005</v>
      </c>
      <c r="K26" s="224" t="n">
        <f aca="false">J26*ABS(((I26-H26)/I26-((I$111-H$111)/I$111)))</f>
        <v>9.94716413241716E-005</v>
      </c>
      <c r="L26" s="224" t="n">
        <f aca="false">K26/K$111</f>
        <v>0.000340673458880265</v>
      </c>
      <c r="M26" s="233" t="n">
        <f aca="false">L26+M25</f>
        <v>0.999006281546548</v>
      </c>
    </row>
    <row r="27" customFormat="false" ht="12.75" hidden="false" customHeight="false" outlineLevel="0" collapsed="false">
      <c r="A27" s="223" t="str">
        <f aca="false">'Emissions 2008'!D46</f>
        <v>1 A 3 d ii National Navigation (Shipping)</v>
      </c>
      <c r="B27" s="223" t="n">
        <f aca="false">'Emissions 2008'!I46</f>
        <v>0.00567412</v>
      </c>
      <c r="C27" s="223" t="n">
        <f aca="false">B27/B$111</f>
        <v>0.000114153354376293</v>
      </c>
      <c r="D27" s="223" t="n">
        <f aca="false">C27+D26</f>
        <v>0.999445380238937</v>
      </c>
      <c r="E27" s="223"/>
      <c r="G27" s="223" t="s">
        <v>151</v>
      </c>
      <c r="H27" s="223" t="n">
        <v>0.001667</v>
      </c>
      <c r="I27" s="223" t="n">
        <v>0.00567412</v>
      </c>
      <c r="J27" s="223" t="n">
        <v>0.000114153354376293</v>
      </c>
      <c r="K27" s="224" t="n">
        <f aca="false">J27*ABS(((I27-H27)/I27-((I$111-H$111)/I$111)))</f>
        <v>8.9967854576772E-005</v>
      </c>
      <c r="L27" s="224" t="n">
        <f aca="false">K27/K$111</f>
        <v>0.000308124605150732</v>
      </c>
      <c r="M27" s="233" t="n">
        <f aca="false">L27+M26</f>
        <v>0.999314406151698</v>
      </c>
    </row>
    <row r="28" customFormat="false" ht="12.75" hidden="false" customHeight="false" outlineLevel="0" collapsed="false">
      <c r="A28" s="223" t="str">
        <f aca="false">'Emissions 2008'!D61</f>
        <v>1 B 2 a iv Refining / Storage</v>
      </c>
      <c r="B28" s="223" t="n">
        <f aca="false">'Emissions 2008'!I61</f>
        <v>0.0044456304</v>
      </c>
      <c r="C28" s="223" t="n">
        <f aca="false">B28/B$111</f>
        <v>8.94382957140883E-005</v>
      </c>
      <c r="D28" s="223" t="n">
        <f aca="false">C28+D27</f>
        <v>0.999534818534651</v>
      </c>
      <c r="E28" s="223"/>
      <c r="G28" s="223" t="s">
        <v>109</v>
      </c>
      <c r="H28" s="223" t="n">
        <v>0.0036961083662</v>
      </c>
      <c r="I28" s="223" t="n">
        <v>0.00132450089017</v>
      </c>
      <c r="J28" s="223" t="n">
        <v>2.66466376261503E-005</v>
      </c>
      <c r="K28" s="224" t="n">
        <f aca="false">J28*ABS(((I28-H28)/I28-((I$111-H$111)/I$111)))</f>
        <v>4.5529653892339E-005</v>
      </c>
      <c r="L28" s="224" t="n">
        <f aca="false">K28/K$111</f>
        <v>0.000155931323406798</v>
      </c>
      <c r="M28" s="233" t="n">
        <f aca="false">L28+M27</f>
        <v>0.999470337475105</v>
      </c>
    </row>
    <row r="29" customFormat="false" ht="12.75" hidden="false" customHeight="false" outlineLevel="0" collapsed="false">
      <c r="A29" s="223" t="str">
        <f aca="false">'Emissions 2008'!D34</f>
        <v>1 A 2 f ii Mobile Combustion in Manufacturing Industries and Construction: (Please specify in your IIR)</v>
      </c>
      <c r="B29" s="223" t="n">
        <f aca="false">'Emissions 2008'!I34</f>
        <v>0.004403</v>
      </c>
      <c r="C29" s="223" t="n">
        <f aca="false">B29/B$111</f>
        <v>8.85806467467765E-005</v>
      </c>
      <c r="D29" s="223" t="n">
        <f aca="false">C29+D28</f>
        <v>0.999623399181398</v>
      </c>
      <c r="E29" s="223"/>
      <c r="G29" s="223" t="s">
        <v>111</v>
      </c>
      <c r="H29" s="223" t="n">
        <v>0.0380334804607</v>
      </c>
      <c r="I29" s="223" t="n">
        <v>0.03352108661592</v>
      </c>
      <c r="J29" s="223" t="n">
        <v>0.000674385539880288</v>
      </c>
      <c r="K29" s="224" t="n">
        <f aca="false">J29*ABS(((I29-H29)/I29-((I$111-H$111)/I$111)))</f>
        <v>3.55347494055826E-005</v>
      </c>
      <c r="L29" s="224" t="n">
        <f aca="false">K29/K$111</f>
        <v>0.000121700474922208</v>
      </c>
      <c r="M29" s="233" t="n">
        <f aca="false">L29+M28</f>
        <v>0.999592037950027</v>
      </c>
    </row>
    <row r="30" customFormat="false" ht="12.75" hidden="false" customHeight="false" outlineLevel="0" collapsed="false">
      <c r="A30" s="223" t="str">
        <f aca="false">'Emissions 2008'!D60</f>
        <v>1 B 2 a i  Exploration Production, Transport</v>
      </c>
      <c r="B30" s="223" t="n">
        <f aca="false">'Emissions 2008'!I60</f>
        <v>0.00314060837688</v>
      </c>
      <c r="C30" s="223" t="n">
        <f aca="false">B30/B$111</f>
        <v>6.31835387695604E-005</v>
      </c>
      <c r="D30" s="223" t="n">
        <f aca="false">C30+D29</f>
        <v>0.999686582720168</v>
      </c>
      <c r="E30" s="223"/>
      <c r="G30" s="223" t="s">
        <v>135</v>
      </c>
      <c r="H30" s="223" t="n">
        <v>0.000959</v>
      </c>
      <c r="I30" s="223" t="n">
        <v>0.002328</v>
      </c>
      <c r="J30" s="223" t="n">
        <v>4.68352817684523E-005</v>
      </c>
      <c r="K30" s="224" t="n">
        <f aca="false">J30*ABS(((I30-H30)/I30-((I$111-H$111)/I$111)))</f>
        <v>3.13787007176214E-005</v>
      </c>
      <c r="L30" s="224" t="n">
        <f aca="false">K30/K$111</f>
        <v>0.000107466714797669</v>
      </c>
      <c r="M30" s="233" t="n">
        <f aca="false">L30+M29</f>
        <v>0.999699504664825</v>
      </c>
    </row>
    <row r="31" customFormat="false" ht="12.75" hidden="false" customHeight="false" outlineLevel="0" collapsed="false">
      <c r="A31" s="223" t="str">
        <f aca="false">'Emissions 2008'!D53</f>
        <v>1 A 4 c ii Agriculture/Forestry/Fishing: Off-road Vehicles and Other Machinery</v>
      </c>
      <c r="B31" s="223" t="n">
        <f aca="false">'Emissions 2008'!I53</f>
        <v>0.002559</v>
      </c>
      <c r="C31" s="223" t="n">
        <f aca="false">B31/B$111</f>
        <v>5.14825970985694E-005</v>
      </c>
      <c r="D31" s="223" t="n">
        <f aca="false">C31+D30</f>
        <v>0.999738065317266</v>
      </c>
      <c r="E31" s="223"/>
      <c r="G31" s="223" t="s">
        <v>120</v>
      </c>
      <c r="H31" s="223" t="n">
        <v>0.003933</v>
      </c>
      <c r="I31" s="223" t="n">
        <v>0.004403</v>
      </c>
      <c r="J31" s="223" t="n">
        <v>8.85806467467765E-005</v>
      </c>
      <c r="K31" s="224" t="n">
        <f aca="false">J31*ABS(((I31-H31)/I31-((I$111-H$111)/I$111)))</f>
        <v>1.67122406763414E-005</v>
      </c>
      <c r="L31" s="224" t="n">
        <f aca="false">K31/K$111</f>
        <v>5.72365828195616E-005</v>
      </c>
      <c r="M31" s="233" t="n">
        <f aca="false">L31+M30</f>
        <v>0.999756741247645</v>
      </c>
    </row>
    <row r="32" customFormat="false" ht="12.75" hidden="false" customHeight="false" outlineLevel="0" collapsed="false">
      <c r="A32" s="223" t="str">
        <f aca="false">'Emissions 2008'!D40</f>
        <v>1 A 3 b iv   Road Transport:, Mopeds &amp; Motorcycles</v>
      </c>
      <c r="B32" s="223" t="n">
        <f aca="false">'Emissions 2008'!I40</f>
        <v>0.002328</v>
      </c>
      <c r="C32" s="223" t="n">
        <f aca="false">B32/B$111</f>
        <v>4.68352817684524E-005</v>
      </c>
      <c r="D32" s="223" t="n">
        <f aca="false">C32+D31</f>
        <v>0.999784900599035</v>
      </c>
      <c r="E32" s="223"/>
      <c r="G32" s="223" t="s">
        <v>172</v>
      </c>
      <c r="H32" s="223" t="n">
        <v>0.001936066</v>
      </c>
      <c r="I32" s="223" t="n">
        <v>0.001136356</v>
      </c>
      <c r="J32" s="223" t="n">
        <v>2.2861492031474E-005</v>
      </c>
      <c r="K32" s="224" t="n">
        <f aca="false">J32*ABS(((I32-H32)/I32-((I$111-H$111)/I$111)))</f>
        <v>1.42159153528623E-005</v>
      </c>
      <c r="L32" s="224" t="n">
        <f aca="false">K32/K$111</f>
        <v>4.86870930240881E-005</v>
      </c>
      <c r="M32" s="233" t="n">
        <f aca="false">L32+M31</f>
        <v>0.999805428340669</v>
      </c>
    </row>
    <row r="33" customFormat="false" ht="12.75" hidden="false" customHeight="false" outlineLevel="0" collapsed="false">
      <c r="A33" s="223" t="str">
        <f aca="false">'Emissions 2008'!D77</f>
        <v>2 B 2 Nitric Acid Production</v>
      </c>
      <c r="B33" s="223" t="n">
        <f aca="false">'Emissions 2008'!I77</f>
        <v>0.0019</v>
      </c>
      <c r="C33" s="223" t="n">
        <f aca="false">B33/B$111</f>
        <v>3.82246715464173E-005</v>
      </c>
      <c r="D33" s="223" t="n">
        <f aca="false">C33+D32</f>
        <v>0.999823125270581</v>
      </c>
      <c r="E33" s="223"/>
      <c r="G33" s="223" t="s">
        <v>166</v>
      </c>
      <c r="H33" s="223" t="n">
        <v>0.002064</v>
      </c>
      <c r="I33" s="223" t="n">
        <v>0.002559</v>
      </c>
      <c r="J33" s="223" t="n">
        <v>5.14825970985694E-005</v>
      </c>
      <c r="K33" s="224" t="n">
        <f aca="false">J33*ABS(((I33-H33)/I33-((I$111-H$111)/I$111)))</f>
        <v>1.41760670892765E-005</v>
      </c>
      <c r="L33" s="224" t="n">
        <f aca="false">K33/K$111</f>
        <v>4.85506194965032E-005</v>
      </c>
      <c r="M33" s="233" t="n">
        <f aca="false">L33+M32</f>
        <v>0.999853978960165</v>
      </c>
    </row>
    <row r="34" customFormat="false" ht="12.75" hidden="false" customHeight="false" outlineLevel="0" collapsed="false">
      <c r="A34" s="223" t="str">
        <f aca="false">'Emissions 2008'!D51</f>
        <v>1 A 4 b ii  Residential: Household and gardening (mobile)</v>
      </c>
      <c r="B34" s="223" t="n">
        <f aca="false">'Emissions 2008'!I51</f>
        <v>0.001831</v>
      </c>
      <c r="C34" s="223" t="n">
        <f aca="false">B34/B$111</f>
        <v>3.68365124218369E-005</v>
      </c>
      <c r="D34" s="223" t="n">
        <f aca="false">C34+D33</f>
        <v>0.999859961783003</v>
      </c>
      <c r="E34" s="223"/>
      <c r="G34" s="223" t="s">
        <v>198</v>
      </c>
      <c r="H34" s="223" t="n">
        <v>0.00237697203542</v>
      </c>
      <c r="I34" s="223" t="n">
        <v>0.00170558514657</v>
      </c>
      <c r="J34" s="223" t="n">
        <v>3.43133852747822E-005</v>
      </c>
      <c r="K34" s="224" t="n">
        <f aca="false">J34*ABS(((I34-H34)/I34-((I$111-H$111)/I$111)))</f>
        <v>1.06961222910098E-005</v>
      </c>
      <c r="L34" s="224" t="n">
        <f aca="false">K34/K$111</f>
        <v>3.66324002396765E-005</v>
      </c>
      <c r="M34" s="233" t="n">
        <f aca="false">L34+M33</f>
        <v>0.999890611360405</v>
      </c>
    </row>
    <row r="35" customFormat="false" ht="12.75" hidden="false" customHeight="false" outlineLevel="0" collapsed="false">
      <c r="A35" s="223" t="str">
        <f aca="false">'Emissions 2008'!D65</f>
        <v>1 B 2 c Venting and flaring</v>
      </c>
      <c r="B35" s="223" t="n">
        <f aca="false">'Emissions 2008'!I65</f>
        <v>0.00170558514657</v>
      </c>
      <c r="C35" s="223" t="n">
        <f aca="false">B35/B$111</f>
        <v>3.43133852747822E-005</v>
      </c>
      <c r="D35" s="223" t="n">
        <f aca="false">C35+D34</f>
        <v>0.999894275168278</v>
      </c>
      <c r="E35" s="223"/>
      <c r="G35" s="223" t="s">
        <v>188</v>
      </c>
      <c r="H35" s="223" t="n">
        <v>0.0005695</v>
      </c>
      <c r="I35" s="223" t="n">
        <v>4.77106251E-005</v>
      </c>
      <c r="J35" s="223" t="n">
        <v>9.59854196695659E-007</v>
      </c>
      <c r="K35" s="224" t="n">
        <f aca="false">J35*ABS(((I35-H35)/I35-((I$111-H$111)/I$111)))</f>
        <v>1.04188553979549E-005</v>
      </c>
      <c r="L35" s="245" t="n">
        <f aca="false">K35/K$111</f>
        <v>3.56828082732369E-005</v>
      </c>
      <c r="M35" s="246" t="n">
        <f aca="false">L35+M34</f>
        <v>0.999926294168678</v>
      </c>
    </row>
    <row r="36" customFormat="false" ht="12.75" hidden="false" customHeight="false" outlineLevel="0" collapsed="false">
      <c r="A36" s="223" t="str">
        <f aca="false">'Emissions 2008'!D47</f>
        <v>1 A 3 e Pipeline compressors</v>
      </c>
      <c r="B36" s="223" t="n">
        <f aca="false">'Emissions 2008'!I47</f>
        <v>0.001597</v>
      </c>
      <c r="C36" s="223" t="n">
        <f aca="false">B36/B$111</f>
        <v>3.21288423471728E-005</v>
      </c>
      <c r="D36" s="223" t="n">
        <f aca="false">C36+D35</f>
        <v>0.999926404010625</v>
      </c>
      <c r="E36" s="223"/>
      <c r="G36" s="223" t="s">
        <v>185</v>
      </c>
      <c r="H36" s="223" t="n">
        <v>0.0043827816</v>
      </c>
      <c r="I36" s="223" t="n">
        <v>0.0044456304</v>
      </c>
      <c r="J36" s="223" t="n">
        <v>8.94382957140883E-005</v>
      </c>
      <c r="K36" s="224" t="n">
        <f aca="false">J36*ABS(((I36-H36)/I36-((I$111-H$111)/I$111)))</f>
        <v>8.59133172121215E-006</v>
      </c>
      <c r="L36" s="224" t="n">
        <f aca="false">K36/K$111</f>
        <v>2.94238504049079E-005</v>
      </c>
      <c r="M36" s="233" t="n">
        <f aca="false">L36+M35</f>
        <v>0.999955718019083</v>
      </c>
    </row>
    <row r="37" customFormat="false" ht="12.75" hidden="false" customHeight="false" outlineLevel="0" collapsed="false">
      <c r="A37" s="223" t="str">
        <f aca="false">'Emissions 2008'!D29</f>
        <v>1 A 2 b Stationary Combustion in Manufacturing Industries and Construction: Non-ferrous Metals</v>
      </c>
      <c r="B37" s="223" t="n">
        <f aca="false">'Emissions 2008'!I29</f>
        <v>0.00132450089017</v>
      </c>
      <c r="C37" s="223" t="n">
        <f aca="false">B37/B$111</f>
        <v>2.66466376261503E-005</v>
      </c>
      <c r="D37" s="223" t="n">
        <f aca="false">C37+D36</f>
        <v>0.999953050648251</v>
      </c>
      <c r="E37" s="223"/>
      <c r="G37" s="223" t="s">
        <v>162</v>
      </c>
      <c r="H37" s="223" t="n">
        <v>0.001688</v>
      </c>
      <c r="I37" s="223" t="n">
        <v>0.001831</v>
      </c>
      <c r="J37" s="223" t="n">
        <v>3.68365124218369E-005</v>
      </c>
      <c r="K37" s="224" t="n">
        <f aca="false">J37*ABS(((I37-H37)/I37-((I$111-H$111)/I$111)))</f>
        <v>5.89461374628816E-006</v>
      </c>
      <c r="L37" s="224" t="n">
        <f aca="false">K37/K$111</f>
        <v>2.01880498499743E-005</v>
      </c>
      <c r="M37" s="233" t="n">
        <f aca="false">L37+M36</f>
        <v>0.999975906068933</v>
      </c>
    </row>
    <row r="38" customFormat="false" ht="12.75" hidden="false" customHeight="false" outlineLevel="0" collapsed="false">
      <c r="A38" s="223" t="str">
        <f aca="false">'Emissions 2008'!D56</f>
        <v>1 A 5 b Other, Mobile (Including military, land based and recreational boats)</v>
      </c>
      <c r="B38" s="223" t="n">
        <f aca="false">'Emissions 2008'!I56</f>
        <v>0.001136356</v>
      </c>
      <c r="C38" s="223" t="n">
        <f aca="false">B38/B$111</f>
        <v>2.2861492031474E-005</v>
      </c>
      <c r="D38" s="223" t="n">
        <f aca="false">C38+D37</f>
        <v>0.999975912140283</v>
      </c>
      <c r="E38" s="223"/>
      <c r="G38" s="223" t="s">
        <v>153</v>
      </c>
      <c r="H38" s="223" t="n">
        <v>0.001568</v>
      </c>
      <c r="I38" s="223" t="n">
        <v>0.001597</v>
      </c>
      <c r="J38" s="223" t="n">
        <v>3.21288423471728E-005</v>
      </c>
      <c r="K38" s="224" t="n">
        <f aca="false">J38*ABS(((I38-H38)/I38-((I$111-H$111)/I$111)))</f>
        <v>3.21547381617135E-006</v>
      </c>
      <c r="L38" s="224" t="n">
        <f aca="false">K38/K$111</f>
        <v>1.10124511098002E-005</v>
      </c>
      <c r="M38" s="233" t="n">
        <f aca="false">L38+M37</f>
        <v>0.999986918520043</v>
      </c>
    </row>
    <row r="39" customFormat="false" ht="12.75" hidden="false" customHeight="false" outlineLevel="0" collapsed="false">
      <c r="A39" s="223" t="str">
        <f aca="false">'Emissions 2008'!D54</f>
        <v>1A 4 c iii Agriculture/Forestry/Fishing:  National Fishing</v>
      </c>
      <c r="B39" s="223" t="n">
        <f aca="false">'Emissions 2008'!I54</f>
        <v>0.000689</v>
      </c>
      <c r="C39" s="223" t="n">
        <f aca="false">B39/B$111</f>
        <v>1.38614729976219E-005</v>
      </c>
      <c r="D39" s="223" t="n">
        <f aca="false">C39+D38</f>
        <v>0.99998977361328</v>
      </c>
      <c r="E39" s="223"/>
      <c r="G39" s="223" t="s">
        <v>105</v>
      </c>
      <c r="H39" s="223" t="n">
        <v>2.67804E-005</v>
      </c>
      <c r="I39" s="223" t="n">
        <v>0.0001131800907</v>
      </c>
      <c r="J39" s="223" t="n">
        <v>2.27698515400064E-006</v>
      </c>
      <c r="K39" s="224" t="n">
        <f aca="false">J39*ABS(((I39-H39)/I39-((I$111-H$111)/I$111)))</f>
        <v>1.92474457735537E-006</v>
      </c>
      <c r="L39" s="245" t="n">
        <f aca="false">K39/K$111</f>
        <v>6.59192292295422E-006</v>
      </c>
      <c r="M39" s="246" t="n">
        <f aca="false">L39+M38</f>
        <v>0.999993510442966</v>
      </c>
    </row>
    <row r="40" customFormat="false" ht="12.75" hidden="false" customHeight="false" outlineLevel="0" collapsed="false">
      <c r="A40" s="223" t="str">
        <f aca="false">'Emissions 2008'!D55</f>
        <v>1 A 5 a Other, Stationary (including Military)</v>
      </c>
      <c r="B40" s="223" t="n">
        <f aca="false">'Emissions 2008'!I55</f>
        <v>0.00019642326</v>
      </c>
      <c r="C40" s="223" t="n">
        <f aca="false">B40/B$111</f>
        <v>3.95169189346133E-006</v>
      </c>
      <c r="D40" s="223" t="n">
        <f aca="false">C40+D39</f>
        <v>0.999993725305174</v>
      </c>
      <c r="E40" s="223"/>
      <c r="G40" s="223" t="s">
        <v>145</v>
      </c>
      <c r="H40" s="223" t="n">
        <v>0.000227</v>
      </c>
      <c r="I40" s="223" t="n">
        <v>0.000151</v>
      </c>
      <c r="J40" s="223" t="n">
        <v>3.03785547553106E-006</v>
      </c>
      <c r="K40" s="224" t="n">
        <f aca="false">J40*ABS(((I40-H40)/I40-((I$111-H$111)/I$111)))</f>
        <v>1.28012102751012E-006</v>
      </c>
      <c r="L40" s="224" t="n">
        <f aca="false">K40/K$111</f>
        <v>4.38419686678336E-006</v>
      </c>
      <c r="M40" s="233" t="n">
        <f aca="false">L40+M39</f>
        <v>0.999997894639833</v>
      </c>
    </row>
    <row r="41" customFormat="false" ht="12.75" hidden="false" customHeight="false" outlineLevel="0" collapsed="false">
      <c r="A41" s="223" t="str">
        <f aca="false">'Emissions 2008'!D44</f>
        <v>1 A 3 c Railways</v>
      </c>
      <c r="B41" s="223" t="n">
        <f aca="false">'Emissions 2008'!I44</f>
        <v>0.000151</v>
      </c>
      <c r="C41" s="223" t="n">
        <f aca="false">B41/B$111</f>
        <v>3.03785547553106E-006</v>
      </c>
      <c r="D41" s="223" t="n">
        <f aca="false">C41+D40</f>
        <v>0.999996763160649</v>
      </c>
      <c r="E41" s="223"/>
      <c r="G41" s="223" t="s">
        <v>168</v>
      </c>
      <c r="H41" s="223" t="n">
        <v>0.000776</v>
      </c>
      <c r="I41" s="223" t="n">
        <v>0.000689</v>
      </c>
      <c r="J41" s="223" t="n">
        <v>1.38614729976218E-005</v>
      </c>
      <c r="K41" s="224" t="n">
        <f aca="false">J41*ABS(((I41-H41)/I41-((I$111-H$111)/I$111)))</f>
        <v>6.1473421527427E-007</v>
      </c>
      <c r="L41" s="224" t="n">
        <f aca="false">K41/K$111</f>
        <v>2.10536016719612E-006</v>
      </c>
      <c r="M41" s="233" t="n">
        <f aca="false">L41+M40</f>
        <v>1</v>
      </c>
    </row>
    <row r="42" customFormat="false" ht="12.75" hidden="false" customHeight="false" outlineLevel="0" collapsed="false">
      <c r="A42" s="223" t="str">
        <f aca="false">'Emissions 2008'!D27</f>
        <v>1 A 1 c Manufacture of Solid Fuels and Other Energy Industries</v>
      </c>
      <c r="B42" s="223" t="n">
        <f aca="false">'Emissions 2008'!I27</f>
        <v>0.0001131800907</v>
      </c>
      <c r="C42" s="223" t="n">
        <f aca="false">B42/B$111</f>
        <v>2.27698515400064E-006</v>
      </c>
      <c r="D42" s="223" t="n">
        <f aca="false">C42+D41</f>
        <v>0.999999040145803</v>
      </c>
      <c r="E42" s="223"/>
      <c r="G42" s="234" t="s">
        <v>183</v>
      </c>
      <c r="H42" s="234" t="s">
        <v>103</v>
      </c>
      <c r="I42" s="234" t="n">
        <v>0.00314060837688</v>
      </c>
      <c r="J42" s="234" t="n">
        <v>6.31835387695604E-005</v>
      </c>
      <c r="K42" s="235"/>
      <c r="L42" s="235" t="n">
        <f aca="false">K42/K$111</f>
        <v>0</v>
      </c>
      <c r="M42" s="236" t="n">
        <f aca="false">L42+M41</f>
        <v>1</v>
      </c>
    </row>
    <row r="43" customFormat="false" ht="12.75" hidden="false" customHeight="false" outlineLevel="0" collapsed="false">
      <c r="A43" s="223" t="str">
        <f aca="false">'Emissions 2008'!D62</f>
        <v>1 B 2 a v Distribution of oil products</v>
      </c>
      <c r="B43" s="223" t="n">
        <f aca="false">'Emissions 2008'!I62</f>
        <v>4.77106251E-005</v>
      </c>
      <c r="C43" s="223" t="n">
        <f aca="false">B43/B$111</f>
        <v>9.59854196695659E-007</v>
      </c>
      <c r="D43" s="223" t="n">
        <f aca="false">C43+D42</f>
        <v>1</v>
      </c>
      <c r="E43" s="223"/>
      <c r="G43" s="234" t="s">
        <v>170</v>
      </c>
      <c r="H43" s="234" t="s">
        <v>98</v>
      </c>
      <c r="I43" s="234" t="n">
        <v>0.00019642326</v>
      </c>
      <c r="J43" s="234" t="n">
        <v>3.95169189346133E-006</v>
      </c>
      <c r="K43" s="235"/>
      <c r="L43" s="235" t="n">
        <f aca="false">K43/K$111</f>
        <v>0</v>
      </c>
      <c r="M43" s="236" t="n">
        <f aca="false">L43+M42</f>
        <v>1</v>
      </c>
    </row>
    <row r="44" customFormat="false" ht="12.75" hidden="false" customHeight="false" outlineLevel="0" collapsed="false">
      <c r="A44" s="223" t="str">
        <f aca="false">'Emissions 2008'!D49</f>
        <v>1 A 4 a ii Commercial / Institutional: Mobile</v>
      </c>
      <c r="B44" s="223" t="str">
        <f aca="false">'Emissions 2008'!I49</f>
        <v>IE</v>
      </c>
      <c r="C44" s="241"/>
      <c r="D44" s="241"/>
      <c r="E44" s="223"/>
      <c r="G44" s="223" t="s">
        <v>158</v>
      </c>
      <c r="H44" s="223" t="s">
        <v>138</v>
      </c>
      <c r="I44" s="223" t="s">
        <v>138</v>
      </c>
      <c r="J44" s="241"/>
      <c r="K44" s="224"/>
      <c r="L44" s="245"/>
      <c r="M44" s="246"/>
    </row>
    <row r="45" customFormat="false" ht="12.75" hidden="false" customHeight="false" outlineLevel="0" collapsed="false">
      <c r="A45" s="223" t="str">
        <f aca="false">'Emissions 2008'!D114</f>
        <v>4 B 9 a Laying Hens</v>
      </c>
      <c r="B45" s="223" t="str">
        <f aca="false">'Emissions 2008'!I114</f>
        <v>IE</v>
      </c>
      <c r="C45" s="224"/>
      <c r="D45" s="223"/>
      <c r="E45" s="223"/>
      <c r="G45" s="223" t="s">
        <v>329</v>
      </c>
      <c r="H45" s="223" t="s">
        <v>138</v>
      </c>
      <c r="I45" s="223" t="s">
        <v>138</v>
      </c>
      <c r="J45" s="224"/>
      <c r="K45" s="224"/>
      <c r="L45" s="224"/>
      <c r="M45" s="223"/>
    </row>
    <row r="46" customFormat="false" ht="12.75" hidden="false" customHeight="false" outlineLevel="0" collapsed="false">
      <c r="A46" s="223" t="str">
        <f aca="false">'Emissions 2008'!D115</f>
        <v>4 B 9 b Broilers</v>
      </c>
      <c r="B46" s="223" t="str">
        <f aca="false">'Emissions 2008'!I115</f>
        <v>IE</v>
      </c>
      <c r="C46" s="223"/>
      <c r="D46" s="223"/>
      <c r="E46" s="223"/>
      <c r="G46" s="223" t="s">
        <v>331</v>
      </c>
      <c r="H46" s="223" t="s">
        <v>138</v>
      </c>
      <c r="I46" s="223" t="s">
        <v>138</v>
      </c>
      <c r="J46" s="223"/>
      <c r="K46" s="224"/>
      <c r="L46" s="224"/>
      <c r="M46" s="223"/>
    </row>
    <row r="47" customFormat="false" ht="12.75" hidden="false" customHeight="false" outlineLevel="0" collapsed="false">
      <c r="A47" s="223" t="str">
        <f aca="false">'Emissions 2008'!D116</f>
        <v>4 B 9 c Turkeys</v>
      </c>
      <c r="B47" s="223" t="str">
        <f aca="false">'Emissions 2008'!I116</f>
        <v>IE</v>
      </c>
      <c r="C47" s="223"/>
      <c r="D47" s="223"/>
      <c r="E47" s="223"/>
      <c r="G47" s="223" t="s">
        <v>333</v>
      </c>
      <c r="H47" s="223" t="s">
        <v>138</v>
      </c>
      <c r="I47" s="223" t="s">
        <v>138</v>
      </c>
      <c r="J47" s="223"/>
      <c r="K47" s="224"/>
      <c r="L47" s="224"/>
      <c r="M47" s="223"/>
    </row>
    <row r="48" customFormat="false" ht="12.75" hidden="false" customHeight="false" outlineLevel="0" collapsed="false">
      <c r="A48" s="223" t="str">
        <f aca="false">'Emissions 2008'!D59</f>
        <v>1 B 1 c Other fugitive emissions from solid fuels</v>
      </c>
      <c r="B48" s="223" t="str">
        <f aca="false">'Emissions 2008'!I59</f>
        <v>NA</v>
      </c>
      <c r="C48" s="223"/>
      <c r="D48" s="223"/>
      <c r="E48" s="223"/>
      <c r="G48" s="223" t="s">
        <v>137</v>
      </c>
      <c r="H48" s="223" t="s">
        <v>98</v>
      </c>
      <c r="I48" s="223" t="s">
        <v>98</v>
      </c>
      <c r="J48" s="223"/>
      <c r="K48" s="224"/>
      <c r="L48" s="224"/>
      <c r="M48" s="223"/>
    </row>
    <row r="49" customFormat="false" ht="12.75" hidden="false" customHeight="false" outlineLevel="0" collapsed="false">
      <c r="A49" s="223" t="str">
        <f aca="false">'Emissions 2008'!D41</f>
        <v>1 A 3 b v    Road Transport:, Gasoline evaporation</v>
      </c>
      <c r="B49" s="223" t="str">
        <f aca="false">'Emissions 2008'!I41</f>
        <v>NA</v>
      </c>
      <c r="C49" s="223"/>
      <c r="D49" s="223"/>
      <c r="E49" s="223"/>
      <c r="G49" s="223" t="s">
        <v>140</v>
      </c>
      <c r="H49" s="223" t="s">
        <v>98</v>
      </c>
      <c r="I49" s="223" t="s">
        <v>98</v>
      </c>
      <c r="J49" s="223"/>
      <c r="K49" s="224"/>
      <c r="L49" s="224"/>
      <c r="M49" s="223"/>
    </row>
    <row r="50" customFormat="false" ht="12.75" hidden="false" customHeight="false" outlineLevel="0" collapsed="false">
      <c r="A50" s="223" t="str">
        <f aca="false">'Emissions 2008'!D42</f>
        <v>1 A 3 b vi   Road Transport:, Automobile tyre and brake wear</v>
      </c>
      <c r="B50" s="223" t="str">
        <f aca="false">'Emissions 2008'!I42</f>
        <v>NA</v>
      </c>
      <c r="C50" s="223"/>
      <c r="D50" s="223"/>
      <c r="E50" s="223"/>
      <c r="G50" s="223" t="s">
        <v>143</v>
      </c>
      <c r="H50" s="223" t="s">
        <v>98</v>
      </c>
      <c r="I50" s="223" t="s">
        <v>98</v>
      </c>
      <c r="J50" s="223"/>
      <c r="K50" s="224"/>
      <c r="L50" s="224"/>
      <c r="M50" s="223"/>
    </row>
    <row r="51" customFormat="false" ht="12.75" hidden="false" customHeight="false" outlineLevel="0" collapsed="false">
      <c r="A51" s="223" t="str">
        <f aca="false">'Emissions 2008'!D43</f>
        <v>1 A 3 b vii   Road Transport:, Automobile road abrasion</v>
      </c>
      <c r="B51" s="223" t="str">
        <f aca="false">'Emissions 2008'!I43</f>
        <v>NA</v>
      </c>
      <c r="C51" s="223"/>
      <c r="D51" s="223"/>
      <c r="E51" s="223"/>
      <c r="G51" s="223" t="s">
        <v>178</v>
      </c>
      <c r="H51" s="223" t="s">
        <v>98</v>
      </c>
      <c r="I51" s="223" t="s">
        <v>98</v>
      </c>
      <c r="J51" s="223"/>
      <c r="K51" s="224"/>
      <c r="L51" s="224"/>
      <c r="M51" s="223"/>
    </row>
    <row r="52" customFormat="false" ht="12.75" hidden="false" customHeight="false" outlineLevel="0" collapsed="false">
      <c r="A52" s="223" t="str">
        <f aca="false">'Emissions 2008'!D58</f>
        <v>1 B 1 b Fugitive emission from Solid Fuels:Solid fuel transformation</v>
      </c>
      <c r="B52" s="223" t="str">
        <f aca="false">'Emissions 2008'!I58</f>
        <v>NA</v>
      </c>
      <c r="C52" s="223"/>
      <c r="D52" s="223"/>
      <c r="E52" s="223"/>
      <c r="G52" s="223" t="s">
        <v>181</v>
      </c>
      <c r="H52" s="223" t="s">
        <v>98</v>
      </c>
      <c r="I52" s="223" t="s">
        <v>98</v>
      </c>
      <c r="J52" s="223"/>
      <c r="K52" s="224"/>
      <c r="L52" s="224"/>
      <c r="M52" s="223"/>
    </row>
    <row r="53" customFormat="false" ht="12.75" hidden="false" customHeight="false" outlineLevel="0" collapsed="false">
      <c r="A53" s="223" t="str">
        <f aca="false">'Emissions 2008'!D66</f>
        <v>2 A 1 Cement Production</v>
      </c>
      <c r="B53" s="223" t="str">
        <f aca="false">'Emissions 2008'!I66</f>
        <v>NA</v>
      </c>
      <c r="C53" s="223"/>
      <c r="D53" s="223"/>
      <c r="E53" s="223"/>
      <c r="G53" s="223" t="s">
        <v>202</v>
      </c>
      <c r="H53" s="223" t="s">
        <v>98</v>
      </c>
      <c r="I53" s="223" t="s">
        <v>98</v>
      </c>
      <c r="J53" s="223"/>
      <c r="K53" s="224"/>
      <c r="L53" s="224"/>
      <c r="M53" s="223"/>
    </row>
    <row r="54" customFormat="false" ht="12.75" hidden="false" customHeight="false" outlineLevel="0" collapsed="false">
      <c r="A54" s="223" t="str">
        <f aca="false">'Emissions 2008'!D67</f>
        <v>2 A 2 Lime Production</v>
      </c>
      <c r="B54" s="223" t="str">
        <f aca="false">'Emissions 2008'!I67</f>
        <v>NA</v>
      </c>
      <c r="C54" s="223"/>
      <c r="D54" s="223"/>
      <c r="E54" s="223"/>
      <c r="G54" s="223" t="s">
        <v>205</v>
      </c>
      <c r="H54" s="223" t="s">
        <v>98</v>
      </c>
      <c r="I54" s="223" t="s">
        <v>98</v>
      </c>
      <c r="J54" s="223"/>
      <c r="K54" s="224"/>
      <c r="L54" s="224"/>
      <c r="M54" s="223"/>
    </row>
    <row r="55" customFormat="false" ht="12.75" hidden="false" customHeight="false" outlineLevel="0" collapsed="false">
      <c r="A55" s="223" t="str">
        <f aca="false">'Emissions 2008'!D68</f>
        <v>2 A 3 Limestone and Dolomite Use</v>
      </c>
      <c r="B55" s="223" t="str">
        <f aca="false">'Emissions 2008'!I68</f>
        <v>NA</v>
      </c>
      <c r="C55" s="223"/>
      <c r="D55" s="223"/>
      <c r="E55" s="223"/>
      <c r="G55" s="223" t="s">
        <v>208</v>
      </c>
      <c r="H55" s="223" t="s">
        <v>98</v>
      </c>
      <c r="I55" s="223" t="s">
        <v>98</v>
      </c>
      <c r="J55" s="223"/>
      <c r="K55" s="224"/>
      <c r="L55" s="224"/>
      <c r="M55" s="223"/>
    </row>
    <row r="56" customFormat="false" ht="12.75" hidden="false" customHeight="false" outlineLevel="0" collapsed="false">
      <c r="A56" s="223" t="str">
        <f aca="false">'Emissions 2008'!D69</f>
        <v>2 A 4 Soda Ash Production and use</v>
      </c>
      <c r="B56" s="223" t="str">
        <f aca="false">'Emissions 2008'!I69</f>
        <v>NA</v>
      </c>
      <c r="C56" s="223"/>
      <c r="D56" s="223"/>
      <c r="E56" s="223"/>
      <c r="G56" s="223" t="s">
        <v>211</v>
      </c>
      <c r="H56" s="223" t="s">
        <v>98</v>
      </c>
      <c r="I56" s="223" t="s">
        <v>98</v>
      </c>
      <c r="J56" s="223"/>
      <c r="K56" s="224"/>
      <c r="L56" s="224"/>
      <c r="M56" s="223"/>
    </row>
    <row r="57" customFormat="false" ht="12.75" hidden="false" customHeight="false" outlineLevel="0" collapsed="false">
      <c r="A57" s="223" t="str">
        <f aca="false">'Emissions 2008'!D70</f>
        <v>2 A 5 Asphalt Roofing</v>
      </c>
      <c r="B57" s="223" t="str">
        <f aca="false">'Emissions 2008'!I70</f>
        <v>NA</v>
      </c>
      <c r="C57" s="223"/>
      <c r="D57" s="223"/>
      <c r="E57" s="223"/>
      <c r="G57" s="223" t="s">
        <v>214</v>
      </c>
      <c r="H57" s="223" t="s">
        <v>98</v>
      </c>
      <c r="I57" s="223" t="s">
        <v>98</v>
      </c>
      <c r="J57" s="223"/>
      <c r="K57" s="224"/>
      <c r="L57" s="224"/>
      <c r="M57" s="223"/>
    </row>
    <row r="58" customFormat="false" ht="12.75" hidden="false" customHeight="false" outlineLevel="0" collapsed="false">
      <c r="A58" s="223" t="str">
        <f aca="false">'Emissions 2008'!D71</f>
        <v>2 A 6 Road Paving with Asphalt</v>
      </c>
      <c r="B58" s="223" t="str">
        <f aca="false">'Emissions 2008'!I71</f>
        <v>NA</v>
      </c>
      <c r="C58" s="223"/>
      <c r="D58" s="223"/>
      <c r="E58" s="223"/>
      <c r="G58" s="223" t="s">
        <v>218</v>
      </c>
      <c r="H58" s="223" t="s">
        <v>98</v>
      </c>
      <c r="I58" s="223" t="s">
        <v>98</v>
      </c>
      <c r="J58" s="223"/>
      <c r="K58" s="224"/>
      <c r="L58" s="224"/>
      <c r="M58" s="223"/>
    </row>
    <row r="59" customFormat="false" ht="12.75" hidden="false" customHeight="false" outlineLevel="0" collapsed="false">
      <c r="A59" s="223" t="str">
        <f aca="false">'Emissions 2008'!D72</f>
        <v>2 A 7 a Quarrying and mining of minerals other than coal</v>
      </c>
      <c r="B59" s="223" t="str">
        <f aca="false">'Emissions 2008'!I72</f>
        <v>NA</v>
      </c>
      <c r="C59" s="223"/>
      <c r="D59" s="223"/>
      <c r="E59" s="223"/>
      <c r="G59" s="223" t="s">
        <v>221</v>
      </c>
      <c r="H59" s="223" t="s">
        <v>98</v>
      </c>
      <c r="I59" s="223" t="s">
        <v>98</v>
      </c>
      <c r="J59" s="223"/>
      <c r="K59" s="224"/>
      <c r="L59" s="224"/>
      <c r="M59" s="223"/>
    </row>
    <row r="60" customFormat="false" ht="12.75" hidden="false" customHeight="false" outlineLevel="0" collapsed="false">
      <c r="A60" s="223" t="str">
        <f aca="false">'Emissions 2008'!D73</f>
        <v>2 A 7 b Construction and demolition</v>
      </c>
      <c r="B60" s="223" t="str">
        <f aca="false">'Emissions 2008'!I73</f>
        <v>NA</v>
      </c>
      <c r="C60" s="223"/>
      <c r="D60" s="223"/>
      <c r="E60" s="223"/>
      <c r="G60" s="223" t="s">
        <v>224</v>
      </c>
      <c r="H60" s="223" t="s">
        <v>98</v>
      </c>
      <c r="I60" s="223" t="s">
        <v>98</v>
      </c>
      <c r="J60" s="223"/>
      <c r="K60" s="224"/>
      <c r="L60" s="224"/>
      <c r="M60" s="223"/>
    </row>
    <row r="61" customFormat="false" ht="12.75" hidden="false" customHeight="false" outlineLevel="0" collapsed="false">
      <c r="A61" s="223" t="str">
        <f aca="false">'Emissions 2008'!D74</f>
        <v>2A 7 c Storage, handling and transport of mineral products</v>
      </c>
      <c r="B61" s="223" t="str">
        <f aca="false">'Emissions 2008'!I74</f>
        <v>NA</v>
      </c>
      <c r="C61" s="223"/>
      <c r="D61" s="223"/>
      <c r="E61" s="223"/>
      <c r="G61" s="223" t="s">
        <v>242</v>
      </c>
      <c r="H61" s="223" t="s">
        <v>98</v>
      </c>
      <c r="I61" s="223" t="s">
        <v>98</v>
      </c>
      <c r="J61" s="223"/>
      <c r="K61" s="224"/>
      <c r="L61" s="224"/>
      <c r="M61" s="223"/>
    </row>
    <row r="62" customFormat="false" ht="12.75" hidden="false" customHeight="false" outlineLevel="0" collapsed="false">
      <c r="A62" s="223" t="str">
        <f aca="false">'Emissions 2008'!D79</f>
        <v>2 B 4 Carbide Production</v>
      </c>
      <c r="B62" s="223" t="str">
        <f aca="false">'Emissions 2008'!I79</f>
        <v>NA</v>
      </c>
      <c r="C62" s="223"/>
      <c r="D62" s="223"/>
      <c r="E62" s="223"/>
      <c r="G62" s="223" t="s">
        <v>248</v>
      </c>
      <c r="H62" s="223" t="s">
        <v>98</v>
      </c>
      <c r="I62" s="223" t="s">
        <v>98</v>
      </c>
      <c r="J62" s="223"/>
      <c r="K62" s="224"/>
      <c r="L62" s="224"/>
      <c r="M62" s="223"/>
    </row>
    <row r="63" customFormat="false" ht="12.75" hidden="false" customHeight="false" outlineLevel="0" collapsed="false">
      <c r="A63" s="223" t="str">
        <f aca="false">'Emissions 2008'!D81</f>
        <v>2 B 5 b Storage, handling and transport of chemical products   (Please specify the sources included/excluded in the notes column to the right)</v>
      </c>
      <c r="B63" s="223" t="str">
        <f aca="false">'Emissions 2008'!I81</f>
        <v>NA</v>
      </c>
      <c r="C63" s="223"/>
      <c r="D63" s="223"/>
      <c r="E63" s="223"/>
      <c r="G63" s="223" t="s">
        <v>253</v>
      </c>
      <c r="H63" s="223" t="s">
        <v>98</v>
      </c>
      <c r="I63" s="223" t="s">
        <v>98</v>
      </c>
      <c r="J63" s="223"/>
      <c r="K63" s="224"/>
      <c r="L63" s="224"/>
      <c r="M63" s="223"/>
    </row>
    <row r="64" customFormat="false" ht="12.75" hidden="false" customHeight="false" outlineLevel="0" collapsed="false">
      <c r="A64" s="223" t="str">
        <f aca="false">'Emissions 2008'!D83</f>
        <v>2 C 2 Ferroalloys Production</v>
      </c>
      <c r="B64" s="223" t="str">
        <f aca="false">'Emissions 2008'!I83</f>
        <v>NA</v>
      </c>
      <c r="C64" s="223"/>
      <c r="D64" s="223"/>
      <c r="E64" s="223"/>
      <c r="G64" s="223" t="s">
        <v>256</v>
      </c>
      <c r="H64" s="223" t="s">
        <v>98</v>
      </c>
      <c r="I64" s="223" t="s">
        <v>98</v>
      </c>
      <c r="J64" s="223"/>
      <c r="K64" s="224"/>
      <c r="L64" s="224"/>
      <c r="M64" s="223"/>
    </row>
    <row r="65" customFormat="false" ht="12.75" hidden="false" customHeight="false" outlineLevel="0" collapsed="false">
      <c r="A65" s="223" t="str">
        <f aca="false">'Emissions 2008'!D84</f>
        <v>2 C 3 Aluminum Production</v>
      </c>
      <c r="B65" s="223" t="str">
        <f aca="false">'Emissions 2008'!I84</f>
        <v>NA</v>
      </c>
      <c r="C65" s="223"/>
      <c r="D65" s="223"/>
      <c r="E65" s="223"/>
      <c r="G65" s="223" t="s">
        <v>279</v>
      </c>
      <c r="H65" s="223" t="s">
        <v>98</v>
      </c>
      <c r="I65" s="223" t="s">
        <v>98</v>
      </c>
      <c r="J65" s="223"/>
      <c r="K65" s="224"/>
      <c r="L65" s="224"/>
      <c r="M65" s="223"/>
    </row>
    <row r="66" customFormat="false" ht="12.75" hidden="false" customHeight="false" outlineLevel="0" collapsed="false">
      <c r="A66" s="223" t="str">
        <f aca="false">'Emissions 2008'!D92</f>
        <v>2 D 2 Food and Drink</v>
      </c>
      <c r="B66" s="223" t="str">
        <f aca="false">'Emissions 2008'!I92</f>
        <v>NA</v>
      </c>
      <c r="C66" s="223"/>
      <c r="D66" s="223"/>
      <c r="E66" s="223"/>
      <c r="G66" s="223" t="s">
        <v>284</v>
      </c>
      <c r="H66" s="223" t="s">
        <v>98</v>
      </c>
      <c r="I66" s="223" t="s">
        <v>98</v>
      </c>
      <c r="J66" s="223"/>
      <c r="K66" s="224"/>
      <c r="L66" s="224"/>
      <c r="M66" s="223"/>
    </row>
    <row r="67" customFormat="false" ht="12.75" hidden="false" customHeight="false" outlineLevel="0" collapsed="false">
      <c r="A67" s="223" t="str">
        <f aca="false">'Emissions 2008'!D94</f>
        <v>2 E Production of POPs</v>
      </c>
      <c r="B67" s="223" t="str">
        <f aca="false">'Emissions 2008'!I94</f>
        <v>NA</v>
      </c>
      <c r="C67" s="223"/>
      <c r="D67" s="223"/>
      <c r="E67" s="223"/>
      <c r="G67" s="223" t="s">
        <v>286</v>
      </c>
      <c r="H67" s="223" t="s">
        <v>98</v>
      </c>
      <c r="I67" s="223" t="s">
        <v>98</v>
      </c>
      <c r="J67" s="223"/>
      <c r="K67" s="224"/>
      <c r="L67" s="224"/>
      <c r="M67" s="223"/>
    </row>
    <row r="68" customFormat="false" ht="12.75" hidden="false" customHeight="false" outlineLevel="0" collapsed="false">
      <c r="A68" s="223" t="str">
        <f aca="false">'Emissions 2008'!D95</f>
        <v>2 F Consumption of POPs and Heavy Metals (e.g. electricial and scientific equipment)</v>
      </c>
      <c r="B68" s="223" t="str">
        <f aca="false">'Emissions 2008'!I95</f>
        <v>NA</v>
      </c>
      <c r="C68" s="223"/>
      <c r="D68" s="223"/>
      <c r="E68" s="223"/>
      <c r="G68" s="223" t="s">
        <v>227</v>
      </c>
      <c r="H68" s="223" t="s">
        <v>98</v>
      </c>
      <c r="I68" s="223" t="s">
        <v>98</v>
      </c>
      <c r="J68" s="223"/>
      <c r="K68" s="224"/>
      <c r="L68" s="224"/>
      <c r="M68" s="223"/>
    </row>
    <row r="69" customFormat="false" ht="12.75" hidden="false" customHeight="false" outlineLevel="0" collapsed="false">
      <c r="A69" s="223" t="str">
        <f aca="false">'Emissions 2008'!D97</f>
        <v>3 A 1 Decorative coating application</v>
      </c>
      <c r="B69" s="223" t="str">
        <f aca="false">'Emissions 2008'!I97</f>
        <v>NA</v>
      </c>
      <c r="C69" s="223"/>
      <c r="D69" s="223"/>
      <c r="E69" s="223"/>
      <c r="G69" s="223" t="s">
        <v>291</v>
      </c>
      <c r="H69" s="223" t="s">
        <v>98</v>
      </c>
      <c r="I69" s="223" t="s">
        <v>98</v>
      </c>
      <c r="J69" s="223"/>
      <c r="K69" s="224"/>
      <c r="L69" s="224"/>
      <c r="M69" s="223"/>
    </row>
    <row r="70" customFormat="false" ht="12.75" hidden="false" customHeight="false" outlineLevel="0" collapsed="false">
      <c r="A70" s="223" t="str">
        <f aca="false">'Emissions 2008'!D98</f>
        <v>3 A 2 Industrial coating application</v>
      </c>
      <c r="B70" s="223" t="str">
        <f aca="false">'Emissions 2008'!I98</f>
        <v>NA</v>
      </c>
      <c r="C70" s="223"/>
      <c r="D70" s="223"/>
      <c r="E70" s="223"/>
      <c r="G70" s="223" t="s">
        <v>294</v>
      </c>
      <c r="H70" s="223" t="s">
        <v>98</v>
      </c>
      <c r="I70" s="223" t="s">
        <v>98</v>
      </c>
      <c r="J70" s="223"/>
      <c r="K70" s="224"/>
      <c r="L70" s="224"/>
      <c r="M70" s="223"/>
    </row>
    <row r="71" customFormat="false" ht="12.75" hidden="false" customHeight="false" outlineLevel="0" collapsed="false">
      <c r="A71" s="223" t="str">
        <f aca="false">'Emissions 2008'!D99</f>
        <v>3 A 3 Other coating application (Please specify the sources included/excluded in the notes column to the right)</v>
      </c>
      <c r="B71" s="223" t="str">
        <f aca="false">'Emissions 2008'!I99</f>
        <v>NA</v>
      </c>
      <c r="C71" s="223"/>
      <c r="D71" s="223"/>
      <c r="E71" s="223"/>
      <c r="G71" s="223" t="s">
        <v>296</v>
      </c>
      <c r="H71" s="223" t="s">
        <v>98</v>
      </c>
      <c r="I71" s="223" t="s">
        <v>98</v>
      </c>
      <c r="J71" s="223"/>
      <c r="K71" s="224"/>
      <c r="L71" s="224"/>
      <c r="M71" s="223"/>
    </row>
    <row r="72" customFormat="false" ht="12.75" hidden="false" customHeight="false" outlineLevel="0" collapsed="false">
      <c r="A72" s="223" t="str">
        <f aca="false">'Emissions 2008'!D100</f>
        <v>3 B 1 Degreasing</v>
      </c>
      <c r="B72" s="223" t="str">
        <f aca="false">'Emissions 2008'!I100</f>
        <v>NA</v>
      </c>
      <c r="C72" s="223"/>
      <c r="D72" s="223"/>
      <c r="E72" s="223"/>
      <c r="G72" s="223" t="s">
        <v>299</v>
      </c>
      <c r="H72" s="223" t="s">
        <v>98</v>
      </c>
      <c r="I72" s="223" t="s">
        <v>98</v>
      </c>
      <c r="J72" s="223"/>
      <c r="K72" s="224"/>
      <c r="L72" s="224"/>
      <c r="M72" s="223"/>
    </row>
    <row r="73" customFormat="false" ht="12.75" hidden="false" customHeight="false" outlineLevel="0" collapsed="false">
      <c r="A73" s="223" t="str">
        <f aca="false">'Emissions 2008'!D101</f>
        <v>3 B 2 Dry cleaning</v>
      </c>
      <c r="B73" s="223" t="str">
        <f aca="false">'Emissions 2008'!I101</f>
        <v>NA</v>
      </c>
      <c r="C73" s="223"/>
      <c r="D73" s="223"/>
      <c r="E73" s="223"/>
      <c r="G73" s="223" t="s">
        <v>301</v>
      </c>
      <c r="H73" s="223" t="s">
        <v>98</v>
      </c>
      <c r="I73" s="223" t="s">
        <v>98</v>
      </c>
      <c r="J73" s="223"/>
      <c r="K73" s="224"/>
      <c r="L73" s="224"/>
      <c r="M73" s="223"/>
    </row>
    <row r="74" customFormat="false" ht="12.75" hidden="false" customHeight="false" outlineLevel="0" collapsed="false">
      <c r="A74" s="223" t="str">
        <f aca="false">'Emissions 2008'!D102</f>
        <v>3 C Chemical products</v>
      </c>
      <c r="B74" s="223" t="str">
        <f aca="false">'Emissions 2008'!I102</f>
        <v>NA</v>
      </c>
      <c r="C74" s="223"/>
      <c r="D74" s="223"/>
      <c r="E74" s="223"/>
      <c r="G74" s="223" t="s">
        <v>303</v>
      </c>
      <c r="H74" s="223" t="s">
        <v>98</v>
      </c>
      <c r="I74" s="223" t="s">
        <v>98</v>
      </c>
      <c r="J74" s="223"/>
      <c r="K74" s="224"/>
      <c r="L74" s="224"/>
      <c r="M74" s="223"/>
    </row>
    <row r="75" customFormat="false" ht="12.75" hidden="false" customHeight="false" outlineLevel="0" collapsed="false">
      <c r="A75" s="223" t="str">
        <f aca="false">'Emissions 2008'!D103</f>
        <v>3 D 1 Printing</v>
      </c>
      <c r="B75" s="223" t="str">
        <f aca="false">'Emissions 2008'!I103</f>
        <v>NA</v>
      </c>
      <c r="C75" s="223"/>
      <c r="D75" s="223"/>
      <c r="E75" s="223"/>
      <c r="G75" s="223" t="s">
        <v>305</v>
      </c>
      <c r="H75" s="223" t="s">
        <v>98</v>
      </c>
      <c r="I75" s="223" t="s">
        <v>98</v>
      </c>
      <c r="J75" s="223"/>
      <c r="K75" s="224"/>
      <c r="L75" s="224"/>
      <c r="M75" s="223"/>
    </row>
    <row r="76" customFormat="false" ht="12.75" hidden="false" customHeight="false" outlineLevel="0" collapsed="false">
      <c r="A76" s="223" t="str">
        <f aca="false">'Emissions 2008'!D104</f>
        <v>3 D 2 Domestic solvent use including fungicides</v>
      </c>
      <c r="B76" s="223" t="str">
        <f aca="false">'Emissions 2008'!I104</f>
        <v>NA</v>
      </c>
      <c r="C76" s="223"/>
      <c r="D76" s="223"/>
      <c r="E76" s="223"/>
      <c r="G76" s="223" t="s">
        <v>307</v>
      </c>
      <c r="H76" s="223" t="s">
        <v>98</v>
      </c>
      <c r="I76" s="223" t="s">
        <v>98</v>
      </c>
      <c r="J76" s="223"/>
      <c r="K76" s="224"/>
      <c r="L76" s="224"/>
      <c r="M76" s="223"/>
    </row>
    <row r="77" customFormat="false" ht="12.75" hidden="false" customHeight="false" outlineLevel="0" collapsed="false">
      <c r="A77" s="223" t="str">
        <f aca="false">'Emissions 2008'!D105</f>
        <v>3 D 3 Other product use</v>
      </c>
      <c r="B77" s="223" t="str">
        <f aca="false">'Emissions 2008'!I105</f>
        <v>NA</v>
      </c>
      <c r="C77" s="223"/>
      <c r="D77" s="223"/>
      <c r="E77" s="223"/>
      <c r="G77" s="223" t="s">
        <v>309</v>
      </c>
      <c r="H77" s="223" t="s">
        <v>98</v>
      </c>
      <c r="I77" s="223" t="s">
        <v>98</v>
      </c>
      <c r="J77" s="223"/>
      <c r="K77" s="224"/>
      <c r="L77" s="224"/>
      <c r="M77" s="223"/>
    </row>
    <row r="78" customFormat="false" ht="12.75" hidden="false" customHeight="false" outlineLevel="0" collapsed="false">
      <c r="A78" s="223" t="str">
        <f aca="false">'Emissions 2008'!D120</f>
        <v>4 D 2 a Farm-level agricultural operations including storage,  handling and  transport of agricultural products</v>
      </c>
      <c r="B78" s="223" t="str">
        <f aca="false">'Emissions 2008'!I120</f>
        <v>NA</v>
      </c>
      <c r="C78" s="223"/>
      <c r="D78" s="223"/>
      <c r="E78" s="223"/>
      <c r="G78" s="223" t="s">
        <v>344</v>
      </c>
      <c r="H78" s="223" t="s">
        <v>98</v>
      </c>
      <c r="I78" s="223" t="s">
        <v>98</v>
      </c>
      <c r="J78" s="223"/>
      <c r="K78" s="224"/>
      <c r="L78" s="224"/>
      <c r="M78" s="223"/>
    </row>
    <row r="79" customFormat="false" ht="12.75" hidden="false" customHeight="false" outlineLevel="0" collapsed="false">
      <c r="A79" s="223" t="str">
        <f aca="false">'Emissions 2008'!D121</f>
        <v>4 D 2 b Off-farm storage, handling and transport of bulk agricultural products</v>
      </c>
      <c r="B79" s="223" t="str">
        <f aca="false">'Emissions 2008'!I121</f>
        <v>NA</v>
      </c>
      <c r="C79" s="223"/>
      <c r="D79" s="223"/>
      <c r="E79" s="223"/>
      <c r="G79" s="223" t="s">
        <v>347</v>
      </c>
      <c r="H79" s="223" t="s">
        <v>98</v>
      </c>
      <c r="I79" s="223" t="s">
        <v>98</v>
      </c>
      <c r="J79" s="223"/>
      <c r="K79" s="224"/>
      <c r="L79" s="224"/>
      <c r="M79" s="223"/>
    </row>
    <row r="80" customFormat="false" ht="12.75" hidden="false" customHeight="false" outlineLevel="0" collapsed="false">
      <c r="A80" s="223" t="str">
        <f aca="false">'Emissions 2008'!D122</f>
        <v>4 D 2 c N-excretion on pasture range and paddock Unspesified (Please specify the sources included/excluded in the notes column to the right)</v>
      </c>
      <c r="B80" s="223" t="str">
        <f aca="false">'Emissions 2008'!I122</f>
        <v>NA</v>
      </c>
      <c r="C80" s="223"/>
      <c r="D80" s="223"/>
      <c r="E80" s="223"/>
      <c r="G80" s="223" t="s">
        <v>349</v>
      </c>
      <c r="H80" s="223" t="s">
        <v>98</v>
      </c>
      <c r="I80" s="223" t="s">
        <v>98</v>
      </c>
      <c r="J80" s="223"/>
      <c r="K80" s="224"/>
      <c r="L80" s="224"/>
      <c r="M80" s="223"/>
    </row>
    <row r="81" customFormat="false" ht="12.75" hidden="false" customHeight="false" outlineLevel="0" collapsed="false">
      <c r="A81" s="223" t="str">
        <f aca="false">'Emissions 2008'!D125</f>
        <v>6 A SOLID WASTE DISPOSAL ON LAND</v>
      </c>
      <c r="B81" s="223" t="str">
        <f aca="false">'Emissions 2008'!I125</f>
        <v>NA</v>
      </c>
      <c r="C81" s="223"/>
      <c r="D81" s="223"/>
      <c r="E81" s="223"/>
      <c r="G81" s="223" t="s">
        <v>359</v>
      </c>
      <c r="H81" s="223" t="s">
        <v>98</v>
      </c>
      <c r="I81" s="223" t="s">
        <v>98</v>
      </c>
      <c r="J81" s="223"/>
      <c r="K81" s="224"/>
      <c r="L81" s="224"/>
      <c r="M81" s="223"/>
    </row>
    <row r="82" customFormat="false" ht="12.75" hidden="false" customHeight="false" outlineLevel="0" collapsed="false">
      <c r="A82" s="223" t="str">
        <f aca="false">'Emissions 2008'!D131</f>
        <v>6 C e Small Scale Waste Burning</v>
      </c>
      <c r="B82" s="223" t="str">
        <f aca="false">'Emissions 2008'!I131</f>
        <v>NA</v>
      </c>
      <c r="C82" s="224"/>
      <c r="D82" s="223"/>
      <c r="E82" s="223"/>
      <c r="G82" s="223" t="s">
        <v>378</v>
      </c>
      <c r="H82" s="223" t="s">
        <v>98</v>
      </c>
      <c r="I82" s="223" t="s">
        <v>98</v>
      </c>
      <c r="J82" s="224"/>
      <c r="K82" s="224"/>
    </row>
    <row r="83" customFormat="false" ht="12.75" hidden="false" customHeight="false" outlineLevel="0" collapsed="false">
      <c r="A83" s="223" t="str">
        <f aca="false">'Emissions 2008'!D35</f>
        <v>1 A 3 a ii (i) Civil Aviation (Domestic, LTO)</v>
      </c>
      <c r="B83" s="223" t="str">
        <f aca="false">'Emissions 2008'!I35</f>
        <v>NE</v>
      </c>
      <c r="C83" s="223"/>
      <c r="D83" s="223"/>
      <c r="E83" s="223"/>
      <c r="G83" s="223" t="s">
        <v>126</v>
      </c>
      <c r="H83" s="223" t="s">
        <v>99</v>
      </c>
      <c r="I83" s="223" t="s">
        <v>99</v>
      </c>
      <c r="J83" s="223"/>
      <c r="K83" s="224"/>
    </row>
    <row r="84" customFormat="false" ht="12.75" hidden="false" customHeight="false" outlineLevel="0" collapsed="false">
      <c r="A84" s="223" t="str">
        <f aca="false">'Emissions 2008'!D36</f>
        <v>1 A 3 a i (i) International Aviation (LTO)</v>
      </c>
      <c r="B84" s="223" t="str">
        <f aca="false">'Emissions 2008'!I36</f>
        <v>NE</v>
      </c>
      <c r="C84" s="223"/>
      <c r="D84" s="223"/>
      <c r="E84" s="223"/>
      <c r="G84" s="223" t="s">
        <v>123</v>
      </c>
      <c r="H84" s="223" t="s">
        <v>99</v>
      </c>
      <c r="I84" s="223" t="s">
        <v>99</v>
      </c>
      <c r="J84" s="223"/>
      <c r="K84" s="224"/>
    </row>
    <row r="85" customFormat="false" ht="12.75" hidden="false" customHeight="false" outlineLevel="0" collapsed="false">
      <c r="A85" s="223" t="str">
        <f aca="false">'Emissions 2008'!D82</f>
        <v>2 C 1 Iron and Steel Production</v>
      </c>
      <c r="B85" s="223" t="str">
        <f aca="false">'Emissions 2008'!I82</f>
        <v>NE</v>
      </c>
      <c r="C85" s="223"/>
      <c r="D85" s="223"/>
      <c r="E85" s="223"/>
      <c r="G85" s="223" t="s">
        <v>250</v>
      </c>
      <c r="H85" s="223" t="s">
        <v>99</v>
      </c>
      <c r="I85" s="223" t="s">
        <v>99</v>
      </c>
      <c r="J85" s="223"/>
      <c r="K85" s="224"/>
    </row>
    <row r="86" customFormat="false" ht="12.75" hidden="false" customHeight="false" outlineLevel="0" collapsed="false">
      <c r="A86" s="223" t="str">
        <f aca="false">'Emissions 2008'!D85</f>
        <v>2 C 5 a Copper Production</v>
      </c>
      <c r="B86" s="223" t="str">
        <f aca="false">'Emissions 2008'!I85</f>
        <v>NE</v>
      </c>
      <c r="C86" s="223"/>
      <c r="D86" s="223"/>
      <c r="E86" s="223"/>
      <c r="G86" s="223" t="s">
        <v>259</v>
      </c>
      <c r="H86" s="223" t="s">
        <v>99</v>
      </c>
      <c r="I86" s="223" t="s">
        <v>99</v>
      </c>
      <c r="J86" s="223"/>
      <c r="K86" s="224"/>
    </row>
    <row r="87" customFormat="false" ht="12.75" hidden="false" customHeight="false" outlineLevel="0" collapsed="false">
      <c r="A87" s="223" t="str">
        <f aca="false">'Emissions 2008'!D86</f>
        <v>2 C 5 b Lead Production</v>
      </c>
      <c r="B87" s="223" t="str">
        <f aca="false">'Emissions 2008'!I86</f>
        <v>NE</v>
      </c>
      <c r="C87" s="223"/>
      <c r="D87" s="223"/>
      <c r="E87" s="223"/>
      <c r="G87" s="223" t="s">
        <v>262</v>
      </c>
      <c r="H87" s="223" t="s">
        <v>99</v>
      </c>
      <c r="I87" s="223" t="s">
        <v>99</v>
      </c>
      <c r="J87" s="223"/>
      <c r="K87" s="224"/>
    </row>
    <row r="88" customFormat="false" ht="12.75" hidden="false" customHeight="false" outlineLevel="0" collapsed="false">
      <c r="A88" s="223" t="str">
        <f aca="false">'Emissions 2008'!D87</f>
        <v>2 C 5 c Nickel Production</v>
      </c>
      <c r="B88" s="223" t="str">
        <f aca="false">'Emissions 2008'!I87</f>
        <v>NE</v>
      </c>
      <c r="C88" s="223"/>
      <c r="D88" s="223"/>
      <c r="E88" s="223"/>
      <c r="G88" s="223" t="s">
        <v>265</v>
      </c>
      <c r="H88" s="223" t="s">
        <v>99</v>
      </c>
      <c r="I88" s="223" t="s">
        <v>99</v>
      </c>
      <c r="J88" s="223"/>
      <c r="K88" s="224"/>
    </row>
    <row r="89" customFormat="false" ht="12.75" hidden="false" customHeight="false" outlineLevel="0" collapsed="false">
      <c r="A89" s="223" t="str">
        <f aca="false">'Emissions 2008'!D88</f>
        <v>2 C 5 d Zinc Production</v>
      </c>
      <c r="B89" s="223" t="str">
        <f aca="false">'Emissions 2008'!I88</f>
        <v>NE</v>
      </c>
      <c r="C89" s="223"/>
      <c r="D89" s="223"/>
      <c r="E89" s="223"/>
      <c r="G89" s="223" t="s">
        <v>268</v>
      </c>
      <c r="H89" s="223" t="s">
        <v>99</v>
      </c>
      <c r="I89" s="223" t="s">
        <v>99</v>
      </c>
      <c r="J89" s="223"/>
      <c r="K89" s="224"/>
    </row>
    <row r="90" customFormat="false" ht="12.75" hidden="false" customHeight="false" outlineLevel="0" collapsed="false">
      <c r="A90" s="223" t="str">
        <f aca="false">'Emissions 2008'!D89</f>
        <v>2 C 5 e Other metal production (Please specify the sources included/excluded in the notes column to the right)</v>
      </c>
      <c r="B90" s="223" t="str">
        <f aca="false">'Emissions 2008'!I89</f>
        <v>NE</v>
      </c>
      <c r="C90" s="223"/>
      <c r="D90" s="223"/>
      <c r="E90" s="223"/>
      <c r="G90" s="223" t="s">
        <v>271</v>
      </c>
      <c r="H90" s="223" t="s">
        <v>99</v>
      </c>
      <c r="I90" s="223" t="s">
        <v>99</v>
      </c>
      <c r="J90" s="223"/>
      <c r="K90" s="224"/>
    </row>
    <row r="91" customFormat="false" ht="12.75" hidden="false" customHeight="false" outlineLevel="0" collapsed="false">
      <c r="A91" s="223" t="str">
        <f aca="false">'Emissions 2008'!D90</f>
        <v>2 C 5 f Storage, handling and transport of metal products (Please specify the sources included/excluded in the notes column to the right)</v>
      </c>
      <c r="B91" s="223" t="str">
        <f aca="false">'Emissions 2008'!I90</f>
        <v>NE</v>
      </c>
      <c r="C91" s="223"/>
      <c r="D91" s="223"/>
      <c r="E91" s="223"/>
      <c r="G91" s="223" t="s">
        <v>273</v>
      </c>
      <c r="H91" s="223" t="s">
        <v>99</v>
      </c>
      <c r="I91" s="223" t="s">
        <v>99</v>
      </c>
      <c r="J91" s="223"/>
      <c r="K91" s="224"/>
    </row>
    <row r="92" customFormat="false" ht="12.75" hidden="false" customHeight="false" outlineLevel="0" collapsed="false">
      <c r="A92" s="223" t="str">
        <f aca="false">'Emissions 2008'!D93</f>
        <v>2 D 3 Wood processing</v>
      </c>
      <c r="B92" s="223" t="str">
        <f aca="false">'Emissions 2008'!I93</f>
        <v>NE</v>
      </c>
      <c r="C92" s="223"/>
      <c r="D92" s="223"/>
      <c r="E92" s="223"/>
      <c r="G92" s="223" t="s">
        <v>282</v>
      </c>
      <c r="H92" s="223" t="s">
        <v>99</v>
      </c>
      <c r="I92" s="223" t="s">
        <v>99</v>
      </c>
      <c r="J92" s="223"/>
      <c r="K92" s="224"/>
    </row>
    <row r="93" customFormat="false" ht="12.75" hidden="false" customHeight="false" outlineLevel="0" collapsed="false">
      <c r="A93" s="223" t="str">
        <f aca="false">'Emissions 2008'!D110</f>
        <v>4 B 4 Goats</v>
      </c>
      <c r="B93" s="223" t="str">
        <f aca="false">'Emissions 2008'!I110</f>
        <v>NE</v>
      </c>
      <c r="C93" s="223"/>
      <c r="D93" s="223"/>
      <c r="E93" s="223"/>
      <c r="G93" s="223" t="s">
        <v>321</v>
      </c>
      <c r="H93" s="223" t="s">
        <v>99</v>
      </c>
      <c r="I93" s="223" t="s">
        <v>99</v>
      </c>
      <c r="J93" s="223"/>
      <c r="K93" s="224"/>
    </row>
    <row r="94" customFormat="false" ht="12.75" hidden="false" customHeight="false" outlineLevel="0" collapsed="false">
      <c r="A94" s="223" t="str">
        <f aca="false">'Emissions 2008'!D127</f>
        <v>6 C a Clinical Waste Incineration  (d)</v>
      </c>
      <c r="B94" s="223" t="str">
        <f aca="false">'Emissions 2008'!I127</f>
        <v>NE</v>
      </c>
      <c r="C94" s="223"/>
      <c r="D94" s="223"/>
      <c r="E94" s="223"/>
      <c r="G94" s="223" t="s">
        <v>367</v>
      </c>
      <c r="H94" s="223" t="s">
        <v>99</v>
      </c>
      <c r="I94" s="223" t="s">
        <v>99</v>
      </c>
      <c r="J94" s="223"/>
      <c r="K94" s="224"/>
    </row>
    <row r="95" customFormat="false" ht="12.75" hidden="false" customHeight="false" outlineLevel="0" collapsed="false">
      <c r="A95" s="223" t="str">
        <f aca="false">'Emissions 2008'!D128</f>
        <v>6 C b Industrial Waste Incineration  (d)</v>
      </c>
      <c r="B95" s="223" t="str">
        <f aca="false">'Emissions 2008'!I128</f>
        <v>NE</v>
      </c>
      <c r="C95" s="223"/>
      <c r="D95" s="223"/>
      <c r="E95" s="223"/>
      <c r="G95" s="223" t="s">
        <v>370</v>
      </c>
      <c r="H95" s="223" t="s">
        <v>99</v>
      </c>
      <c r="I95" s="223" t="s">
        <v>99</v>
      </c>
      <c r="J95" s="223"/>
      <c r="K95" s="224"/>
    </row>
    <row r="96" customFormat="false" ht="12.75" hidden="false" customHeight="false" outlineLevel="0" collapsed="false">
      <c r="A96" s="223" t="str">
        <f aca="false">'Emissions 2008'!D129</f>
        <v>6 C c Municipal Waste Incineration  (d)</v>
      </c>
      <c r="B96" s="223" t="str">
        <f aca="false">'Emissions 2008'!I129</f>
        <v>NE</v>
      </c>
      <c r="C96" s="223"/>
      <c r="D96" s="223"/>
      <c r="E96" s="223"/>
      <c r="G96" s="223" t="s">
        <v>372</v>
      </c>
      <c r="H96" s="223" t="s">
        <v>99</v>
      </c>
      <c r="I96" s="223" t="s">
        <v>99</v>
      </c>
      <c r="J96" s="223"/>
      <c r="K96" s="224"/>
    </row>
    <row r="97" customFormat="false" ht="12.75" hidden="false" customHeight="false" outlineLevel="0" collapsed="false">
      <c r="A97" s="223" t="str">
        <f aca="false">'Emissions 2008'!D130</f>
        <v>6 C d Cremation</v>
      </c>
      <c r="B97" s="223" t="str">
        <f aca="false">'Emissions 2008'!I130</f>
        <v>NE</v>
      </c>
      <c r="C97" s="223"/>
      <c r="D97" s="223"/>
      <c r="E97" s="223"/>
      <c r="G97" s="223" t="s">
        <v>375</v>
      </c>
      <c r="H97" s="223" t="s">
        <v>99</v>
      </c>
      <c r="I97" s="223" t="s">
        <v>99</v>
      </c>
      <c r="J97" s="223"/>
      <c r="K97" s="224"/>
    </row>
    <row r="98" customFormat="false" ht="12.75" hidden="false" customHeight="false" outlineLevel="0" collapsed="false">
      <c r="A98" s="223" t="str">
        <f aca="false">'Emissions 2008'!D45</f>
        <v>1 A 3 d i (ii) International inland waterways</v>
      </c>
      <c r="B98" s="223" t="str">
        <f aca="false">'Emissions 2008'!I45</f>
        <v>NO</v>
      </c>
      <c r="C98" s="223"/>
      <c r="D98" s="223"/>
      <c r="E98" s="223"/>
      <c r="G98" s="223" t="s">
        <v>148</v>
      </c>
      <c r="H98" s="223" t="s">
        <v>103</v>
      </c>
      <c r="I98" s="223" t="s">
        <v>103</v>
      </c>
      <c r="J98" s="223"/>
      <c r="K98" s="224"/>
    </row>
    <row r="99" customFormat="false" ht="12.75" hidden="false" customHeight="false" outlineLevel="0" collapsed="false">
      <c r="A99" s="223" t="str">
        <f aca="false">'Emissions 2008'!D57</f>
        <v>1 B 1 a Fugitive emission from Solid Fuels: Coal Mining and Handling</v>
      </c>
      <c r="B99" s="223" t="str">
        <f aca="false">'Emissions 2008'!I57</f>
        <v>NO</v>
      </c>
      <c r="C99" s="223"/>
      <c r="D99" s="223"/>
      <c r="E99" s="223"/>
      <c r="G99" s="223" t="s">
        <v>175</v>
      </c>
      <c r="H99" s="223" t="s">
        <v>103</v>
      </c>
      <c r="I99" s="223" t="s">
        <v>103</v>
      </c>
      <c r="J99" s="223"/>
      <c r="K99" s="224"/>
    </row>
    <row r="100" customFormat="false" ht="12.75" hidden="false" customHeight="false" outlineLevel="0" collapsed="false">
      <c r="A100" s="223" t="str">
        <f aca="false">'Emissions 2008'!D63</f>
        <v>1 B 2 a vi Geothermal energy extraction</v>
      </c>
      <c r="B100" s="223" t="str">
        <f aca="false">'Emissions 2008'!I63</f>
        <v>NO</v>
      </c>
      <c r="C100" s="223"/>
      <c r="D100" s="223"/>
      <c r="E100" s="223"/>
      <c r="G100" s="223" t="s">
        <v>191</v>
      </c>
      <c r="H100" s="223" t="s">
        <v>103</v>
      </c>
      <c r="I100" s="223" t="s">
        <v>103</v>
      </c>
      <c r="J100" s="223"/>
      <c r="K100" s="224"/>
    </row>
    <row r="101" customFormat="false" ht="12.75" hidden="false" customHeight="false" outlineLevel="0" collapsed="false">
      <c r="A101" s="223" t="str">
        <f aca="false">'Emissions 2008'!D64</f>
        <v>1 B 2 b Natural gas</v>
      </c>
      <c r="B101" s="223" t="str">
        <f aca="false">'Emissions 2008'!I64</f>
        <v>NO</v>
      </c>
      <c r="C101" s="223"/>
      <c r="D101" s="223"/>
      <c r="E101" s="223"/>
      <c r="G101" s="223" t="s">
        <v>195</v>
      </c>
      <c r="H101" s="223" t="s">
        <v>103</v>
      </c>
      <c r="I101" s="223" t="s">
        <v>103</v>
      </c>
      <c r="J101" s="223"/>
      <c r="K101" s="224"/>
    </row>
    <row r="102" customFormat="false" ht="12.75" hidden="false" customHeight="false" outlineLevel="0" collapsed="false">
      <c r="A102" s="223" t="str">
        <f aca="false">'Emissions 2008'!D76</f>
        <v>2 B 1 Ammonia Production</v>
      </c>
      <c r="B102" s="223" t="str">
        <f aca="false">'Emissions 2008'!I76</f>
        <v>NO</v>
      </c>
      <c r="C102" s="223"/>
      <c r="D102" s="223"/>
      <c r="E102" s="223"/>
      <c r="G102" s="223" t="s">
        <v>233</v>
      </c>
      <c r="H102" s="223" t="s">
        <v>103</v>
      </c>
      <c r="I102" s="223" t="s">
        <v>103</v>
      </c>
      <c r="J102" s="223"/>
      <c r="K102" s="224"/>
    </row>
    <row r="103" customFormat="false" ht="12.75" hidden="false" customHeight="false" outlineLevel="0" collapsed="false">
      <c r="A103" s="223" t="str">
        <f aca="false">'Emissions 2008'!D78</f>
        <v>2 B 3 Adipic Acid Production</v>
      </c>
      <c r="B103" s="223" t="str">
        <f aca="false">'Emissions 2008'!I78</f>
        <v>NO</v>
      </c>
      <c r="C103" s="223"/>
      <c r="D103" s="223"/>
      <c r="E103" s="223"/>
      <c r="G103" s="223" t="s">
        <v>239</v>
      </c>
      <c r="H103" s="223" t="s">
        <v>103</v>
      </c>
      <c r="I103" s="223" t="s">
        <v>103</v>
      </c>
      <c r="J103" s="223"/>
      <c r="K103" s="224"/>
    </row>
    <row r="104" customFormat="false" ht="12.75" hidden="false" customHeight="false" outlineLevel="0" collapsed="false">
      <c r="A104" s="223" t="str">
        <f aca="false">'Emissions 2008'!D96</f>
        <v>2 G Other production, consumption, storage, transportation or handling of bulk products (Please specify the sources included/excluded in the notes column to the right)</v>
      </c>
      <c r="B104" s="223" t="str">
        <f aca="false">'Emissions 2008'!I96</f>
        <v>NO</v>
      </c>
      <c r="C104" s="223"/>
      <c r="D104" s="223"/>
      <c r="E104" s="223"/>
      <c r="G104" s="223" t="s">
        <v>288</v>
      </c>
      <c r="H104" s="223" t="s">
        <v>103</v>
      </c>
      <c r="I104" s="223" t="s">
        <v>103</v>
      </c>
      <c r="J104" s="223"/>
      <c r="K104" s="224"/>
    </row>
    <row r="105" customFormat="false" ht="12.75" hidden="false" customHeight="false" outlineLevel="0" collapsed="false">
      <c r="A105" s="223" t="str">
        <f aca="false">'Emissions 2008'!D108</f>
        <v>4 B 2 Buffalo</v>
      </c>
      <c r="B105" s="223" t="str">
        <f aca="false">'Emissions 2008'!I108</f>
        <v>NO</v>
      </c>
      <c r="C105" s="223"/>
      <c r="D105" s="223"/>
      <c r="E105" s="223"/>
      <c r="G105" s="223" t="s">
        <v>317</v>
      </c>
      <c r="H105" s="223" t="s">
        <v>103</v>
      </c>
      <c r="I105" s="223" t="s">
        <v>103</v>
      </c>
      <c r="J105" s="223"/>
      <c r="K105" s="224"/>
    </row>
    <row r="106" customFormat="false" ht="12.75" hidden="false" customHeight="false" outlineLevel="0" collapsed="false">
      <c r="A106" s="223" t="str">
        <f aca="false">'Emissions 2008'!D112</f>
        <v>4 B 7 Mules and Asses</v>
      </c>
      <c r="B106" s="223" t="str">
        <f aca="false">'Emissions 2008'!I112</f>
        <v>NO</v>
      </c>
      <c r="C106" s="223"/>
      <c r="D106" s="223"/>
      <c r="E106" s="223"/>
      <c r="G106" s="223" t="s">
        <v>325</v>
      </c>
      <c r="H106" s="223" t="s">
        <v>103</v>
      </c>
      <c r="I106" s="223" t="s">
        <v>103</v>
      </c>
      <c r="J106" s="223"/>
      <c r="K106" s="224"/>
    </row>
    <row r="107" customFormat="false" ht="12.75" hidden="false" customHeight="false" outlineLevel="0" collapsed="false">
      <c r="A107" s="223" t="str">
        <f aca="false">'Emissions 2008'!D123</f>
        <v>4 F FIELD BURNING OF AGRICULTURAL WASTES</v>
      </c>
      <c r="B107" s="223" t="str">
        <f aca="false">'Emissions 2008'!I123</f>
        <v>NO</v>
      </c>
      <c r="C107" s="223"/>
      <c r="D107" s="223"/>
      <c r="E107" s="223"/>
      <c r="G107" s="223" t="s">
        <v>353</v>
      </c>
      <c r="H107" s="223" t="s">
        <v>103</v>
      </c>
      <c r="I107" s="223" t="s">
        <v>103</v>
      </c>
      <c r="J107" s="223"/>
      <c r="K107" s="224"/>
    </row>
    <row r="108" customFormat="false" ht="12.75" hidden="false" customHeight="false" outlineLevel="0" collapsed="false">
      <c r="A108" s="223" t="str">
        <f aca="false">'Emissions 2008'!D124</f>
        <v>4 G Agriculture OTHER (c)</v>
      </c>
      <c r="B108" s="223" t="str">
        <f aca="false">'Emissions 2008'!I124</f>
        <v>NO</v>
      </c>
      <c r="C108" s="223"/>
      <c r="D108" s="223"/>
      <c r="E108" s="223"/>
      <c r="G108" s="223" t="s">
        <v>356</v>
      </c>
      <c r="H108" s="223" t="s">
        <v>103</v>
      </c>
      <c r="I108" s="223" t="s">
        <v>103</v>
      </c>
      <c r="J108" s="223"/>
      <c r="K108" s="224"/>
    </row>
    <row r="109" customFormat="false" ht="12.75" hidden="false" customHeight="false" outlineLevel="0" collapsed="false">
      <c r="A109" s="223" t="str">
        <f aca="false">'Emissions 2008'!D133</f>
        <v>7 A OTHER (included in National Total for Entire Territory)</v>
      </c>
      <c r="B109" s="223" t="str">
        <f aca="false">'Emissions 2008'!I133</f>
        <v>NO</v>
      </c>
      <c r="C109" s="223"/>
      <c r="D109" s="223"/>
      <c r="E109" s="223"/>
      <c r="G109" s="223" t="s">
        <v>384</v>
      </c>
      <c r="H109" s="223" t="s">
        <v>103</v>
      </c>
      <c r="I109" s="223" t="s">
        <v>103</v>
      </c>
      <c r="J109" s="223"/>
      <c r="K109" s="224"/>
    </row>
    <row r="110" customFormat="false" ht="12.75" hidden="false" customHeight="false" outlineLevel="0" collapsed="false">
      <c r="A110" s="241" t="str">
        <f aca="false">'Emissions 2008'!D106</f>
        <v>4 B 1 a Cattle Dairy</v>
      </c>
      <c r="B110" s="241"/>
      <c r="C110" s="223"/>
      <c r="D110" s="223"/>
      <c r="E110" s="241" t="s">
        <v>450</v>
      </c>
      <c r="G110" s="241" t="s">
        <v>312</v>
      </c>
      <c r="H110" s="241" t="s">
        <v>138</v>
      </c>
      <c r="I110" s="241"/>
      <c r="J110" s="223"/>
      <c r="K110" s="224"/>
    </row>
    <row r="111" customFormat="false" ht="12.75" hidden="false" customHeight="false" outlineLevel="0" collapsed="false">
      <c r="A111" s="223"/>
      <c r="B111" s="223" t="n">
        <f aca="false">SUM(B2:B110)</f>
        <v>49.7061171001241</v>
      </c>
      <c r="C111" s="223" t="n">
        <f aca="false">SUM(C2:C110)</f>
        <v>1</v>
      </c>
      <c r="D111" s="223" t="n">
        <f aca="false">MAX(D2:D110)</f>
        <v>1</v>
      </c>
      <c r="E111" s="223"/>
      <c r="F111" s="223"/>
      <c r="H111" s="223" t="n">
        <f aca="false">SUM(H2:H110)</f>
        <v>53.7781193411419</v>
      </c>
      <c r="I111" s="223" t="n">
        <f aca="false">SUM(I2:I110)</f>
        <v>49.7061171001241</v>
      </c>
      <c r="J111" s="223" t="n">
        <f aca="false">SUM(J2:J110)</f>
        <v>1</v>
      </c>
      <c r="K111" s="224" t="n">
        <f aca="false">SUM(K2:K110)</f>
        <v>0.291985297742647</v>
      </c>
      <c r="L111" s="223" t="n">
        <f aca="false">SUM(L2:L110)</f>
        <v>1</v>
      </c>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NH3 L 90'!B111</f>
        <v>0</v>
      </c>
      <c r="I114" s="0" t="n">
        <f aca="false">I111-B111</f>
        <v>0</v>
      </c>
    </row>
    <row r="115" customFormat="false" ht="12.75" hidden="false" customHeight="false" outlineLevel="0" collapsed="false">
      <c r="A115" s="223"/>
      <c r="B115" s="223"/>
      <c r="G115" s="0" t="s">
        <v>447</v>
      </c>
      <c r="H115" s="0" t="n">
        <f aca="false">H111-'Emissions 1990'!I134</f>
        <v>0</v>
      </c>
      <c r="I115" s="0" t="n">
        <f aca="false">I111-'Emissions 2008'!I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222" t="str">
        <f aca="false">'Emissions 1990'!D91</f>
        <v>2 D 1 Pulp and Paper</v>
      </c>
      <c r="B2" s="222" t="n">
        <f aca="false">'Emissions 1990'!J91</f>
        <v>6.226805</v>
      </c>
      <c r="C2" s="222" t="n">
        <f aca="false">B2/B$111</f>
        <v>0.160962834825293</v>
      </c>
      <c r="D2" s="222" t="n">
        <f aca="false">C2</f>
        <v>0.160962834825293</v>
      </c>
    </row>
    <row r="3" s="223" customFormat="true" ht="12.75" hidden="false" customHeight="false" outlineLevel="0" collapsed="false">
      <c r="A3" s="222" t="str">
        <f aca="false">'Emissions 1990'!D50</f>
        <v>1 A 4 b i  Residential: Stationary plants</v>
      </c>
      <c r="B3" s="222" t="n">
        <f aca="false">'Emissions 1990'!J50</f>
        <v>5.97577060153751</v>
      </c>
      <c r="C3" s="222" t="n">
        <f aca="false">B3/B$111</f>
        <v>0.154473598625479</v>
      </c>
      <c r="D3" s="222" t="n">
        <f aca="false">C3+D2</f>
        <v>0.315436433450772</v>
      </c>
    </row>
    <row r="4" s="223" customFormat="true" ht="12.75" hidden="false" customHeight="false" outlineLevel="0" collapsed="false">
      <c r="A4" s="222" t="str">
        <f aca="false">'Emissions 1990'!D82</f>
        <v>2 C 1 Iron and Steel Production</v>
      </c>
      <c r="B4" s="222" t="n">
        <f aca="false">'Emissions 1990'!J82</f>
        <v>3.41131308767028</v>
      </c>
      <c r="C4" s="222" t="n">
        <f aca="false">B4/B$111</f>
        <v>0.0881824025432035</v>
      </c>
      <c r="D4" s="222" t="n">
        <f aca="false">C4+D3</f>
        <v>0.403618835993976</v>
      </c>
    </row>
    <row r="5" s="223" customFormat="true" ht="12.75" hidden="false" customHeight="false" outlineLevel="0" collapsed="false">
      <c r="A5" s="222" t="str">
        <f aca="false">'Emissions 1990'!D43</f>
        <v>1 A 3 b vii   Road Transport:, Automobile road abrasion</v>
      </c>
      <c r="B5" s="222" t="n">
        <f aca="false">'Emissions 1990'!J43</f>
        <v>3.24184717892988</v>
      </c>
      <c r="C5" s="222" t="n">
        <f aca="false">B5/B$111</f>
        <v>0.0838017108277734</v>
      </c>
      <c r="D5" s="222" t="n">
        <f aca="false">C5+D4</f>
        <v>0.487420546821749</v>
      </c>
    </row>
    <row r="6" s="223" customFormat="true" ht="12.75" hidden="false" customHeight="false" outlineLevel="0" collapsed="false">
      <c r="A6" s="222" t="str">
        <f aca="false">'Emissions 1990'!D39</f>
        <v>1 A 3 b iii   Road Transport:, Heavy duty vehicles</v>
      </c>
      <c r="B6" s="222" t="n">
        <f aca="false">'Emissions 1990'!J39</f>
        <v>2.2545</v>
      </c>
      <c r="C6" s="222" t="n">
        <f aca="false">B6/B$111</f>
        <v>0.058278798053516</v>
      </c>
      <c r="D6" s="222" t="n">
        <f aca="false">C6+D5</f>
        <v>0.545699344875265</v>
      </c>
    </row>
    <row r="7" s="223" customFormat="true" ht="12.75" hidden="false" customHeight="false" outlineLevel="0" collapsed="false">
      <c r="A7" s="222" t="str">
        <f aca="false">'Emissions 1990'!D25</f>
        <v>1 A 1 a Public Electricity and Heat Production</v>
      </c>
      <c r="B7" s="222" t="n">
        <f aca="false">'Emissions 1990'!J25</f>
        <v>2.22519633110899</v>
      </c>
      <c r="C7" s="222" t="n">
        <f aca="false">B7/B$111</f>
        <v>0.0575212985629299</v>
      </c>
      <c r="D7" s="222" t="n">
        <f aca="false">C7+D6</f>
        <v>0.603220643438195</v>
      </c>
    </row>
    <row r="8" s="223" customFormat="true" ht="12.75" hidden="false" customHeight="false" outlineLevel="0" collapsed="false">
      <c r="A8" s="222" t="str">
        <f aca="false">'Emissions 1990'!D31</f>
        <v>1 A 2 d Stationary Combustion in Manufacturing Industries and Construction: Pulp, Paper and Print</v>
      </c>
      <c r="B8" s="222" t="n">
        <f aca="false">'Emissions 1990'!J31</f>
        <v>2.032670741619</v>
      </c>
      <c r="C8" s="222" t="n">
        <f aca="false">B8/B$111</f>
        <v>0.0525445143757393</v>
      </c>
      <c r="D8" s="222" t="n">
        <f aca="false">C8+D7</f>
        <v>0.655765157813935</v>
      </c>
    </row>
    <row r="9" s="223" customFormat="true" ht="12.75" hidden="false" customHeight="false" outlineLevel="0" collapsed="false">
      <c r="A9" s="222" t="str">
        <f aca="false">'Emissions 1990'!D26</f>
        <v>1 A 1 b Petroleum refining</v>
      </c>
      <c r="B9" s="222" t="n">
        <f aca="false">'Emissions 1990'!J26</f>
        <v>1.560908493214</v>
      </c>
      <c r="C9" s="222" t="n">
        <f aca="false">B9/B$111</f>
        <v>0.0403494658931189</v>
      </c>
      <c r="D9" s="222" t="n">
        <f aca="false">C9+D8</f>
        <v>0.696114623707054</v>
      </c>
    </row>
    <row r="10" s="223" customFormat="true" ht="12.75" hidden="false" customHeight="false" outlineLevel="0" collapsed="false">
      <c r="A10" s="222" t="str">
        <f aca="false">'Emissions 1990'!D37</f>
        <v>1 A 3 b i    Road Transport:, Passenger cars</v>
      </c>
      <c r="B10" s="222" t="n">
        <f aca="false">'Emissions 1990'!J37</f>
        <v>1.452531</v>
      </c>
      <c r="C10" s="222" t="n">
        <f aca="false">B10/B$111</f>
        <v>0.0375479089888985</v>
      </c>
      <c r="D10" s="222" t="n">
        <f aca="false">C10+D9</f>
        <v>0.733662532695952</v>
      </c>
    </row>
    <row r="11" s="223" customFormat="true" ht="12.75" hidden="false" customHeight="false" outlineLevel="0" collapsed="false">
      <c r="A11" s="222" t="str">
        <f aca="false">'Emissions 1990'!D33</f>
        <v>1 A 2 f i Stationary Combustion in Manufacturing Industries and Construction: Other (Please specify in your IIR)</v>
      </c>
      <c r="B11" s="222" t="n">
        <f aca="false">'Emissions 1990'!J33</f>
        <v>1.4436095039584</v>
      </c>
      <c r="C11" s="222" t="n">
        <f aca="false">B11/B$111</f>
        <v>0.0373172884228556</v>
      </c>
      <c r="D11" s="222" t="n">
        <f aca="false">C11+D10</f>
        <v>0.770979821118808</v>
      </c>
    </row>
    <row r="12" s="223" customFormat="true" ht="12.75" hidden="false" customHeight="false" outlineLevel="0" collapsed="false">
      <c r="A12" s="222" t="str">
        <f aca="false">'Emissions 1990'!D34</f>
        <v>1 A 2 f ii Mobile Combustion in Manufacturing Industries and Construction: (Please specify in your IIR)</v>
      </c>
      <c r="B12" s="222" t="n">
        <f aca="false">'Emissions 1990'!J34</f>
        <v>1.428315</v>
      </c>
      <c r="C12" s="222" t="n">
        <f aca="false">B12/B$111</f>
        <v>0.0369219256783356</v>
      </c>
      <c r="D12" s="222" t="n">
        <f aca="false">C12+D11</f>
        <v>0.807901746797143</v>
      </c>
    </row>
    <row r="13" s="223" customFormat="true" ht="12.75" hidden="false" customHeight="false" outlineLevel="0" collapsed="false">
      <c r="A13" s="222" t="str">
        <f aca="false">'Emissions 1990'!D53</f>
        <v>1 A 4 c ii Agriculture/Forestry/Fishing: Off-road Vehicles and Other Machinery</v>
      </c>
      <c r="B13" s="222" t="n">
        <f aca="false">'Emissions 1990'!J53</f>
        <v>0.90382</v>
      </c>
      <c r="C13" s="222" t="n">
        <f aca="false">B13/B$111</f>
        <v>0.0233637361972627</v>
      </c>
      <c r="D13" s="222" t="n">
        <f aca="false">C13+D12</f>
        <v>0.831265482994406</v>
      </c>
    </row>
    <row r="14" s="223" customFormat="true" ht="12.75" hidden="false" customHeight="false" outlineLevel="0" collapsed="false">
      <c r="A14" s="222" t="str">
        <f aca="false">'Emissions 1990'!D42</f>
        <v>1 A 3 b vi   Road Transport:, Automobile tyre and brake wear</v>
      </c>
      <c r="B14" s="222" t="n">
        <f aca="false">'Emissions 1990'!J42</f>
        <v>0.723199160277882</v>
      </c>
      <c r="C14" s="222" t="n">
        <f aca="false">B14/B$111</f>
        <v>0.0186946896492823</v>
      </c>
      <c r="D14" s="222" t="n">
        <f aca="false">C14+D13</f>
        <v>0.849960172643688</v>
      </c>
    </row>
    <row r="15" s="223" customFormat="true" ht="12.75" hidden="false" customHeight="false" outlineLevel="0" collapsed="false">
      <c r="A15" s="222" t="str">
        <f aca="false">'Emissions 1990'!D66</f>
        <v>2 A 1 Cement Production</v>
      </c>
      <c r="B15" s="222" t="n">
        <f aca="false">'Emissions 1990'!J66</f>
        <v>0.573313</v>
      </c>
      <c r="C15" s="222" t="n">
        <f aca="false">B15/B$111</f>
        <v>0.014820134197585</v>
      </c>
      <c r="D15" s="222" t="n">
        <f aca="false">C15+D14</f>
        <v>0.864780306841273</v>
      </c>
    </row>
    <row r="16" s="223" customFormat="true" ht="12.75" hidden="false" customHeight="false" outlineLevel="0" collapsed="false">
      <c r="A16" s="222" t="str">
        <f aca="false">'Emissions 1990'!D105</f>
        <v>3 D 3 Other product use</v>
      </c>
      <c r="B16" s="222" t="n">
        <f aca="false">'Emissions 1990'!J105</f>
        <v>0.537666377833753</v>
      </c>
      <c r="C16" s="222" t="n">
        <f aca="false">B16/B$111</f>
        <v>0.013898669440647</v>
      </c>
      <c r="D16" s="222" t="n">
        <f aca="false">C16+D15</f>
        <v>0.87867897628192</v>
      </c>
    </row>
    <row r="17" s="223" customFormat="true" ht="12.75" hidden="false" customHeight="false" outlineLevel="0" collapsed="false">
      <c r="A17" s="222" t="str">
        <f aca="false">'Emissions 1990'!D75</f>
        <v>2 A 7 d Other Mineral products  (Please specify the sources included/excluded in the notes column to the right)</v>
      </c>
      <c r="B17" s="222" t="n">
        <f aca="false">'Emissions 1990'!J75</f>
        <v>0.518438017276673</v>
      </c>
      <c r="C17" s="222" t="n">
        <f aca="false">B17/B$111</f>
        <v>0.0134016165500698</v>
      </c>
      <c r="D17" s="222" t="n">
        <f aca="false">C17+D16</f>
        <v>0.89208059283199</v>
      </c>
    </row>
    <row r="18" s="223" customFormat="true" ht="12.75" hidden="false" customHeight="false" outlineLevel="0" collapsed="false">
      <c r="A18" s="222" t="str">
        <f aca="false">'Emissions 1990'!D46</f>
        <v>1 A 3 d ii National Navigation (Shipping)</v>
      </c>
      <c r="B18" s="222" t="n">
        <f aca="false">'Emissions 1990'!J46</f>
        <v>0.415201</v>
      </c>
      <c r="C18" s="222" t="n">
        <f aca="false">B18/B$111</f>
        <v>0.0107329408873887</v>
      </c>
      <c r="D18" s="222" t="n">
        <f aca="false">C18+D17</f>
        <v>0.902813533719379</v>
      </c>
    </row>
    <row r="19" s="223" customFormat="true" ht="12.75" hidden="false" customHeight="false" outlineLevel="0" collapsed="false">
      <c r="A19" s="222" t="str">
        <f aca="false">'Emissions 1990'!D48</f>
        <v>1 A 4 a i Commercial / Institutional: Stationary</v>
      </c>
      <c r="B19" s="222" t="n">
        <f aca="false">'Emissions 1990'!J48</f>
        <v>0.380317277</v>
      </c>
      <c r="C19" s="222" t="n">
        <f aca="false">B19/B$111</f>
        <v>0.00983119706477982</v>
      </c>
      <c r="D19" s="222" t="n">
        <f aca="false">C19+D18</f>
        <v>0.912644730784159</v>
      </c>
    </row>
    <row r="20" customFormat="false" ht="12.75" hidden="false" customHeight="false" outlineLevel="0" collapsed="false">
      <c r="A20" s="222" t="str">
        <f aca="false">'Emissions 1990'!D38</f>
        <v>1 A 3 b ii    Road Transport:, Light duty vehicles</v>
      </c>
      <c r="B20" s="222" t="n">
        <f aca="false">'Emissions 1990'!J38</f>
        <v>0.318564</v>
      </c>
      <c r="C20" s="222" t="n">
        <f aca="false">B20/B$111</f>
        <v>0.00823487559242416</v>
      </c>
      <c r="D20" s="222" t="n">
        <f aca="false">C20+D19</f>
        <v>0.920879606376583</v>
      </c>
      <c r="E20" s="223"/>
      <c r="F20" s="223"/>
    </row>
    <row r="21" customFormat="false" ht="12.75" hidden="false" customHeight="false" outlineLevel="0" collapsed="false">
      <c r="A21" s="222" t="str">
        <f aca="false">'Emissions 1990'!D120</f>
        <v>4 D 2 a Farm-level agricultural operations including storage,  handling and  transport of agricultural products</v>
      </c>
      <c r="B21" s="222" t="n">
        <f aca="false">'Emissions 1990'!J120</f>
        <v>0.3099652225</v>
      </c>
      <c r="C21" s="222" t="n">
        <f aca="false">B21/B$111</f>
        <v>0.00801259729682442</v>
      </c>
      <c r="D21" s="222" t="n">
        <f aca="false">C21+D20</f>
        <v>0.928892203673407</v>
      </c>
      <c r="E21" s="223"/>
      <c r="F21" s="223"/>
    </row>
    <row r="22" customFormat="false" ht="12.75" hidden="false" customHeight="false" outlineLevel="0" collapsed="false">
      <c r="A22" s="222" t="str">
        <f aca="false">'Emissions 1990'!D67</f>
        <v>2 A 2 Lime Production</v>
      </c>
      <c r="B22" s="222" t="n">
        <f aca="false">'Emissions 1990'!J67</f>
        <v>0.231516318034885</v>
      </c>
      <c r="C22" s="222" t="n">
        <f aca="false">B22/B$111</f>
        <v>0.00598469405404686</v>
      </c>
      <c r="D22" s="222" t="n">
        <f aca="false">C22+D21</f>
        <v>0.934876897727454</v>
      </c>
      <c r="E22" s="223"/>
      <c r="F22" s="223"/>
    </row>
    <row r="23" customFormat="false" ht="12.75" hidden="false" customHeight="false" outlineLevel="0" collapsed="false">
      <c r="A23" s="222" t="str">
        <f aca="false">'Emissions 1990'!D113</f>
        <v>4 B 8 Swine</v>
      </c>
      <c r="B23" s="222" t="n">
        <f aca="false">'Emissions 1990'!J113</f>
        <v>0.18341227</v>
      </c>
      <c r="C23" s="222" t="n">
        <f aca="false">B23/B$111</f>
        <v>0.0047412049872996</v>
      </c>
      <c r="D23" s="222" t="n">
        <f aca="false">C23+D22</f>
        <v>0.939618102714754</v>
      </c>
      <c r="E23" s="223"/>
      <c r="F23" s="223"/>
    </row>
    <row r="24" customFormat="false" ht="12.75" hidden="false" customHeight="false" outlineLevel="0" collapsed="false">
      <c r="A24" s="222" t="str">
        <f aca="false">'Emissions 1990'!D107</f>
        <v>4 B 1 b Cattle Non-Dairy</v>
      </c>
      <c r="B24" s="222" t="n">
        <f aca="false">'Emissions 1990'!J107</f>
        <v>0.18272544</v>
      </c>
      <c r="C24" s="222" t="n">
        <f aca="false">B24/B$111</f>
        <v>0.00472345044000881</v>
      </c>
      <c r="D24" s="222" t="n">
        <f aca="false">C24+D23</f>
        <v>0.944341553154763</v>
      </c>
      <c r="E24" s="223"/>
      <c r="F24" s="223"/>
    </row>
    <row r="25" customFormat="false" ht="12.75" hidden="false" customHeight="false" outlineLevel="0" collapsed="false">
      <c r="A25" s="222" t="str">
        <f aca="false">'Emissions 1990'!D79</f>
        <v>2 B 4 Carbide Production</v>
      </c>
      <c r="B25" s="222" t="n">
        <f aca="false">'Emissions 1990'!J79</f>
        <v>0.176402745995423</v>
      </c>
      <c r="C25" s="222" t="n">
        <f aca="false">B25/B$111</f>
        <v>0.00456000887556129</v>
      </c>
      <c r="D25" s="222" t="n">
        <f aca="false">C25+D24</f>
        <v>0.948901562030324</v>
      </c>
      <c r="E25" s="223"/>
      <c r="F25" s="223"/>
    </row>
    <row r="26" customFormat="false" ht="12.75" hidden="false" customHeight="false" outlineLevel="0" collapsed="false">
      <c r="A26" s="222" t="str">
        <f aca="false">'Emissions 1990'!D89</f>
        <v>2 C 5 e Other metal production (Please specify the sources included/excluded in the notes column to the right)</v>
      </c>
      <c r="B26" s="222" t="n">
        <f aca="false">'Emissions 1990'!J89</f>
        <v>0.1670972</v>
      </c>
      <c r="C26" s="222" t="n">
        <f aca="false">B26/B$111</f>
        <v>0.00431946062280238</v>
      </c>
      <c r="D26" s="222" t="n">
        <f aca="false">C26+D25</f>
        <v>0.953221022653126</v>
      </c>
      <c r="E26" s="223"/>
      <c r="F26" s="223"/>
    </row>
    <row r="27" customFormat="false" ht="12.75" hidden="false" customHeight="false" outlineLevel="0" collapsed="false">
      <c r="A27" s="223" t="str">
        <f aca="false">'Emissions 1990'!D30</f>
        <v>1 A 2 c Stationary Combustion in Manufacturing Industries and Construction: Chemicals</v>
      </c>
      <c r="B27" s="223" t="n">
        <f aca="false">'Emissions 1990'!J30</f>
        <v>0.14711207014561</v>
      </c>
      <c r="C27" s="223" t="n">
        <f aca="false">B27/B$111</f>
        <v>0.00380284525493488</v>
      </c>
      <c r="D27" s="223" t="n">
        <f aca="false">C27+D26</f>
        <v>0.957023867908061</v>
      </c>
      <c r="E27" s="223"/>
      <c r="F27" s="223"/>
    </row>
    <row r="28" customFormat="false" ht="12.75" hidden="false" customHeight="false" outlineLevel="0" collapsed="false">
      <c r="A28" s="223" t="str">
        <f aca="false">'Emissions 1990'!D84</f>
        <v>2 C 3 Aluminum Production</v>
      </c>
      <c r="B28" s="223" t="n">
        <f aca="false">'Emissions 1990'!J84</f>
        <v>0.146158121545549</v>
      </c>
      <c r="C28" s="223" t="n">
        <f aca="false">B28/B$111</f>
        <v>0.00377818569502519</v>
      </c>
      <c r="D28" s="223" t="n">
        <f aca="false">C28+D27</f>
        <v>0.960802053603087</v>
      </c>
      <c r="E28" s="223"/>
      <c r="F28" s="223"/>
    </row>
    <row r="29" customFormat="false" ht="12.75" hidden="false" customHeight="false" outlineLevel="0" collapsed="false">
      <c r="A29" s="223" t="str">
        <f aca="false">'Emissions 1990'!D47</f>
        <v>1 A 3 e Pipeline compressors</v>
      </c>
      <c r="B29" s="223" t="n">
        <f aca="false">'Emissions 1990'!J47</f>
        <v>0.141776</v>
      </c>
      <c r="C29" s="223" t="n">
        <f aca="false">B29/B$111</f>
        <v>0.00366490790544923</v>
      </c>
      <c r="D29" s="223" t="n">
        <f aca="false">C29+D28</f>
        <v>0.964466961508536</v>
      </c>
      <c r="E29" s="223"/>
      <c r="F29" s="223"/>
    </row>
    <row r="30" customFormat="false" ht="12.75" hidden="false" customHeight="false" outlineLevel="0" collapsed="false">
      <c r="A30" s="223" t="str">
        <f aca="false">'Emissions 1990'!D44</f>
        <v>1 A 3 c Railways</v>
      </c>
      <c r="B30" s="223" t="n">
        <f aca="false">'Emissions 1990'!J44</f>
        <v>0.132617</v>
      </c>
      <c r="C30" s="223" t="n">
        <f aca="false">B30/B$111</f>
        <v>0.00342814786492044</v>
      </c>
      <c r="D30" s="223" t="n">
        <f aca="false">C30+D29</f>
        <v>0.967895109373456</v>
      </c>
      <c r="E30" s="223"/>
      <c r="F30" s="223"/>
    </row>
    <row r="31" customFormat="false" ht="12.75" hidden="false" customHeight="false" outlineLevel="0" collapsed="false">
      <c r="A31" s="223" t="str">
        <f aca="false">'Emissions 1990'!D106</f>
        <v>4 B 1 a Cattle Dairy</v>
      </c>
      <c r="B31" s="223" t="n">
        <f aca="false">'Emissions 1990'!J106</f>
        <v>0.13257407</v>
      </c>
      <c r="C31" s="223" t="n">
        <f aca="false">B31/B$111</f>
        <v>0.00342703812493355</v>
      </c>
      <c r="D31" s="223" t="n">
        <f aca="false">C31+D30</f>
        <v>0.97132214749839</v>
      </c>
      <c r="E31" s="223"/>
      <c r="F31" s="223"/>
    </row>
    <row r="32" customFormat="false" ht="12.75" hidden="false" customHeight="false" outlineLevel="0" collapsed="false">
      <c r="A32" s="223" t="str">
        <f aca="false">'Emissions 1990'!D56</f>
        <v>1 A 5 b Other, Mobile (Including military, land based and recreational boats)</v>
      </c>
      <c r="B32" s="223" t="n">
        <f aca="false">'Emissions 1990'!J56</f>
        <v>0.129507</v>
      </c>
      <c r="C32" s="223" t="n">
        <f aca="false">B32/B$111</f>
        <v>0.00334775440209213</v>
      </c>
      <c r="D32" s="223" t="n">
        <f aca="false">C32+D31</f>
        <v>0.974669901900482</v>
      </c>
      <c r="E32" s="223"/>
      <c r="F32" s="223"/>
    </row>
    <row r="33" customFormat="false" ht="12.75" hidden="false" customHeight="false" outlineLevel="0" collapsed="false">
      <c r="A33" s="223" t="str">
        <f aca="false">'Emissions 1990'!D52</f>
        <v>1 A 4 c i Agriculture/Forestry/Fishing: Stationary</v>
      </c>
      <c r="B33" s="223" t="n">
        <f aca="false">'Emissions 1990'!J52</f>
        <v>0.126194832</v>
      </c>
      <c r="C33" s="223" t="n">
        <f aca="false">B33/B$111</f>
        <v>0.00326213489888019</v>
      </c>
      <c r="D33" s="223" t="n">
        <f aca="false">C33+D32</f>
        <v>0.977932036799362</v>
      </c>
      <c r="E33" s="223"/>
      <c r="F33" s="223"/>
    </row>
    <row r="34" customFormat="false" ht="12.75" hidden="false" customHeight="false" outlineLevel="0" collapsed="false">
      <c r="A34" s="223" t="str">
        <f aca="false">'Emissions 1990'!D51</f>
        <v>1 A 4 b ii  Residential: Household and gardening (mobile)</v>
      </c>
      <c r="B34" s="223" t="n">
        <f aca="false">'Emissions 1990'!J51</f>
        <v>0.125752</v>
      </c>
      <c r="C34" s="223" t="n">
        <f aca="false">B34/B$111</f>
        <v>0.00325068769697305</v>
      </c>
      <c r="D34" s="223" t="n">
        <f aca="false">C34+D33</f>
        <v>0.981182724496335</v>
      </c>
      <c r="E34" s="223"/>
      <c r="F34" s="223"/>
    </row>
    <row r="35" customFormat="false" ht="12.75" hidden="false" customHeight="false" outlineLevel="0" collapsed="false">
      <c r="A35" s="223" t="str">
        <f aca="false">'Emissions 1990'!D32</f>
        <v>1 A 2 e Stationary Combustion in Manufacturing Industries and Construction: Food Processing, Beverages and Tobacco</v>
      </c>
      <c r="B35" s="223" t="n">
        <f aca="false">'Emissions 1990'!J32</f>
        <v>0.09019874941628</v>
      </c>
      <c r="C35" s="223" t="n">
        <f aca="false">B35/B$111</f>
        <v>0.00233163659432738</v>
      </c>
      <c r="D35" s="223" t="n">
        <f aca="false">C35+D34</f>
        <v>0.983514361090662</v>
      </c>
      <c r="E35" s="223"/>
      <c r="F35" s="223"/>
    </row>
    <row r="36" customFormat="false" ht="12.75" hidden="false" customHeight="false" outlineLevel="0" collapsed="false">
      <c r="A36" s="223" t="str">
        <f aca="false">'Emissions 1990'!D73</f>
        <v>2 A 7 b Construction and demolition</v>
      </c>
      <c r="B36" s="223" t="n">
        <f aca="false">'Emissions 1990'!J73</f>
        <v>0.082386031587044</v>
      </c>
      <c r="C36" s="223" t="n">
        <f aca="false">B36/B$111</f>
        <v>0.00212967793182166</v>
      </c>
      <c r="D36" s="223" t="n">
        <f aca="false">C36+D35</f>
        <v>0.985644039022484</v>
      </c>
      <c r="E36" s="223"/>
      <c r="F36" s="223"/>
    </row>
    <row r="37" customFormat="false" ht="12.75" hidden="false" customHeight="false" outlineLevel="0" collapsed="false">
      <c r="A37" s="223" t="str">
        <f aca="false">'Emissions 1990'!D40</f>
        <v>1 A 3 b iv   Road Transport:, Mopeds &amp; Motorcycles</v>
      </c>
      <c r="B37" s="223" t="n">
        <f aca="false">'Emissions 1990'!J40</f>
        <v>0.06441</v>
      </c>
      <c r="C37" s="223" t="n">
        <f aca="false">B37/B$111</f>
        <v>0.00166499773015168</v>
      </c>
      <c r="D37" s="223" t="n">
        <f aca="false">C37+D36</f>
        <v>0.987309036752636</v>
      </c>
      <c r="E37" s="223"/>
      <c r="F37" s="223"/>
    </row>
    <row r="38" customFormat="false" ht="12.75" hidden="false" customHeight="false" outlineLevel="0" collapsed="false">
      <c r="A38" s="223" t="str">
        <f aca="false">'Emissions 1990'!D83</f>
        <v>2 C 2 Ferroalloys Production</v>
      </c>
      <c r="B38" s="223" t="n">
        <f aca="false">'Emissions 1990'!J83</f>
        <v>0.0641101771383275</v>
      </c>
      <c r="C38" s="223" t="n">
        <f aca="false">B38/B$111</f>
        <v>0.00165724731276102</v>
      </c>
      <c r="D38" s="223" t="n">
        <f aca="false">C38+D37</f>
        <v>0.988966284065397</v>
      </c>
      <c r="E38" s="223"/>
      <c r="F38" s="223"/>
    </row>
    <row r="39" customFormat="false" ht="12.75" hidden="false" customHeight="false" outlineLevel="0" collapsed="false">
      <c r="A39" s="223" t="str">
        <f aca="false">'Emissions 1990'!D65</f>
        <v>1 B 2 c Venting and flaring</v>
      </c>
      <c r="B39" s="223" t="n">
        <f aca="false">'Emissions 1990'!J65</f>
        <v>0.06138304948432</v>
      </c>
      <c r="C39" s="223" t="n">
        <f aca="false">B39/B$111</f>
        <v>0.00158675109550041</v>
      </c>
      <c r="D39" s="223" t="n">
        <f aca="false">C39+D38</f>
        <v>0.990553035160897</v>
      </c>
      <c r="E39" s="223"/>
      <c r="F39" s="223"/>
    </row>
    <row r="40" customFormat="false" ht="12.75" hidden="false" customHeight="false" outlineLevel="0" collapsed="false">
      <c r="A40" s="223" t="str">
        <f aca="false">'Emissions 1990'!D61</f>
        <v>1 B 2 a iv Refining / Storage</v>
      </c>
      <c r="B40" s="223" t="n">
        <f aca="false">'Emissions 1990'!J61</f>
        <v>0.05865</v>
      </c>
      <c r="C40" s="223" t="n">
        <f aca="false">B40/B$111</f>
        <v>0.00151610179899699</v>
      </c>
      <c r="D40" s="223" t="n">
        <f aca="false">C40+D39</f>
        <v>0.992069136959894</v>
      </c>
      <c r="E40" s="223"/>
      <c r="F40" s="223"/>
    </row>
    <row r="41" customFormat="false" ht="12.75" hidden="false" customHeight="false" outlineLevel="0" collapsed="false">
      <c r="A41" s="223" t="str">
        <f aca="false">'Emissions 1990'!D28</f>
        <v>1 A 2 a Stationary Combustion in Manufacturing Industries and Construction: Iron and Steel</v>
      </c>
      <c r="B41" s="223" t="n">
        <f aca="false">'Emissions 1990'!J28</f>
        <v>0.05495266573653</v>
      </c>
      <c r="C41" s="223" t="n">
        <f aca="false">B41/B$111</f>
        <v>0.00142052575247798</v>
      </c>
      <c r="D41" s="223" t="n">
        <f aca="false">C41+D40</f>
        <v>0.993489662712372</v>
      </c>
      <c r="E41" s="223"/>
      <c r="F41" s="223"/>
    </row>
    <row r="42" customFormat="false" ht="12.75" hidden="false" customHeight="false" outlineLevel="0" collapsed="false">
      <c r="A42" s="223" t="str">
        <f aca="false">'Emissions 1990'!D54</f>
        <v>1A 4 c iii Agriculture/Forestry/Fishing:  National Fishing</v>
      </c>
      <c r="B42" s="223" t="n">
        <f aca="false">'Emissions 1990'!J54</f>
        <v>0.051774</v>
      </c>
      <c r="C42" s="223" t="n">
        <f aca="false">B42/B$111</f>
        <v>0.00133835728118108</v>
      </c>
      <c r="D42" s="223" t="n">
        <f aca="false">C42+D41</f>
        <v>0.994828019993553</v>
      </c>
      <c r="E42" s="223"/>
      <c r="F42" s="223"/>
    </row>
    <row r="43" customFormat="false" ht="12.75" hidden="false" customHeight="false" outlineLevel="0" collapsed="false">
      <c r="A43" s="223" t="str">
        <f aca="false">'Emissions 1990'!D27</f>
        <v>1 A 1 c Manufacture of Solid Fuels and Other Energy Industries</v>
      </c>
      <c r="B43" s="223" t="n">
        <f aca="false">'Emissions 1990'!J27</f>
        <v>0.05000465056669</v>
      </c>
      <c r="C43" s="223" t="n">
        <f aca="false">B43/B$111</f>
        <v>0.00129261961947783</v>
      </c>
      <c r="D43" s="223" t="n">
        <f aca="false">C43+D42</f>
        <v>0.996120639613031</v>
      </c>
      <c r="E43" s="223"/>
      <c r="F43" s="223"/>
    </row>
    <row r="44" customFormat="false" ht="12.75" hidden="false" customHeight="false" outlineLevel="0" collapsed="false">
      <c r="A44" s="223" t="str">
        <f aca="false">'Emissions 1990'!D115</f>
        <v>4 B 9 b Broilers</v>
      </c>
      <c r="B44" s="223" t="n">
        <f aca="false">'Emissions 1990'!J115</f>
        <v>0.0462</v>
      </c>
      <c r="C44" s="223" t="n">
        <f aca="false">B44/B$111</f>
        <v>0.00119426944780326</v>
      </c>
      <c r="D44" s="223" t="n">
        <f aca="false">C44+D43</f>
        <v>0.997314909060834</v>
      </c>
      <c r="E44" s="223"/>
      <c r="F44" s="223"/>
    </row>
    <row r="45" customFormat="false" ht="12.75" hidden="false" customHeight="false" outlineLevel="0" collapsed="false">
      <c r="A45" s="223" t="str">
        <f aca="false">'Emissions 1990'!D111</f>
        <v>4 B 6 Horses</v>
      </c>
      <c r="B45" s="223" t="n">
        <f aca="false">'Emissions 1990'!J111</f>
        <v>0.036</v>
      </c>
      <c r="C45" s="223" t="n">
        <f aca="false">B45/B$111</f>
        <v>0.000930599569716822</v>
      </c>
      <c r="D45" s="223" t="n">
        <f aca="false">C45+D44</f>
        <v>0.998245508630551</v>
      </c>
      <c r="E45" s="223"/>
      <c r="F45" s="223"/>
    </row>
    <row r="46" customFormat="false" ht="12.75" hidden="false" customHeight="false" outlineLevel="0" collapsed="false">
      <c r="A46" s="223" t="str">
        <f aca="false">'Emissions 1990'!D114</f>
        <v>4 B 9 a Laying Hens</v>
      </c>
      <c r="B46" s="223" t="n">
        <f aca="false">'Emissions 1990'!J114</f>
        <v>0.02518879986</v>
      </c>
      <c r="C46" s="223" t="n">
        <f aca="false">B46/B$111</f>
        <v>0.000651130175316643</v>
      </c>
      <c r="D46" s="223" t="n">
        <f aca="false">C46+D45</f>
        <v>0.998896638805868</v>
      </c>
      <c r="E46" s="223"/>
      <c r="F46" s="223"/>
    </row>
    <row r="47" customFormat="false" ht="12.75" hidden="false" customHeight="false" outlineLevel="0" collapsed="false">
      <c r="A47" s="223" t="str">
        <f aca="false">'Emissions 1990'!D59</f>
        <v>1 B 1 c Other fugitive emissions from solid fuels</v>
      </c>
      <c r="B47" s="223" t="n">
        <f aca="false">'Emissions 1990'!J59</f>
        <v>0.021554217324898</v>
      </c>
      <c r="C47" s="223" t="n">
        <f aca="false">B47/B$111</f>
        <v>0.000557176260225916</v>
      </c>
      <c r="D47" s="223" t="n">
        <f aca="false">C47+D46</f>
        <v>0.999453815066093</v>
      </c>
      <c r="E47" s="223"/>
      <c r="F47" s="223"/>
    </row>
    <row r="48" customFormat="false" ht="12.75" hidden="false" customHeight="false" outlineLevel="0" collapsed="false">
      <c r="A48" s="223" t="str">
        <f aca="false">'Emissions 1990'!D29</f>
        <v>1 A 2 b Stationary Combustion in Manufacturing Industries and Construction: Non-ferrous Metals</v>
      </c>
      <c r="B48" s="223" t="n">
        <f aca="false">'Emissions 1990'!J29</f>
        <v>0.01344549825231</v>
      </c>
      <c r="C48" s="223" t="n">
        <f aca="false">B48/B$111</f>
        <v>0.000347565969117444</v>
      </c>
      <c r="D48" s="223" t="n">
        <f aca="false">C48+D47</f>
        <v>0.999801381035211</v>
      </c>
      <c r="E48" s="223"/>
      <c r="F48" s="223"/>
    </row>
    <row r="49" customFormat="false" ht="12.75" hidden="false" customHeight="false" outlineLevel="0" collapsed="false">
      <c r="A49" s="223" t="str">
        <f aca="false">'Emissions 1990'!D35</f>
        <v>1 A 3 a ii (i) Civil Aviation (Domestic, LTO)</v>
      </c>
      <c r="B49" s="223" t="n">
        <f aca="false">'Emissions 1990'!J35</f>
        <v>0.002888</v>
      </c>
      <c r="C49" s="223" t="n">
        <f aca="false">B49/B$111</f>
        <v>7.46547654817273E-005</v>
      </c>
      <c r="D49" s="223" t="n">
        <f aca="false">C49+D48</f>
        <v>0.999876035800693</v>
      </c>
      <c r="E49" s="223"/>
      <c r="F49" s="223"/>
    </row>
    <row r="50" customFormat="false" ht="12.75" hidden="false" customHeight="false" outlineLevel="0" collapsed="false">
      <c r="A50" s="223" t="str">
        <f aca="false">'Emissions 1990'!D36</f>
        <v>1 A 3 a i (i) International Aviation (LTO)</v>
      </c>
      <c r="B50" s="223" t="n">
        <f aca="false">'Emissions 1990'!J36</f>
        <v>0.00229</v>
      </c>
      <c r="C50" s="223" t="n">
        <f aca="false">B50/B$111</f>
        <v>5.9196472629209E-005</v>
      </c>
      <c r="D50" s="223" t="n">
        <f aca="false">C50+D49</f>
        <v>0.999935232273322</v>
      </c>
      <c r="E50" s="223"/>
      <c r="F50" s="223"/>
    </row>
    <row r="51" customFormat="false" ht="12.75" hidden="false" customHeight="false" outlineLevel="0" collapsed="false">
      <c r="A51" s="223" t="str">
        <f aca="false">'Emissions 1990'!D116</f>
        <v>4 B 9 c Turkeys</v>
      </c>
      <c r="B51" s="223" t="n">
        <f aca="false">'Emissions 1990'!J116</f>
        <v>0.00116</v>
      </c>
      <c r="C51" s="223" t="n">
        <f aca="false">B51/B$111</f>
        <v>2.99859861353198E-005</v>
      </c>
      <c r="D51" s="223" t="n">
        <f aca="false">C51+D50</f>
        <v>0.999965218259457</v>
      </c>
      <c r="E51" s="223"/>
      <c r="F51" s="223"/>
    </row>
    <row r="52" customFormat="false" ht="12.75" hidden="false" customHeight="false" outlineLevel="0" collapsed="false">
      <c r="A52" s="223" t="str">
        <f aca="false">'Emissions 1990'!D72</f>
        <v>2 A 7 a Quarrying and mining of minerals other than coal</v>
      </c>
      <c r="B52" s="223" t="n">
        <f aca="false">'Emissions 1990'!J72</f>
        <v>0.00067977</v>
      </c>
      <c r="C52" s="223" t="n">
        <f aca="false">B52/B$111</f>
        <v>1.75720463751779E-005</v>
      </c>
      <c r="D52" s="223" t="n">
        <f aca="false">C52+D51</f>
        <v>0.999982790305832</v>
      </c>
      <c r="E52" s="223"/>
      <c r="F52" s="223"/>
    </row>
    <row r="53" customFormat="false" ht="12.75" hidden="false" customHeight="false" outlineLevel="0" collapsed="false">
      <c r="A53" s="223" t="str">
        <f aca="false">'Emissions 1990'!D128</f>
        <v>6 C b Industrial Waste Incineration  (d)</v>
      </c>
      <c r="B53" s="223" t="n">
        <f aca="false">'Emissions 1990'!J128</f>
        <v>0.0004</v>
      </c>
      <c r="C53" s="223" t="n">
        <f aca="false">B53/B$111</f>
        <v>1.03399952190758E-005</v>
      </c>
      <c r="D53" s="223" t="n">
        <f aca="false">C53+D52</f>
        <v>0.999993130301051</v>
      </c>
      <c r="E53" s="223"/>
      <c r="F53" s="223"/>
    </row>
    <row r="54" customFormat="false" ht="12.75" hidden="false" customHeight="false" outlineLevel="0" collapsed="false">
      <c r="A54" s="223" t="str">
        <f aca="false">'Emissions 1990'!D70</f>
        <v>2 A 5 Asphalt Roofing</v>
      </c>
      <c r="B54" s="223" t="n">
        <f aca="false">'Emissions 1990'!J70</f>
        <v>0.0002372775</v>
      </c>
      <c r="C54" s="223" t="n">
        <f aca="false">B54/B$111</f>
        <v>6.13362053898565E-006</v>
      </c>
      <c r="D54" s="223" t="n">
        <f aca="false">C54+D53</f>
        <v>0.99999926392159</v>
      </c>
      <c r="E54" s="223"/>
      <c r="F54" s="223"/>
    </row>
    <row r="55" customFormat="false" ht="12.75" hidden="false" customHeight="false" outlineLevel="0" collapsed="false">
      <c r="A55" s="223" t="str">
        <f aca="false">'Emissions 1990'!D62</f>
        <v>1 B 2 a v Distribution of oil products</v>
      </c>
      <c r="B55" s="223" t="n">
        <f aca="false">'Emissions 1990'!J62</f>
        <v>2.8475E-005</v>
      </c>
      <c r="C55" s="223" t="n">
        <f aca="false">B55/B$111</f>
        <v>7.36078409657959E-007</v>
      </c>
      <c r="D55" s="223" t="n">
        <f aca="false">C55+D54</f>
        <v>1</v>
      </c>
      <c r="E55" s="223"/>
      <c r="F55" s="223"/>
    </row>
    <row r="56" customFormat="false" ht="12.75" hidden="false" customHeight="false" outlineLevel="0" collapsed="false">
      <c r="A56" s="223" t="str">
        <f aca="false">'Emissions 1990'!D49</f>
        <v>1 A 4 a ii Commercial / Institutional: Mobile</v>
      </c>
      <c r="B56" s="223" t="str">
        <f aca="false">'Emissions 1990'!J49</f>
        <v>IE</v>
      </c>
      <c r="C56" s="223"/>
      <c r="D56" s="223"/>
      <c r="E56" s="223"/>
      <c r="F56" s="223"/>
    </row>
    <row r="57" customFormat="false" ht="12.75" hidden="false" customHeight="false" outlineLevel="0" collapsed="false">
      <c r="A57" s="223" t="str">
        <f aca="false">'Emissions 1990'!D68</f>
        <v>2 A 3 Limestone and Dolomite Use</v>
      </c>
      <c r="B57" s="223" t="str">
        <f aca="false">'Emissions 1990'!J68</f>
        <v>IE</v>
      </c>
      <c r="C57" s="223"/>
      <c r="D57" s="223"/>
      <c r="E57" s="223"/>
      <c r="F57" s="223"/>
    </row>
    <row r="58" customFormat="false" ht="12.75" hidden="false" customHeight="false" outlineLevel="0" collapsed="false">
      <c r="A58" s="223" t="str">
        <f aca="false">'Emissions 1990'!D74</f>
        <v>2A 7 c Storage, handling and transport of mineral products</v>
      </c>
      <c r="B58" s="223" t="str">
        <f aca="false">'Emissions 1990'!J74</f>
        <v>IE</v>
      </c>
      <c r="C58" s="223"/>
      <c r="D58" s="223"/>
      <c r="E58" s="223"/>
      <c r="F58" s="223"/>
    </row>
    <row r="59" customFormat="false" ht="12.75" hidden="false" customHeight="false" outlineLevel="0" collapsed="false">
      <c r="A59" s="223" t="str">
        <f aca="false">'Emissions 1990'!D85</f>
        <v>2 C 5 a Copper Production</v>
      </c>
      <c r="B59" s="223" t="str">
        <f aca="false">'Emissions 1990'!J85</f>
        <v>IE</v>
      </c>
      <c r="C59" s="223"/>
      <c r="D59" s="223"/>
      <c r="E59" s="223"/>
      <c r="F59" s="223"/>
    </row>
    <row r="60" customFormat="false" ht="12.75" hidden="false" customHeight="false" outlineLevel="0" collapsed="false">
      <c r="A60" s="223" t="str">
        <f aca="false">'Emissions 1990'!D86</f>
        <v>2 C 5 b Lead Production</v>
      </c>
      <c r="B60" s="223" t="str">
        <f aca="false">'Emissions 1990'!J86</f>
        <v>IE</v>
      </c>
      <c r="C60" s="223"/>
      <c r="D60" s="223"/>
      <c r="E60" s="223"/>
      <c r="F60" s="223"/>
    </row>
    <row r="61" customFormat="false" ht="12.75" hidden="false" customHeight="false" outlineLevel="0" collapsed="false">
      <c r="A61" s="223" t="str">
        <f aca="false">'Emissions 1990'!D87</f>
        <v>2 C 5 c Nickel Production</v>
      </c>
      <c r="B61" s="223" t="str">
        <f aca="false">'Emissions 1990'!J87</f>
        <v>IE</v>
      </c>
      <c r="C61" s="223"/>
      <c r="D61" s="223"/>
      <c r="E61" s="223"/>
      <c r="F61" s="223"/>
    </row>
    <row r="62" customFormat="false" ht="12.75" hidden="false" customHeight="false" outlineLevel="0" collapsed="false">
      <c r="A62" s="223" t="str">
        <f aca="false">'Emissions 1990'!D88</f>
        <v>2 C 5 d Zinc Production</v>
      </c>
      <c r="B62" s="223" t="str">
        <f aca="false">'Emissions 1990'!J88</f>
        <v>IE</v>
      </c>
      <c r="C62" s="223"/>
      <c r="D62" s="223"/>
      <c r="E62" s="223"/>
      <c r="F62" s="223"/>
    </row>
    <row r="63" customFormat="false" ht="12.75" hidden="false" customHeight="false" outlineLevel="0" collapsed="false">
      <c r="A63" s="223" t="str">
        <f aca="false">'Emissions 1990'!D129</f>
        <v>6 C c Municipal Waste Incineration  (d)</v>
      </c>
      <c r="B63" s="223" t="str">
        <f aca="false">'Emissions 1990'!J129</f>
        <v>IE</v>
      </c>
      <c r="C63" s="223"/>
      <c r="D63" s="223"/>
      <c r="E63" s="223"/>
      <c r="F63" s="223"/>
    </row>
    <row r="64" customFormat="false" ht="12.75" hidden="false" customHeight="false" outlineLevel="0" collapsed="false">
      <c r="A64" s="223" t="str">
        <f aca="false">'Emissions 1990'!D41</f>
        <v>1 A 3 b v    Road Transport:, Gasoline evaporation</v>
      </c>
      <c r="B64" s="223" t="str">
        <f aca="false">'Emissions 1990'!J41</f>
        <v>NA</v>
      </c>
      <c r="C64" s="223"/>
      <c r="D64" s="223"/>
      <c r="E64" s="223"/>
      <c r="F64" s="223"/>
    </row>
    <row r="65" customFormat="false" ht="12.75" hidden="false" customHeight="false" outlineLevel="0" collapsed="false">
      <c r="A65" s="223" t="str">
        <f aca="false">'Emissions 1990'!D58</f>
        <v>1 B 1 b Fugitive emission from Solid Fuels:Solid fuel transformation</v>
      </c>
      <c r="B65" s="223" t="str">
        <f aca="false">'Emissions 1990'!J58</f>
        <v>NA</v>
      </c>
      <c r="C65" s="223"/>
      <c r="D65" s="223"/>
      <c r="E65" s="223"/>
      <c r="F65" s="223"/>
    </row>
    <row r="66" customFormat="false" ht="12.75" hidden="false" customHeight="false" outlineLevel="0" collapsed="false">
      <c r="A66" s="223" t="str">
        <f aca="false">'Emissions 1990'!D69</f>
        <v>2 A 4 Soda Ash Production and use</v>
      </c>
      <c r="B66" s="223" t="str">
        <f aca="false">'Emissions 1990'!J69</f>
        <v>NA</v>
      </c>
      <c r="C66" s="223"/>
      <c r="D66" s="223"/>
      <c r="E66" s="223"/>
      <c r="F66" s="223"/>
    </row>
    <row r="67" customFormat="false" ht="12.75" hidden="false" customHeight="false" outlineLevel="0" collapsed="false">
      <c r="A67" s="223" t="str">
        <f aca="false">'Emissions 1990'!D77</f>
        <v>2 B 2 Nitric Acid Production</v>
      </c>
      <c r="B67" s="223" t="str">
        <f aca="false">'Emissions 1990'!J77</f>
        <v>NA</v>
      </c>
      <c r="C67" s="223"/>
      <c r="D67" s="223"/>
      <c r="E67" s="223"/>
      <c r="F67" s="223"/>
    </row>
    <row r="68" customFormat="false" ht="12.75" hidden="false" customHeight="false" outlineLevel="0" collapsed="false">
      <c r="A68" s="223" t="str">
        <f aca="false">'Emissions 1990'!D92</f>
        <v>2 D 2 Food and Drink</v>
      </c>
      <c r="B68" s="223" t="str">
        <f aca="false">'Emissions 1990'!J92</f>
        <v>NA</v>
      </c>
      <c r="C68" s="223"/>
      <c r="D68" s="223"/>
      <c r="E68" s="223"/>
      <c r="F68" s="223"/>
    </row>
    <row r="69" customFormat="false" ht="12.75" hidden="false" customHeight="false" outlineLevel="0" collapsed="false">
      <c r="A69" s="223" t="str">
        <f aca="false">'Emissions 1990'!D94</f>
        <v>2 E Production of POPs</v>
      </c>
      <c r="B69" s="223" t="str">
        <f aca="false">'Emissions 1990'!J94</f>
        <v>NA</v>
      </c>
      <c r="C69" s="223"/>
      <c r="D69" s="223"/>
      <c r="E69" s="223"/>
      <c r="F69" s="223"/>
    </row>
    <row r="70" customFormat="false" ht="12.75" hidden="false" customHeight="false" outlineLevel="0" collapsed="false">
      <c r="A70" s="223" t="str">
        <f aca="false">'Emissions 1990'!D95</f>
        <v>2 F Consumption of POPs and Heavy Metals (e.g. electricial and scientific equipment)</v>
      </c>
      <c r="B70" s="223" t="str">
        <f aca="false">'Emissions 1990'!J95</f>
        <v>NA</v>
      </c>
      <c r="C70" s="223"/>
      <c r="D70" s="223"/>
      <c r="E70" s="223"/>
      <c r="F70" s="223"/>
    </row>
    <row r="71" customFormat="false" ht="12.75" hidden="false" customHeight="false" outlineLevel="0" collapsed="false">
      <c r="A71" s="223" t="str">
        <f aca="false">'Emissions 1990'!D97</f>
        <v>3 A 1 Decorative coating application</v>
      </c>
      <c r="B71" s="223" t="str">
        <f aca="false">'Emissions 1990'!J97</f>
        <v>NA</v>
      </c>
      <c r="C71" s="223"/>
      <c r="D71" s="223"/>
      <c r="E71" s="223"/>
      <c r="F71" s="223"/>
    </row>
    <row r="72" customFormat="false" ht="12.75" hidden="false" customHeight="false" outlineLevel="0" collapsed="false">
      <c r="A72" s="223" t="str">
        <f aca="false">'Emissions 1990'!D98</f>
        <v>3 A 2 Industrial coating application</v>
      </c>
      <c r="B72" s="223" t="str">
        <f aca="false">'Emissions 1990'!J98</f>
        <v>NA</v>
      </c>
      <c r="C72" s="223"/>
      <c r="D72" s="223"/>
      <c r="E72" s="223"/>
      <c r="F72" s="223"/>
    </row>
    <row r="73" customFormat="false" ht="12.75" hidden="false" customHeight="false" outlineLevel="0" collapsed="false">
      <c r="A73" s="223" t="str">
        <f aca="false">'Emissions 1990'!D99</f>
        <v>3 A 3 Other coating application (Please specify the sources included/excluded in the notes column to the right)</v>
      </c>
      <c r="B73" s="223" t="str">
        <f aca="false">'Emissions 1990'!J99</f>
        <v>NA</v>
      </c>
      <c r="C73" s="223"/>
      <c r="D73" s="223"/>
      <c r="E73" s="223"/>
      <c r="F73" s="223"/>
    </row>
    <row r="74" customFormat="false" ht="12.75" hidden="false" customHeight="false" outlineLevel="0" collapsed="false">
      <c r="A74" s="223" t="str">
        <f aca="false">'Emissions 1990'!D100</f>
        <v>3 B 1 Degreasing</v>
      </c>
      <c r="B74" s="223" t="str">
        <f aca="false">'Emissions 1990'!J100</f>
        <v>NA</v>
      </c>
      <c r="C74" s="223"/>
      <c r="D74" s="223"/>
      <c r="E74" s="223"/>
      <c r="F74" s="223"/>
    </row>
    <row r="75" customFormat="false" ht="12.75" hidden="false" customHeight="false" outlineLevel="0" collapsed="false">
      <c r="A75" s="223" t="str">
        <f aca="false">'Emissions 1990'!D101</f>
        <v>3 B 2 Dry cleaning</v>
      </c>
      <c r="B75" s="223" t="str">
        <f aca="false">'Emissions 1990'!J101</f>
        <v>NA</v>
      </c>
      <c r="C75" s="223"/>
      <c r="D75" s="223"/>
      <c r="E75" s="223"/>
      <c r="F75" s="223"/>
    </row>
    <row r="76" customFormat="false" ht="12.75" hidden="false" customHeight="false" outlineLevel="0" collapsed="false">
      <c r="A76" s="223" t="str">
        <f aca="false">'Emissions 1990'!D102</f>
        <v>3 C Chemical products</v>
      </c>
      <c r="B76" s="223" t="str">
        <f aca="false">'Emissions 1990'!J102</f>
        <v>NA</v>
      </c>
      <c r="C76" s="223"/>
      <c r="D76" s="223"/>
      <c r="E76" s="223"/>
      <c r="F76" s="223"/>
    </row>
    <row r="77" customFormat="false" ht="12.75" hidden="false" customHeight="false" outlineLevel="0" collapsed="false">
      <c r="A77" s="223" t="str">
        <f aca="false">'Emissions 1990'!D103</f>
        <v>3 D 1 Printing</v>
      </c>
      <c r="B77" s="223" t="str">
        <f aca="false">'Emissions 1990'!J103</f>
        <v>NA</v>
      </c>
      <c r="C77" s="223"/>
      <c r="D77" s="223"/>
      <c r="E77" s="223"/>
      <c r="F77" s="223"/>
    </row>
    <row r="78" customFormat="false" ht="12.75" hidden="false" customHeight="false" outlineLevel="0" collapsed="false">
      <c r="A78" s="223" t="str">
        <f aca="false">'Emissions 1990'!D104</f>
        <v>3 D 2 Domestic solvent use including fungicides</v>
      </c>
      <c r="B78" s="223" t="str">
        <f aca="false">'Emissions 1990'!J104</f>
        <v>NA</v>
      </c>
      <c r="C78" s="223"/>
      <c r="D78" s="223"/>
      <c r="E78" s="223"/>
      <c r="F78" s="223"/>
    </row>
    <row r="79" customFormat="false" ht="12.75" hidden="false" customHeight="false" outlineLevel="0" collapsed="false">
      <c r="A79" s="223" t="str">
        <f aca="false">'Emissions 1990'!D126</f>
        <v>6 B WASTE-WATER HANDLING</v>
      </c>
      <c r="B79" s="223" t="str">
        <f aca="false">'Emissions 1990'!J126</f>
        <v>NA</v>
      </c>
      <c r="C79" s="223"/>
      <c r="D79" s="223"/>
      <c r="E79" s="223"/>
      <c r="F79" s="223"/>
    </row>
    <row r="80" customFormat="false" ht="12.75" hidden="false" customHeight="false" outlineLevel="0" collapsed="false">
      <c r="A80" s="223" t="str">
        <f aca="false">'Emissions 1990'!D122</f>
        <v>4 D 2 c N-excretion on pasture range and paddock Unspesified (Please specify the sources included/excluded in the notes column to the right)</v>
      </c>
      <c r="B80" s="223" t="str">
        <f aca="false">'Emissions 1990'!J122</f>
        <v>NA</v>
      </c>
      <c r="C80" s="223"/>
      <c r="D80" s="223"/>
      <c r="E80" s="223"/>
      <c r="F80" s="223"/>
    </row>
    <row r="81" customFormat="false" ht="12.75" hidden="false" customHeight="false" outlineLevel="0" collapsed="false">
      <c r="A81" s="223" t="str">
        <f aca="false">'Emissions 1990'!D55</f>
        <v>1 A 5 a Other, Stationary (including Military)</v>
      </c>
      <c r="B81" s="223" t="str">
        <f aca="false">'Emissions 1990'!J55</f>
        <v>NA</v>
      </c>
      <c r="C81" s="223"/>
      <c r="D81" s="223"/>
      <c r="E81" s="223"/>
      <c r="F81" s="223"/>
    </row>
    <row r="82" customFormat="false" ht="12.75" hidden="false" customHeight="false" outlineLevel="0" collapsed="false">
      <c r="A82" s="223" t="str">
        <f aca="false">'Emissions 1990'!D71</f>
        <v>2 A 6 Road Paving with Asphalt</v>
      </c>
      <c r="B82" s="223" t="str">
        <f aca="false">'Emissions 1990'!J71</f>
        <v>NE</v>
      </c>
      <c r="C82" s="224"/>
      <c r="D82" s="223"/>
      <c r="E82" s="223"/>
      <c r="F82" s="223"/>
    </row>
    <row r="83" customFormat="false" ht="12.75" hidden="false" customHeight="false" outlineLevel="0" collapsed="false">
      <c r="A83" s="223" t="str">
        <f aca="false">'Emissions 1990'!D80</f>
        <v>2 B 5 a Other chemical industry (Please specify the sources included/excluded in the notes column to the right)</v>
      </c>
      <c r="B83" s="223" t="str">
        <f aca="false">'Emissions 1990'!J80</f>
        <v>NE</v>
      </c>
      <c r="C83" s="223"/>
      <c r="D83" s="223"/>
      <c r="E83" s="223"/>
      <c r="F83" s="223"/>
    </row>
    <row r="84" customFormat="false" ht="12.75" hidden="false" customHeight="false" outlineLevel="0" collapsed="false">
      <c r="A84" s="223" t="str">
        <f aca="false">'Emissions 1990'!D81</f>
        <v>2 B 5 b Storage, handling and transport of chemical products   (Please specify the sources included/excluded in the notes column to the right)</v>
      </c>
      <c r="B84" s="223" t="str">
        <f aca="false">'Emissions 1990'!J81</f>
        <v>NE</v>
      </c>
      <c r="C84" s="223"/>
      <c r="D84" s="223"/>
      <c r="E84" s="223"/>
      <c r="F84" s="223"/>
    </row>
    <row r="85" customFormat="false" ht="12.75" hidden="false" customHeight="false" outlineLevel="0" collapsed="false">
      <c r="A85" s="223" t="str">
        <f aca="false">'Emissions 1990'!D90</f>
        <v>2 C 5 f Storage, handling and transport of metal products (Please specify the sources included/excluded in the notes column to the right)</v>
      </c>
      <c r="B85" s="223" t="str">
        <f aca="false">'Emissions 1990'!J90</f>
        <v>NE</v>
      </c>
      <c r="C85" s="223"/>
      <c r="D85" s="223"/>
      <c r="E85" s="223"/>
      <c r="F85" s="223"/>
    </row>
    <row r="86" customFormat="false" ht="12.75" hidden="false" customHeight="false" outlineLevel="0" collapsed="false">
      <c r="A86" s="223" t="str">
        <f aca="false">'Emissions 1990'!D93</f>
        <v>2 D 3 Wood processing</v>
      </c>
      <c r="B86" s="223" t="str">
        <f aca="false">'Emissions 1990'!J93</f>
        <v>NE</v>
      </c>
      <c r="C86" s="223"/>
      <c r="D86" s="223"/>
      <c r="E86" s="223"/>
      <c r="F86" s="223"/>
    </row>
    <row r="87" customFormat="false" ht="12.75" hidden="false" customHeight="false" outlineLevel="0" collapsed="false">
      <c r="A87" s="223" t="str">
        <f aca="false">'Emissions 1990'!D109</f>
        <v>4 B 3 Sheep</v>
      </c>
      <c r="B87" s="223" t="str">
        <f aca="false">'Emissions 1990'!J109</f>
        <v>NE</v>
      </c>
      <c r="C87" s="223"/>
      <c r="D87" s="223"/>
      <c r="E87" s="223"/>
      <c r="F87" s="223"/>
    </row>
    <row r="88" customFormat="false" ht="12.75" hidden="false" customHeight="false" outlineLevel="0" collapsed="false">
      <c r="A88" s="223" t="str">
        <f aca="false">'Emissions 1990'!D110</f>
        <v>4 B 4 Goats</v>
      </c>
      <c r="B88" s="223" t="str">
        <f aca="false">'Emissions 1990'!J110</f>
        <v>NE</v>
      </c>
      <c r="C88" s="223"/>
      <c r="D88" s="223"/>
      <c r="E88" s="223"/>
      <c r="F88" s="223"/>
    </row>
    <row r="89" customFormat="false" ht="12.75" hidden="false" customHeight="false" outlineLevel="0" collapsed="false">
      <c r="A89" s="223" t="str">
        <f aca="false">'Emissions 1990'!D117</f>
        <v>4 B 9 d Other Poultry</v>
      </c>
      <c r="B89" s="223" t="str">
        <f aca="false">'Emissions 1990'!J117</f>
        <v>NE</v>
      </c>
      <c r="C89" s="223"/>
      <c r="D89" s="223"/>
      <c r="E89" s="223"/>
      <c r="F89" s="223"/>
    </row>
    <row r="90" customFormat="false" ht="12.75" hidden="false" customHeight="false" outlineLevel="0" collapsed="false">
      <c r="A90" s="223" t="str">
        <f aca="false">'Emissions 1990'!D118</f>
        <v>4 B 13 Other</v>
      </c>
      <c r="B90" s="223" t="str">
        <f aca="false">'Emissions 1990'!J118</f>
        <v>NE</v>
      </c>
      <c r="C90" s="223"/>
      <c r="D90" s="223"/>
      <c r="E90" s="223"/>
      <c r="F90" s="223"/>
    </row>
    <row r="91" customFormat="false" ht="12.75" hidden="false" customHeight="false" outlineLevel="0" collapsed="false">
      <c r="A91" s="223" t="str">
        <f aca="false">'Emissions 1990'!D119</f>
        <v>4 D 1 a Synthetic N-fertilizers</v>
      </c>
      <c r="B91" s="223" t="str">
        <f aca="false">'Emissions 1990'!J119</f>
        <v>NE</v>
      </c>
      <c r="C91" s="223"/>
      <c r="D91" s="223"/>
      <c r="E91" s="223"/>
      <c r="F91" s="223"/>
    </row>
    <row r="92" customFormat="false" ht="12.75" hidden="false" customHeight="false" outlineLevel="0" collapsed="false">
      <c r="A92" s="223" t="str">
        <f aca="false">'Emissions 1990'!D121</f>
        <v>4 D 2 b Off-farm storage, handling and transport of bulk agricultural products</v>
      </c>
      <c r="B92" s="223" t="str">
        <f aca="false">'Emissions 1990'!J121</f>
        <v>NE</v>
      </c>
      <c r="C92" s="223"/>
      <c r="D92" s="223"/>
      <c r="E92" s="223"/>
      <c r="F92" s="223"/>
    </row>
    <row r="93" customFormat="false" ht="12.75" hidden="false" customHeight="false" outlineLevel="0" collapsed="false">
      <c r="A93" s="223" t="str">
        <f aca="false">'Emissions 1990'!D125</f>
        <v>6 A SOLID WASTE DISPOSAL ON LAND</v>
      </c>
      <c r="B93" s="223" t="str">
        <f aca="false">'Emissions 1990'!J125</f>
        <v>NE</v>
      </c>
      <c r="C93" s="223"/>
      <c r="D93" s="223"/>
      <c r="E93" s="223"/>
      <c r="F93" s="223"/>
    </row>
    <row r="94" customFormat="false" ht="12.75" hidden="false" customHeight="false" outlineLevel="0" collapsed="false">
      <c r="A94" s="223" t="str">
        <f aca="false">'Emissions 1990'!D127</f>
        <v>6 C a Clinical Waste Incineration  (d)</v>
      </c>
      <c r="B94" s="223" t="str">
        <f aca="false">'Emissions 1990'!J127</f>
        <v>NE</v>
      </c>
      <c r="C94" s="223"/>
      <c r="D94" s="223"/>
      <c r="E94" s="223"/>
      <c r="F94" s="223"/>
    </row>
    <row r="95" customFormat="false" ht="12.75" hidden="false" customHeight="false" outlineLevel="0" collapsed="false">
      <c r="A95" s="223" t="str">
        <f aca="false">'Emissions 1990'!D130</f>
        <v>6 C d Cremation</v>
      </c>
      <c r="B95" s="223" t="str">
        <f aca="false">'Emissions 1990'!J130</f>
        <v>NE</v>
      </c>
      <c r="C95" s="223"/>
      <c r="D95" s="223"/>
      <c r="E95" s="223"/>
      <c r="F95" s="223"/>
    </row>
    <row r="96" customFormat="false" ht="12.75" hidden="false" customHeight="false" outlineLevel="0" collapsed="false">
      <c r="A96" s="223" t="str">
        <f aca="false">'Emissions 1990'!D131</f>
        <v>6 C e Small Scale Waste Burning</v>
      </c>
      <c r="B96" s="223" t="str">
        <f aca="false">'Emissions 1990'!J131</f>
        <v>NE</v>
      </c>
      <c r="C96" s="223"/>
      <c r="D96" s="223"/>
      <c r="E96" s="223"/>
      <c r="F96" s="223"/>
    </row>
    <row r="97" customFormat="false" ht="12.75" hidden="false" customHeight="false" outlineLevel="0" collapsed="false">
      <c r="A97" s="223" t="str">
        <f aca="false">'Emissions 1990'!D132</f>
        <v>6 D OTHER WASTE (e)</v>
      </c>
      <c r="B97" s="223" t="str">
        <f aca="false">'Emissions 1990'!J132</f>
        <v>NE</v>
      </c>
      <c r="C97" s="223"/>
      <c r="D97" s="223"/>
      <c r="E97" s="223"/>
      <c r="F97" s="223"/>
    </row>
    <row r="98" customFormat="false" ht="12.75" hidden="false" customHeight="false" outlineLevel="0" collapsed="false">
      <c r="A98" s="223" t="str">
        <f aca="false">'Emissions 1990'!D45</f>
        <v>1 A 3 d i (ii) International inland waterways</v>
      </c>
      <c r="B98" s="223" t="str">
        <f aca="false">'Emissions 1990'!J45</f>
        <v>NO</v>
      </c>
      <c r="C98" s="223"/>
      <c r="D98" s="223"/>
      <c r="E98" s="223"/>
      <c r="F98" s="223"/>
    </row>
    <row r="99" customFormat="false" ht="12.75" hidden="false" customHeight="false" outlineLevel="0" collapsed="false">
      <c r="A99" s="223" t="str">
        <f aca="false">'Emissions 1990'!D57</f>
        <v>1 B 1 a Fugitive emission from Solid Fuels: Coal Mining and Handling</v>
      </c>
      <c r="B99" s="223" t="str">
        <f aca="false">'Emissions 1990'!J57</f>
        <v>NO</v>
      </c>
      <c r="C99" s="223"/>
      <c r="D99" s="223"/>
      <c r="E99" s="223"/>
      <c r="F99" s="223"/>
    </row>
    <row r="100" customFormat="false" ht="12.75" hidden="false" customHeight="false" outlineLevel="0" collapsed="false">
      <c r="A100" s="223" t="str">
        <f aca="false">'Emissions 1990'!D60</f>
        <v>1 B 2 a i  Exploration Production, Transport</v>
      </c>
      <c r="B100" s="223" t="str">
        <f aca="false">'Emissions 1990'!J60</f>
        <v>NO</v>
      </c>
      <c r="C100" s="223"/>
      <c r="D100" s="223"/>
      <c r="E100" s="223"/>
      <c r="F100" s="223"/>
    </row>
    <row r="101" customFormat="false" ht="12.75" hidden="false" customHeight="false" outlineLevel="0" collapsed="false">
      <c r="A101" s="223" t="str">
        <f aca="false">'Emissions 1990'!D63</f>
        <v>1 B 2 a vi Geothermal energy extraction</v>
      </c>
      <c r="B101" s="223" t="str">
        <f aca="false">'Emissions 1990'!J63</f>
        <v>NO</v>
      </c>
      <c r="C101" s="223"/>
      <c r="D101" s="223"/>
      <c r="E101" s="223"/>
      <c r="F101" s="223"/>
    </row>
    <row r="102" customFormat="false" ht="12.75" hidden="false" customHeight="false" outlineLevel="0" collapsed="false">
      <c r="A102" s="223" t="str">
        <f aca="false">'Emissions 1990'!D64</f>
        <v>1 B 2 b Natural gas</v>
      </c>
      <c r="B102" s="223" t="str">
        <f aca="false">'Emissions 1990'!J64</f>
        <v>NO</v>
      </c>
      <c r="C102" s="223"/>
      <c r="D102" s="223"/>
      <c r="E102" s="223"/>
      <c r="F102" s="223"/>
    </row>
    <row r="103" customFormat="false" ht="12.75" hidden="false" customHeight="false" outlineLevel="0" collapsed="false">
      <c r="A103" s="223" t="str">
        <f aca="false">'Emissions 1990'!D76</f>
        <v>2 B 1 Ammonia Production</v>
      </c>
      <c r="B103" s="223" t="str">
        <f aca="false">'Emissions 1990'!J76</f>
        <v>NO</v>
      </c>
      <c r="C103" s="223"/>
      <c r="D103" s="223"/>
      <c r="E103" s="223"/>
      <c r="F103" s="223"/>
    </row>
    <row r="104" customFormat="false" ht="12.75" hidden="false" customHeight="false" outlineLevel="0" collapsed="false">
      <c r="A104" s="223" t="str">
        <f aca="false">'Emissions 1990'!D78</f>
        <v>2 B 3 Adipic Acid Production</v>
      </c>
      <c r="B104" s="223" t="str">
        <f aca="false">'Emissions 1990'!J78</f>
        <v>NO</v>
      </c>
      <c r="C104" s="223"/>
      <c r="D104" s="223"/>
      <c r="E104" s="223"/>
      <c r="F104" s="223"/>
    </row>
    <row r="105" customFormat="false" ht="12.75" hidden="false" customHeight="false" outlineLevel="0" collapsed="false">
      <c r="A105" s="223" t="str">
        <f aca="false">'Emissions 1990'!D96</f>
        <v>2 G Other production, consumption, storage, transportation or handling of bulk products (Please specify the sources included/excluded in the notes column to the right)</v>
      </c>
      <c r="B105" s="223" t="str">
        <f aca="false">'Emissions 1990'!J96</f>
        <v>NO</v>
      </c>
      <c r="C105" s="223"/>
      <c r="D105" s="223"/>
      <c r="E105" s="223"/>
      <c r="F105" s="223"/>
    </row>
    <row r="106" customFormat="false" ht="12.75" hidden="false" customHeight="false" outlineLevel="0" collapsed="false">
      <c r="A106" s="223" t="str">
        <f aca="false">'Emissions 1990'!D108</f>
        <v>4 B 2 Buffalo</v>
      </c>
      <c r="B106" s="223" t="str">
        <f aca="false">'Emissions 1990'!J108</f>
        <v>NO</v>
      </c>
      <c r="C106" s="223"/>
      <c r="D106" s="223"/>
      <c r="E106" s="223"/>
      <c r="F106" s="223"/>
    </row>
    <row r="107" customFormat="false" ht="12.75" hidden="false" customHeight="false" outlineLevel="0" collapsed="false">
      <c r="A107" s="223" t="str">
        <f aca="false">'Emissions 1990'!D112</f>
        <v>4 B 7 Mules and Asses</v>
      </c>
      <c r="B107" s="223" t="str">
        <f aca="false">'Emissions 1990'!J112</f>
        <v>NO</v>
      </c>
      <c r="C107" s="223"/>
      <c r="D107" s="223"/>
      <c r="E107" s="223"/>
      <c r="F107" s="223"/>
    </row>
    <row r="108" customFormat="false" ht="12.75" hidden="false" customHeight="false" outlineLevel="0" collapsed="false">
      <c r="A108" s="223" t="str">
        <f aca="false">'Emissions 1990'!D123</f>
        <v>4 F FIELD BURNING OF AGRICULTURAL WASTES</v>
      </c>
      <c r="B108" s="223" t="str">
        <f aca="false">'Emissions 1990'!J123</f>
        <v>NO</v>
      </c>
      <c r="C108" s="223"/>
      <c r="D108" s="223"/>
      <c r="E108" s="223"/>
      <c r="F108" s="223"/>
    </row>
    <row r="109" customFormat="false" ht="12.75" hidden="false" customHeight="false" outlineLevel="0" collapsed="false">
      <c r="A109" s="223" t="str">
        <f aca="false">'Emissions 1990'!D124</f>
        <v>4 G Agriculture OTHER (c)</v>
      </c>
      <c r="B109" s="223" t="str">
        <f aca="false">'Emissions 1990'!J124</f>
        <v>NO</v>
      </c>
      <c r="C109" s="223"/>
      <c r="D109" s="223"/>
      <c r="E109" s="223"/>
      <c r="F109" s="223"/>
    </row>
    <row r="110" customFormat="false" ht="12.75" hidden="false" customHeight="false" outlineLevel="0" collapsed="false">
      <c r="A110" s="223" t="str">
        <f aca="false">'Emissions 1990'!D133</f>
        <v>7 A OTHER (included in National Total for Entire Territory)</v>
      </c>
      <c r="B110" s="223" t="str">
        <f aca="false">'Emissions 1990'!J133</f>
        <v>NO</v>
      </c>
      <c r="C110" s="223"/>
      <c r="D110" s="223"/>
      <c r="E110" s="223"/>
      <c r="F110" s="223"/>
    </row>
    <row r="111" customFormat="false" ht="12.75" hidden="false" customHeight="false" outlineLevel="0" collapsed="false">
      <c r="A111" s="223"/>
      <c r="B111" s="223" t="n">
        <f aca="false">SUM(B2:B110)</f>
        <v>38.6847374225142</v>
      </c>
      <c r="C111" s="223" t="n">
        <f aca="false">SUM(C2:C110)</f>
        <v>1</v>
      </c>
      <c r="D111" s="223" t="n">
        <f aca="false">MAX(D2:D110)</f>
        <v>1</v>
      </c>
      <c r="E111" s="223"/>
      <c r="F111" s="223"/>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4" min="3" style="0" width="11.56"/>
    <col collapsed="false" customWidth="true" hidden="false" outlineLevel="0" max="7" min="7" style="0" width="39.28"/>
    <col collapsed="false" customWidth="true" hidden="false" outlineLevel="0" max="9" min="8" style="0" width="9.28"/>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222" t="str">
        <f aca="false">'Emissions 2008'!D50</f>
        <v>1 A 4 b i  Residential: Stationary plants</v>
      </c>
      <c r="B2" s="222" t="n">
        <f aca="false">'Emissions 2008'!J50</f>
        <v>5.0442056356776</v>
      </c>
      <c r="C2" s="222" t="n">
        <f aca="false">B2/B$111</f>
        <v>0.185220050421778</v>
      </c>
      <c r="D2" s="222" t="n">
        <f aca="false">C2</f>
        <v>0.185220050421778</v>
      </c>
      <c r="G2" s="222" t="s">
        <v>97</v>
      </c>
      <c r="H2" s="222" t="n">
        <v>2.22519633110899</v>
      </c>
      <c r="I2" s="222" t="n">
        <v>3.47593532709085</v>
      </c>
      <c r="J2" s="222" t="n">
        <f aca="false">IF(I2&gt;0,I2/I$111,0)</f>
        <v>0.127634153531118</v>
      </c>
      <c r="K2" s="222" t="n">
        <f aca="false">J2*ABS(((I2-H2)/I2-((I$111-H$111)/I$111)))</f>
        <v>0.0995938497712664</v>
      </c>
      <c r="L2" s="222" t="n">
        <f aca="false">K2/K$111</f>
        <v>0.155161728445197</v>
      </c>
      <c r="M2" s="222" t="n">
        <f aca="false">L2</f>
        <v>0.155161728445197</v>
      </c>
    </row>
    <row r="3" customFormat="false" ht="12.75" hidden="false" customHeight="false" outlineLevel="0" collapsed="false">
      <c r="A3" s="222" t="str">
        <f aca="false">'Emissions 2008'!D43</f>
        <v>1 A 3 b vii   Road Transport:, Automobile road abrasion</v>
      </c>
      <c r="B3" s="222" t="n">
        <f aca="false">'Emissions 2008'!J43</f>
        <v>3.85046490713342</v>
      </c>
      <c r="C3" s="222" t="n">
        <f aca="false">B3/B$111</f>
        <v>0.141386643558344</v>
      </c>
      <c r="D3" s="222" t="n">
        <f aca="false">C3+D2</f>
        <v>0.326606693980122</v>
      </c>
      <c r="G3" s="222" t="s">
        <v>276</v>
      </c>
      <c r="H3" s="222" t="n">
        <v>6.226805</v>
      </c>
      <c r="I3" s="222" t="n">
        <v>2.54531754960511</v>
      </c>
      <c r="J3" s="222" t="n">
        <f aca="false">IF(I3&gt;0,I3/I$111,0)</f>
        <v>0.0934624555237753</v>
      </c>
      <c r="K3" s="222" t="n">
        <f aca="false">J3*ABS(((I3-H3)/I3-((I$111-H$111)/I$111)))</f>
        <v>0.0958828825143276</v>
      </c>
      <c r="L3" s="222" t="n">
        <f aca="false">K3/K$111</f>
        <v>0.149380246003133</v>
      </c>
      <c r="M3" s="222" t="n">
        <f aca="false">L3+M2</f>
        <v>0.304541974448331</v>
      </c>
    </row>
    <row r="4" customFormat="false" ht="12.75" hidden="false" customHeight="false" outlineLevel="0" collapsed="false">
      <c r="A4" s="222" t="str">
        <f aca="false">'Emissions 2008'!D25</f>
        <v>1 A 1 a Public Electricity and Heat Production</v>
      </c>
      <c r="B4" s="222" t="n">
        <f aca="false">'Emissions 2008'!J25</f>
        <v>3.47593532709085</v>
      </c>
      <c r="C4" s="222" t="n">
        <f aca="false">B4/B$111</f>
        <v>0.127634153531118</v>
      </c>
      <c r="D4" s="222" t="n">
        <f aca="false">C4+D3</f>
        <v>0.45424084751124</v>
      </c>
      <c r="G4" s="222" t="s">
        <v>143</v>
      </c>
      <c r="H4" s="222" t="n">
        <v>3.24184717892988</v>
      </c>
      <c r="I4" s="222" t="n">
        <v>3.85046490713342</v>
      </c>
      <c r="J4" s="222" t="n">
        <f aca="false">IF(I4&gt;0,I4/I$111,0)</f>
        <v>0.141386643558344</v>
      </c>
      <c r="K4" s="222" t="n">
        <f aca="false">J4*ABS(((I4-H4)/I4-((I$111-H$111)/I$111)))</f>
        <v>0.0817981972358572</v>
      </c>
      <c r="L4" s="222" t="n">
        <f aca="false">K4/K$111</f>
        <v>0.127437082670927</v>
      </c>
      <c r="M4" s="222" t="n">
        <f aca="false">L4+M3</f>
        <v>0.431979057119258</v>
      </c>
    </row>
    <row r="5" customFormat="false" ht="12.75" hidden="false" customHeight="false" outlineLevel="0" collapsed="false">
      <c r="A5" s="222" t="str">
        <f aca="false">'Emissions 2008'!D91</f>
        <v>2 D 1 Pulp and Paper</v>
      </c>
      <c r="B5" s="222" t="n">
        <f aca="false">'Emissions 2008'!J91</f>
        <v>2.54531754960511</v>
      </c>
      <c r="C5" s="222" t="n">
        <f aca="false">B5/B$111</f>
        <v>0.0934624555237753</v>
      </c>
      <c r="D5" s="222" t="n">
        <f aca="false">C5+D4</f>
        <v>0.547703303035015</v>
      </c>
      <c r="G5" s="222" t="s">
        <v>102</v>
      </c>
      <c r="H5" s="222" t="n">
        <v>1.560908493214</v>
      </c>
      <c r="I5" s="222" t="n">
        <v>0.17933506558564</v>
      </c>
      <c r="J5" s="222" t="n">
        <f aca="false">IF(I5&gt;0,I5/I$111,0)</f>
        <v>0.00658507053226093</v>
      </c>
      <c r="K5" s="222" t="n">
        <f aca="false">J5*ABS(((I5-H5)/I5-((I$111-H$111)/I$111)))</f>
        <v>0.0479616201724018</v>
      </c>
      <c r="L5" s="222" t="n">
        <f aca="false">K5/K$111</f>
        <v>0.0747215606392689</v>
      </c>
      <c r="M5" s="222" t="n">
        <f aca="false">L5+M4</f>
        <v>0.506700617758527</v>
      </c>
    </row>
    <row r="6" customFormat="false" ht="12.75" hidden="false" customHeight="false" outlineLevel="0" collapsed="false">
      <c r="A6" s="222" t="str">
        <f aca="false">'Emissions 2008'!D82</f>
        <v>2 C 1 Iron and Steel Production</v>
      </c>
      <c r="B6" s="222" t="n">
        <f aca="false">'Emissions 2008'!J82</f>
        <v>2.2079982469582</v>
      </c>
      <c r="C6" s="222" t="n">
        <f aca="false">B6/B$111</f>
        <v>0.0810763034203417</v>
      </c>
      <c r="D6" s="222" t="n">
        <f aca="false">C6+D5</f>
        <v>0.628779606455357</v>
      </c>
      <c r="G6" s="222" t="s">
        <v>160</v>
      </c>
      <c r="H6" s="222" t="n">
        <v>5.97577060153751</v>
      </c>
      <c r="I6" s="222" t="n">
        <v>5.0442056356776</v>
      </c>
      <c r="J6" s="222" t="n">
        <f aca="false">IF(I6&gt;0,I6/I$111,0)</f>
        <v>0.185220050421778</v>
      </c>
      <c r="K6" s="222" t="n">
        <f aca="false">J6*ABS(((I6-H6)/I6-((I$111-H$111)/I$111)))</f>
        <v>0.0436746942139133</v>
      </c>
      <c r="L6" s="222" t="n">
        <f aca="false">K6/K$111</f>
        <v>0.0680427662863713</v>
      </c>
      <c r="M6" s="222" t="n">
        <f aca="false">L6+M5</f>
        <v>0.574743384044898</v>
      </c>
    </row>
    <row r="7" customFormat="false" ht="12.75" hidden="false" customHeight="false" outlineLevel="0" collapsed="false">
      <c r="A7" s="222" t="str">
        <f aca="false">'Emissions 2008'!D31</f>
        <v>1 A 2 d Stationary Combustion in Manufacturing Industries and Construction: Pulp, Paper and Print</v>
      </c>
      <c r="B7" s="222" t="n">
        <f aca="false">'Emissions 2008'!J31</f>
        <v>0.99526815468773</v>
      </c>
      <c r="C7" s="222" t="n">
        <f aca="false">B7/B$111</f>
        <v>0.0365456190942318</v>
      </c>
      <c r="D7" s="222" t="n">
        <f aca="false">C7+D6</f>
        <v>0.665325225549589</v>
      </c>
      <c r="G7" s="222" t="s">
        <v>133</v>
      </c>
      <c r="H7" s="222" t="n">
        <v>2.2545</v>
      </c>
      <c r="I7" s="222" t="n">
        <v>0.796044144</v>
      </c>
      <c r="J7" s="222" t="n">
        <f aca="false">IF(I7&gt;0,I7/I$111,0)</f>
        <v>0.0292302390383882</v>
      </c>
      <c r="K7" s="222" t="n">
        <f aca="false">J7*ABS(((I7-H7)/I7-((I$111-H$111)/I$111)))</f>
        <v>0.0412628728916695</v>
      </c>
      <c r="L7" s="222" t="n">
        <f aca="false">K7/K$111</f>
        <v>0.0642852816031324</v>
      </c>
      <c r="M7" s="222" t="n">
        <f aca="false">L7+M6</f>
        <v>0.639028665648031</v>
      </c>
    </row>
    <row r="8" customFormat="false" ht="12.75" hidden="false" customHeight="false" outlineLevel="0" collapsed="false">
      <c r="A8" s="222" t="str">
        <f aca="false">'Emissions 2008'!D42</f>
        <v>1 A 3 b vi   Road Transport:, Automobile tyre and brake wear</v>
      </c>
      <c r="B8" s="222" t="n">
        <f aca="false">'Emissions 2008'!J42</f>
        <v>0.871921909470626</v>
      </c>
      <c r="C8" s="222" t="n">
        <f aca="false">B8/B$111</f>
        <v>0.0320164227433024</v>
      </c>
      <c r="D8" s="222" t="n">
        <f aca="false">C8+D7</f>
        <v>0.697341648292891</v>
      </c>
      <c r="G8" s="222" t="s">
        <v>129</v>
      </c>
      <c r="H8" s="222" t="n">
        <v>1.452531</v>
      </c>
      <c r="I8" s="222" t="n">
        <v>0.370748992</v>
      </c>
      <c r="J8" s="222" t="n">
        <f aca="false">IF(I8&gt;0,I8/I$111,0)</f>
        <v>0.0136136692180747</v>
      </c>
      <c r="K8" s="222" t="n">
        <f aca="false">J8*ABS(((I8-H8)/I8-((I$111-H$111)/I$111)))</f>
        <v>0.033998088955391</v>
      </c>
      <c r="L8" s="222" t="n">
        <f aca="false">K8/K$111</f>
        <v>0.0529671486569443</v>
      </c>
      <c r="M8" s="222" t="n">
        <f aca="false">L8+M7</f>
        <v>0.691995814304975</v>
      </c>
    </row>
    <row r="9" customFormat="false" ht="12.75" hidden="false" customHeight="false" outlineLevel="0" collapsed="false">
      <c r="A9" s="222" t="str">
        <f aca="false">'Emissions 2008'!D39</f>
        <v>1 A 3 b iii   Road Transport:, Heavy duty vehicles</v>
      </c>
      <c r="B9" s="222" t="n">
        <f aca="false">'Emissions 2008'!J39</f>
        <v>0.796044144</v>
      </c>
      <c r="C9" s="222" t="n">
        <f aca="false">B9/B$111</f>
        <v>0.0292302390383882</v>
      </c>
      <c r="D9" s="222" t="n">
        <f aca="false">C9+D8</f>
        <v>0.726571887331279</v>
      </c>
      <c r="G9" s="222" t="s">
        <v>164</v>
      </c>
      <c r="H9" s="223" t="n">
        <v>0.126194832</v>
      </c>
      <c r="I9" s="222" t="n">
        <v>0.52510780228459</v>
      </c>
      <c r="J9" s="222" t="n">
        <f aca="false">IF(I9&gt;0,I9/I$111,0)</f>
        <v>0.0192816274039461</v>
      </c>
      <c r="K9" s="222" t="n">
        <f aca="false">J9*ABS(((I9-H9)/I9-((I$111-H$111)/I$111)))</f>
        <v>0.022755355357949</v>
      </c>
      <c r="L9" s="222" t="n">
        <f aca="false">K9/K$111</f>
        <v>0.035451589398673</v>
      </c>
      <c r="M9" s="222" t="n">
        <f aca="false">L9+M8</f>
        <v>0.727447403703648</v>
      </c>
    </row>
    <row r="10" customFormat="false" ht="12.75" hidden="false" customHeight="false" outlineLevel="0" collapsed="false">
      <c r="A10" s="222" t="str">
        <f aca="false">'Emissions 2008'!D34</f>
        <v>1 A 2 f ii Mobile Combustion in Manufacturing Industries and Construction: (Please specify in your IIR)</v>
      </c>
      <c r="B10" s="222" t="n">
        <f aca="false">'Emissions 2008'!J34</f>
        <v>0.708371</v>
      </c>
      <c r="C10" s="222" t="n">
        <f aca="false">B10/B$111</f>
        <v>0.0260109364712091</v>
      </c>
      <c r="D10" s="222" t="n">
        <f aca="false">C10+D9</f>
        <v>0.752582823802488</v>
      </c>
      <c r="G10" s="222" t="s">
        <v>113</v>
      </c>
      <c r="H10" s="222" t="n">
        <v>2.032670741619</v>
      </c>
      <c r="I10" s="222" t="n">
        <v>0.99526815468773</v>
      </c>
      <c r="J10" s="222" t="n">
        <f aca="false">IF(I10&gt;0,I10/I$111,0)</f>
        <v>0.0365456190942318</v>
      </c>
      <c r="K10" s="222" t="n">
        <f aca="false">J10*ABS(((I10-H10)/I10-((I$111-H$111)/I$111)))</f>
        <v>0.0227260974310009</v>
      </c>
      <c r="L10" s="222" t="n">
        <f aca="false">K10/K$111</f>
        <v>0.0354060071611511</v>
      </c>
      <c r="M10" s="222" t="n">
        <f aca="false">L10+M9</f>
        <v>0.762853410864799</v>
      </c>
    </row>
    <row r="11" customFormat="false" ht="12.75" hidden="false" customHeight="false" outlineLevel="0" collapsed="false">
      <c r="A11" s="222" t="str">
        <f aca="false">'Emissions 2008'!D53</f>
        <v>1 A 4 c ii Agriculture/Forestry/Fishing: Off-road Vehicles and Other Machinery</v>
      </c>
      <c r="B11" s="222" t="n">
        <f aca="false">'Emissions 2008'!J53</f>
        <v>0.688356</v>
      </c>
      <c r="C11" s="222" t="n">
        <f aca="false">B11/B$111</f>
        <v>0.0252759982912565</v>
      </c>
      <c r="D11" s="222" t="n">
        <f aca="false">C11+D10</f>
        <v>0.777858822093745</v>
      </c>
      <c r="G11" s="222" t="s">
        <v>117</v>
      </c>
      <c r="H11" s="222" t="n">
        <v>1.4436095039584</v>
      </c>
      <c r="I11" s="222" t="n">
        <v>0.60031563266523</v>
      </c>
      <c r="J11" s="222" t="n">
        <f aca="false">IF(I11&gt;0,I11/I$111,0)</f>
        <v>0.0220432115147698</v>
      </c>
      <c r="K11" s="222" t="n">
        <f aca="false">J11*ABS(((I11-H11)/I11-((I$111-H$111)/I$111)))</f>
        <v>0.0216965080322128</v>
      </c>
      <c r="L11" s="222" t="n">
        <f aca="false">K11/K$111</f>
        <v>0.0338019636276225</v>
      </c>
      <c r="M11" s="222" t="n">
        <f aca="false">L11+M10</f>
        <v>0.796655374492421</v>
      </c>
    </row>
    <row r="12" customFormat="false" ht="12.75" hidden="false" customHeight="false" outlineLevel="0" collapsed="false">
      <c r="A12" s="222" t="str">
        <f aca="false">'Emissions 2008'!D33</f>
        <v>1 A 2 f i Stationary Combustion in Manufacturing Industries and Construction: Other (Please specify in your IIR)</v>
      </c>
      <c r="B12" s="222" t="n">
        <f aca="false">'Emissions 2008'!J33</f>
        <v>0.60031563266523</v>
      </c>
      <c r="C12" s="222" t="n">
        <f aca="false">B12/B$111</f>
        <v>0.0220432115147698</v>
      </c>
      <c r="D12" s="222" t="n">
        <f aca="false">C12+D11</f>
        <v>0.799902033608515</v>
      </c>
      <c r="G12" s="222" t="s">
        <v>140</v>
      </c>
      <c r="H12" s="222" t="n">
        <v>0.723199160277882</v>
      </c>
      <c r="I12" s="222" t="n">
        <v>0.871921909470626</v>
      </c>
      <c r="J12" s="222" t="n">
        <f aca="false">IF(I12&gt;0,I12/I$111,0)</f>
        <v>0.0320164227433024</v>
      </c>
      <c r="K12" s="222" t="n">
        <f aca="false">J12*ABS(((I12-H12)/I12-((I$111-H$111)/I$111)))</f>
        <v>0.0189232443189016</v>
      </c>
      <c r="L12" s="222" t="n">
        <f aca="false">K12/K$111</f>
        <v>0.0294813716213894</v>
      </c>
      <c r="M12" s="222" t="n">
        <f aca="false">L12+M11</f>
        <v>0.826136746113811</v>
      </c>
    </row>
    <row r="13" customFormat="false" ht="12.75" hidden="false" customHeight="false" outlineLevel="0" collapsed="false">
      <c r="A13" s="222" t="str">
        <f aca="false">'Emissions 2008'!D52</f>
        <v>1 A 4 c i Agriculture/Forestry/Fishing: Stationary</v>
      </c>
      <c r="B13" s="222" t="n">
        <f aca="false">'Emissions 2008'!J52</f>
        <v>0.52510780228459</v>
      </c>
      <c r="C13" s="222" t="n">
        <f aca="false">B13/B$111</f>
        <v>0.0192816274039461</v>
      </c>
      <c r="D13" s="222" t="n">
        <f aca="false">C13+D12</f>
        <v>0.819183661012461</v>
      </c>
      <c r="G13" s="222" t="s">
        <v>120</v>
      </c>
      <c r="H13" s="222" t="n">
        <v>1.428315</v>
      </c>
      <c r="I13" s="222" t="n">
        <v>0.708371</v>
      </c>
      <c r="J13" s="222" t="n">
        <f aca="false">IF(I13&gt;0,I13/I$111,0)</f>
        <v>0.0260109364712091</v>
      </c>
      <c r="K13" s="222" t="n">
        <f aca="false">J13*ABS(((I13-H13)/I13-((I$111-H$111)/I$111)))</f>
        <v>0.0154988328523138</v>
      </c>
      <c r="L13" s="222" t="n">
        <f aca="false">K13/K$111</f>
        <v>0.0241463273060665</v>
      </c>
      <c r="M13" s="222" t="n">
        <f aca="false">L13+M12</f>
        <v>0.850283073419877</v>
      </c>
    </row>
    <row r="14" customFormat="false" ht="12.75" hidden="false" customHeight="false" outlineLevel="0" collapsed="false">
      <c r="A14" s="222" t="str">
        <f aca="false">'Emissions 2008'!D105</f>
        <v>3 D 3 Other product use</v>
      </c>
      <c r="B14" s="222" t="n">
        <f aca="false">'Emissions 2008'!J105</f>
        <v>0.50608422418136</v>
      </c>
      <c r="C14" s="222" t="n">
        <f aca="false">B14/B$111</f>
        <v>0.0185830936109221</v>
      </c>
      <c r="D14" s="222" t="n">
        <f aca="false">C14+D13</f>
        <v>0.837766754623383</v>
      </c>
      <c r="G14" s="222" t="s">
        <v>230</v>
      </c>
      <c r="H14" s="222" t="n">
        <v>0.518438017276673</v>
      </c>
      <c r="I14" s="0" t="n">
        <v>0.085252816</v>
      </c>
      <c r="J14" s="0" t="n">
        <f aca="false">IF(I14&gt;0,I14/I$111,0)</f>
        <v>0.00313042964910715</v>
      </c>
      <c r="K14" s="222" t="n">
        <f aca="false">J14*ABS(((I14-H14)/I14-((I$111-H$111)/I$111)))</f>
        <v>0.0145900070058652</v>
      </c>
      <c r="L14" s="222" t="n">
        <f aca="false">K14/K$111</f>
        <v>0.0227304267307349</v>
      </c>
      <c r="M14" s="222" t="n">
        <f aca="false">L14+M13</f>
        <v>0.873013500150612</v>
      </c>
    </row>
    <row r="15" customFormat="false" ht="12.75" hidden="false" customHeight="false" outlineLevel="0" collapsed="false">
      <c r="A15" s="222" t="str">
        <f aca="false">'Emissions 2008'!D37</f>
        <v>1 A 3 b i    Road Transport:, Passenger cars</v>
      </c>
      <c r="B15" s="222" t="n">
        <f aca="false">'Emissions 2008'!J37</f>
        <v>0.370748992</v>
      </c>
      <c r="C15" s="222" t="n">
        <f aca="false">B15/B$111</f>
        <v>0.0136136692180747</v>
      </c>
      <c r="D15" s="222" t="n">
        <f aca="false">C15+D14</f>
        <v>0.851380423841458</v>
      </c>
      <c r="G15" s="222" t="s">
        <v>250</v>
      </c>
      <c r="H15" s="222" t="n">
        <v>3.41131308767028</v>
      </c>
      <c r="I15" s="222" t="n">
        <v>2.2079982469582</v>
      </c>
      <c r="J15" s="222" t="n">
        <f aca="false">IF(I15&gt;0,I15/I$111,0)</f>
        <v>0.0810763034203417</v>
      </c>
      <c r="K15" s="222" t="n">
        <f aca="false">J15*ABS(((I15-H15)/I15-((I$111-H$111)/I$111)))</f>
        <v>0.0100940657576009</v>
      </c>
      <c r="L15" s="222" t="n">
        <f aca="false">K15/K$111</f>
        <v>0.015725998077049</v>
      </c>
      <c r="M15" s="222" t="n">
        <f aca="false">L15+M14</f>
        <v>0.888739498227661</v>
      </c>
    </row>
    <row r="16" customFormat="false" ht="12.75" hidden="false" customHeight="false" outlineLevel="0" collapsed="false">
      <c r="A16" s="222" t="str">
        <f aca="false">'Emissions 2008'!D38</f>
        <v>1 A 3 b ii    Road Transport:, Light duty vehicles</v>
      </c>
      <c r="B16" s="222" t="n">
        <f aca="false">'Emissions 2008'!J38</f>
        <v>0.348787189</v>
      </c>
      <c r="C16" s="222" t="n">
        <f aca="false">B16/B$111</f>
        <v>0.0128072456594787</v>
      </c>
      <c r="D16" s="222" t="n">
        <f aca="false">C16+D15</f>
        <v>0.864187669500936</v>
      </c>
      <c r="G16" s="222" t="s">
        <v>202</v>
      </c>
      <c r="H16" s="222" t="n">
        <v>0.573313</v>
      </c>
      <c r="I16" s="222" t="n">
        <v>0.2161112</v>
      </c>
      <c r="J16" s="222" t="n">
        <f aca="false">IF(I16&gt;0,I16/I$111,0)</f>
        <v>0.00793546699951971</v>
      </c>
      <c r="K16" s="222" t="n">
        <f aca="false">J16*ABS(((I16-H16)/I16-((I$111-H$111)/I$111)))</f>
        <v>0.00977952632167648</v>
      </c>
      <c r="L16" s="222" t="n">
        <f aca="false">K16/K$111</f>
        <v>0.0152359629729306</v>
      </c>
      <c r="M16" s="222" t="n">
        <f aca="false">L16+M15</f>
        <v>0.903975461200592</v>
      </c>
    </row>
    <row r="17" customFormat="false" ht="12.75" hidden="false" customHeight="false" outlineLevel="0" collapsed="false">
      <c r="A17" s="222" t="str">
        <f aca="false">'Emissions 2008'!D48</f>
        <v>1 A 4 a i Commercial / Institutional: Stationary</v>
      </c>
      <c r="B17" s="222" t="n">
        <f aca="false">'Emissions 2008'!J48</f>
        <v>0.32294846539809</v>
      </c>
      <c r="C17" s="222" t="n">
        <f aca="false">B17/B$111</f>
        <v>0.0118584640208933</v>
      </c>
      <c r="D17" s="222" t="n">
        <f aca="false">C17+D16</f>
        <v>0.87604613352183</v>
      </c>
      <c r="G17" s="222" t="s">
        <v>309</v>
      </c>
      <c r="H17" s="222" t="n">
        <v>0.537666377833753</v>
      </c>
      <c r="I17" s="222" t="n">
        <v>0.50608422418136</v>
      </c>
      <c r="J17" s="222" t="n">
        <f aca="false">IF(I17&gt;0,I17/I$111,0)</f>
        <v>0.0185830936109221</v>
      </c>
      <c r="K17" s="222" t="n">
        <f aca="false">J17*ABS(((I17-H17)/I17-((I$111-H$111)/I$111)))</f>
        <v>0.0066541269399306</v>
      </c>
      <c r="L17" s="222" t="n">
        <f aca="false">K17/K$111</f>
        <v>0.0103667630045893</v>
      </c>
      <c r="M17" s="222" t="n">
        <f aca="false">L17+M16</f>
        <v>0.914342224205181</v>
      </c>
    </row>
    <row r="18" customFormat="false" ht="12.75" hidden="false" customHeight="false" outlineLevel="0" collapsed="false">
      <c r="A18" s="222" t="str">
        <f aca="false">'Emissions 2008'!D46</f>
        <v>1 A 3 d ii National Navigation (Shipping)</v>
      </c>
      <c r="B18" s="222" t="n">
        <f aca="false">'Emissions 2008'!J46</f>
        <v>0.316929599</v>
      </c>
      <c r="C18" s="222" t="n">
        <f aca="false">B18/B$111</f>
        <v>0.0116374550418281</v>
      </c>
      <c r="D18" s="222" t="n">
        <f aca="false">C18+D17</f>
        <v>0.887683588563658</v>
      </c>
      <c r="G18" s="222" t="s">
        <v>131</v>
      </c>
      <c r="H18" s="222" t="n">
        <v>0.318564</v>
      </c>
      <c r="I18" s="222" t="n">
        <v>0.348787189</v>
      </c>
      <c r="J18" s="222" t="n">
        <f aca="false">IF(I18&gt;0,I18/I$111,0)</f>
        <v>0.0128072456594787</v>
      </c>
      <c r="K18" s="222" t="n">
        <f aca="false">J18*ABS(((I18-H18)/I18-((I$111-H$111)/I$111)))</f>
        <v>0.00649495642080879</v>
      </c>
      <c r="L18" s="222" t="n">
        <f aca="false">K18/K$111</f>
        <v>0.0101187841090934</v>
      </c>
      <c r="M18" s="222" t="n">
        <f aca="false">L18+M17</f>
        <v>0.924461008314275</v>
      </c>
    </row>
    <row r="19" customFormat="false" ht="12.75" hidden="false" customHeight="false" outlineLevel="0" collapsed="false">
      <c r="A19" s="222" t="str">
        <f aca="false">'Emissions 2008'!D120</f>
        <v>4 D 2 a Farm-level agricultural operations including storage,  handling and  transport of agricultural products</v>
      </c>
      <c r="B19" s="222" t="n">
        <f aca="false">'Emissions 2008'!J120</f>
        <v>0.2453614455</v>
      </c>
      <c r="C19" s="222" t="n">
        <f aca="false">B19/B$111</f>
        <v>0.00900951757113793</v>
      </c>
      <c r="D19" s="222" t="n">
        <f aca="false">C19+D18</f>
        <v>0.896693106134796</v>
      </c>
      <c r="G19" s="222" t="s">
        <v>271</v>
      </c>
      <c r="H19" s="222" t="n">
        <v>0.1670972</v>
      </c>
      <c r="I19" s="0" t="n">
        <v>0.02961896</v>
      </c>
      <c r="J19" s="0" t="n">
        <f aca="false">IF(I19&gt;0,I19/I$111,0)</f>
        <v>0.00108758953557286</v>
      </c>
      <c r="K19" s="222" t="n">
        <f aca="false">J19*ABS(((I19-H19)/I19-((I$111-H$111)/I$111)))</f>
        <v>0.0045908055475373</v>
      </c>
      <c r="L19" s="222" t="n">
        <f aca="false">K19/K$111</f>
        <v>0.00715222200314218</v>
      </c>
      <c r="M19" s="222" t="n">
        <f aca="false">L19+M18</f>
        <v>0.931613230317417</v>
      </c>
    </row>
    <row r="20" customFormat="false" ht="12.75" hidden="false" customHeight="false" outlineLevel="0" collapsed="false">
      <c r="A20" s="222" t="str">
        <f aca="false">'Emissions 2008'!D131</f>
        <v>6 C e Small Scale Waste Burning</v>
      </c>
      <c r="B20" s="222" t="n">
        <f aca="false">'Emissions 2008'!J131</f>
        <v>0.21732726</v>
      </c>
      <c r="C20" s="222" t="n">
        <f aca="false">B20/B$111</f>
        <v>0.00798011995595804</v>
      </c>
      <c r="D20" s="222" t="n">
        <f aca="false">C20+D19</f>
        <v>0.904673226090754</v>
      </c>
      <c r="G20" s="222" t="s">
        <v>135</v>
      </c>
      <c r="H20" s="223" t="n">
        <v>0.06441</v>
      </c>
      <c r="I20" s="0" t="n">
        <v>0.128169</v>
      </c>
      <c r="J20" s="0" t="n">
        <f aca="false">IF(I20&gt;0,I20/I$111,0)</f>
        <v>0.00470628486566842</v>
      </c>
      <c r="K20" s="222" t="n">
        <f aca="false">J20*ABS(((I20-H20)/I20-((I$111-H$111)/I$111)))</f>
        <v>0.0043200850147005</v>
      </c>
      <c r="L20" s="222" t="n">
        <f aca="false">K20/K$111</f>
        <v>0.00673045433478681</v>
      </c>
      <c r="M20" s="222" t="n">
        <f aca="false">L20+M19</f>
        <v>0.938343684652203</v>
      </c>
    </row>
    <row r="21" customFormat="false" ht="12.75" hidden="false" customHeight="false" outlineLevel="0" collapsed="false">
      <c r="A21" s="222" t="str">
        <f aca="false">'Emissions 2008'!D66</f>
        <v>2 A 1 Cement Production</v>
      </c>
      <c r="B21" s="222" t="n">
        <f aca="false">'Emissions 2008'!J66</f>
        <v>0.2161112</v>
      </c>
      <c r="C21" s="222" t="n">
        <f aca="false">B21/B$111</f>
        <v>0.00793546699951971</v>
      </c>
      <c r="D21" s="222" t="n">
        <f aca="false">C21+D20</f>
        <v>0.912608693090273</v>
      </c>
      <c r="G21" s="222" t="s">
        <v>172</v>
      </c>
      <c r="H21" s="223" t="n">
        <v>0.129507</v>
      </c>
      <c r="I21" s="0" t="n">
        <v>0.009244665</v>
      </c>
      <c r="J21" s="0" t="n">
        <f aca="false">IF(I21&gt;0,I21/I$111,0)</f>
        <v>0.000339458269766282</v>
      </c>
      <c r="K21" s="222" t="n">
        <f aca="false">J21*ABS(((I21-H21)/I21-((I$111-H$111)/I$111)))</f>
        <v>0.0042732219819929</v>
      </c>
      <c r="L21" s="222" t="n">
        <f aca="false">K21/K$111</f>
        <v>0.00665744431286482</v>
      </c>
      <c r="M21" s="222" t="n">
        <f aca="false">L21+M20</f>
        <v>0.945001128965068</v>
      </c>
    </row>
    <row r="22" customFormat="false" ht="12.75" hidden="false" customHeight="false" outlineLevel="0" collapsed="false">
      <c r="A22" s="222" t="str">
        <f aca="false">'Emissions 2008'!D107</f>
        <v>4 B 1 b Cattle Non-Dairy</v>
      </c>
      <c r="B22" s="222" t="n">
        <f aca="false">'Emissions 2008'!J107</f>
        <v>0.19218992</v>
      </c>
      <c r="C22" s="222" t="n">
        <f aca="false">B22/B$111</f>
        <v>0.00705709268099169</v>
      </c>
      <c r="D22" s="222" t="n">
        <f aca="false">C22+D21</f>
        <v>0.919665785771265</v>
      </c>
      <c r="G22" s="222" t="s">
        <v>315</v>
      </c>
      <c r="H22" s="222" t="n">
        <v>0.18272544</v>
      </c>
      <c r="I22" s="222" t="n">
        <v>0.19218992</v>
      </c>
      <c r="J22" s="222" t="n">
        <f aca="false">IF(I22&gt;0,I22/I$111,0)</f>
        <v>0.00705709268099169</v>
      </c>
      <c r="K22" s="222" t="n">
        <f aca="false">J22*ABS(((I22-H22)/I22-((I$111-H$111)/I$111)))</f>
        <v>0.00331489018488526</v>
      </c>
      <c r="L22" s="222" t="n">
        <f aca="false">K22/K$111</f>
        <v>0.00516441619511741</v>
      </c>
      <c r="M22" s="222" t="n">
        <f aca="false">L22+M21</f>
        <v>0.950165545160186</v>
      </c>
    </row>
    <row r="23" customFormat="false" ht="12.75" hidden="false" customHeight="false" outlineLevel="0" collapsed="false">
      <c r="A23" s="222" t="str">
        <f aca="false">'Emissions 2008'!D26</f>
        <v>1 A 1 b Petroleum refining</v>
      </c>
      <c r="B23" s="222" t="n">
        <f aca="false">'Emissions 2008'!J26</f>
        <v>0.17933506558564</v>
      </c>
      <c r="C23" s="222" t="n">
        <f aca="false">B23/B$111</f>
        <v>0.00658507053226093</v>
      </c>
      <c r="D23" s="222" t="n">
        <f aca="false">C23+D22</f>
        <v>0.926250856303526</v>
      </c>
      <c r="G23" s="0" t="s">
        <v>329</v>
      </c>
      <c r="H23" s="223" t="n">
        <v>0.02518879986</v>
      </c>
      <c r="I23" s="0" t="n">
        <v>0.075429853356</v>
      </c>
      <c r="J23" s="0" t="n">
        <f aca="false">IF(I23&gt;0,I23/I$111,0)</f>
        <v>0.0027697366544869</v>
      </c>
      <c r="K23" s="0" t="n">
        <f aca="false">J23*ABS(((I23-H23)/I23-((I$111-H$111)/I$111)))</f>
        <v>0.0030094363652236</v>
      </c>
      <c r="L23" s="0" t="n">
        <f aca="false">K23/K$111</f>
        <v>0.00468853598034771</v>
      </c>
      <c r="M23" s="0" t="n">
        <f aca="false">L23+M22</f>
        <v>0.954854081140533</v>
      </c>
    </row>
    <row r="24" customFormat="false" ht="12.75" hidden="false" customHeight="false" outlineLevel="0" collapsed="false">
      <c r="A24" s="222" t="str">
        <f aca="false">'Emissions 2008'!D67</f>
        <v>2 A 2 Lime Production</v>
      </c>
      <c r="B24" s="222" t="n">
        <f aca="false">'Emissions 2008'!J67</f>
        <v>0.169812157156386</v>
      </c>
      <c r="C24" s="222" t="n">
        <f aca="false">B24/B$111</f>
        <v>0.00623539533921312</v>
      </c>
      <c r="D24" s="222" t="n">
        <f aca="false">C24+D23</f>
        <v>0.932486251642739</v>
      </c>
      <c r="G24" s="0" t="s">
        <v>156</v>
      </c>
      <c r="H24" s="222" t="n">
        <v>0.380317277</v>
      </c>
      <c r="I24" s="222" t="n">
        <v>0.32294846539809</v>
      </c>
      <c r="J24" s="222" t="n">
        <f aca="false">IF(I24&gt;0,I24/I$111,0)</f>
        <v>0.0118584640208933</v>
      </c>
      <c r="K24" s="0" t="n">
        <f aca="false">J24*ABS(((I24-H24)/I24-((I$111-H$111)/I$111)))</f>
        <v>0.00287969047566278</v>
      </c>
      <c r="L24" s="0" t="n">
        <f aca="false">K24/K$111</f>
        <v>0.00448639903585614</v>
      </c>
      <c r="M24" s="0" t="n">
        <f aca="false">L24+M23</f>
        <v>0.95934048017639</v>
      </c>
    </row>
    <row r="25" customFormat="false" ht="12.75" hidden="false" customHeight="false" outlineLevel="0" collapsed="false">
      <c r="A25" s="222" t="str">
        <f aca="false">'Emissions 2008'!D84</f>
        <v>2 C 3 Aluminum Production</v>
      </c>
      <c r="B25" s="222" t="n">
        <f aca="false">'Emissions 2008'!J84</f>
        <v>0.1559959641</v>
      </c>
      <c r="C25" s="222" t="n">
        <f aca="false">B25/B$111</f>
        <v>0.00572807344169951</v>
      </c>
      <c r="D25" s="222" t="n">
        <f aca="false">C25+D24</f>
        <v>0.938214325084439</v>
      </c>
      <c r="G25" s="0" t="s">
        <v>256</v>
      </c>
      <c r="H25" s="223" t="n">
        <v>0.146158121545549</v>
      </c>
      <c r="I25" s="222" t="n">
        <v>0.1559959641</v>
      </c>
      <c r="J25" s="222" t="n">
        <f aca="false">IF(I25&gt;0,I25/I$111,0)</f>
        <v>0.00572807344169951</v>
      </c>
      <c r="K25" s="0" t="n">
        <f aca="false">J25*ABS(((I25-H25)/I25-((I$111-H$111)/I$111)))</f>
        <v>0.00276977492075064</v>
      </c>
      <c r="L25" s="0" t="n">
        <f aca="false">K25/K$111</f>
        <v>0.00431515665972198</v>
      </c>
      <c r="M25" s="0" t="n">
        <f aca="false">L25+M24</f>
        <v>0.963655636836111</v>
      </c>
    </row>
    <row r="26" customFormat="false" ht="12.75" hidden="false" customHeight="false" outlineLevel="0" collapsed="false">
      <c r="A26" s="222" t="str">
        <f aca="false">'Emissions 2008'!D79</f>
        <v>2 B 4 Carbide Production</v>
      </c>
      <c r="B26" s="222" t="n">
        <f aca="false">'Emissions 2008'!J79</f>
        <v>0.14488</v>
      </c>
      <c r="C26" s="222" t="n">
        <f aca="false">B26/B$111</f>
        <v>0.00531990224889046</v>
      </c>
      <c r="D26" s="222" t="n">
        <f aca="false">C26+D25</f>
        <v>0.943534227333329</v>
      </c>
      <c r="G26" s="0" t="s">
        <v>166</v>
      </c>
      <c r="H26" s="222" t="n">
        <v>0.90382</v>
      </c>
      <c r="I26" s="222" t="n">
        <v>0.688356</v>
      </c>
      <c r="J26" s="222" t="n">
        <f aca="false">IF(I26&gt;0,I26/I$111,0)</f>
        <v>0.0252759982912565</v>
      </c>
      <c r="K26" s="0" t="n">
        <f aca="false">J26*ABS(((I26-H26)/I26-((I$111-H$111)/I$111)))</f>
        <v>0.00271632846499991</v>
      </c>
      <c r="L26" s="0" t="n">
        <f aca="false">K26/K$111</f>
        <v>0.00423189002756949</v>
      </c>
      <c r="M26" s="0" t="n">
        <f aca="false">L26+M25</f>
        <v>0.967887526863681</v>
      </c>
    </row>
    <row r="27" customFormat="false" ht="12.75" hidden="false" customHeight="false" outlineLevel="0" collapsed="false">
      <c r="A27" s="222" t="str">
        <f aca="false">'Emissions 2008'!D51</f>
        <v>1 A 4 b ii  Residential: Household and gardening (mobile)</v>
      </c>
      <c r="B27" s="222" t="n">
        <f aca="false">'Emissions 2008'!J51</f>
        <v>0.140102</v>
      </c>
      <c r="C27" s="222" t="n">
        <f aca="false">B27/B$111</f>
        <v>0.00514445710156026</v>
      </c>
      <c r="D27" s="222" t="n">
        <f aca="false">C27+D26</f>
        <v>0.948678684434889</v>
      </c>
      <c r="G27" s="0" t="s">
        <v>162</v>
      </c>
      <c r="H27" s="223" t="n">
        <v>0.125752</v>
      </c>
      <c r="I27" s="222" t="n">
        <v>0.140102</v>
      </c>
      <c r="J27" s="222" t="n">
        <f aca="false">IF(I27&gt;0,I27/I$111,0)</f>
        <v>0.00514445710156026</v>
      </c>
      <c r="K27" s="0" t="n">
        <f aca="false">J27*ABS(((I27-H27)/I27-((I$111-H$111)/I$111)))</f>
        <v>0.0026900599849693</v>
      </c>
      <c r="L27" s="0" t="n">
        <f aca="false">K27/K$111</f>
        <v>0.0041909651835702</v>
      </c>
      <c r="M27" s="0" t="n">
        <f aca="false">L27+M26</f>
        <v>0.972078492047251</v>
      </c>
    </row>
    <row r="28" customFormat="false" ht="12.75" hidden="false" customHeight="false" outlineLevel="0" collapsed="false">
      <c r="A28" s="222" t="str">
        <f aca="false">'Emissions 2008'!D113</f>
        <v>4 B 8 Swine</v>
      </c>
      <c r="B28" s="222" t="n">
        <f aca="false">'Emissions 2008'!J113</f>
        <v>0.13044144</v>
      </c>
      <c r="C28" s="222" t="n">
        <f aca="false">B28/B$111</f>
        <v>0.00478972742962803</v>
      </c>
      <c r="D28" s="222" t="n">
        <f aca="false">C28+D27</f>
        <v>0.953468411864517</v>
      </c>
      <c r="G28" s="0" t="s">
        <v>331</v>
      </c>
      <c r="H28" s="223" t="n">
        <v>0.0462</v>
      </c>
      <c r="I28" s="0" t="n">
        <v>0.07539</v>
      </c>
      <c r="J28" s="0" t="n">
        <f aca="false">IF(I28&gt;0,I28/I$111,0)</f>
        <v>0.00276827326438329</v>
      </c>
      <c r="K28" s="0" t="n">
        <f aca="false">J28*ABS(((I28-H28)/I28-((I$111-H$111)/I$111)))</f>
        <v>0.00223583962910936</v>
      </c>
      <c r="L28" s="0" t="n">
        <f aca="false">K28/K$111</f>
        <v>0.00348331490524394</v>
      </c>
      <c r="M28" s="0" t="n">
        <f aca="false">L28+M27</f>
        <v>0.975561806952495</v>
      </c>
    </row>
    <row r="29" customFormat="false" ht="12.75" hidden="false" customHeight="false" outlineLevel="0" collapsed="false">
      <c r="A29" s="0" t="str">
        <f aca="false">'Emissions 2008'!D40</f>
        <v>1 A 3 b iv   Road Transport:, Mopeds &amp; Motorcycles</v>
      </c>
      <c r="B29" s="0" t="n">
        <f aca="false">'Emissions 2008'!J40</f>
        <v>0.128169</v>
      </c>
      <c r="C29" s="0" t="n">
        <f aca="false">B29/B$111</f>
        <v>0.00470628486566842</v>
      </c>
      <c r="D29" s="0" t="n">
        <f aca="false">C29+D28</f>
        <v>0.958174696730186</v>
      </c>
      <c r="G29" s="223" t="s">
        <v>198</v>
      </c>
      <c r="H29" s="223" t="n">
        <v>0.06138304948432</v>
      </c>
      <c r="I29" s="0" t="n">
        <v>0.00310389515116</v>
      </c>
      <c r="J29" s="0" t="n">
        <f aca="false">IF(I29&gt;0,I29/I$111,0)</f>
        <v>0.000113973072853232</v>
      </c>
      <c r="K29" s="0" t="n">
        <f aca="false">J29*ABS(((I29-H29)/I29-((I$111-H$111)/I$111)))</f>
        <v>0.00209205049773679</v>
      </c>
      <c r="L29" s="0" t="n">
        <f aca="false">K29/K$111</f>
        <v>0.00325929936405699</v>
      </c>
      <c r="M29" s="0" t="n">
        <f aca="false">L29+M28</f>
        <v>0.978821106316552</v>
      </c>
    </row>
    <row r="30" customFormat="false" ht="12.75" hidden="false" customHeight="false" outlineLevel="0" collapsed="false">
      <c r="A30" s="0" t="str">
        <f aca="false">'Emissions 2008'!D30</f>
        <v>1 A 2 c Stationary Combustion in Manufacturing Industries and Construction: Chemicals</v>
      </c>
      <c r="B30" s="0" t="n">
        <f aca="false">'Emissions 2008'!J30</f>
        <v>0.12240328421032</v>
      </c>
      <c r="C30" s="0" t="n">
        <f aca="false">B30/B$111</f>
        <v>0.00449457141732509</v>
      </c>
      <c r="D30" s="0" t="n">
        <f aca="false">C30+D29</f>
        <v>0.962669268147511</v>
      </c>
      <c r="G30" s="0" t="s">
        <v>253</v>
      </c>
      <c r="H30" s="223" t="n">
        <v>0.0641101771383275</v>
      </c>
      <c r="I30" s="0" t="n">
        <v>0.08408775</v>
      </c>
      <c r="J30" s="0" t="n">
        <f aca="false">IF(I30&gt;0,I30/I$111,0)</f>
        <v>0.0030876491601956</v>
      </c>
      <c r="K30" s="0" t="n">
        <f aca="false">J30*ABS(((I30-H30)/I30-((I$111-H$111)/I$111)))</f>
        <v>0.00203185602370033</v>
      </c>
      <c r="L30" s="0" t="n">
        <f aca="false">K30/K$111</f>
        <v>0.00316551969135836</v>
      </c>
      <c r="M30" s="0" t="n">
        <f aca="false">L30+M29</f>
        <v>0.98198662600791</v>
      </c>
    </row>
    <row r="31" customFormat="false" ht="12.75" hidden="false" customHeight="false" outlineLevel="0" collapsed="false">
      <c r="A31" s="0" t="str">
        <f aca="false">'Emissions 2008'!D47</f>
        <v>1 A 3 e Pipeline compressors</v>
      </c>
      <c r="B31" s="0" t="n">
        <f aca="false">'Emissions 2008'!J47</f>
        <v>0.116727</v>
      </c>
      <c r="C31" s="0" t="n">
        <f aca="false">B31/B$111</f>
        <v>0.00428614184018661</v>
      </c>
      <c r="D31" s="0" t="n">
        <f aca="false">C31+D30</f>
        <v>0.966955409987698</v>
      </c>
      <c r="G31" s="0" t="s">
        <v>105</v>
      </c>
      <c r="H31" s="223" t="n">
        <v>0.05000465056669</v>
      </c>
      <c r="I31" s="0" t="n">
        <v>0.07172241231996</v>
      </c>
      <c r="J31" s="0" t="n">
        <f aca="false">IF(I31&gt;0,I31/I$111,0)</f>
        <v>0.00263360175729434</v>
      </c>
      <c r="K31" s="0" t="n">
        <f aca="false">J31*ABS(((I31-H31)/I31-((I$111-H$111)/I$111)))</f>
        <v>0.00190483718913237</v>
      </c>
      <c r="L31" s="0" t="n">
        <f aca="false">K31/K$111</f>
        <v>0.00296763134823352</v>
      </c>
      <c r="M31" s="0" t="n">
        <f aca="false">L31+M30</f>
        <v>0.984954257356144</v>
      </c>
    </row>
    <row r="32" customFormat="false" ht="12.75" hidden="false" customHeight="false" outlineLevel="0" collapsed="false">
      <c r="A32" s="0" t="str">
        <f aca="false">'Emissions 2008'!D44</f>
        <v>1 A 3 c Railways</v>
      </c>
      <c r="B32" s="0" t="n">
        <f aca="false">'Emissions 2008'!J44</f>
        <v>0.088329</v>
      </c>
      <c r="C32" s="0" t="n">
        <f aca="false">B32/B$111</f>
        <v>0.00324338518596249</v>
      </c>
      <c r="D32" s="0" t="n">
        <f aca="false">C32+D31</f>
        <v>0.97019879517366</v>
      </c>
      <c r="G32" s="0" t="s">
        <v>344</v>
      </c>
      <c r="H32" s="222" t="n">
        <v>0.3099652225</v>
      </c>
      <c r="I32" s="222" t="n">
        <v>0.2453614455</v>
      </c>
      <c r="J32" s="222" t="n">
        <f aca="false">IF(I32&gt;0,I32/I$111,0)</f>
        <v>0.00900951757113793</v>
      </c>
      <c r="K32" s="0" t="n">
        <f aca="false">J32*ABS(((I32-H32)/I32-((I$111-H$111)/I$111)))</f>
        <v>0.00141610448011221</v>
      </c>
      <c r="L32" s="0" t="n">
        <f aca="false">K32/K$111</f>
        <v>0.00220621272596484</v>
      </c>
      <c r="M32" s="0" t="n">
        <f aca="false">L32+M31</f>
        <v>0.987160470082109</v>
      </c>
    </row>
    <row r="33" customFormat="false" ht="12.75" hidden="false" customHeight="false" outlineLevel="0" collapsed="false">
      <c r="A33" s="0" t="str">
        <f aca="false">'Emissions 2008'!D75</f>
        <v>2 A 7 d Other Mineral products  (Please specify the sources included/excluded in the notes column to the right)</v>
      </c>
      <c r="B33" s="0" t="n">
        <f aca="false">'Emissions 2008'!J75</f>
        <v>0.085252816</v>
      </c>
      <c r="C33" s="0" t="n">
        <f aca="false">B33/B$111</f>
        <v>0.00313042964910715</v>
      </c>
      <c r="D33" s="0" t="n">
        <f aca="false">C33+D32</f>
        <v>0.973329224822767</v>
      </c>
      <c r="G33" s="0" t="s">
        <v>151</v>
      </c>
      <c r="H33" s="222" t="n">
        <v>0.415201</v>
      </c>
      <c r="I33" s="222" t="n">
        <v>0.316929599</v>
      </c>
      <c r="J33" s="222" t="n">
        <f aca="false">IF(I33&gt;0,I33/I$111,0)</f>
        <v>0.0116374550418281</v>
      </c>
      <c r="K33" s="0" t="n">
        <f aca="false">J33*ABS(((I33-H33)/I33-((I$111-H$111)/I$111)))</f>
        <v>0.00128484351199346</v>
      </c>
      <c r="L33" s="0" t="n">
        <f aca="false">K33/K$111</f>
        <v>0.0020017153725894</v>
      </c>
      <c r="M33" s="0" t="n">
        <f aca="false">L33+M32</f>
        <v>0.989162185454698</v>
      </c>
    </row>
    <row r="34" customFormat="false" ht="12.75" hidden="false" customHeight="false" outlineLevel="0" collapsed="false">
      <c r="A34" s="0" t="str">
        <f aca="false">'Emissions 2008'!D83</f>
        <v>2 C 2 Ferroalloys Production</v>
      </c>
      <c r="B34" s="0" t="n">
        <f aca="false">'Emissions 2008'!J83</f>
        <v>0.08408775</v>
      </c>
      <c r="C34" s="0" t="n">
        <f aca="false">B34/B$111</f>
        <v>0.0030876491601956</v>
      </c>
      <c r="D34" s="0" t="n">
        <f aca="false">C34+D33</f>
        <v>0.976416873982963</v>
      </c>
      <c r="G34" s="0" t="s">
        <v>242</v>
      </c>
      <c r="H34" s="222" t="n">
        <v>0.176402745995423</v>
      </c>
      <c r="I34" s="222" t="n">
        <v>0.14488</v>
      </c>
      <c r="J34" s="222" t="n">
        <f aca="false">IF(I34&gt;0,I34/I$111,0)</f>
        <v>0.00531990224889046</v>
      </c>
      <c r="K34" s="0" t="n">
        <f aca="false">J34*ABS(((I34-H34)/I34-((I$111-H$111)/I$111)))</f>
        <v>0.0010794127054142</v>
      </c>
      <c r="L34" s="0" t="n">
        <f aca="false">K34/K$111</f>
        <v>0.00168166549904866</v>
      </c>
      <c r="M34" s="0" t="n">
        <f aca="false">L34+M33</f>
        <v>0.990843850953747</v>
      </c>
    </row>
    <row r="35" customFormat="false" ht="12.75" hidden="false" customHeight="false" outlineLevel="0" collapsed="false">
      <c r="A35" s="0" t="str">
        <f aca="false">'Emissions 2008'!D106</f>
        <v>4 B 1 a Cattle Dairy</v>
      </c>
      <c r="B35" s="0" t="n">
        <f aca="false">'Emissions 2008'!J106</f>
        <v>0.08215462</v>
      </c>
      <c r="C35" s="0" t="n">
        <f aca="false">B35/B$111</f>
        <v>0.00301666584549103</v>
      </c>
      <c r="D35" s="0" t="n">
        <f aca="false">C35+D34</f>
        <v>0.979433539828454</v>
      </c>
      <c r="G35" s="0" t="s">
        <v>111</v>
      </c>
      <c r="H35" s="223" t="n">
        <v>0.14711207014561</v>
      </c>
      <c r="I35" s="0" t="n">
        <v>0.12240328421032</v>
      </c>
      <c r="J35" s="0" t="n">
        <f aca="false">IF(I35&gt;0,I35/I$111,0)</f>
        <v>0.00449457141732509</v>
      </c>
      <c r="K35" s="0" t="n">
        <f aca="false">J35*ABS(((I35-H35)/I35-((I$111-H$111)/I$111)))</f>
        <v>0.000982582602451474</v>
      </c>
      <c r="L35" s="0" t="n">
        <f aca="false">K35/K$111</f>
        <v>0.00153080953579663</v>
      </c>
      <c r="M35" s="0" t="n">
        <f aca="false">L35+M34</f>
        <v>0.992374660489544</v>
      </c>
    </row>
    <row r="36" customFormat="false" ht="12.75" hidden="false" customHeight="false" outlineLevel="0" collapsed="false">
      <c r="A36" s="0" t="str">
        <f aca="false">'Emissions 2008'!D114</f>
        <v>4 B 9 a Laying Hens</v>
      </c>
      <c r="B36" s="0" t="n">
        <f aca="false">'Emissions 2008'!J114</f>
        <v>0.075429853356</v>
      </c>
      <c r="C36" s="0" t="n">
        <f aca="false">B36/B$111</f>
        <v>0.0027697366544869</v>
      </c>
      <c r="D36" s="0" t="n">
        <f aca="false">C36+D35</f>
        <v>0.982203276482941</v>
      </c>
      <c r="G36" s="0" t="s">
        <v>153</v>
      </c>
      <c r="H36" s="223" t="n">
        <v>0.141776</v>
      </c>
      <c r="I36" s="0" t="n">
        <v>0.116727</v>
      </c>
      <c r="J36" s="0" t="n">
        <f aca="false">IF(I36&gt;0,I36/I$111,0)</f>
        <v>0.00428614184018661</v>
      </c>
      <c r="K36" s="0" t="n">
        <f aca="false">J36*ABS(((I36-H36)/I36-((I$111-H$111)/I$111)))</f>
        <v>0.00088244986168542</v>
      </c>
      <c r="L36" s="0" t="n">
        <f aca="false">K36/K$111</f>
        <v>0.0013748082448846</v>
      </c>
      <c r="M36" s="0" t="n">
        <f aca="false">L36+M35</f>
        <v>0.993749468734428</v>
      </c>
    </row>
    <row r="37" customFormat="false" ht="12.75" hidden="false" customHeight="false" outlineLevel="0" collapsed="false">
      <c r="A37" s="0" t="str">
        <f aca="false">'Emissions 2008'!D115</f>
        <v>4 B 9 b Broilers</v>
      </c>
      <c r="B37" s="0" t="n">
        <f aca="false">'Emissions 2008'!J115</f>
        <v>0.07539</v>
      </c>
      <c r="C37" s="0" t="n">
        <f aca="false">B37/B$111</f>
        <v>0.00276827326438329</v>
      </c>
      <c r="D37" s="0" t="n">
        <f aca="false">C37+D36</f>
        <v>0.984971549747324</v>
      </c>
      <c r="G37" s="0" t="s">
        <v>115</v>
      </c>
      <c r="H37" s="223" t="n">
        <v>0.09019874941628</v>
      </c>
      <c r="I37" s="0" t="n">
        <v>0.0480203995807579</v>
      </c>
      <c r="J37" s="0" t="n">
        <f aca="false">IF(I37&gt;0,I37/I$111,0)</f>
        <v>0.00176327879432836</v>
      </c>
      <c r="K37" s="0" t="n">
        <f aca="false">J37*ABS(((I37-H37)/I37-((I$111-H$111)/I$111)))</f>
        <v>0.000807340413895755</v>
      </c>
      <c r="L37" s="0" t="n">
        <f aca="false">K37/K$111</f>
        <v>0.00125779186517466</v>
      </c>
      <c r="M37" s="0" t="n">
        <f aca="false">L37+M36</f>
        <v>0.995007260599603</v>
      </c>
    </row>
    <row r="38" customFormat="false" ht="12.75" hidden="false" customHeight="false" outlineLevel="0" collapsed="false">
      <c r="A38" s="0" t="str">
        <f aca="false">'Emissions 2008'!D27</f>
        <v>1 A 1 c Manufacture of Solid Fuels and Other Energy Industries</v>
      </c>
      <c r="B38" s="0" t="n">
        <f aca="false">'Emissions 2008'!J27</f>
        <v>0.07172241231996</v>
      </c>
      <c r="C38" s="0" t="n">
        <f aca="false">B38/B$111</f>
        <v>0.00263360175729434</v>
      </c>
      <c r="D38" s="0" t="n">
        <f aca="false">C38+D37</f>
        <v>0.987605151504618</v>
      </c>
      <c r="G38" s="0" t="s">
        <v>312</v>
      </c>
      <c r="H38" s="223" t="n">
        <v>0.13257407</v>
      </c>
      <c r="I38" s="0" t="n">
        <v>0.08215462</v>
      </c>
      <c r="J38" s="0" t="n">
        <f aca="false">IF(I38&gt;0,I38/I$111,0)</f>
        <v>0.00301666584549103</v>
      </c>
      <c r="K38" s="0" t="n">
        <f aca="false">J38*ABS(((I38-H38)/I38-((I$111-H$111)/I$111)))</f>
        <v>0.000582925273370117</v>
      </c>
      <c r="L38" s="0" t="n">
        <f aca="false">K38/K$111</f>
        <v>0.00090816544574012</v>
      </c>
      <c r="M38" s="0" t="n">
        <f aca="false">L38+M37</f>
        <v>0.995915426045343</v>
      </c>
    </row>
    <row r="39" customFormat="false" ht="12.75" hidden="false" customHeight="false" outlineLevel="0" collapsed="false">
      <c r="A39" s="0" t="str">
        <f aca="false">'Emissions 2008'!D73</f>
        <v>2 A 7 b Construction and demolition</v>
      </c>
      <c r="B39" s="0" t="n">
        <f aca="false">'Emissions 2008'!J73</f>
        <v>0.057137765784374</v>
      </c>
      <c r="C39" s="0" t="n">
        <f aca="false">B39/B$111</f>
        <v>0.00209806273255706</v>
      </c>
      <c r="D39" s="0" t="n">
        <f aca="false">C39+D38</f>
        <v>0.989703214237175</v>
      </c>
      <c r="G39" s="0" t="s">
        <v>168</v>
      </c>
      <c r="H39" s="223" t="n">
        <v>0.051774</v>
      </c>
      <c r="I39" s="0" t="n">
        <v>0.045979</v>
      </c>
      <c r="J39" s="0" t="n">
        <f aca="false">IF(I39&gt;0,I39/I$111,0)</f>
        <v>0.00168831988888552</v>
      </c>
      <c r="K39" s="0" t="n">
        <f aca="false">J39*ABS(((I39-H39)/I39-((I$111-H$111)/I$111)))</f>
        <v>0.000497114593223898</v>
      </c>
      <c r="L39" s="0" t="n">
        <f aca="false">K39/K$111</f>
        <v>0.000774477135858291</v>
      </c>
      <c r="M39" s="0" t="n">
        <f aca="false">L39+M38</f>
        <v>0.996689903181201</v>
      </c>
    </row>
    <row r="40" customFormat="false" ht="12.75" hidden="false" customHeight="false" outlineLevel="0" collapsed="false">
      <c r="A40" s="0" t="str">
        <f aca="false">'Emissions 2008'!D32</f>
        <v>1 A 2 e Stationary Combustion in Manufacturing Industries and Construction: Food Processing, Beverages and Tobacco</v>
      </c>
      <c r="B40" s="0" t="n">
        <f aca="false">'Emissions 2008'!J32</f>
        <v>0.0480203995807579</v>
      </c>
      <c r="C40" s="0" t="n">
        <f aca="false">B40/B$111</f>
        <v>0.00176327879432836</v>
      </c>
      <c r="D40" s="0" t="n">
        <f aca="false">C40+D39</f>
        <v>0.991466493031504</v>
      </c>
      <c r="G40" s="0" t="s">
        <v>323</v>
      </c>
      <c r="H40" s="223" t="n">
        <v>0.036</v>
      </c>
      <c r="I40" s="0" t="n">
        <v>0.033972</v>
      </c>
      <c r="J40" s="0" t="n">
        <f aca="false">IF(I40&gt;0,I40/I$111,0)</f>
        <v>0.00124743041965286</v>
      </c>
      <c r="K40" s="0" t="n">
        <f aca="false">J40*ABS(((I40-H40)/I40-((I$111-H$111)/I$111)))</f>
        <v>0.000450051621571386</v>
      </c>
      <c r="L40" s="0" t="n">
        <f aca="false">K40/K$111</f>
        <v>0.000701155620080538</v>
      </c>
      <c r="M40" s="0" t="n">
        <f aca="false">L40+M39</f>
        <v>0.997391058801282</v>
      </c>
    </row>
    <row r="41" customFormat="false" ht="12.75" hidden="false" customHeight="false" outlineLevel="0" collapsed="false">
      <c r="A41" s="0" t="str">
        <f aca="false">'Emissions 2008'!D54</f>
        <v>1A 4 c iii Agriculture/Forestry/Fishing:  National Fishing</v>
      </c>
      <c r="B41" s="0" t="n">
        <f aca="false">'Emissions 2008'!J54</f>
        <v>0.045979</v>
      </c>
      <c r="C41" s="0" t="n">
        <f aca="false">B41/B$111</f>
        <v>0.00168831988888552</v>
      </c>
      <c r="D41" s="0" t="n">
        <f aca="false">C41+D40</f>
        <v>0.993154812920389</v>
      </c>
      <c r="G41" s="223" t="s">
        <v>109</v>
      </c>
      <c r="H41" s="223" t="n">
        <v>0.01344549825231</v>
      </c>
      <c r="I41" s="0" t="n">
        <v>0.00148188842472</v>
      </c>
      <c r="J41" s="0" t="n">
        <f aca="false">IF(I41&gt;0,I41/I$111,0)</f>
        <v>5.44140085813961E-005</v>
      </c>
      <c r="K41" s="0" t="n">
        <f aca="false">J41*ABS(((I41-H41)/I41-((I$111-H$111)/I$111)))</f>
        <v>0.000416416252497866</v>
      </c>
      <c r="L41" s="0" t="n">
        <f aca="false">K41/K$111</f>
        <v>0.000648753569006846</v>
      </c>
      <c r="M41" s="0" t="n">
        <f aca="false">L41+M40</f>
        <v>0.998039812370289</v>
      </c>
    </row>
    <row r="42" customFormat="false" ht="12.75" hidden="false" customHeight="false" outlineLevel="0" collapsed="false">
      <c r="A42" s="0" t="str">
        <f aca="false">'Emissions 2008'!D61</f>
        <v>1 B 2 a iv Refining / Storage</v>
      </c>
      <c r="B42" s="0" t="n">
        <f aca="false">'Emissions 2008'!J61</f>
        <v>0.0408</v>
      </c>
      <c r="C42" s="0" t="n">
        <f aca="false">B42/B$111</f>
        <v>0.00149815027439764</v>
      </c>
      <c r="D42" s="0" t="n">
        <f aca="false">C42+D41</f>
        <v>0.994652963194787</v>
      </c>
      <c r="G42" s="0" t="s">
        <v>205</v>
      </c>
      <c r="H42" s="222" t="n">
        <v>0.231516318034885</v>
      </c>
      <c r="I42" s="222" t="n">
        <v>0.169812157156386</v>
      </c>
      <c r="J42" s="222" t="n">
        <f aca="false">IF(I42&gt;0,I42/I$111,0)</f>
        <v>0.00623539533921312</v>
      </c>
      <c r="K42" s="0" t="n">
        <f aca="false">J42*ABS(((I42-H42)/I42-((I$111-H$111)/I$111)))</f>
        <v>0.000356115952540242</v>
      </c>
      <c r="L42" s="0" t="n">
        <f aca="false">K42/K$111</f>
        <v>0.000554809025356036</v>
      </c>
      <c r="M42" s="0" t="n">
        <f aca="false">L42+M41</f>
        <v>0.998594621395645</v>
      </c>
    </row>
    <row r="43" customFormat="false" ht="12.75" hidden="false" customHeight="false" outlineLevel="0" collapsed="false">
      <c r="A43" s="0" t="str">
        <f aca="false">'Emissions 2008'!D28</f>
        <v>1 A 2 a Stationary Combustion in Manufacturing Industries and Construction: Iron and Steel</v>
      </c>
      <c r="B43" s="0" t="n">
        <f aca="false">'Emissions 2008'!J28</f>
        <v>0.03820530908163</v>
      </c>
      <c r="C43" s="0" t="n">
        <f aca="false">B43/B$111</f>
        <v>0.00140287485990419</v>
      </c>
      <c r="D43" s="0" t="n">
        <f aca="false">C43+D42</f>
        <v>0.996055838054691</v>
      </c>
      <c r="G43" s="0" t="s">
        <v>145</v>
      </c>
      <c r="H43" s="223" t="n">
        <v>0.132617</v>
      </c>
      <c r="I43" s="0" t="n">
        <v>0.088329</v>
      </c>
      <c r="J43" s="0" t="n">
        <f aca="false">IF(I43&gt;0,I43/I$111,0)</f>
        <v>0.00324338518596249</v>
      </c>
      <c r="K43" s="0" t="n">
        <f aca="false">J43*ABS(((I43-H43)/I43-((I$111-H$111)/I$111)))</f>
        <v>0.000262451536167286</v>
      </c>
      <c r="L43" s="0" t="n">
        <f aca="false">K43/K$111</f>
        <v>0.000408885027321859</v>
      </c>
      <c r="M43" s="0" t="n">
        <f aca="false">L43+M42</f>
        <v>0.999003506422967</v>
      </c>
    </row>
    <row r="44" customFormat="false" ht="12.75" hidden="false" customHeight="false" outlineLevel="0" collapsed="false">
      <c r="A44" s="0" t="str">
        <f aca="false">'Emissions 2008'!D111</f>
        <v>4 B 6 Horses</v>
      </c>
      <c r="B44" s="0" t="n">
        <f aca="false">'Emissions 2008'!J111</f>
        <v>0.033972</v>
      </c>
      <c r="C44" s="0" t="n">
        <f aca="false">B44/B$111</f>
        <v>0.00124743041965286</v>
      </c>
      <c r="D44" s="0" t="n">
        <f aca="false">C44+D43</f>
        <v>0.997303268474344</v>
      </c>
      <c r="G44" s="0" t="s">
        <v>181</v>
      </c>
      <c r="H44" s="223" t="n">
        <v>0.021554217324898</v>
      </c>
      <c r="I44" s="0" t="n">
        <v>0.01934630171215</v>
      </c>
      <c r="J44" s="0" t="n">
        <f aca="false">IF(I44&gt;0,I44/I$111,0)</f>
        <v>0.000710384000456792</v>
      </c>
      <c r="K44" s="0" t="n">
        <f aca="false">J44*ABS(((I44-H44)/I44-((I$111-H$111)/I$111)))</f>
        <v>0.000217628403111987</v>
      </c>
      <c r="L44" s="0" t="n">
        <f aca="false">K44/K$111</f>
        <v>0.000339053056621236</v>
      </c>
      <c r="M44" s="0" t="n">
        <f aca="false">L44+M43</f>
        <v>0.999342559479588</v>
      </c>
    </row>
    <row r="45" customFormat="false" ht="12.75" hidden="false" customHeight="false" outlineLevel="0" collapsed="false">
      <c r="A45" s="0" t="str">
        <f aca="false">'Emissions 2008'!D89</f>
        <v>2 C 5 e Other metal production (Please specify the sources included/excluded in the notes column to the right)</v>
      </c>
      <c r="B45" s="0" t="n">
        <f aca="false">'Emissions 2008'!J89</f>
        <v>0.02961896</v>
      </c>
      <c r="C45" s="0" t="n">
        <f aca="false">B45/B$111</f>
        <v>0.00108758953557286</v>
      </c>
      <c r="D45" s="0" t="n">
        <f aca="false">C45+D44</f>
        <v>0.998390858009917</v>
      </c>
      <c r="G45" s="223" t="s">
        <v>370</v>
      </c>
      <c r="H45" s="223" t="n">
        <v>0.0004</v>
      </c>
      <c r="I45" s="0" t="n">
        <v>0.0022005</v>
      </c>
      <c r="J45" s="0" t="n">
        <f aca="false">IF(I45&gt;0,I45/I$111,0)</f>
        <v>8.08009725199023E-005</v>
      </c>
      <c r="K45" s="0" t="n">
        <f aca="false">J45*ABS(((I45-H45)/I45-((I$111-H$111)/I$111)))</f>
        <v>0.000100088350292099</v>
      </c>
      <c r="L45" s="0" t="n">
        <f aca="false">K45/K$111</f>
        <v>0.000155932133000354</v>
      </c>
      <c r="M45" s="0" t="n">
        <f aca="false">L45+M44</f>
        <v>0.999498491612588</v>
      </c>
    </row>
    <row r="46" customFormat="false" ht="12.75" hidden="false" customHeight="false" outlineLevel="0" collapsed="false">
      <c r="A46" s="0" t="str">
        <f aca="false">'Emissions 2008'!D59</f>
        <v>1 B 1 c Other fugitive emissions from solid fuels</v>
      </c>
      <c r="B46" s="0" t="n">
        <f aca="false">'Emissions 2008'!J59</f>
        <v>0.01934630171215</v>
      </c>
      <c r="C46" s="0" t="n">
        <f aca="false">B46/B$111</f>
        <v>0.000710384000456792</v>
      </c>
      <c r="D46" s="0" t="n">
        <f aca="false">C46+D45</f>
        <v>0.999101242010373</v>
      </c>
      <c r="G46" s="223" t="s">
        <v>126</v>
      </c>
      <c r="H46" s="223" t="n">
        <v>0.00229</v>
      </c>
      <c r="I46" s="0" t="n">
        <v>0.003489</v>
      </c>
      <c r="J46" s="0" t="n">
        <f aca="false">IF(I46&gt;0,I46/I$111,0)</f>
        <v>0.000128113880082681</v>
      </c>
      <c r="K46" s="0" t="n">
        <f aca="false">J46*ABS(((I46-H46)/I46-((I$111-H$111)/I$111)))</f>
        <v>9.78957414822213E-005</v>
      </c>
      <c r="L46" s="0" t="n">
        <f aca="false">K46/K$111</f>
        <v>0.000152516169328641</v>
      </c>
      <c r="M46" s="0" t="n">
        <f aca="false">L46+M45</f>
        <v>0.999651007781917</v>
      </c>
    </row>
    <row r="47" customFormat="false" ht="12.75" hidden="false" customHeight="false" outlineLevel="0" collapsed="false">
      <c r="A47" s="0" t="str">
        <f aca="false">'Emissions 2008'!D56</f>
        <v>1 A 5 b Other, Mobile (Including military, land based and recreational boats)</v>
      </c>
      <c r="B47" s="0" t="n">
        <f aca="false">'Emissions 2008'!J56</f>
        <v>0.009244665</v>
      </c>
      <c r="C47" s="0" t="n">
        <f aca="false">B47/B$111</f>
        <v>0.000339458269766282</v>
      </c>
      <c r="D47" s="0" t="n">
        <f aca="false">C47+D46</f>
        <v>0.99944070028014</v>
      </c>
      <c r="G47" s="0" t="s">
        <v>327</v>
      </c>
      <c r="H47" s="222" t="n">
        <v>0.18341227</v>
      </c>
      <c r="I47" s="222" t="n">
        <v>0.13044144</v>
      </c>
      <c r="J47" s="222" t="n">
        <f aca="false">IF(I47&gt;0,I47/I$111,0)</f>
        <v>0.00478972742962803</v>
      </c>
      <c r="K47" s="0" t="n">
        <f aca="false">J47*ABS(((I47-H47)/I47-((I$111-H$111)/I$111)))</f>
        <v>6.89251184249359E-005</v>
      </c>
      <c r="L47" s="0" t="n">
        <f aca="false">K47/K$111</f>
        <v>0.000107381535432808</v>
      </c>
      <c r="M47" s="0" t="n">
        <f aca="false">L47+M46</f>
        <v>0.99975838931735</v>
      </c>
    </row>
    <row r="48" customFormat="false" ht="12.75" hidden="false" customHeight="false" outlineLevel="0" collapsed="false">
      <c r="A48" s="0" t="str">
        <f aca="false">'Emissions 2008'!D36</f>
        <v>1 A 3 a i (i) International Aviation (LTO)</v>
      </c>
      <c r="B48" s="0" t="n">
        <f aca="false">'Emissions 2008'!J36</f>
        <v>0.003489</v>
      </c>
      <c r="C48" s="0" t="n">
        <f aca="false">B48/B$111</f>
        <v>0.000128113880082681</v>
      </c>
      <c r="D48" s="0" t="n">
        <f aca="false">C48+D47</f>
        <v>0.999568814160222</v>
      </c>
      <c r="G48" s="0" t="s">
        <v>224</v>
      </c>
      <c r="H48" s="223" t="n">
        <v>0.082386031587044</v>
      </c>
      <c r="I48" s="0" t="n">
        <v>0.057137765784374</v>
      </c>
      <c r="J48" s="0" t="n">
        <f aca="false">IF(I48&gt;0,I48/I$111,0)</f>
        <v>0.00209806273255706</v>
      </c>
      <c r="K48" s="0" t="n">
        <f aca="false">J48*ABS(((I48-H48)/I48-((I$111-H$111)/I$111)))</f>
        <v>4.49087318933921E-005</v>
      </c>
      <c r="L48" s="0" t="n">
        <f aca="false">K48/K$111</f>
        <v>6.99653289722619E-005</v>
      </c>
      <c r="M48" s="0" t="n">
        <f aca="false">L48+M47</f>
        <v>0.999828354646322</v>
      </c>
    </row>
    <row r="49" customFormat="false" ht="12.75" hidden="false" customHeight="false" outlineLevel="0" collapsed="false">
      <c r="A49" s="0" t="str">
        <f aca="false">'Emissions 2008'!D65</f>
        <v>1 B 2 c Venting and flaring</v>
      </c>
      <c r="B49" s="0" t="n">
        <f aca="false">'Emissions 2008'!J65</f>
        <v>0.00310389515116</v>
      </c>
      <c r="C49" s="0" t="n">
        <f aca="false">B49/B$111</f>
        <v>0.000113973072853232</v>
      </c>
      <c r="D49" s="0" t="n">
        <f aca="false">C49+D48</f>
        <v>0.999682787233076</v>
      </c>
      <c r="G49" s="0" t="s">
        <v>185</v>
      </c>
      <c r="H49" s="223" t="n">
        <v>0.05865</v>
      </c>
      <c r="I49" s="0" t="n">
        <v>0.0408</v>
      </c>
      <c r="J49" s="0" t="n">
        <f aca="false">IF(I49&gt;0,I49/I$111,0)</f>
        <v>0.00149815027439764</v>
      </c>
      <c r="K49" s="0" t="n">
        <f aca="false">J49*ABS(((I49-H49)/I49-((I$111-H$111)/I$111)))</f>
        <v>2.5499766696474E-005</v>
      </c>
      <c r="L49" s="0" t="n">
        <f aca="false">K49/K$111</f>
        <v>3.97272309952989E-005</v>
      </c>
      <c r="M49" s="0" t="n">
        <f aca="false">L49+M48</f>
        <v>0.999868081877317</v>
      </c>
    </row>
    <row r="50" customFormat="false" ht="12.75" hidden="false" customHeight="false" outlineLevel="0" collapsed="false">
      <c r="A50" s="0" t="str">
        <f aca="false">'Emissions 2008'!D35</f>
        <v>1 A 3 a ii (i) Civil Aviation (Domestic, LTO)</v>
      </c>
      <c r="B50" s="0" t="n">
        <f aca="false">'Emissions 2008'!J35</f>
        <v>0.002317</v>
      </c>
      <c r="C50" s="0" t="n">
        <f aca="false">B50/B$111</f>
        <v>8.50787790632191E-005</v>
      </c>
      <c r="D50" s="0" t="n">
        <f aca="false">C50+D49</f>
        <v>0.999767866012139</v>
      </c>
      <c r="G50" s="0" t="s">
        <v>107</v>
      </c>
      <c r="H50" s="223" t="n">
        <v>0.05495266573653</v>
      </c>
      <c r="I50" s="0" t="n">
        <v>0.03820530908163</v>
      </c>
      <c r="J50" s="0" t="n">
        <f aca="false">IF(I50&gt;0,I50/I$111,0)</f>
        <v>0.00140287485990419</v>
      </c>
      <c r="K50" s="0" t="n">
        <f aca="false">J50*ABS(((I50-H50)/I50-((I$111-H$111)/I$111)))</f>
        <v>2.50727251674549E-005</v>
      </c>
      <c r="L50" s="0" t="n">
        <f aca="false">K50/K$111</f>
        <v>3.9061923831125E-005</v>
      </c>
      <c r="M50" s="0" t="n">
        <f aca="false">L50+M49</f>
        <v>0.999907143801148</v>
      </c>
    </row>
    <row r="51" customFormat="false" ht="12.75" hidden="false" customHeight="false" outlineLevel="0" collapsed="false">
      <c r="A51" s="0" t="str">
        <f aca="false">'Emissions 2008'!D128</f>
        <v>6 C b Industrial Waste Incineration  (d)</v>
      </c>
      <c r="B51" s="0" t="n">
        <f aca="false">'Emissions 2008'!J128</f>
        <v>0.0022005</v>
      </c>
      <c r="C51" s="0" t="n">
        <f aca="false">B51/B$111</f>
        <v>8.08009725199023E-005</v>
      </c>
      <c r="D51" s="0" t="n">
        <f aca="false">C51+D50</f>
        <v>0.999848666984659</v>
      </c>
      <c r="G51" s="223" t="s">
        <v>221</v>
      </c>
      <c r="H51" s="223" t="n">
        <v>0.00067977</v>
      </c>
      <c r="I51" s="0" t="n">
        <v>0.00084586313</v>
      </c>
      <c r="J51" s="0" t="n">
        <f aca="false">IF(I51&gt;0,I51/I$111,0)</f>
        <v>3.10595607919694E-005</v>
      </c>
      <c r="K51" s="0" t="n">
        <f aca="false">J51*ABS(((I51-H51)/I51-((I$111-H$111)/I$111)))</f>
        <v>1.9158733234058E-005</v>
      </c>
      <c r="L51" s="0" t="n">
        <f aca="false">K51/K$111</f>
        <v>2.9848250371325E-005</v>
      </c>
      <c r="M51" s="0" t="n">
        <f aca="false">L51+M50</f>
        <v>0.99993699205152</v>
      </c>
    </row>
    <row r="52" customFormat="false" ht="12.75" hidden="false" customHeight="false" outlineLevel="0" collapsed="false">
      <c r="A52" s="0" t="str">
        <f aca="false">'Emissions 2008'!D29</f>
        <v>1 A 2 b Stationary Combustion in Manufacturing Industries and Construction: Non-ferrous Metals</v>
      </c>
      <c r="B52" s="0" t="n">
        <f aca="false">'Emissions 2008'!J29</f>
        <v>0.00148188842472</v>
      </c>
      <c r="C52" s="0" t="n">
        <f aca="false">B52/B$111</f>
        <v>5.44140085813961E-005</v>
      </c>
      <c r="D52" s="0" t="n">
        <f aca="false">C52+D51</f>
        <v>0.99990308099324</v>
      </c>
      <c r="G52" s="223" t="s">
        <v>333</v>
      </c>
      <c r="H52" s="223" t="n">
        <v>0.00116</v>
      </c>
      <c r="I52" s="0" t="n">
        <v>0.00116</v>
      </c>
      <c r="J52" s="0" t="n">
        <f aca="false">IF(I52&gt;0,I52/I$111,0)</f>
        <v>4.25944685858154E-005</v>
      </c>
      <c r="K52" s="0" t="n">
        <f aca="false">J52*ABS(((I52-H52)/I52-((I$111-H$111)/I$111)))</f>
        <v>1.79100866394337E-005</v>
      </c>
      <c r="L52" s="0" t="n">
        <f aca="false">K52/K$111</f>
        <v>2.79029278008643E-005</v>
      </c>
      <c r="M52" s="0" t="n">
        <f aca="false">L52+M51</f>
        <v>0.99996489497932</v>
      </c>
    </row>
    <row r="53" customFormat="false" ht="12.75" hidden="false" customHeight="false" outlineLevel="0" collapsed="false">
      <c r="A53" s="0" t="str">
        <f aca="false">'Emissions 2008'!D116</f>
        <v>4 B 9 c Turkeys</v>
      </c>
      <c r="B53" s="0" t="n">
        <f aca="false">'Emissions 2008'!J116</f>
        <v>0.00116</v>
      </c>
      <c r="C53" s="0" t="n">
        <f aca="false">B53/B$111</f>
        <v>4.25944685858154E-005</v>
      </c>
      <c r="D53" s="0" t="n">
        <f aca="false">C53+D52</f>
        <v>0.999945675461826</v>
      </c>
      <c r="G53" s="223" t="s">
        <v>123</v>
      </c>
      <c r="H53" s="223" t="n">
        <v>0.002888</v>
      </c>
      <c r="I53" s="0" t="n">
        <v>0.002317</v>
      </c>
      <c r="J53" s="0" t="n">
        <f aca="false">IF(I53&gt;0,I53/I$111,0)</f>
        <v>8.50787790632191E-005</v>
      </c>
      <c r="K53" s="0" t="n">
        <f aca="false">J53*ABS(((I53-H53)/I53-((I$111-H$111)/I$111)))</f>
        <v>1.48070941216097E-005</v>
      </c>
      <c r="L53" s="0" t="n">
        <f aca="false">K53/K$111</f>
        <v>2.30686364914727E-005</v>
      </c>
      <c r="M53" s="0" t="n">
        <f aca="false">L53+M52</f>
        <v>0.999987963615812</v>
      </c>
    </row>
    <row r="54" customFormat="false" ht="12.75" hidden="false" customHeight="false" outlineLevel="0" collapsed="false">
      <c r="A54" s="0" t="str">
        <f aca="false">'Emissions 2008'!D72</f>
        <v>2 A 7 a Quarrying and mining of minerals other than coal</v>
      </c>
      <c r="B54" s="0" t="n">
        <f aca="false">'Emissions 2008'!J72</f>
        <v>0.00084586313</v>
      </c>
      <c r="C54" s="0" t="n">
        <f aca="false">B54/B$111</f>
        <v>3.10595607919694E-005</v>
      </c>
      <c r="D54" s="0" t="n">
        <f aca="false">C54+D53</f>
        <v>0.999976735022618</v>
      </c>
      <c r="G54" s="223" t="s">
        <v>214</v>
      </c>
      <c r="H54" s="223" t="n">
        <v>0.0002372775</v>
      </c>
      <c r="I54" s="0" t="n">
        <v>0.0002975</v>
      </c>
      <c r="J54" s="0" t="n">
        <f aca="false">IF(I54&gt;0,I54/I$111,0)</f>
        <v>1.09240124174828E-005</v>
      </c>
      <c r="K54" s="0" t="n">
        <f aca="false">J54*ABS(((I54-H54)/I54-((I$111-H$111)/I$111)))</f>
        <v>6.8046518617593E-006</v>
      </c>
      <c r="L54" s="0" t="n">
        <f aca="false">K54/K$111</f>
        <v>1.06012725360378E-005</v>
      </c>
      <c r="M54" s="0" t="n">
        <f aca="false">L54+M53</f>
        <v>0.999998564888348</v>
      </c>
    </row>
    <row r="55" customFormat="false" ht="12.75" hidden="false" customHeight="false" outlineLevel="0" collapsed="false">
      <c r="A55" s="0" t="str">
        <f aca="false">'Emissions 2008'!D60</f>
        <v>1 B 2 a i  Exploration Production, Transport</v>
      </c>
      <c r="B55" s="0" t="n">
        <f aca="false">'Emissions 2008'!J60</f>
        <v>0.000314060837688</v>
      </c>
      <c r="C55" s="0" t="n">
        <f aca="false">B55/B$111</f>
        <v>1.153211593529E-005</v>
      </c>
      <c r="D55" s="0" t="n">
        <f aca="false">C55+D54</f>
        <v>0.999988267138553</v>
      </c>
      <c r="G55" s="223" t="s">
        <v>188</v>
      </c>
      <c r="H55" s="223" t="n">
        <v>2.8475E-005</v>
      </c>
      <c r="I55" s="0" t="n">
        <v>2.385531255374E-006</v>
      </c>
      <c r="J55" s="0" t="n">
        <f aca="false">IF(I55&gt;0,I55/I$111,0)</f>
        <v>8.75952035495763E-008</v>
      </c>
      <c r="K55" s="0" t="n">
        <f aca="false">J55*ABS(((I55-H55)/I55-((I$111-H$111)/I$111)))</f>
        <v>9.21156883964447E-007</v>
      </c>
      <c r="L55" s="0" t="n">
        <f aca="false">K55/K$111</f>
        <v>1.43511165210878E-006</v>
      </c>
      <c r="M55" s="0" t="n">
        <f aca="false">L55+M54</f>
        <v>1</v>
      </c>
    </row>
    <row r="56" customFormat="false" ht="12.75" hidden="false" customHeight="false" outlineLevel="0" collapsed="false">
      <c r="A56" s="0" t="str">
        <f aca="false">'Emissions 2008'!D70</f>
        <v>2 A 5 Asphalt Roofing</v>
      </c>
      <c r="B56" s="0" t="n">
        <f aca="false">'Emissions 2008'!J70</f>
        <v>0.0002975</v>
      </c>
      <c r="C56" s="0" t="n">
        <f aca="false">B56/B$111</f>
        <v>1.09240124174828E-005</v>
      </c>
      <c r="D56" s="0" t="n">
        <f aca="false">C56+D55</f>
        <v>0.999999191150971</v>
      </c>
      <c r="G56" s="234" t="s">
        <v>378</v>
      </c>
      <c r="H56" s="234" t="s">
        <v>99</v>
      </c>
      <c r="I56" s="234" t="n">
        <v>0.21732726</v>
      </c>
      <c r="J56" s="222" t="n">
        <f aca="false">IF(I56&gt;0,I56/I$111,0)</f>
        <v>0.00798011995595804</v>
      </c>
      <c r="K56" s="234"/>
      <c r="L56" s="234" t="n">
        <f aca="false">K56/K$111</f>
        <v>0</v>
      </c>
      <c r="M56" s="234" t="n">
        <f aca="false">L56+M55</f>
        <v>1</v>
      </c>
    </row>
    <row r="57" customFormat="false" ht="12.75" hidden="false" customHeight="false" outlineLevel="0" collapsed="false">
      <c r="A57" s="0" t="str">
        <f aca="false">'Emissions 2008'!D55</f>
        <v>1 A 5 a Other, Stationary (including Military)</v>
      </c>
      <c r="B57" s="0" t="n">
        <f aca="false">'Emissions 2008'!J55</f>
        <v>1.9642326E-005</v>
      </c>
      <c r="C57" s="0" t="n">
        <f aca="false">B57/B$111</f>
        <v>7.21253825654607E-007</v>
      </c>
      <c r="D57" s="0" t="n">
        <f aca="false">C57+D56</f>
        <v>0.999999912404797</v>
      </c>
      <c r="G57" s="234" t="s">
        <v>183</v>
      </c>
      <c r="H57" s="234" t="s">
        <v>103</v>
      </c>
      <c r="I57" s="234" t="n">
        <v>0.000314060837688</v>
      </c>
      <c r="J57" s="234" t="n">
        <f aca="false">IF(I57&gt;0,I57/I$111,0)</f>
        <v>1.153211593529E-005</v>
      </c>
      <c r="K57" s="234"/>
      <c r="L57" s="234" t="n">
        <f aca="false">K57/K$111</f>
        <v>0</v>
      </c>
      <c r="M57" s="234" t="n">
        <f aca="false">L57+M56</f>
        <v>1</v>
      </c>
    </row>
    <row r="58" customFormat="false" ht="12.75" hidden="false" customHeight="false" outlineLevel="0" collapsed="false">
      <c r="A58" s="0" t="str">
        <f aca="false">'Emissions 2008'!D62</f>
        <v>1 B 2 a v Distribution of oil products</v>
      </c>
      <c r="B58" s="0" t="n">
        <f aca="false">'Emissions 2008'!J62</f>
        <v>2.385531255374E-006</v>
      </c>
      <c r="C58" s="0" t="n">
        <f aca="false">B58/B$111</f>
        <v>8.75952035495763E-008</v>
      </c>
      <c r="D58" s="0" t="n">
        <f aca="false">C58+D57</f>
        <v>1</v>
      </c>
      <c r="G58" s="234" t="s">
        <v>170</v>
      </c>
      <c r="H58" s="234" t="s">
        <v>98</v>
      </c>
      <c r="I58" s="234" t="n">
        <v>1.9642326E-005</v>
      </c>
      <c r="J58" s="234" t="n">
        <f aca="false">IF(I58&gt;0,I58/I$111,0)</f>
        <v>7.21253825654607E-007</v>
      </c>
      <c r="K58" s="234"/>
      <c r="L58" s="234" t="n">
        <f aca="false">K58/K$111</f>
        <v>0</v>
      </c>
      <c r="M58" s="234" t="n">
        <f aca="false">L58+M57</f>
        <v>1</v>
      </c>
    </row>
    <row r="59" customFormat="false" ht="12.75" hidden="false" customHeight="false" outlineLevel="0" collapsed="false">
      <c r="A59" s="0" t="str">
        <f aca="false">'Emissions 2008'!D49</f>
        <v>1 A 4 a ii Commercial / Institutional: Mobile</v>
      </c>
      <c r="B59" s="0" t="str">
        <f aca="false">'Emissions 2008'!J49</f>
        <v>IE</v>
      </c>
      <c r="G59" s="223" t="s">
        <v>158</v>
      </c>
      <c r="H59" s="223" t="s">
        <v>138</v>
      </c>
      <c r="I59" s="0" t="s">
        <v>138</v>
      </c>
      <c r="J59" s="224"/>
      <c r="K59" s="224"/>
      <c r="L59" s="224"/>
      <c r="M59" s="223"/>
    </row>
    <row r="60" customFormat="false" ht="12.75" hidden="false" customHeight="false" outlineLevel="0" collapsed="false">
      <c r="A60" s="0" t="str">
        <f aca="false">'Emissions 2008'!D68</f>
        <v>2 A 3 Limestone and Dolomite Use</v>
      </c>
      <c r="B60" s="0" t="str">
        <f aca="false">'Emissions 2008'!J68</f>
        <v>IE</v>
      </c>
      <c r="G60" s="223" t="s">
        <v>208</v>
      </c>
      <c r="H60" s="223" t="s">
        <v>138</v>
      </c>
      <c r="I60" s="0" t="s">
        <v>138</v>
      </c>
      <c r="J60" s="224"/>
      <c r="K60" s="224"/>
      <c r="L60" s="224"/>
      <c r="M60" s="223"/>
    </row>
    <row r="61" customFormat="false" ht="12.75" hidden="false" customHeight="false" outlineLevel="0" collapsed="false">
      <c r="A61" s="0" t="str">
        <f aca="false">'Emissions 2008'!D74</f>
        <v>2A 7 c Storage, handling and transport of mineral products</v>
      </c>
      <c r="B61" s="0" t="str">
        <f aca="false">'Emissions 2008'!J74</f>
        <v>IE</v>
      </c>
      <c r="G61" s="223" t="s">
        <v>259</v>
      </c>
      <c r="H61" s="223" t="s">
        <v>138</v>
      </c>
      <c r="I61" s="0" t="s">
        <v>138</v>
      </c>
      <c r="J61" s="224"/>
      <c r="K61" s="224"/>
      <c r="L61" s="224"/>
      <c r="M61" s="223"/>
    </row>
    <row r="62" customFormat="false" ht="12.75" hidden="false" customHeight="false" outlineLevel="0" collapsed="false">
      <c r="A62" s="0" t="str">
        <f aca="false">'Emissions 2008'!D85</f>
        <v>2 C 5 a Copper Production</v>
      </c>
      <c r="B62" s="0" t="str">
        <f aca="false">'Emissions 2008'!J85</f>
        <v>IE</v>
      </c>
      <c r="G62" s="223" t="s">
        <v>262</v>
      </c>
      <c r="H62" s="223" t="s">
        <v>138</v>
      </c>
      <c r="I62" s="223" t="s">
        <v>138</v>
      </c>
      <c r="J62" s="224"/>
      <c r="K62" s="224"/>
      <c r="L62" s="224"/>
      <c r="M62" s="223"/>
    </row>
    <row r="63" customFormat="false" ht="12.75" hidden="false" customHeight="false" outlineLevel="0" collapsed="false">
      <c r="A63" s="223" t="str">
        <f aca="false">'Emissions 2008'!D86</f>
        <v>2 C 5 b Lead Production</v>
      </c>
      <c r="B63" s="223" t="str">
        <f aca="false">'Emissions 2008'!J86</f>
        <v>IE</v>
      </c>
      <c r="G63" s="223" t="s">
        <v>265</v>
      </c>
      <c r="H63" s="223" t="s">
        <v>138</v>
      </c>
      <c r="I63" s="223" t="s">
        <v>138</v>
      </c>
      <c r="J63" s="224"/>
      <c r="K63" s="224"/>
      <c r="L63" s="224"/>
      <c r="M63" s="223"/>
    </row>
    <row r="64" customFormat="false" ht="12.75" hidden="false" customHeight="false" outlineLevel="0" collapsed="false">
      <c r="A64" s="223" t="str">
        <f aca="false">'Emissions 2008'!D87</f>
        <v>2 C 5 c Nickel Production</v>
      </c>
      <c r="B64" s="223" t="str">
        <f aca="false">'Emissions 2008'!J87</f>
        <v>IE</v>
      </c>
      <c r="G64" s="223" t="s">
        <v>268</v>
      </c>
      <c r="H64" s="223" t="s">
        <v>138</v>
      </c>
      <c r="I64" s="223" t="s">
        <v>138</v>
      </c>
      <c r="J64" s="224"/>
      <c r="K64" s="224"/>
      <c r="L64" s="224"/>
      <c r="M64" s="223"/>
    </row>
    <row r="65" customFormat="false" ht="12.75" hidden="false" customHeight="false" outlineLevel="0" collapsed="false">
      <c r="A65" s="223" t="str">
        <f aca="false">'Emissions 2008'!D88</f>
        <v>2 C 5 d Zinc Production</v>
      </c>
      <c r="B65" s="223" t="str">
        <f aca="false">'Emissions 2008'!J88</f>
        <v>IE</v>
      </c>
      <c r="G65" s="223" t="s">
        <v>227</v>
      </c>
      <c r="H65" s="223" t="s">
        <v>138</v>
      </c>
      <c r="I65" s="0" t="s">
        <v>138</v>
      </c>
      <c r="J65" s="224"/>
      <c r="K65" s="224"/>
      <c r="L65" s="224"/>
      <c r="M65" s="223"/>
    </row>
    <row r="66" customFormat="false" ht="12.75" hidden="false" customHeight="false" outlineLevel="0" collapsed="false">
      <c r="A66" s="223" t="str">
        <f aca="false">'Emissions 2008'!D129</f>
        <v>6 C c Municipal Waste Incineration  (d)</v>
      </c>
      <c r="B66" s="223" t="str">
        <f aca="false">'Emissions 2008'!J129</f>
        <v>IE</v>
      </c>
      <c r="G66" s="223" t="s">
        <v>372</v>
      </c>
      <c r="H66" s="223" t="s">
        <v>138</v>
      </c>
      <c r="I66" s="223" t="s">
        <v>138</v>
      </c>
      <c r="J66" s="224"/>
      <c r="K66" s="224"/>
      <c r="L66" s="224"/>
      <c r="M66" s="223"/>
    </row>
    <row r="67" customFormat="false" ht="12.75" hidden="false" customHeight="false" outlineLevel="0" collapsed="false">
      <c r="A67" s="223" t="str">
        <f aca="false">'Emissions 2008'!D41</f>
        <v>1 A 3 b v    Road Transport:, Gasoline evaporation</v>
      </c>
      <c r="B67" s="223" t="str">
        <f aca="false">'Emissions 2008'!J41</f>
        <v>NA</v>
      </c>
      <c r="G67" s="223" t="s">
        <v>137</v>
      </c>
      <c r="H67" s="223" t="s">
        <v>98</v>
      </c>
      <c r="I67" s="223" t="s">
        <v>98</v>
      </c>
      <c r="J67" s="224"/>
      <c r="K67" s="224"/>
      <c r="L67" s="224"/>
      <c r="M67" s="223"/>
    </row>
    <row r="68" customFormat="false" ht="12.75" hidden="false" customHeight="false" outlineLevel="0" collapsed="false">
      <c r="A68" s="223" t="str">
        <f aca="false">'Emissions 2008'!D58</f>
        <v>1 B 1 b Fugitive emission from Solid Fuels:Solid fuel transformation</v>
      </c>
      <c r="B68" s="223" t="str">
        <f aca="false">'Emissions 2008'!J58</f>
        <v>NA</v>
      </c>
      <c r="G68" s="223" t="s">
        <v>178</v>
      </c>
      <c r="H68" s="223" t="s">
        <v>98</v>
      </c>
      <c r="I68" s="223" t="s">
        <v>98</v>
      </c>
      <c r="J68" s="224"/>
      <c r="K68" s="224"/>
      <c r="L68" s="224"/>
      <c r="M68" s="223"/>
    </row>
    <row r="69" customFormat="false" ht="12.75" hidden="false" customHeight="false" outlineLevel="0" collapsed="false">
      <c r="A69" s="223" t="str">
        <f aca="false">'Emissions 2008'!D69</f>
        <v>2 A 4 Soda Ash Production and use</v>
      </c>
      <c r="B69" s="223" t="str">
        <f aca="false">'Emissions 2008'!J69</f>
        <v>NA</v>
      </c>
      <c r="G69" s="223" t="s">
        <v>211</v>
      </c>
      <c r="H69" s="223" t="s">
        <v>98</v>
      </c>
      <c r="I69" s="223" t="s">
        <v>98</v>
      </c>
      <c r="J69" s="224"/>
      <c r="K69" s="224"/>
      <c r="L69" s="224"/>
      <c r="M69" s="223"/>
    </row>
    <row r="70" customFormat="false" ht="12.75" hidden="false" customHeight="false" outlineLevel="0" collapsed="false">
      <c r="A70" s="223" t="str">
        <f aca="false">'Emissions 2008'!D77</f>
        <v>2 B 2 Nitric Acid Production</v>
      </c>
      <c r="B70" s="223" t="str">
        <f aca="false">'Emissions 2008'!J77</f>
        <v>NA</v>
      </c>
      <c r="G70" s="223" t="s">
        <v>236</v>
      </c>
      <c r="H70" s="223" t="s">
        <v>98</v>
      </c>
      <c r="I70" s="223" t="s">
        <v>98</v>
      </c>
      <c r="J70" s="224"/>
      <c r="K70" s="224"/>
      <c r="L70" s="224"/>
      <c r="M70" s="223"/>
    </row>
    <row r="71" customFormat="false" ht="12.75" hidden="false" customHeight="false" outlineLevel="0" collapsed="false">
      <c r="A71" s="223" t="str">
        <f aca="false">'Emissions 2008'!D92</f>
        <v>2 D 2 Food and Drink</v>
      </c>
      <c r="B71" s="223" t="str">
        <f aca="false">'Emissions 2008'!J92</f>
        <v>NA</v>
      </c>
      <c r="G71" s="223" t="s">
        <v>279</v>
      </c>
      <c r="H71" s="223" t="s">
        <v>98</v>
      </c>
      <c r="I71" s="223" t="s">
        <v>98</v>
      </c>
      <c r="J71" s="224"/>
      <c r="K71" s="224"/>
      <c r="L71" s="224"/>
      <c r="M71" s="223"/>
    </row>
    <row r="72" customFormat="false" ht="12.75" hidden="false" customHeight="false" outlineLevel="0" collapsed="false">
      <c r="A72" s="223" t="str">
        <f aca="false">'Emissions 2008'!D94</f>
        <v>2 E Production of POPs</v>
      </c>
      <c r="B72" s="223" t="str">
        <f aca="false">'Emissions 2008'!J94</f>
        <v>NA</v>
      </c>
      <c r="G72" s="223" t="s">
        <v>284</v>
      </c>
      <c r="H72" s="223" t="s">
        <v>98</v>
      </c>
      <c r="I72" s="223" t="s">
        <v>98</v>
      </c>
      <c r="J72" s="224"/>
      <c r="K72" s="224"/>
      <c r="L72" s="224"/>
      <c r="M72" s="223"/>
    </row>
    <row r="73" customFormat="false" ht="12.75" hidden="false" customHeight="false" outlineLevel="0" collapsed="false">
      <c r="A73" s="223" t="str">
        <f aca="false">'Emissions 2008'!D95</f>
        <v>2 F Consumption of POPs and Heavy Metals (e.g. electricial and scientific equipment)</v>
      </c>
      <c r="B73" s="223" t="str">
        <f aca="false">'Emissions 2008'!J95</f>
        <v>NA</v>
      </c>
      <c r="G73" s="223" t="s">
        <v>286</v>
      </c>
      <c r="H73" s="223" t="s">
        <v>98</v>
      </c>
      <c r="I73" s="223" t="s">
        <v>98</v>
      </c>
      <c r="J73" s="224"/>
      <c r="K73" s="224"/>
      <c r="L73" s="224"/>
      <c r="M73" s="223"/>
    </row>
    <row r="74" customFormat="false" ht="12.75" hidden="false" customHeight="false" outlineLevel="0" collapsed="false">
      <c r="A74" s="223" t="str">
        <f aca="false">'Emissions 2008'!D97</f>
        <v>3 A 1 Decorative coating application</v>
      </c>
      <c r="B74" s="223" t="str">
        <f aca="false">'Emissions 2008'!J97</f>
        <v>NA</v>
      </c>
      <c r="G74" s="223" t="s">
        <v>291</v>
      </c>
      <c r="H74" s="223" t="s">
        <v>98</v>
      </c>
      <c r="I74" s="223" t="s">
        <v>98</v>
      </c>
      <c r="J74" s="224"/>
      <c r="K74" s="224"/>
      <c r="L74" s="224"/>
      <c r="M74" s="223"/>
    </row>
    <row r="75" customFormat="false" ht="12.75" hidden="false" customHeight="false" outlineLevel="0" collapsed="false">
      <c r="A75" s="223" t="str">
        <f aca="false">'Emissions 2008'!D98</f>
        <v>3 A 2 Industrial coating application</v>
      </c>
      <c r="B75" s="223" t="str">
        <f aca="false">'Emissions 2008'!J98</f>
        <v>NA</v>
      </c>
      <c r="G75" s="223" t="s">
        <v>294</v>
      </c>
      <c r="H75" s="223" t="s">
        <v>98</v>
      </c>
      <c r="I75" s="223" t="s">
        <v>98</v>
      </c>
      <c r="J75" s="224"/>
      <c r="K75" s="224"/>
      <c r="L75" s="224"/>
      <c r="M75" s="223"/>
    </row>
    <row r="76" customFormat="false" ht="12.75" hidden="false" customHeight="false" outlineLevel="0" collapsed="false">
      <c r="A76" s="223" t="str">
        <f aca="false">'Emissions 2008'!D99</f>
        <v>3 A 3 Other coating application (Please specify the sources included/excluded in the notes column to the right)</v>
      </c>
      <c r="B76" s="223" t="str">
        <f aca="false">'Emissions 2008'!J99</f>
        <v>NA</v>
      </c>
      <c r="G76" s="223" t="s">
        <v>296</v>
      </c>
      <c r="H76" s="223" t="s">
        <v>98</v>
      </c>
      <c r="I76" s="223" t="s">
        <v>98</v>
      </c>
      <c r="J76" s="224"/>
      <c r="K76" s="224"/>
      <c r="L76" s="224"/>
      <c r="M76" s="223"/>
    </row>
    <row r="77" customFormat="false" ht="12.75" hidden="false" customHeight="false" outlineLevel="0" collapsed="false">
      <c r="A77" s="223" t="str">
        <f aca="false">'Emissions 2008'!D100</f>
        <v>3 B 1 Degreasing</v>
      </c>
      <c r="B77" s="223" t="str">
        <f aca="false">'Emissions 2008'!J100</f>
        <v>NA</v>
      </c>
      <c r="G77" s="223" t="s">
        <v>299</v>
      </c>
      <c r="H77" s="223" t="s">
        <v>98</v>
      </c>
      <c r="I77" s="223" t="s">
        <v>98</v>
      </c>
      <c r="J77" s="224"/>
      <c r="K77" s="224"/>
      <c r="L77" s="224"/>
      <c r="M77" s="223"/>
    </row>
    <row r="78" customFormat="false" ht="12.75" hidden="false" customHeight="false" outlineLevel="0" collapsed="false">
      <c r="A78" s="223" t="str">
        <f aca="false">'Emissions 2008'!D101</f>
        <v>3 B 2 Dry cleaning</v>
      </c>
      <c r="B78" s="223" t="str">
        <f aca="false">'Emissions 2008'!J101</f>
        <v>NA</v>
      </c>
      <c r="G78" s="223" t="s">
        <v>301</v>
      </c>
      <c r="H78" s="223" t="s">
        <v>98</v>
      </c>
      <c r="I78" s="223" t="s">
        <v>98</v>
      </c>
      <c r="J78" s="224"/>
      <c r="K78" s="224"/>
      <c r="L78" s="224"/>
      <c r="M78" s="223"/>
    </row>
    <row r="79" customFormat="false" ht="12.75" hidden="false" customHeight="false" outlineLevel="0" collapsed="false">
      <c r="A79" s="223" t="str">
        <f aca="false">'Emissions 2008'!D102</f>
        <v>3 C Chemical products</v>
      </c>
      <c r="B79" s="223" t="str">
        <f aca="false">'Emissions 2008'!J102</f>
        <v>NA</v>
      </c>
      <c r="G79" s="223" t="s">
        <v>303</v>
      </c>
      <c r="H79" s="223" t="s">
        <v>98</v>
      </c>
      <c r="I79" s="223" t="s">
        <v>98</v>
      </c>
      <c r="J79" s="224"/>
      <c r="K79" s="224"/>
      <c r="L79" s="224"/>
      <c r="M79" s="223"/>
    </row>
    <row r="80" customFormat="false" ht="12.75" hidden="false" customHeight="false" outlineLevel="0" collapsed="false">
      <c r="A80" s="223" t="str">
        <f aca="false">'Emissions 2008'!D103</f>
        <v>3 D 1 Printing</v>
      </c>
      <c r="B80" s="223" t="str">
        <f aca="false">'Emissions 2008'!J103</f>
        <v>NA</v>
      </c>
      <c r="G80" s="223" t="s">
        <v>305</v>
      </c>
      <c r="H80" s="223" t="s">
        <v>98</v>
      </c>
      <c r="I80" s="223" t="s">
        <v>98</v>
      </c>
      <c r="J80" s="224"/>
      <c r="K80" s="224"/>
      <c r="L80" s="224"/>
      <c r="M80" s="223"/>
    </row>
    <row r="81" customFormat="false" ht="12.75" hidden="false" customHeight="false" outlineLevel="0" collapsed="false">
      <c r="A81" s="223" t="str">
        <f aca="false">'Emissions 2008'!D104</f>
        <v>3 D 2 Domestic solvent use including fungicides</v>
      </c>
      <c r="B81" s="223" t="str">
        <f aca="false">'Emissions 2008'!J104</f>
        <v>NA</v>
      </c>
      <c r="G81" s="223" t="s">
        <v>307</v>
      </c>
      <c r="H81" s="223" t="s">
        <v>98</v>
      </c>
      <c r="I81" s="223" t="s">
        <v>98</v>
      </c>
      <c r="J81" s="224"/>
      <c r="K81" s="224"/>
      <c r="L81" s="224"/>
      <c r="M81" s="223"/>
    </row>
    <row r="82" customFormat="false" ht="12.75" hidden="false" customHeight="false" outlineLevel="0" collapsed="false">
      <c r="A82" s="223" t="str">
        <f aca="false">'Emissions 2008'!D126</f>
        <v>6 B WASTE-WATER HANDLING</v>
      </c>
      <c r="B82" s="223" t="str">
        <f aca="false">'Emissions 2008'!J126</f>
        <v>NA</v>
      </c>
      <c r="G82" s="223" t="s">
        <v>349</v>
      </c>
      <c r="H82" s="223" t="s">
        <v>98</v>
      </c>
      <c r="I82" s="223" t="s">
        <v>98</v>
      </c>
    </row>
    <row r="83" customFormat="false" ht="12.75" hidden="false" customHeight="false" outlineLevel="0" collapsed="false">
      <c r="A83" s="223" t="str">
        <f aca="false">'Emissions 2008'!D122</f>
        <v>4 D 2 c N-excretion on pasture range and paddock Unspesified (Please specify the sources included/excluded in the notes column to the right)</v>
      </c>
      <c r="B83" s="223" t="str">
        <f aca="false">'Emissions 2008'!J122</f>
        <v>NA</v>
      </c>
      <c r="G83" s="223" t="s">
        <v>363</v>
      </c>
      <c r="H83" s="223" t="s">
        <v>98</v>
      </c>
      <c r="I83" s="223" t="s">
        <v>98</v>
      </c>
    </row>
    <row r="84" customFormat="false" ht="12.75" hidden="false" customHeight="false" outlineLevel="0" collapsed="false">
      <c r="A84" s="247" t="str">
        <f aca="false">'Emissions 2008'!D132</f>
        <v>6 D OTHER WASTE (e)</v>
      </c>
      <c r="B84" s="247" t="str">
        <f aca="false">'Emissions 2008'!J132</f>
        <v>NE</v>
      </c>
      <c r="G84" s="223" t="s">
        <v>218</v>
      </c>
      <c r="H84" s="223" t="s">
        <v>99</v>
      </c>
      <c r="I84" s="223" t="s">
        <v>99</v>
      </c>
    </row>
    <row r="85" customFormat="false" ht="12.75" hidden="false" customHeight="false" outlineLevel="0" collapsed="false">
      <c r="A85" s="223" t="str">
        <f aca="false">'Emissions 2008'!D71</f>
        <v>2 A 6 Road Paving with Asphalt</v>
      </c>
      <c r="B85" s="223" t="str">
        <f aca="false">'Emissions 2008'!J71</f>
        <v>NE</v>
      </c>
      <c r="G85" s="223" t="s">
        <v>245</v>
      </c>
      <c r="H85" s="223" t="s">
        <v>99</v>
      </c>
      <c r="I85" s="223" t="s">
        <v>99</v>
      </c>
    </row>
    <row r="86" customFormat="false" ht="12.75" hidden="false" customHeight="false" outlineLevel="0" collapsed="false">
      <c r="A86" s="223" t="str">
        <f aca="false">'Emissions 2008'!D80</f>
        <v>2 B 5 a Other chemical industry (Please specify the sources included/excluded in the notes column to the right)</v>
      </c>
      <c r="B86" s="223" t="str">
        <f aca="false">'Emissions 2008'!J80</f>
        <v>NE</v>
      </c>
      <c r="G86" s="223" t="s">
        <v>248</v>
      </c>
      <c r="H86" s="223" t="s">
        <v>99</v>
      </c>
      <c r="I86" s="223" t="s">
        <v>99</v>
      </c>
    </row>
    <row r="87" customFormat="false" ht="12.75" hidden="false" customHeight="false" outlineLevel="0" collapsed="false">
      <c r="A87" s="223" t="str">
        <f aca="false">'Emissions 2008'!D81</f>
        <v>2 B 5 b Storage, handling and transport of chemical products   (Please specify the sources included/excluded in the notes column to the right)</v>
      </c>
      <c r="B87" s="223" t="str">
        <f aca="false">'Emissions 2008'!J81</f>
        <v>NE</v>
      </c>
      <c r="G87" s="223" t="s">
        <v>273</v>
      </c>
      <c r="H87" s="223" t="s">
        <v>99</v>
      </c>
      <c r="I87" s="223" t="s">
        <v>99</v>
      </c>
    </row>
    <row r="88" customFormat="false" ht="12.75" hidden="false" customHeight="false" outlineLevel="0" collapsed="false">
      <c r="A88" s="223" t="str">
        <f aca="false">'Emissions 2008'!D90</f>
        <v>2 C 5 f Storage, handling and transport of metal products (Please specify the sources included/excluded in the notes column to the right)</v>
      </c>
      <c r="B88" s="223" t="str">
        <f aca="false">'Emissions 2008'!J90</f>
        <v>NE</v>
      </c>
      <c r="G88" s="223" t="s">
        <v>282</v>
      </c>
      <c r="H88" s="223" t="s">
        <v>99</v>
      </c>
      <c r="I88" s="223" t="s">
        <v>99</v>
      </c>
    </row>
    <row r="89" customFormat="false" ht="12.75" hidden="false" customHeight="false" outlineLevel="0" collapsed="false">
      <c r="A89" s="223" t="str">
        <f aca="false">'Emissions 2008'!D93</f>
        <v>2 D 3 Wood processing</v>
      </c>
      <c r="B89" s="223" t="str">
        <f aca="false">'Emissions 2008'!J93</f>
        <v>NE</v>
      </c>
      <c r="G89" s="223" t="s">
        <v>337</v>
      </c>
      <c r="H89" s="223" t="s">
        <v>99</v>
      </c>
      <c r="I89" s="223" t="s">
        <v>99</v>
      </c>
    </row>
    <row r="90" customFormat="false" ht="12.75" hidden="false" customHeight="false" outlineLevel="0" collapsed="false">
      <c r="A90" s="223" t="str">
        <f aca="false">'Emissions 2008'!D109</f>
        <v>4 B 3 Sheep</v>
      </c>
      <c r="B90" s="223" t="str">
        <f aca="false">'Emissions 2008'!J109</f>
        <v>NE</v>
      </c>
      <c r="G90" s="223" t="s">
        <v>319</v>
      </c>
      <c r="H90" s="223" t="s">
        <v>99</v>
      </c>
      <c r="I90" s="223" t="s">
        <v>99</v>
      </c>
    </row>
    <row r="91" customFormat="false" ht="12.75" hidden="false" customHeight="false" outlineLevel="0" collapsed="false">
      <c r="A91" s="223" t="str">
        <f aca="false">'Emissions 2008'!D110</f>
        <v>4 B 4 Goats</v>
      </c>
      <c r="B91" s="223" t="str">
        <f aca="false">'Emissions 2008'!J110</f>
        <v>NE</v>
      </c>
      <c r="G91" s="223" t="s">
        <v>321</v>
      </c>
      <c r="H91" s="223" t="s">
        <v>99</v>
      </c>
      <c r="I91" s="223" t="s">
        <v>99</v>
      </c>
    </row>
    <row r="92" customFormat="false" ht="12.75" hidden="false" customHeight="false" outlineLevel="0" collapsed="false">
      <c r="A92" s="223" t="str">
        <f aca="false">'Emissions 2008'!D117</f>
        <v>4 B 9 d Other Poultry</v>
      </c>
      <c r="B92" s="223" t="str">
        <f aca="false">'Emissions 2008'!J117</f>
        <v>NE</v>
      </c>
      <c r="G92" s="223" t="s">
        <v>335</v>
      </c>
      <c r="H92" s="223" t="s">
        <v>99</v>
      </c>
      <c r="I92" s="223" t="s">
        <v>99</v>
      </c>
    </row>
    <row r="93" customFormat="false" ht="12.75" hidden="false" customHeight="false" outlineLevel="0" collapsed="false">
      <c r="A93" s="223" t="str">
        <f aca="false">'Emissions 2008'!D118</f>
        <v>4 B 13 Other</v>
      </c>
      <c r="B93" s="223" t="str">
        <f aca="false">'Emissions 2008'!J118</f>
        <v>NE</v>
      </c>
      <c r="G93" s="223" t="s">
        <v>341</v>
      </c>
      <c r="H93" s="223" t="s">
        <v>99</v>
      </c>
      <c r="I93" s="223" t="s">
        <v>99</v>
      </c>
    </row>
    <row r="94" customFormat="false" ht="12.75" hidden="false" customHeight="false" outlineLevel="0" collapsed="false">
      <c r="A94" s="223" t="str">
        <f aca="false">'Emissions 2008'!D119</f>
        <v>4 D 1 a Synthetic N-fertilizers</v>
      </c>
      <c r="B94" s="223" t="str">
        <f aca="false">'Emissions 2008'!J119</f>
        <v>NE</v>
      </c>
      <c r="G94" s="223" t="s">
        <v>347</v>
      </c>
      <c r="H94" s="223" t="s">
        <v>99</v>
      </c>
      <c r="I94" s="223" t="s">
        <v>99</v>
      </c>
    </row>
    <row r="95" customFormat="false" ht="12.75" hidden="false" customHeight="false" outlineLevel="0" collapsed="false">
      <c r="A95" s="223" t="str">
        <f aca="false">'Emissions 2008'!D121</f>
        <v>4 D 2 b Off-farm storage, handling and transport of bulk agricultural products</v>
      </c>
      <c r="B95" s="223" t="str">
        <f aca="false">'Emissions 2008'!J121</f>
        <v>NE</v>
      </c>
      <c r="G95" s="223" t="s">
        <v>359</v>
      </c>
      <c r="H95" s="223" t="s">
        <v>99</v>
      </c>
      <c r="I95" s="223" t="s">
        <v>99</v>
      </c>
    </row>
    <row r="96" customFormat="false" ht="12.75" hidden="false" customHeight="false" outlineLevel="0" collapsed="false">
      <c r="A96" s="223" t="str">
        <f aca="false">'Emissions 2008'!D125</f>
        <v>6 A SOLID WASTE DISPOSAL ON LAND</v>
      </c>
      <c r="B96" s="223" t="str">
        <f aca="false">'Emissions 2008'!J125</f>
        <v>NE</v>
      </c>
      <c r="G96" s="223" t="s">
        <v>367</v>
      </c>
      <c r="H96" s="223" t="s">
        <v>99</v>
      </c>
      <c r="I96" s="223" t="s">
        <v>99</v>
      </c>
    </row>
    <row r="97" customFormat="false" ht="12.75" hidden="false" customHeight="false" outlineLevel="0" collapsed="false">
      <c r="A97" s="223" t="str">
        <f aca="false">'Emissions 2008'!D127</f>
        <v>6 C a Clinical Waste Incineration  (d)</v>
      </c>
      <c r="B97" s="223" t="str">
        <f aca="false">'Emissions 2008'!J127</f>
        <v>NE</v>
      </c>
      <c r="G97" s="223" t="s">
        <v>375</v>
      </c>
      <c r="H97" s="223" t="s">
        <v>99</v>
      </c>
      <c r="I97" s="223" t="s">
        <v>99</v>
      </c>
    </row>
    <row r="98" customFormat="false" ht="12.75" hidden="false" customHeight="false" outlineLevel="0" collapsed="false">
      <c r="A98" s="223" t="str">
        <f aca="false">'Emissions 2008'!D130</f>
        <v>6 C d Cremation</v>
      </c>
      <c r="B98" s="223" t="str">
        <f aca="false">'Emissions 2008'!J130</f>
        <v>NE</v>
      </c>
      <c r="G98" s="223" t="s">
        <v>381</v>
      </c>
      <c r="H98" s="223" t="s">
        <v>99</v>
      </c>
      <c r="I98" s="247" t="s">
        <v>99</v>
      </c>
    </row>
    <row r="99" customFormat="false" ht="12.75" hidden="false" customHeight="false" outlineLevel="0" collapsed="false">
      <c r="A99" s="223" t="str">
        <f aca="false">'Emissions 2008'!D45</f>
        <v>1 A 3 d i (ii) International inland waterways</v>
      </c>
      <c r="B99" s="223" t="str">
        <f aca="false">'Emissions 2008'!J45</f>
        <v>NO</v>
      </c>
      <c r="G99" s="223" t="s">
        <v>148</v>
      </c>
      <c r="H99" s="223" t="s">
        <v>103</v>
      </c>
      <c r="I99" s="223" t="s">
        <v>103</v>
      </c>
    </row>
    <row r="100" customFormat="false" ht="12.75" hidden="false" customHeight="false" outlineLevel="0" collapsed="false">
      <c r="A100" s="223" t="str">
        <f aca="false">'Emissions 2008'!D57</f>
        <v>1 B 1 a Fugitive emission from Solid Fuels: Coal Mining and Handling</v>
      </c>
      <c r="B100" s="223" t="str">
        <f aca="false">'Emissions 2008'!J57</f>
        <v>NO</v>
      </c>
      <c r="G100" s="223" t="s">
        <v>175</v>
      </c>
      <c r="H100" s="223" t="s">
        <v>103</v>
      </c>
      <c r="I100" s="223" t="s">
        <v>103</v>
      </c>
    </row>
    <row r="101" customFormat="false" ht="12.75" hidden="false" customHeight="false" outlineLevel="0" collapsed="false">
      <c r="A101" s="223" t="str">
        <f aca="false">'Emissions 2008'!D63</f>
        <v>1 B 2 a vi Geothermal energy extraction</v>
      </c>
      <c r="B101" s="223" t="str">
        <f aca="false">'Emissions 2008'!J63</f>
        <v>NO</v>
      </c>
      <c r="G101" s="223" t="s">
        <v>191</v>
      </c>
      <c r="H101" s="223" t="s">
        <v>103</v>
      </c>
      <c r="I101" s="223" t="s">
        <v>103</v>
      </c>
    </row>
    <row r="102" customFormat="false" ht="12.75" hidden="false" customHeight="false" outlineLevel="0" collapsed="false">
      <c r="A102" s="223" t="str">
        <f aca="false">'Emissions 2008'!D64</f>
        <v>1 B 2 b Natural gas</v>
      </c>
      <c r="B102" s="223" t="str">
        <f aca="false">'Emissions 2008'!J64</f>
        <v>NO</v>
      </c>
      <c r="G102" s="223" t="s">
        <v>195</v>
      </c>
      <c r="H102" s="223" t="s">
        <v>103</v>
      </c>
      <c r="I102" s="223" t="s">
        <v>103</v>
      </c>
    </row>
    <row r="103" customFormat="false" ht="12.75" hidden="false" customHeight="false" outlineLevel="0" collapsed="false">
      <c r="A103" s="223" t="str">
        <f aca="false">'Emissions 2008'!D76</f>
        <v>2 B 1 Ammonia Production</v>
      </c>
      <c r="B103" s="223" t="str">
        <f aca="false">'Emissions 2008'!J76</f>
        <v>NO</v>
      </c>
      <c r="G103" s="223" t="s">
        <v>233</v>
      </c>
      <c r="H103" s="223" t="s">
        <v>103</v>
      </c>
      <c r="I103" s="223" t="s">
        <v>103</v>
      </c>
    </row>
    <row r="104" customFormat="false" ht="12.75" hidden="false" customHeight="false" outlineLevel="0" collapsed="false">
      <c r="A104" s="223" t="str">
        <f aca="false">'Emissions 2008'!D78</f>
        <v>2 B 3 Adipic Acid Production</v>
      </c>
      <c r="B104" s="223" t="str">
        <f aca="false">'Emissions 2008'!J78</f>
        <v>NO</v>
      </c>
      <c r="G104" s="223" t="s">
        <v>239</v>
      </c>
      <c r="H104" s="223" t="s">
        <v>103</v>
      </c>
      <c r="I104" s="223" t="s">
        <v>103</v>
      </c>
    </row>
    <row r="105" customFormat="false" ht="12.75" hidden="false" customHeight="false" outlineLevel="0" collapsed="false">
      <c r="A105" s="223" t="str">
        <f aca="false">'Emissions 2008'!D96</f>
        <v>2 G Other production, consumption, storage, transportation or handling of bulk products (Please specify the sources included/excluded in the notes column to the right)</v>
      </c>
      <c r="B105" s="223" t="str">
        <f aca="false">'Emissions 2008'!J96</f>
        <v>NO</v>
      </c>
      <c r="G105" s="223" t="s">
        <v>288</v>
      </c>
      <c r="H105" s="223" t="s">
        <v>103</v>
      </c>
      <c r="I105" s="223" t="s">
        <v>103</v>
      </c>
    </row>
    <row r="106" customFormat="false" ht="12.75" hidden="false" customHeight="false" outlineLevel="0" collapsed="false">
      <c r="A106" s="223" t="str">
        <f aca="false">'Emissions 2008'!D108</f>
        <v>4 B 2 Buffalo</v>
      </c>
      <c r="B106" s="223" t="str">
        <f aca="false">'Emissions 2008'!J108</f>
        <v>NO</v>
      </c>
      <c r="G106" s="223" t="s">
        <v>317</v>
      </c>
      <c r="H106" s="223" t="s">
        <v>103</v>
      </c>
      <c r="I106" s="223" t="s">
        <v>103</v>
      </c>
    </row>
    <row r="107" customFormat="false" ht="12.75" hidden="false" customHeight="false" outlineLevel="0" collapsed="false">
      <c r="A107" s="223" t="str">
        <f aca="false">'Emissions 2008'!D112</f>
        <v>4 B 7 Mules and Asses</v>
      </c>
      <c r="B107" s="223" t="str">
        <f aca="false">'Emissions 2008'!J112</f>
        <v>NO</v>
      </c>
      <c r="G107" s="223" t="s">
        <v>325</v>
      </c>
      <c r="H107" s="223" t="s">
        <v>103</v>
      </c>
      <c r="I107" s="223" t="s">
        <v>103</v>
      </c>
    </row>
    <row r="108" customFormat="false" ht="12.75" hidden="false" customHeight="false" outlineLevel="0" collapsed="false">
      <c r="A108" s="223" t="str">
        <f aca="false">'Emissions 2008'!D123</f>
        <v>4 F FIELD BURNING OF AGRICULTURAL WASTES</v>
      </c>
      <c r="B108" s="223" t="str">
        <f aca="false">'Emissions 2008'!J123</f>
        <v>NO</v>
      </c>
      <c r="G108" s="223" t="s">
        <v>353</v>
      </c>
      <c r="H108" s="223" t="s">
        <v>103</v>
      </c>
      <c r="I108" s="223" t="s">
        <v>103</v>
      </c>
    </row>
    <row r="109" customFormat="false" ht="12.75" hidden="false" customHeight="false" outlineLevel="0" collapsed="false">
      <c r="A109" s="223" t="str">
        <f aca="false">'Emissions 2008'!D124</f>
        <v>4 G Agriculture OTHER (c)</v>
      </c>
      <c r="B109" s="223" t="str">
        <f aca="false">'Emissions 2008'!J124</f>
        <v>NO</v>
      </c>
      <c r="G109" s="223" t="s">
        <v>356</v>
      </c>
      <c r="H109" s="223" t="s">
        <v>103</v>
      </c>
      <c r="I109" s="223" t="s">
        <v>103</v>
      </c>
    </row>
    <row r="110" customFormat="false" ht="12.75" hidden="false" customHeight="false" outlineLevel="0" collapsed="false">
      <c r="A110" s="223" t="str">
        <f aca="false">'Emissions 2008'!D133</f>
        <v>7 A OTHER (included in National Total for Entire Territory)</v>
      </c>
      <c r="B110" s="223" t="str">
        <f aca="false">'Emissions 2008'!J133</f>
        <v>NO</v>
      </c>
      <c r="G110" s="223" t="s">
        <v>384</v>
      </c>
      <c r="H110" s="223" t="s">
        <v>103</v>
      </c>
      <c r="I110" s="223" t="s">
        <v>103</v>
      </c>
    </row>
    <row r="111" customFormat="false" ht="12.75" hidden="false" customHeight="false" outlineLevel="0" collapsed="false">
      <c r="A111" s="223"/>
      <c r="B111" s="223" t="n">
        <f aca="false">SUM(B2:B110)</f>
        <v>27.2335831039408</v>
      </c>
      <c r="C111" s="223" t="n">
        <f aca="false">SUM(C2:C110)</f>
        <v>1</v>
      </c>
      <c r="D111" s="223" t="n">
        <f aca="false">MAX(D2:D110)</f>
        <v>1</v>
      </c>
      <c r="E111" s="223"/>
      <c r="F111" s="223"/>
      <c r="H111" s="223" t="n">
        <f aca="false">SUM(H2:H110)</f>
        <v>38.6847374225142</v>
      </c>
      <c r="I111" s="223" t="n">
        <f aca="false">SUM(I2:I110)</f>
        <v>27.2335831039408</v>
      </c>
      <c r="J111" s="223" t="n">
        <f aca="false">SUM(J2:J110)</f>
        <v>1</v>
      </c>
      <c r="K111" s="223" t="n">
        <f aca="false">SUM(K2:K110)</f>
        <v>0.641871231838221</v>
      </c>
      <c r="L111" s="223" t="n">
        <f aca="false">SUM(L2:L110)</f>
        <v>1</v>
      </c>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PM2.5 L 90'!B111</f>
        <v>0</v>
      </c>
      <c r="I114" s="0" t="n">
        <f aca="false">I111-B111</f>
        <v>0</v>
      </c>
    </row>
    <row r="115" customFormat="false" ht="12.75" hidden="false" customHeight="false" outlineLevel="0" collapsed="false">
      <c r="A115" s="223"/>
      <c r="B115" s="223"/>
      <c r="G115" s="0" t="s">
        <v>447</v>
      </c>
      <c r="H115" s="0" t="n">
        <f aca="false">H111-'Emissions 1990'!J134</f>
        <v>0</v>
      </c>
      <c r="I115" s="0" t="n">
        <f aca="false">I111-'Emissions 2008'!J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222" t="str">
        <f aca="false">'Emissions 1990'!D91</f>
        <v>2 D 1 Pulp and Paper</v>
      </c>
      <c r="B2" s="222" t="n">
        <f aca="false">'Emissions 1990'!K91</f>
        <v>8.62173</v>
      </c>
      <c r="C2" s="222" t="n">
        <f aca="false">B2/B$111</f>
        <v>0.163126418304394</v>
      </c>
      <c r="D2" s="222" t="n">
        <f aca="false">C2</f>
        <v>0.163126418304394</v>
      </c>
    </row>
    <row r="3" s="223" customFormat="true" ht="12.75" hidden="false" customHeight="false" outlineLevel="0" collapsed="false">
      <c r="A3" s="222" t="str">
        <f aca="false">'Emissions 1990'!D43</f>
        <v>1 A 3 b vii   Road Transport:, Automobile road abrasion</v>
      </c>
      <c r="B3" s="222" t="n">
        <f aca="false">'Emissions 1990'!K43</f>
        <v>6.003420701722</v>
      </c>
      <c r="C3" s="222" t="n">
        <f aca="false">B3/B$111</f>
        <v>0.113587008250822</v>
      </c>
      <c r="D3" s="222" t="n">
        <f aca="false">C3+D2</f>
        <v>0.276713426555216</v>
      </c>
    </row>
    <row r="4" s="223" customFormat="true" ht="12.75" hidden="false" customHeight="false" outlineLevel="0" collapsed="false">
      <c r="A4" s="222" t="str">
        <f aca="false">'Emissions 1990'!D50</f>
        <v>1 A 4 b i  Residential: Stationary plants</v>
      </c>
      <c r="B4" s="222" t="n">
        <f aca="false">'Emissions 1990'!K50</f>
        <v>5.98696102153751</v>
      </c>
      <c r="C4" s="222" t="n">
        <f aca="false">B4/B$111</f>
        <v>0.113275584827109</v>
      </c>
      <c r="D4" s="222" t="n">
        <f aca="false">C4+D3</f>
        <v>0.389989011382325</v>
      </c>
    </row>
    <row r="5" s="223" customFormat="true" ht="12.75" hidden="false" customHeight="false" outlineLevel="0" collapsed="false">
      <c r="A5" s="222" t="str">
        <f aca="false">'Emissions 1990'!D82</f>
        <v>2 C 1 Iron and Steel Production</v>
      </c>
      <c r="B5" s="222" t="n">
        <f aca="false">'Emissions 1990'!K82</f>
        <v>4.00106986297032</v>
      </c>
      <c r="C5" s="222" t="n">
        <f aca="false">B5/B$111</f>
        <v>0.0757017670620631</v>
      </c>
      <c r="D5" s="222" t="n">
        <f aca="false">C5+D4</f>
        <v>0.465690778444388</v>
      </c>
    </row>
    <row r="6" s="223" customFormat="true" ht="12.75" hidden="false" customHeight="false" outlineLevel="0" collapsed="false">
      <c r="A6" s="222" t="str">
        <f aca="false">'Emissions 1990'!D120</f>
        <v>4 D 2 a Farm-level agricultural operations including storage,  handling and  transport of agricultural products</v>
      </c>
      <c r="B6" s="222" t="n">
        <f aca="false">'Emissions 1990'!K120</f>
        <v>2.81456149</v>
      </c>
      <c r="C6" s="222" t="n">
        <f aca="false">B6/B$111</f>
        <v>0.0532525763345847</v>
      </c>
      <c r="D6" s="222" t="n">
        <f aca="false">C6+D5</f>
        <v>0.518943354778973</v>
      </c>
    </row>
    <row r="7" s="223" customFormat="true" ht="12.75" hidden="false" customHeight="false" outlineLevel="0" collapsed="false">
      <c r="A7" s="222" t="str">
        <f aca="false">'Emissions 1990'!D25</f>
        <v>1 A 1 a Public Electricity and Heat Production</v>
      </c>
      <c r="B7" s="222" t="n">
        <f aca="false">'Emissions 1990'!K25</f>
        <v>2.71767010032269</v>
      </c>
      <c r="C7" s="222" t="n">
        <f aca="false">B7/B$111</f>
        <v>0.0514193543057581</v>
      </c>
      <c r="D7" s="222" t="n">
        <f aca="false">C7+D6</f>
        <v>0.570362709084731</v>
      </c>
    </row>
    <row r="8" s="223" customFormat="true" ht="12.75" hidden="false" customHeight="false" outlineLevel="0" collapsed="false">
      <c r="A8" s="222" t="str">
        <f aca="false">'Emissions 1990'!D31</f>
        <v>1 A 2 d Stationary Combustion in Manufacturing Industries and Construction: Pulp, Paper and Print</v>
      </c>
      <c r="B8" s="222" t="n">
        <f aca="false">'Emissions 1990'!K31</f>
        <v>2.43734674786403</v>
      </c>
      <c r="C8" s="222" t="n">
        <f aca="false">B8/B$111</f>
        <v>0.0461155296146971</v>
      </c>
      <c r="D8" s="222" t="n">
        <f aca="false">C8+D7</f>
        <v>0.616478238699428</v>
      </c>
    </row>
    <row r="9" s="223" customFormat="true" ht="12.75" hidden="false" customHeight="false" outlineLevel="0" collapsed="false">
      <c r="A9" s="222" t="str">
        <f aca="false">'Emissions 1990'!D39</f>
        <v>1 A 3 b iii   Road Transport:, Heavy duty vehicles</v>
      </c>
      <c r="B9" s="222" t="n">
        <f aca="false">'Emissions 1990'!K39</f>
        <v>2.373159</v>
      </c>
      <c r="C9" s="222" t="n">
        <f aca="false">B9/B$111</f>
        <v>0.0449010729559888</v>
      </c>
      <c r="D9" s="222" t="n">
        <f aca="false">C9+D8</f>
        <v>0.661379311655417</v>
      </c>
    </row>
    <row r="10" s="223" customFormat="true" ht="12.75" hidden="false" customHeight="false" outlineLevel="0" collapsed="false">
      <c r="A10" s="222" t="str">
        <f aca="false">'Emissions 1990'!D33</f>
        <v>1 A 2 f i Stationary Combustion in Manufacturing Industries and Construction: Other (Please specify in your IIR)</v>
      </c>
      <c r="B10" s="222" t="n">
        <f aca="false">'Emissions 1990'!K33</f>
        <v>1.74965966878041</v>
      </c>
      <c r="C10" s="222" t="n">
        <f aca="false">B10/B$111</f>
        <v>0.033104227924071</v>
      </c>
      <c r="D10" s="222" t="n">
        <f aca="false">C10+D9</f>
        <v>0.694483539579488</v>
      </c>
    </row>
    <row r="11" s="223" customFormat="true" ht="12.75" hidden="false" customHeight="false" outlineLevel="0" collapsed="false">
      <c r="A11" s="222" t="str">
        <f aca="false">'Emissions 1990'!D26</f>
        <v>1 A 1 b Petroleum refining</v>
      </c>
      <c r="B11" s="222" t="n">
        <f aca="false">'Emissions 1990'!K26</f>
        <v>1.57651376502426</v>
      </c>
      <c r="C11" s="222" t="n">
        <f aca="false">B11/B$111</f>
        <v>0.0298282414197595</v>
      </c>
      <c r="D11" s="222" t="n">
        <f aca="false">C11+D10</f>
        <v>0.724311780999248</v>
      </c>
    </row>
    <row r="12" s="223" customFormat="true" ht="12.75" hidden="false" customHeight="false" outlineLevel="0" collapsed="false">
      <c r="A12" s="222" t="str">
        <f aca="false">'Emissions 1990'!D37</f>
        <v>1 A 3 b i    Road Transport:, Passenger cars</v>
      </c>
      <c r="B12" s="222" t="n">
        <f aca="false">'Emissions 1990'!K37</f>
        <v>1.528979</v>
      </c>
      <c r="C12" s="222" t="n">
        <f aca="false">B12/B$111</f>
        <v>0.0289288655446916</v>
      </c>
      <c r="D12" s="222" t="n">
        <f aca="false">C12+D11</f>
        <v>0.753240646543939</v>
      </c>
    </row>
    <row r="13" s="223" customFormat="true" ht="12.75" hidden="false" customHeight="false" outlineLevel="0" collapsed="false">
      <c r="A13" s="222" t="str">
        <f aca="false">'Emissions 1990'!D34</f>
        <v>1 A 2 f ii Mobile Combustion in Manufacturing Industries and Construction: (Please specify in your IIR)</v>
      </c>
      <c r="B13" s="222" t="n">
        <f aca="false">'Emissions 1990'!K34</f>
        <v>1.507666</v>
      </c>
      <c r="C13" s="222" t="n">
        <f aca="false">B13/B$111</f>
        <v>0.0285256154599266</v>
      </c>
      <c r="D13" s="222" t="n">
        <f aca="false">C13+D12</f>
        <v>0.781766262003866</v>
      </c>
    </row>
    <row r="14" s="223" customFormat="true" ht="12.75" hidden="false" customHeight="false" outlineLevel="0" collapsed="false">
      <c r="A14" s="222" t="str">
        <f aca="false">'Emissions 1990'!D42</f>
        <v>1 A 3 b vi   Road Transport:, Automobile tyre and brake wear</v>
      </c>
      <c r="B14" s="222" t="n">
        <f aca="false">'Emissions 1990'!K42</f>
        <v>1.32804501058892</v>
      </c>
      <c r="C14" s="222" t="n">
        <f aca="false">B14/B$111</f>
        <v>0.0251271178666453</v>
      </c>
      <c r="D14" s="222" t="n">
        <f aca="false">C14+D13</f>
        <v>0.806893379870511</v>
      </c>
    </row>
    <row r="15" s="223" customFormat="true" ht="12.75" hidden="false" customHeight="false" outlineLevel="0" collapsed="false">
      <c r="A15" s="222" t="str">
        <f aca="false">'Emissions 1990'!D113</f>
        <v>4 B 8 Swine</v>
      </c>
      <c r="B15" s="222" t="n">
        <f aca="false">'Emissions 1990'!K113</f>
        <v>1.15034614</v>
      </c>
      <c r="C15" s="222" t="n">
        <f aca="false">B15/B$111</f>
        <v>0.0217649874942135</v>
      </c>
      <c r="D15" s="222" t="n">
        <f aca="false">C15+D14</f>
        <v>0.828658367364725</v>
      </c>
    </row>
    <row r="16" s="223" customFormat="true" ht="12.75" hidden="false" customHeight="false" outlineLevel="0" collapsed="false">
      <c r="A16" s="222" t="str">
        <f aca="false">'Emissions 1990'!D53</f>
        <v>1 A 4 c ii Agriculture/Forestry/Fishing: Off-road Vehicles and Other Machinery</v>
      </c>
      <c r="B16" s="222" t="n">
        <f aca="false">'Emissions 1990'!K53</f>
        <v>0.954031</v>
      </c>
      <c r="C16" s="222" t="n">
        <f aca="false">B16/B$111</f>
        <v>0.0180506302077842</v>
      </c>
      <c r="D16" s="222" t="n">
        <f aca="false">C16+D15</f>
        <v>0.846708997572509</v>
      </c>
    </row>
    <row r="17" s="223" customFormat="true" ht="12.75" hidden="false" customHeight="false" outlineLevel="0" collapsed="false">
      <c r="A17" s="222" t="str">
        <f aca="false">'Emissions 1990'!D73</f>
        <v>2 A 7 b Construction and demolition</v>
      </c>
      <c r="B17" s="222" t="n">
        <f aca="false">'Emissions 1990'!K73</f>
        <v>0.823860290013522</v>
      </c>
      <c r="C17" s="222" t="n">
        <f aca="false">B17/B$111</f>
        <v>0.0155877507522417</v>
      </c>
      <c r="D17" s="222" t="n">
        <f aca="false">C17+D16</f>
        <v>0.862296748324751</v>
      </c>
    </row>
    <row r="18" s="223" customFormat="true" ht="12.75" hidden="false" customHeight="false" outlineLevel="0" collapsed="false">
      <c r="A18" s="222" t="str">
        <f aca="false">'Emissions 1990'!D66</f>
        <v>2 A 1 Cement Production</v>
      </c>
      <c r="B18" s="222" t="n">
        <f aca="false">'Emissions 1990'!K66</f>
        <v>0.705616</v>
      </c>
      <c r="C18" s="222" t="n">
        <f aca="false">B18/B$111</f>
        <v>0.0133505237090785</v>
      </c>
      <c r="D18" s="222" t="n">
        <f aca="false">C18+D17</f>
        <v>0.875647272033829</v>
      </c>
    </row>
    <row r="19" s="223" customFormat="true" ht="12.75" hidden="false" customHeight="false" outlineLevel="0" collapsed="false">
      <c r="A19" s="222" t="str">
        <f aca="false">'Emissions 1990'!D75</f>
        <v>2 A 7 d Other Mineral products  (Please specify the sources included/excluded in the notes column to the right)</v>
      </c>
      <c r="B19" s="222" t="n">
        <f aca="false">'Emissions 1990'!K75</f>
        <v>0.648370307927151</v>
      </c>
      <c r="C19" s="222" t="n">
        <f aca="false">B19/B$111</f>
        <v>0.0122674133923323</v>
      </c>
      <c r="D19" s="222" t="n">
        <f aca="false">C19+D18</f>
        <v>0.887914685426161</v>
      </c>
    </row>
    <row r="20" customFormat="false" ht="12.75" hidden="false" customHeight="false" outlineLevel="0" collapsed="false">
      <c r="A20" s="222" t="str">
        <f aca="false">'Emissions 1990'!D67</f>
        <v>2 A 2 Lime Production</v>
      </c>
      <c r="B20" s="222" t="n">
        <f aca="false">'Emissions 1990'!K67</f>
        <v>0.570201283076208</v>
      </c>
      <c r="C20" s="222" t="n">
        <f aca="false">B20/B$111</f>
        <v>0.0107884256432052</v>
      </c>
      <c r="D20" s="222" t="n">
        <f aca="false">C20+D19</f>
        <v>0.898703111069367</v>
      </c>
      <c r="E20" s="223"/>
      <c r="F20" s="223"/>
    </row>
    <row r="21" customFormat="false" ht="12.75" hidden="false" customHeight="false" outlineLevel="0" collapsed="false">
      <c r="A21" s="222" t="str">
        <f aca="false">'Emissions 1990'!D105</f>
        <v>3 D 3 Other product use</v>
      </c>
      <c r="B21" s="222" t="n">
        <f aca="false">'Emissions 1990'!K105</f>
        <v>0.537666377833753</v>
      </c>
      <c r="C21" s="222" t="n">
        <f aca="false">B21/B$111</f>
        <v>0.0101728528333313</v>
      </c>
      <c r="D21" s="222" t="n">
        <f aca="false">C21+D20</f>
        <v>0.908875963902698</v>
      </c>
      <c r="E21" s="223"/>
      <c r="F21" s="223"/>
    </row>
    <row r="22" customFormat="false" ht="12.75" hidden="false" customHeight="false" outlineLevel="0" collapsed="false">
      <c r="A22" s="222" t="str">
        <f aca="false">'Emissions 1990'!D46</f>
        <v>1 A 3 d ii National Navigation (Shipping)</v>
      </c>
      <c r="B22" s="222" t="n">
        <f aca="false">'Emissions 1990'!K46</f>
        <v>0.415201</v>
      </c>
      <c r="C22" s="222" t="n">
        <f aca="false">B22/B$111</f>
        <v>0.00785576119948116</v>
      </c>
      <c r="D22" s="222" t="n">
        <f aca="false">C22+D21</f>
        <v>0.916731725102179</v>
      </c>
      <c r="E22" s="223"/>
      <c r="F22" s="223"/>
    </row>
    <row r="23" customFormat="false" ht="12.75" hidden="false" customHeight="false" outlineLevel="0" collapsed="false">
      <c r="A23" s="222" t="str">
        <f aca="false">'Emissions 1990'!D48</f>
        <v>1 A 4 a i Commercial / Institutional: Stationary</v>
      </c>
      <c r="B23" s="222" t="n">
        <f aca="false">'Emissions 1990'!K48</f>
        <v>0.40376850499999</v>
      </c>
      <c r="C23" s="222" t="n">
        <f aca="false">B23/B$111</f>
        <v>0.00763945403588006</v>
      </c>
      <c r="D23" s="222" t="n">
        <f aca="false">C23+D22</f>
        <v>0.924371179138059</v>
      </c>
      <c r="E23" s="223"/>
      <c r="F23" s="223"/>
    </row>
    <row r="24" customFormat="false" ht="12.75" hidden="false" customHeight="false" outlineLevel="0" collapsed="false">
      <c r="A24" s="222" t="str">
        <f aca="false">'Emissions 1990'!D115</f>
        <v>4 B 9 b Broilers</v>
      </c>
      <c r="B24" s="222" t="n">
        <f aca="false">'Emissions 1990'!K115</f>
        <v>0.3432</v>
      </c>
      <c r="C24" s="222" t="n">
        <f aca="false">B24/B$111</f>
        <v>0.00649347483185719</v>
      </c>
      <c r="D24" s="222" t="n">
        <f aca="false">C24+D23</f>
        <v>0.930864653969916</v>
      </c>
      <c r="E24" s="223"/>
      <c r="F24" s="223"/>
    </row>
    <row r="25" customFormat="false" ht="12.75" hidden="false" customHeight="false" outlineLevel="0" collapsed="false">
      <c r="A25" s="222" t="str">
        <f aca="false">'Emissions 1990'!D38</f>
        <v>1 A 3 b ii    Road Transport:, Light duty vehicles</v>
      </c>
      <c r="B25" s="222" t="n">
        <f aca="false">'Emissions 1990'!K38</f>
        <v>0.33533</v>
      </c>
      <c r="C25" s="222" t="n">
        <f aca="false">B25/B$111</f>
        <v>0.00634457143172107</v>
      </c>
      <c r="D25" s="222" t="n">
        <f aca="false">C25+D24</f>
        <v>0.937209225401637</v>
      </c>
      <c r="E25" s="223"/>
      <c r="F25" s="223"/>
    </row>
    <row r="26" customFormat="false" ht="12.75" hidden="false" customHeight="false" outlineLevel="0" collapsed="false">
      <c r="A26" s="222" t="str">
        <f aca="false">'Emissions 1990'!D84</f>
        <v>2 C 3 Aluminum Production</v>
      </c>
      <c r="B26" s="222" t="n">
        <f aca="false">'Emissions 1990'!K84</f>
        <v>0.324795825656775</v>
      </c>
      <c r="C26" s="222" t="n">
        <f aca="false">B26/B$111</f>
        <v>0.00614526083739669</v>
      </c>
      <c r="D26" s="222" t="n">
        <f aca="false">C26+D25</f>
        <v>0.943354486239034</v>
      </c>
      <c r="E26" s="223"/>
      <c r="F26" s="223"/>
    </row>
    <row r="27" customFormat="false" ht="12.75" hidden="false" customHeight="false" outlineLevel="0" collapsed="false">
      <c r="A27" s="222" t="str">
        <f aca="false">'Emissions 1990'!D107</f>
        <v>4 B 1 b Cattle Non-Dairy</v>
      </c>
      <c r="B27" s="222" t="n">
        <f aca="false">'Emissions 1990'!K107</f>
        <v>0.27408816</v>
      </c>
      <c r="C27" s="222" t="n">
        <f aca="false">B27/B$111</f>
        <v>0.00518585247281482</v>
      </c>
      <c r="D27" s="222" t="n">
        <f aca="false">C27+D26</f>
        <v>0.948540338711849</v>
      </c>
      <c r="E27" s="223"/>
      <c r="F27" s="223"/>
    </row>
    <row r="28" customFormat="false" ht="12.75" hidden="false" customHeight="false" outlineLevel="0" collapsed="false">
      <c r="A28" s="222" t="str">
        <f aca="false">'Emissions 1990'!D89</f>
        <v>2 C 5 e Other metal production (Please specify the sources included/excluded in the notes column to the right)</v>
      </c>
      <c r="B28" s="222" t="n">
        <f aca="false">'Emissions 1990'!K89</f>
        <v>0.2234244</v>
      </c>
      <c r="C28" s="222" t="n">
        <f aca="false">B28/B$111</f>
        <v>0.00422727481999648</v>
      </c>
      <c r="D28" s="222" t="n">
        <f aca="false">C28+D27</f>
        <v>0.952767613531845</v>
      </c>
      <c r="E28" s="223"/>
      <c r="F28" s="223"/>
    </row>
    <row r="29" customFormat="false" ht="12.75" hidden="false" customHeight="false" outlineLevel="0" collapsed="false">
      <c r="A29" s="0" t="str">
        <f aca="false">'Emissions 1990'!D59</f>
        <v>1 B 1 c Other fugitive emissions from solid fuels</v>
      </c>
      <c r="B29" s="0" t="n">
        <f aca="false">'Emissions 1990'!K59</f>
        <v>0.21549591108299</v>
      </c>
      <c r="C29" s="0" t="n">
        <f aca="false">B29/B$111</f>
        <v>0.00407726478725387</v>
      </c>
      <c r="D29" s="0" t="n">
        <f aca="false">C29+D28</f>
        <v>0.956844878319099</v>
      </c>
      <c r="E29" s="223"/>
      <c r="F29" s="223"/>
    </row>
    <row r="30" customFormat="false" ht="12.75" hidden="false" customHeight="false" outlineLevel="0" collapsed="false">
      <c r="A30" s="0" t="str">
        <f aca="false">'Emissions 1990'!D106</f>
        <v>4 B 1 a Cattle Dairy</v>
      </c>
      <c r="B30" s="0" t="n">
        <f aca="false">'Emissions 1990'!K106</f>
        <v>0.20750724</v>
      </c>
      <c r="C30" s="0" t="n">
        <f aca="false">B30/B$111</f>
        <v>0.00392611608498878</v>
      </c>
      <c r="D30" s="0" t="n">
        <f aca="false">C30+D29</f>
        <v>0.960770994404088</v>
      </c>
      <c r="E30" s="223"/>
      <c r="F30" s="223"/>
    </row>
    <row r="31" customFormat="false" ht="12.75" hidden="false" customHeight="false" outlineLevel="0" collapsed="false">
      <c r="A31" s="0" t="str">
        <f aca="false">'Emissions 1990'!D79</f>
        <v>2 B 4 Carbide Production</v>
      </c>
      <c r="B31" s="0" t="n">
        <f aca="false">'Emissions 1990'!K79</f>
        <v>0.198453089244851</v>
      </c>
      <c r="C31" s="0" t="n">
        <f aca="false">B31/B$111</f>
        <v>0.00375480810115311</v>
      </c>
      <c r="D31" s="0" t="n">
        <f aca="false">C31+D30</f>
        <v>0.964525802505241</v>
      </c>
      <c r="E31" s="223"/>
      <c r="F31" s="223"/>
    </row>
    <row r="32" customFormat="false" ht="12.75" hidden="false" customHeight="false" outlineLevel="0" collapsed="false">
      <c r="A32" s="0" t="str">
        <f aca="false">'Emissions 1990'!D52</f>
        <v>1 A 4 c i Agriculture/Forestry/Fishing: Stationary</v>
      </c>
      <c r="B32" s="0" t="n">
        <f aca="false">'Emissions 1990'!K52</f>
        <v>0.18978417</v>
      </c>
      <c r="C32" s="0" t="n">
        <f aca="false">B32/B$111</f>
        <v>0.00359078884434704</v>
      </c>
      <c r="D32" s="0" t="n">
        <f aca="false">C32+D31</f>
        <v>0.968116591349588</v>
      </c>
      <c r="E32" s="223"/>
      <c r="F32" s="223"/>
    </row>
    <row r="33" customFormat="false" ht="12.75" hidden="false" customHeight="false" outlineLevel="0" collapsed="false">
      <c r="A33" s="0" t="str">
        <f aca="false">'Emissions 1990'!D114</f>
        <v>4 B 9 a Laying Hens</v>
      </c>
      <c r="B33" s="0" t="n">
        <f aca="false">'Emissions 1990'!K114</f>
        <v>0.184191569044286</v>
      </c>
      <c r="C33" s="0" t="n">
        <f aca="false">B33/B$111</f>
        <v>0.00348497470229999</v>
      </c>
      <c r="D33" s="0" t="n">
        <f aca="false">C33+D32</f>
        <v>0.971601566051888</v>
      </c>
      <c r="E33" s="223"/>
      <c r="F33" s="223"/>
    </row>
    <row r="34" customFormat="false" ht="12.75" hidden="false" customHeight="false" outlineLevel="0" collapsed="false">
      <c r="A34" s="0" t="str">
        <f aca="false">'Emissions 1990'!D30</f>
        <v>1 A 2 c Stationary Combustion in Manufacturing Industries and Construction: Chemicals</v>
      </c>
      <c r="B34" s="0" t="n">
        <f aca="false">'Emissions 1990'!K30</f>
        <v>0.17092760556383</v>
      </c>
      <c r="C34" s="0" t="n">
        <f aca="false">B34/B$111</f>
        <v>0.00323401545687163</v>
      </c>
      <c r="D34" s="0" t="n">
        <f aca="false">C34+D33</f>
        <v>0.97483558150876</v>
      </c>
      <c r="E34" s="223"/>
      <c r="F34" s="223"/>
    </row>
    <row r="35" customFormat="false" ht="12.75" hidden="false" customHeight="false" outlineLevel="0" collapsed="false">
      <c r="A35" s="0" t="str">
        <f aca="false">'Emissions 1990'!D27</f>
        <v>1 A 1 c Manufacture of Solid Fuels and Other Energy Industries</v>
      </c>
      <c r="B35" s="0" t="n">
        <f aca="false">'Emissions 1990'!K27</f>
        <v>0.16650147369565</v>
      </c>
      <c r="C35" s="0" t="n">
        <f aca="false">B35/B$111</f>
        <v>0.00315027135463238</v>
      </c>
      <c r="D35" s="0" t="n">
        <f aca="false">C35+D34</f>
        <v>0.977985852863392</v>
      </c>
      <c r="E35" s="223"/>
      <c r="F35" s="223"/>
    </row>
    <row r="36" customFormat="false" ht="12.75" hidden="false" customHeight="false" outlineLevel="0" collapsed="false">
      <c r="A36" s="0" t="str">
        <f aca="false">'Emissions 1990'!D47</f>
        <v>1 A 3 e Pipeline compressors</v>
      </c>
      <c r="B36" s="0" t="n">
        <f aca="false">'Emissions 1990'!K47</f>
        <v>0.149652</v>
      </c>
      <c r="C36" s="0" t="n">
        <f aca="false">B36/B$111</f>
        <v>0.00283147288909409</v>
      </c>
      <c r="D36" s="0" t="n">
        <f aca="false">C36+D35</f>
        <v>0.980817325752486</v>
      </c>
      <c r="E36" s="223"/>
      <c r="F36" s="223"/>
    </row>
    <row r="37" customFormat="false" ht="12.75" hidden="false" customHeight="false" outlineLevel="0" collapsed="false">
      <c r="A37" s="0" t="str">
        <f aca="false">'Emissions 1990'!D44</f>
        <v>1 A 3 c Railways</v>
      </c>
      <c r="B37" s="0" t="n">
        <f aca="false">'Emissions 1990'!K44</f>
        <v>0.139597</v>
      </c>
      <c r="C37" s="0" t="n">
        <f aca="false">B37/B$111</f>
        <v>0.00264122845601039</v>
      </c>
      <c r="D37" s="0" t="n">
        <f aca="false">C37+D36</f>
        <v>0.983458554208497</v>
      </c>
      <c r="E37" s="223"/>
      <c r="F37" s="223"/>
    </row>
    <row r="38" customFormat="false" ht="12.75" hidden="false" customHeight="false" outlineLevel="0" collapsed="false">
      <c r="A38" s="0" t="str">
        <f aca="false">'Emissions 1990'!D51</f>
        <v>1 A 4 b ii  Residential: Household and gardening (mobile)</v>
      </c>
      <c r="B38" s="0" t="n">
        <f aca="false">'Emissions 1990'!K51</f>
        <v>0.132739</v>
      </c>
      <c r="C38" s="0" t="n">
        <f aca="false">B38/B$111</f>
        <v>0.00251147248166052</v>
      </c>
      <c r="D38" s="0" t="n">
        <f aca="false">C38+D37</f>
        <v>0.985970026690157</v>
      </c>
      <c r="E38" s="223"/>
      <c r="F38" s="223"/>
    </row>
    <row r="39" customFormat="false" ht="12.75" hidden="false" customHeight="false" outlineLevel="0" collapsed="false">
      <c r="A39" s="0" t="str">
        <f aca="false">'Emissions 1990'!D56</f>
        <v>1 A 5 b Other, Mobile (Including military, land based and recreational boats)</v>
      </c>
      <c r="B39" s="0" t="n">
        <f aca="false">'Emissions 1990'!K56</f>
        <v>0.131101</v>
      </c>
      <c r="C39" s="0" t="n">
        <f aca="false">B39/B$111</f>
        <v>0.00248048089723575</v>
      </c>
      <c r="D39" s="0" t="n">
        <f aca="false">C39+D38</f>
        <v>0.988450507587393</v>
      </c>
      <c r="E39" s="223"/>
      <c r="F39" s="223"/>
    </row>
    <row r="40" customFormat="false" ht="12.75" hidden="false" customHeight="false" outlineLevel="0" collapsed="false">
      <c r="A40" s="0" t="str">
        <f aca="false">'Emissions 1990'!D32</f>
        <v>1 A 2 e Stationary Combustion in Manufacturing Industries and Construction: Food Processing, Beverages and Tobacco</v>
      </c>
      <c r="B40" s="0" t="n">
        <f aca="false">'Emissions 1990'!K32</f>
        <v>0.11637749415728</v>
      </c>
      <c r="C40" s="0" t="n">
        <f aca="false">B40/B$111</f>
        <v>0.00220190655391872</v>
      </c>
      <c r="D40" s="0" t="n">
        <f aca="false">C40+D39</f>
        <v>0.990652414141312</v>
      </c>
      <c r="E40" s="223"/>
      <c r="F40" s="223"/>
    </row>
    <row r="41" customFormat="false" ht="12.75" hidden="false" customHeight="false" outlineLevel="0" collapsed="false">
      <c r="A41" s="0" t="str">
        <f aca="false">'Emissions 1990'!D83</f>
        <v>2 C 2 Ferroalloys Production</v>
      </c>
      <c r="B41" s="0" t="n">
        <f aca="false">'Emissions 1990'!K83</f>
        <v>0.0812062243752149</v>
      </c>
      <c r="C41" s="0" t="n">
        <f aca="false">B41/B$111</f>
        <v>0.00153645272194232</v>
      </c>
      <c r="D41" s="0" t="n">
        <f aca="false">C41+D40</f>
        <v>0.992188866863254</v>
      </c>
      <c r="E41" s="223"/>
      <c r="F41" s="223"/>
    </row>
    <row r="42" customFormat="false" ht="12.75" hidden="false" customHeight="false" outlineLevel="0" collapsed="false">
      <c r="A42" s="0" t="str">
        <f aca="false">'Emissions 1990'!D28</f>
        <v>1 A 2 a Stationary Combustion in Manufacturing Industries and Construction: Iron and Steel</v>
      </c>
      <c r="B42" s="0" t="n">
        <f aca="false">'Emissions 1990'!K28</f>
        <v>0.07778652160034</v>
      </c>
      <c r="C42" s="0" t="n">
        <f aca="false">B42/B$111</f>
        <v>0.00147175064181096</v>
      </c>
      <c r="D42" s="0" t="n">
        <f aca="false">C42+D41</f>
        <v>0.993660617505065</v>
      </c>
      <c r="E42" s="223"/>
      <c r="F42" s="223"/>
    </row>
    <row r="43" customFormat="false" ht="12.75" hidden="false" customHeight="false" outlineLevel="0" collapsed="false">
      <c r="A43" s="0" t="str">
        <f aca="false">'Emissions 1990'!D40</f>
        <v>1 A 3 b iv   Road Transport:, Mopeds &amp; Motorcycles</v>
      </c>
      <c r="B43" s="0" t="n">
        <f aca="false">'Emissions 1990'!K40</f>
        <v>0.0678</v>
      </c>
      <c r="C43" s="0" t="n">
        <f aca="false">B43/B$111</f>
        <v>0.0012828018461536</v>
      </c>
      <c r="D43" s="0" t="n">
        <f aca="false">C43+D42</f>
        <v>0.994943419351219</v>
      </c>
      <c r="E43" s="223"/>
      <c r="F43" s="223"/>
    </row>
    <row r="44" customFormat="false" ht="12.75" hidden="false" customHeight="false" outlineLevel="0" collapsed="false">
      <c r="A44" s="0" t="str">
        <f aca="false">'Emissions 1990'!D61</f>
        <v>1 B 2 a iv Refining / Storage</v>
      </c>
      <c r="B44" s="0" t="n">
        <f aca="false">'Emissions 1990'!K61</f>
        <v>0.06555</v>
      </c>
      <c r="C44" s="0" t="n">
        <f aca="false">B44/B$111</f>
        <v>0.00124023098842727</v>
      </c>
      <c r="D44" s="0" t="n">
        <f aca="false">C44+D43</f>
        <v>0.996183650339646</v>
      </c>
      <c r="E44" s="223"/>
      <c r="F44" s="223"/>
    </row>
    <row r="45" customFormat="false" ht="12.75" hidden="false" customHeight="false" outlineLevel="0" collapsed="false">
      <c r="A45" s="0" t="str">
        <f aca="false">'Emissions 1990'!D65</f>
        <v>1 B 2 c Venting and flaring</v>
      </c>
      <c r="B45" s="0" t="n">
        <f aca="false">'Emissions 1990'!K65</f>
        <v>0.06138304948432</v>
      </c>
      <c r="C45" s="0" t="n">
        <f aca="false">B45/B$111</f>
        <v>0.00116139069618029</v>
      </c>
      <c r="D45" s="0" t="n">
        <f aca="false">C45+D44</f>
        <v>0.997345041035826</v>
      </c>
      <c r="E45" s="223"/>
      <c r="F45" s="223"/>
    </row>
    <row r="46" customFormat="false" ht="12.75" hidden="false" customHeight="false" outlineLevel="0" collapsed="false">
      <c r="A46" s="0" t="str">
        <f aca="false">'Emissions 1990'!D111</f>
        <v>4 B 6 Horses</v>
      </c>
      <c r="B46" s="0" t="n">
        <f aca="false">'Emissions 1990'!K111</f>
        <v>0.054</v>
      </c>
      <c r="C46" s="0" t="n">
        <f aca="false">B46/B$111</f>
        <v>0.00102170058543207</v>
      </c>
      <c r="D46" s="0" t="n">
        <f aca="false">C46+D45</f>
        <v>0.998366741621258</v>
      </c>
      <c r="E46" s="223"/>
      <c r="F46" s="223"/>
    </row>
    <row r="47" customFormat="false" ht="12.75" hidden="false" customHeight="false" outlineLevel="0" collapsed="false">
      <c r="A47" s="0" t="str">
        <f aca="false">'Emissions 1990'!D54</f>
        <v>1A 4 c iii Agriculture/Forestry/Fishing:  National Fishing</v>
      </c>
      <c r="B47" s="0" t="n">
        <f aca="false">'Emissions 1990'!K54</f>
        <v>0.051774</v>
      </c>
      <c r="C47" s="0" t="n">
        <f aca="false">B47/B$111</f>
        <v>0.000979583816854819</v>
      </c>
      <c r="D47" s="0" t="n">
        <f aca="false">C47+D46</f>
        <v>0.999346325438113</v>
      </c>
      <c r="E47" s="223"/>
      <c r="F47" s="223"/>
    </row>
    <row r="48" customFormat="false" ht="12.75" hidden="false" customHeight="false" outlineLevel="0" collapsed="false">
      <c r="A48" s="0" t="str">
        <f aca="false">'Emissions 1990'!D29</f>
        <v>1 A 2 b Stationary Combustion in Manufacturing Industries and Construction: Non-ferrous Metals</v>
      </c>
      <c r="B48" s="0" t="n">
        <f aca="false">'Emissions 1990'!K29</f>
        <v>0.01445548934031</v>
      </c>
      <c r="C48" s="0" t="n">
        <f aca="false">B48/B$111</f>
        <v>0.000273503368920404</v>
      </c>
      <c r="D48" s="0" t="n">
        <f aca="false">C48+D47</f>
        <v>0.999619828807033</v>
      </c>
      <c r="E48" s="223"/>
      <c r="F48" s="223"/>
    </row>
    <row r="49" customFormat="false" ht="12.75" hidden="false" customHeight="false" outlineLevel="0" collapsed="false">
      <c r="A49" s="0" t="str">
        <f aca="false">'Emissions 1990'!D116</f>
        <v>4 B 9 c Turkeys</v>
      </c>
      <c r="B49" s="0" t="n">
        <f aca="false">'Emissions 1990'!K116</f>
        <v>0.00928</v>
      </c>
      <c r="C49" s="0" t="n">
        <f aca="false">B49/B$111</f>
        <v>0.000175581137644623</v>
      </c>
      <c r="D49" s="0" t="n">
        <f aca="false">C49+D48</f>
        <v>0.999795409944678</v>
      </c>
      <c r="E49" s="223"/>
      <c r="F49" s="223"/>
    </row>
    <row r="50" customFormat="false" ht="12.75" hidden="false" customHeight="false" outlineLevel="0" collapsed="false">
      <c r="A50" s="0" t="str">
        <f aca="false">'Emissions 1990'!D72</f>
        <v>2 A 7 a Quarrying and mining of minerals other than coal</v>
      </c>
      <c r="B50" s="0" t="n">
        <f aca="false">'Emissions 1990'!K72</f>
        <v>0.0048555</v>
      </c>
      <c r="C50" s="0" t="n">
        <f aca="false">B50/B$111</f>
        <v>9.1867910973434E-005</v>
      </c>
      <c r="D50" s="0" t="n">
        <f aca="false">C50+D49</f>
        <v>0.999887277855652</v>
      </c>
      <c r="E50" s="223"/>
      <c r="F50" s="223"/>
    </row>
    <row r="51" customFormat="false" ht="12.75" hidden="false" customHeight="false" outlineLevel="0" collapsed="false">
      <c r="A51" s="0" t="str">
        <f aca="false">'Emissions 1990'!D35</f>
        <v>1 A 3 a ii (i) Civil Aviation (Domestic, LTO)</v>
      </c>
      <c r="B51" s="0" t="n">
        <f aca="false">'Emissions 1990'!K35</f>
        <v>0.002888</v>
      </c>
      <c r="C51" s="0" t="n">
        <f aca="false">B51/B$111</f>
        <v>5.46420609394043E-005</v>
      </c>
      <c r="D51" s="0" t="n">
        <f aca="false">C51+D50</f>
        <v>0.999941919916591</v>
      </c>
      <c r="E51" s="223"/>
      <c r="F51" s="223"/>
    </row>
    <row r="52" customFormat="false" ht="12.75" hidden="false" customHeight="false" outlineLevel="0" collapsed="false">
      <c r="A52" s="0" t="str">
        <f aca="false">'Emissions 1990'!D36</f>
        <v>1 A 3 a i (i) International Aviation (LTO)</v>
      </c>
      <c r="B52" s="0" t="n">
        <f aca="false">'Emissions 1990'!K36</f>
        <v>0.00229</v>
      </c>
      <c r="C52" s="0" t="n">
        <f aca="false">B52/B$111</f>
        <v>4.33276729748046E-005</v>
      </c>
      <c r="D52" s="0" t="n">
        <f aca="false">C52+D51</f>
        <v>0.999985247589566</v>
      </c>
      <c r="E52" s="223"/>
      <c r="F52" s="223"/>
    </row>
    <row r="53" customFormat="false" ht="12.75" hidden="false" customHeight="false" outlineLevel="0" collapsed="false">
      <c r="A53" s="0" t="str">
        <f aca="false">'Emissions 1990'!D128</f>
        <v>6 C b Industrial Waste Incineration  (d)</v>
      </c>
      <c r="B53" s="0" t="n">
        <f aca="false">'Emissions 1990'!K128</f>
        <v>0.0005</v>
      </c>
      <c r="C53" s="0" t="n">
        <f aca="false">B53/B$111</f>
        <v>9.46019060585254E-006</v>
      </c>
      <c r="D53" s="0" t="n">
        <f aca="false">C53+D52</f>
        <v>0.999994707780172</v>
      </c>
      <c r="E53" s="223"/>
      <c r="F53" s="223"/>
    </row>
    <row r="54" customFormat="false" ht="12.75" hidden="false" customHeight="false" outlineLevel="0" collapsed="false">
      <c r="A54" s="0" t="str">
        <f aca="false">'Emissions 1990'!D70</f>
        <v>2 A 5 Asphalt Roofing</v>
      </c>
      <c r="B54" s="0" t="n">
        <f aca="false">'Emissions 1990'!K70</f>
        <v>0.000251235</v>
      </c>
      <c r="C54" s="0" t="n">
        <f aca="false">B54/B$111</f>
        <v>4.75346197372273E-006</v>
      </c>
      <c r="D54" s="0" t="n">
        <f aca="false">C54+D53</f>
        <v>0.999999461242145</v>
      </c>
      <c r="E54" s="223"/>
      <c r="F54" s="223"/>
    </row>
    <row r="55" customFormat="false" ht="12.75" hidden="false" customHeight="false" outlineLevel="0" collapsed="false">
      <c r="A55" s="0" t="str">
        <f aca="false">'Emissions 1990'!D62</f>
        <v>1 B 2 a v Distribution of oil products</v>
      </c>
      <c r="B55" s="0" t="n">
        <f aca="false">'Emissions 1990'!K62</f>
        <v>2.8475E-005</v>
      </c>
      <c r="C55" s="0" t="n">
        <f aca="false">B55/B$111</f>
        <v>5.38757855003302E-007</v>
      </c>
      <c r="D55" s="0" t="n">
        <f aca="false">C55+D54</f>
        <v>1</v>
      </c>
      <c r="E55" s="223"/>
      <c r="F55" s="223"/>
    </row>
    <row r="56" customFormat="false" ht="12.75" hidden="false" customHeight="false" outlineLevel="0" collapsed="false">
      <c r="A56" s="0" t="str">
        <f aca="false">'Emissions 1990'!D49</f>
        <v>1 A 4 a ii Commercial / Institutional: Mobile</v>
      </c>
      <c r="B56" s="0" t="str">
        <f aca="false">'Emissions 1990'!K49</f>
        <v>IE</v>
      </c>
      <c r="E56" s="223"/>
      <c r="F56" s="223"/>
    </row>
    <row r="57" customFormat="false" ht="12.75" hidden="false" customHeight="false" outlineLevel="0" collapsed="false">
      <c r="A57" s="0" t="str">
        <f aca="false">'Emissions 1990'!D68</f>
        <v>2 A 3 Limestone and Dolomite Use</v>
      </c>
      <c r="B57" s="0" t="str">
        <f aca="false">'Emissions 1990'!K68</f>
        <v>IE</v>
      </c>
      <c r="E57" s="223"/>
      <c r="F57" s="223"/>
    </row>
    <row r="58" customFormat="false" ht="12.75" hidden="false" customHeight="false" outlineLevel="0" collapsed="false">
      <c r="A58" s="0" t="str">
        <f aca="false">'Emissions 1990'!D74</f>
        <v>2A 7 c Storage, handling and transport of mineral products</v>
      </c>
      <c r="B58" s="0" t="str">
        <f aca="false">'Emissions 1990'!K74</f>
        <v>IE</v>
      </c>
      <c r="E58" s="223"/>
      <c r="F58" s="223"/>
    </row>
    <row r="59" customFormat="false" ht="12.75" hidden="false" customHeight="false" outlineLevel="0" collapsed="false">
      <c r="A59" s="0" t="str">
        <f aca="false">'Emissions 1990'!D85</f>
        <v>2 C 5 a Copper Production</v>
      </c>
      <c r="B59" s="0" t="str">
        <f aca="false">'Emissions 1990'!K85</f>
        <v>IE</v>
      </c>
      <c r="E59" s="223"/>
      <c r="F59" s="223"/>
    </row>
    <row r="60" customFormat="false" ht="12.75" hidden="false" customHeight="false" outlineLevel="0" collapsed="false">
      <c r="A60" s="0" t="str">
        <f aca="false">'Emissions 1990'!D86</f>
        <v>2 C 5 b Lead Production</v>
      </c>
      <c r="B60" s="0" t="str">
        <f aca="false">'Emissions 1990'!K86</f>
        <v>IE</v>
      </c>
      <c r="E60" s="223"/>
      <c r="F60" s="223"/>
    </row>
    <row r="61" customFormat="false" ht="12.75" hidden="false" customHeight="false" outlineLevel="0" collapsed="false">
      <c r="A61" s="0" t="str">
        <f aca="false">'Emissions 1990'!D87</f>
        <v>2 C 5 c Nickel Production</v>
      </c>
      <c r="B61" s="0" t="str">
        <f aca="false">'Emissions 1990'!K87</f>
        <v>IE</v>
      </c>
      <c r="E61" s="223"/>
      <c r="F61" s="223"/>
    </row>
    <row r="62" customFormat="false" ht="12.75" hidden="false" customHeight="false" outlineLevel="0" collapsed="false">
      <c r="A62" s="0" t="str">
        <f aca="false">'Emissions 1990'!D88</f>
        <v>2 C 5 d Zinc Production</v>
      </c>
      <c r="B62" s="0" t="str">
        <f aca="false">'Emissions 1990'!K88</f>
        <v>IE</v>
      </c>
      <c r="E62" s="223"/>
      <c r="F62" s="223"/>
    </row>
    <row r="63" customFormat="false" ht="12.75" hidden="false" customHeight="false" outlineLevel="0" collapsed="false">
      <c r="A63" s="0" t="str">
        <f aca="false">'Emissions 1990'!D129</f>
        <v>6 C c Municipal Waste Incineration  (d)</v>
      </c>
      <c r="B63" s="0" t="str">
        <f aca="false">'Emissions 1990'!K129</f>
        <v>IE</v>
      </c>
      <c r="E63" s="223"/>
      <c r="F63" s="223"/>
    </row>
    <row r="64" customFormat="false" ht="12.75" hidden="false" customHeight="false" outlineLevel="0" collapsed="false">
      <c r="A64" s="0" t="str">
        <f aca="false">'Emissions 1990'!D41</f>
        <v>1 A 3 b v    Road Transport:, Gasoline evaporation</v>
      </c>
      <c r="B64" s="0" t="str">
        <f aca="false">'Emissions 1990'!K41</f>
        <v>NA</v>
      </c>
      <c r="E64" s="223"/>
      <c r="F64" s="223"/>
    </row>
    <row r="65" customFormat="false" ht="12.75" hidden="false" customHeight="false" outlineLevel="0" collapsed="false">
      <c r="A65" s="0" t="str">
        <f aca="false">'Emissions 1990'!D58</f>
        <v>1 B 1 b Fugitive emission from Solid Fuels:Solid fuel transformation</v>
      </c>
      <c r="B65" s="0" t="str">
        <f aca="false">'Emissions 1990'!K58</f>
        <v>NA</v>
      </c>
      <c r="E65" s="223"/>
      <c r="F65" s="223"/>
    </row>
    <row r="66" customFormat="false" ht="12.75" hidden="false" customHeight="false" outlineLevel="0" collapsed="false">
      <c r="A66" s="0" t="str">
        <f aca="false">'Emissions 1990'!D69</f>
        <v>2 A 4 Soda Ash Production and use</v>
      </c>
      <c r="B66" s="0" t="str">
        <f aca="false">'Emissions 1990'!K69</f>
        <v>NA</v>
      </c>
      <c r="E66" s="223"/>
      <c r="F66" s="223"/>
    </row>
    <row r="67" customFormat="false" ht="12.75" hidden="false" customHeight="false" outlineLevel="0" collapsed="false">
      <c r="A67" s="0" t="str">
        <f aca="false">'Emissions 1990'!D77</f>
        <v>2 B 2 Nitric Acid Production</v>
      </c>
      <c r="B67" s="0" t="str">
        <f aca="false">'Emissions 1990'!K77</f>
        <v>NA</v>
      </c>
      <c r="E67" s="223"/>
      <c r="F67" s="223"/>
    </row>
    <row r="68" customFormat="false" ht="12.75" hidden="false" customHeight="false" outlineLevel="0" collapsed="false">
      <c r="A68" s="0" t="str">
        <f aca="false">'Emissions 1990'!D92</f>
        <v>2 D 2 Food and Drink</v>
      </c>
      <c r="B68" s="0" t="str">
        <f aca="false">'Emissions 1990'!K92</f>
        <v>NA</v>
      </c>
      <c r="E68" s="223"/>
      <c r="F68" s="223"/>
    </row>
    <row r="69" customFormat="false" ht="12.75" hidden="false" customHeight="false" outlineLevel="0" collapsed="false">
      <c r="A69" s="0" t="str">
        <f aca="false">'Emissions 1990'!D94</f>
        <v>2 E Production of POPs</v>
      </c>
      <c r="B69" s="0" t="str">
        <f aca="false">'Emissions 1990'!K94</f>
        <v>NA</v>
      </c>
      <c r="E69" s="223"/>
      <c r="F69" s="223"/>
    </row>
    <row r="70" customFormat="false" ht="12.75" hidden="false" customHeight="false" outlineLevel="0" collapsed="false">
      <c r="A70" s="0" t="str">
        <f aca="false">'Emissions 1990'!D95</f>
        <v>2 F Consumption of POPs and Heavy Metals (e.g. electricial and scientific equipment)</v>
      </c>
      <c r="B70" s="0" t="str">
        <f aca="false">'Emissions 1990'!K95</f>
        <v>NA</v>
      </c>
      <c r="E70" s="223"/>
      <c r="F70" s="223"/>
    </row>
    <row r="71" customFormat="false" ht="12.75" hidden="false" customHeight="false" outlineLevel="0" collapsed="false">
      <c r="A71" s="0" t="str">
        <f aca="false">'Emissions 1990'!D97</f>
        <v>3 A 1 Decorative coating application</v>
      </c>
      <c r="B71" s="0" t="str">
        <f aca="false">'Emissions 1990'!K97</f>
        <v>NA</v>
      </c>
      <c r="E71" s="223"/>
      <c r="F71" s="223"/>
    </row>
    <row r="72" customFormat="false" ht="12.75" hidden="false" customHeight="false" outlineLevel="0" collapsed="false">
      <c r="A72" s="0" t="str">
        <f aca="false">'Emissions 1990'!D98</f>
        <v>3 A 2 Industrial coating application</v>
      </c>
      <c r="B72" s="0" t="str">
        <f aca="false">'Emissions 1990'!K98</f>
        <v>NA</v>
      </c>
      <c r="E72" s="223"/>
      <c r="F72" s="223"/>
    </row>
    <row r="73" customFormat="false" ht="12.75" hidden="false" customHeight="false" outlineLevel="0" collapsed="false">
      <c r="A73" s="0" t="str">
        <f aca="false">'Emissions 1990'!D99</f>
        <v>3 A 3 Other coating application (Please specify the sources included/excluded in the notes column to the right)</v>
      </c>
      <c r="B73" s="0" t="str">
        <f aca="false">'Emissions 1990'!K99</f>
        <v>NA</v>
      </c>
      <c r="E73" s="223"/>
      <c r="F73" s="223"/>
    </row>
    <row r="74" customFormat="false" ht="12.75" hidden="false" customHeight="false" outlineLevel="0" collapsed="false">
      <c r="A74" s="0" t="str">
        <f aca="false">'Emissions 1990'!D100</f>
        <v>3 B 1 Degreasing</v>
      </c>
      <c r="B74" s="0" t="str">
        <f aca="false">'Emissions 1990'!K100</f>
        <v>NA</v>
      </c>
      <c r="E74" s="223"/>
      <c r="F74" s="223"/>
    </row>
    <row r="75" customFormat="false" ht="12.75" hidden="false" customHeight="false" outlineLevel="0" collapsed="false">
      <c r="A75" s="0" t="str">
        <f aca="false">'Emissions 1990'!D101</f>
        <v>3 B 2 Dry cleaning</v>
      </c>
      <c r="B75" s="0" t="str">
        <f aca="false">'Emissions 1990'!K101</f>
        <v>NA</v>
      </c>
      <c r="E75" s="223"/>
      <c r="F75" s="223"/>
    </row>
    <row r="76" customFormat="false" ht="12.75" hidden="false" customHeight="false" outlineLevel="0" collapsed="false">
      <c r="A76" s="0" t="str">
        <f aca="false">'Emissions 1990'!D102</f>
        <v>3 C Chemical products</v>
      </c>
      <c r="B76" s="0" t="str">
        <f aca="false">'Emissions 1990'!K102</f>
        <v>NA</v>
      </c>
      <c r="E76" s="223"/>
      <c r="F76" s="223"/>
    </row>
    <row r="77" customFormat="false" ht="12.75" hidden="false" customHeight="false" outlineLevel="0" collapsed="false">
      <c r="A77" s="0" t="str">
        <f aca="false">'Emissions 1990'!D103</f>
        <v>3 D 1 Printing</v>
      </c>
      <c r="B77" s="0" t="str">
        <f aca="false">'Emissions 1990'!K103</f>
        <v>NA</v>
      </c>
      <c r="E77" s="223"/>
      <c r="F77" s="223"/>
    </row>
    <row r="78" customFormat="false" ht="12.75" hidden="false" customHeight="false" outlineLevel="0" collapsed="false">
      <c r="A78" s="0" t="str">
        <f aca="false">'Emissions 1990'!D104</f>
        <v>3 D 2 Domestic solvent use including fungicides</v>
      </c>
      <c r="B78" s="0" t="str">
        <f aca="false">'Emissions 1990'!K104</f>
        <v>NA</v>
      </c>
      <c r="E78" s="223"/>
      <c r="F78" s="223"/>
    </row>
    <row r="79" customFormat="false" ht="12.75" hidden="false" customHeight="false" outlineLevel="0" collapsed="false">
      <c r="A79" s="0" t="str">
        <f aca="false">'Emissions 1990'!D126</f>
        <v>6 B WASTE-WATER HANDLING</v>
      </c>
      <c r="B79" s="0" t="str">
        <f aca="false">'Emissions 1990'!K126</f>
        <v>NA</v>
      </c>
      <c r="E79" s="223"/>
      <c r="F79" s="223"/>
    </row>
    <row r="80" customFormat="false" ht="12.75" hidden="false" customHeight="false" outlineLevel="0" collapsed="false">
      <c r="A80" s="0" t="str">
        <f aca="false">'Emissions 1990'!D122</f>
        <v>4 D 2 c N-excretion on pasture range and paddock Unspesified (Please specify the sources included/excluded in the notes column to the right)</v>
      </c>
      <c r="B80" s="0" t="str">
        <f aca="false">'Emissions 1990'!K122</f>
        <v>NA</v>
      </c>
      <c r="E80" s="223"/>
      <c r="F80" s="223"/>
    </row>
    <row r="81" customFormat="false" ht="12.75" hidden="false" customHeight="false" outlineLevel="0" collapsed="false">
      <c r="A81" s="0" t="str">
        <f aca="false">'Emissions 1990'!D55</f>
        <v>1 A 5 a Other, Stationary (including Military)</v>
      </c>
      <c r="B81" s="0" t="str">
        <f aca="false">'Emissions 1990'!K55</f>
        <v>NA</v>
      </c>
      <c r="E81" s="223"/>
      <c r="F81" s="223"/>
    </row>
    <row r="82" customFormat="false" ht="12.75" hidden="false" customHeight="false" outlineLevel="0" collapsed="false">
      <c r="A82" s="0" t="str">
        <f aca="false">'Emissions 1990'!D71</f>
        <v>2 A 6 Road Paving with Asphalt</v>
      </c>
      <c r="B82" s="0" t="str">
        <f aca="false">'Emissions 1990'!K71</f>
        <v>NE</v>
      </c>
      <c r="E82" s="223"/>
      <c r="F82" s="223"/>
    </row>
    <row r="83" customFormat="false" ht="12.75" hidden="false" customHeight="false" outlineLevel="0" collapsed="false">
      <c r="A83" s="0" t="str">
        <f aca="false">'Emissions 1990'!D80</f>
        <v>2 B 5 a Other chemical industry (Please specify the sources included/excluded in the notes column to the right)</v>
      </c>
      <c r="B83" s="0" t="str">
        <f aca="false">'Emissions 1990'!K80</f>
        <v>NE</v>
      </c>
      <c r="E83" s="223"/>
      <c r="F83" s="223"/>
    </row>
    <row r="84" customFormat="false" ht="12.75" hidden="false" customHeight="false" outlineLevel="0" collapsed="false">
      <c r="A84" s="0" t="str">
        <f aca="false">'Emissions 1990'!D81</f>
        <v>2 B 5 b Storage, handling and transport of chemical products   (Please specify the sources included/excluded in the notes column to the right)</v>
      </c>
      <c r="B84" s="0" t="str">
        <f aca="false">'Emissions 1990'!K81</f>
        <v>NE</v>
      </c>
      <c r="E84" s="223"/>
      <c r="F84" s="223"/>
    </row>
    <row r="85" customFormat="false" ht="12.75" hidden="false" customHeight="false" outlineLevel="0" collapsed="false">
      <c r="A85" s="0" t="str">
        <f aca="false">'Emissions 1990'!D90</f>
        <v>2 C 5 f Storage, handling and transport of metal products (Please specify the sources included/excluded in the notes column to the right)</v>
      </c>
      <c r="B85" s="0" t="str">
        <f aca="false">'Emissions 1990'!K90</f>
        <v>NE</v>
      </c>
      <c r="E85" s="223"/>
      <c r="F85" s="223"/>
    </row>
    <row r="86" customFormat="false" ht="12.75" hidden="false" customHeight="false" outlineLevel="0" collapsed="false">
      <c r="A86" s="0" t="str">
        <f aca="false">'Emissions 1990'!D93</f>
        <v>2 D 3 Wood processing</v>
      </c>
      <c r="B86" s="0" t="str">
        <f aca="false">'Emissions 1990'!K93</f>
        <v>NE</v>
      </c>
      <c r="E86" s="223"/>
      <c r="F86" s="223"/>
    </row>
    <row r="87" customFormat="false" ht="12.75" hidden="false" customHeight="false" outlineLevel="0" collapsed="false">
      <c r="A87" s="0" t="str">
        <f aca="false">'Emissions 1990'!D109</f>
        <v>4 B 3 Sheep</v>
      </c>
      <c r="B87" s="0" t="str">
        <f aca="false">'Emissions 1990'!K109</f>
        <v>NE</v>
      </c>
      <c r="E87" s="223"/>
      <c r="F87" s="223"/>
    </row>
    <row r="88" customFormat="false" ht="12.75" hidden="false" customHeight="false" outlineLevel="0" collapsed="false">
      <c r="A88" s="0" t="str">
        <f aca="false">'Emissions 1990'!D110</f>
        <v>4 B 4 Goats</v>
      </c>
      <c r="B88" s="0" t="str">
        <f aca="false">'Emissions 1990'!K110</f>
        <v>NE</v>
      </c>
      <c r="E88" s="223"/>
      <c r="F88" s="223"/>
    </row>
    <row r="89" customFormat="false" ht="12.75" hidden="false" customHeight="false" outlineLevel="0" collapsed="false">
      <c r="A89" s="0" t="str">
        <f aca="false">'Emissions 1990'!D117</f>
        <v>4 B 9 d Other Poultry</v>
      </c>
      <c r="B89" s="0" t="str">
        <f aca="false">'Emissions 1990'!K117</f>
        <v>NE</v>
      </c>
      <c r="E89" s="223"/>
      <c r="F89" s="223"/>
    </row>
    <row r="90" customFormat="false" ht="12.75" hidden="false" customHeight="false" outlineLevel="0" collapsed="false">
      <c r="A90" s="0" t="str">
        <f aca="false">'Emissions 1990'!D118</f>
        <v>4 B 13 Other</v>
      </c>
      <c r="B90" s="0" t="str">
        <f aca="false">'Emissions 1990'!K118</f>
        <v>NE</v>
      </c>
      <c r="E90" s="223"/>
      <c r="F90" s="223"/>
    </row>
    <row r="91" customFormat="false" ht="12.75" hidden="false" customHeight="false" outlineLevel="0" collapsed="false">
      <c r="A91" s="0" t="str">
        <f aca="false">'Emissions 1990'!D119</f>
        <v>4 D 1 a Synthetic N-fertilizers</v>
      </c>
      <c r="B91" s="0" t="str">
        <f aca="false">'Emissions 1990'!K119</f>
        <v>NE</v>
      </c>
      <c r="E91" s="223"/>
      <c r="F91" s="223"/>
    </row>
    <row r="92" customFormat="false" ht="12.75" hidden="false" customHeight="false" outlineLevel="0" collapsed="false">
      <c r="A92" s="0" t="str">
        <f aca="false">'Emissions 1990'!D121</f>
        <v>4 D 2 b Off-farm storage, handling and transport of bulk agricultural products</v>
      </c>
      <c r="B92" s="0" t="str">
        <f aca="false">'Emissions 1990'!K121</f>
        <v>NE</v>
      </c>
      <c r="E92" s="223"/>
      <c r="F92" s="223"/>
    </row>
    <row r="93" customFormat="false" ht="12.75" hidden="false" customHeight="false" outlineLevel="0" collapsed="false">
      <c r="A93" s="0" t="str">
        <f aca="false">'Emissions 1990'!D125</f>
        <v>6 A SOLID WASTE DISPOSAL ON LAND</v>
      </c>
      <c r="B93" s="0" t="str">
        <f aca="false">'Emissions 1990'!K125</f>
        <v>NE</v>
      </c>
      <c r="E93" s="223"/>
      <c r="F93" s="223"/>
    </row>
    <row r="94" customFormat="false" ht="12.75" hidden="false" customHeight="false" outlineLevel="0" collapsed="false">
      <c r="A94" s="0" t="str">
        <f aca="false">'Emissions 1990'!D127</f>
        <v>6 C a Clinical Waste Incineration  (d)</v>
      </c>
      <c r="B94" s="0" t="str">
        <f aca="false">'Emissions 1990'!K127</f>
        <v>NE</v>
      </c>
      <c r="E94" s="223"/>
      <c r="F94" s="223"/>
    </row>
    <row r="95" customFormat="false" ht="12.75" hidden="false" customHeight="false" outlineLevel="0" collapsed="false">
      <c r="A95" s="0" t="str">
        <f aca="false">'Emissions 1990'!D130</f>
        <v>6 C d Cremation</v>
      </c>
      <c r="B95" s="0" t="str">
        <f aca="false">'Emissions 1990'!K130</f>
        <v>NE</v>
      </c>
      <c r="E95" s="223"/>
      <c r="F95" s="223"/>
    </row>
    <row r="96" customFormat="false" ht="12.75" hidden="false" customHeight="false" outlineLevel="0" collapsed="false">
      <c r="A96" s="0" t="str">
        <f aca="false">'Emissions 1990'!D131</f>
        <v>6 C e Small Scale Waste Burning</v>
      </c>
      <c r="B96" s="0" t="str">
        <f aca="false">'Emissions 1990'!K131</f>
        <v>NE</v>
      </c>
      <c r="E96" s="223"/>
      <c r="F96" s="223"/>
    </row>
    <row r="97" customFormat="false" ht="12.75" hidden="false" customHeight="false" outlineLevel="0" collapsed="false">
      <c r="A97" s="0" t="str">
        <f aca="false">'Emissions 1990'!D132</f>
        <v>6 D OTHER WASTE (e)</v>
      </c>
      <c r="B97" s="0" t="str">
        <f aca="false">'Emissions 1990'!K132</f>
        <v>NE</v>
      </c>
      <c r="E97" s="223"/>
      <c r="F97" s="223"/>
    </row>
    <row r="98" customFormat="false" ht="12.75" hidden="false" customHeight="false" outlineLevel="0" collapsed="false">
      <c r="A98" s="0" t="str">
        <f aca="false">'Emissions 1990'!D45</f>
        <v>1 A 3 d i (ii) International inland waterways</v>
      </c>
      <c r="B98" s="0" t="str">
        <f aca="false">'Emissions 1990'!K45</f>
        <v>NO</v>
      </c>
      <c r="E98" s="223"/>
      <c r="F98" s="223"/>
    </row>
    <row r="99" customFormat="false" ht="12.75" hidden="false" customHeight="false" outlineLevel="0" collapsed="false">
      <c r="A99" s="0" t="str">
        <f aca="false">'Emissions 1990'!D57</f>
        <v>1 B 1 a Fugitive emission from Solid Fuels: Coal Mining and Handling</v>
      </c>
      <c r="B99" s="0" t="str">
        <f aca="false">'Emissions 1990'!K57</f>
        <v>NO</v>
      </c>
      <c r="E99" s="223"/>
      <c r="F99" s="223"/>
    </row>
    <row r="100" customFormat="false" ht="12.75" hidden="false" customHeight="false" outlineLevel="0" collapsed="false">
      <c r="A100" s="0" t="str">
        <f aca="false">'Emissions 1990'!D60</f>
        <v>1 B 2 a i  Exploration Production, Transport</v>
      </c>
      <c r="B100" s="0" t="str">
        <f aca="false">'Emissions 1990'!K60</f>
        <v>NO</v>
      </c>
      <c r="E100" s="223"/>
      <c r="F100" s="223"/>
    </row>
    <row r="101" customFormat="false" ht="12.75" hidden="false" customHeight="false" outlineLevel="0" collapsed="false">
      <c r="A101" s="0" t="str">
        <f aca="false">'Emissions 1990'!D63</f>
        <v>1 B 2 a vi Geothermal energy extraction</v>
      </c>
      <c r="B101" s="0" t="str">
        <f aca="false">'Emissions 1990'!K63</f>
        <v>NO</v>
      </c>
      <c r="E101" s="223"/>
      <c r="F101" s="223"/>
    </row>
    <row r="102" customFormat="false" ht="12.75" hidden="false" customHeight="false" outlineLevel="0" collapsed="false">
      <c r="A102" s="0" t="str">
        <f aca="false">'Emissions 1990'!D64</f>
        <v>1 B 2 b Natural gas</v>
      </c>
      <c r="B102" s="0" t="str">
        <f aca="false">'Emissions 1990'!K64</f>
        <v>NO</v>
      </c>
      <c r="E102" s="223"/>
      <c r="F102" s="223"/>
    </row>
    <row r="103" customFormat="false" ht="12.75" hidden="false" customHeight="false" outlineLevel="0" collapsed="false">
      <c r="A103" s="0" t="str">
        <f aca="false">'Emissions 1990'!D76</f>
        <v>2 B 1 Ammonia Production</v>
      </c>
      <c r="B103" s="0" t="str">
        <f aca="false">'Emissions 1990'!K76</f>
        <v>NO</v>
      </c>
      <c r="E103" s="223"/>
      <c r="F103" s="223"/>
    </row>
    <row r="104" customFormat="false" ht="12.75" hidden="false" customHeight="false" outlineLevel="0" collapsed="false">
      <c r="A104" s="0" t="str">
        <f aca="false">'Emissions 1990'!D78</f>
        <v>2 B 3 Adipic Acid Production</v>
      </c>
      <c r="B104" s="0" t="str">
        <f aca="false">'Emissions 1990'!K78</f>
        <v>NO</v>
      </c>
      <c r="E104" s="223"/>
      <c r="F104" s="223"/>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K96</f>
        <v>NO</v>
      </c>
      <c r="E105" s="223"/>
      <c r="F105" s="223"/>
    </row>
    <row r="106" customFormat="false" ht="12.75" hidden="false" customHeight="false" outlineLevel="0" collapsed="false">
      <c r="A106" s="0" t="str">
        <f aca="false">'Emissions 1990'!D108</f>
        <v>4 B 2 Buffalo</v>
      </c>
      <c r="B106" s="0" t="str">
        <f aca="false">'Emissions 1990'!K108</f>
        <v>NO</v>
      </c>
      <c r="E106" s="223"/>
      <c r="F106" s="223"/>
    </row>
    <row r="107" customFormat="false" ht="12.75" hidden="false" customHeight="false" outlineLevel="0" collapsed="false">
      <c r="A107" s="0" t="str">
        <f aca="false">'Emissions 1990'!D112</f>
        <v>4 B 7 Mules and Asses</v>
      </c>
      <c r="B107" s="0" t="str">
        <f aca="false">'Emissions 1990'!K112</f>
        <v>NO</v>
      </c>
      <c r="E107" s="223"/>
      <c r="F107" s="223"/>
    </row>
    <row r="108" customFormat="false" ht="12.75" hidden="false" customHeight="false" outlineLevel="0" collapsed="false">
      <c r="A108" s="0" t="str">
        <f aca="false">'Emissions 1990'!D123</f>
        <v>4 F FIELD BURNING OF AGRICULTURAL WASTES</v>
      </c>
      <c r="B108" s="0" t="str">
        <f aca="false">'Emissions 1990'!K123</f>
        <v>NO</v>
      </c>
      <c r="E108" s="223"/>
      <c r="F108" s="223"/>
    </row>
    <row r="109" customFormat="false" ht="12.75" hidden="false" customHeight="false" outlineLevel="0" collapsed="false">
      <c r="A109" s="0" t="str">
        <f aca="false">'Emissions 1990'!D124</f>
        <v>4 G Agriculture OTHER (c)</v>
      </c>
      <c r="B109" s="0" t="str">
        <f aca="false">'Emissions 1990'!K124</f>
        <v>NO</v>
      </c>
      <c r="E109" s="223"/>
      <c r="F109" s="223"/>
    </row>
    <row r="110" customFormat="false" ht="12.75" hidden="false" customHeight="false" outlineLevel="0" collapsed="false">
      <c r="A110" s="0" t="str">
        <f aca="false">'Emissions 1990'!D133</f>
        <v>7 A OTHER (included in National Total for Entire Territory)</v>
      </c>
      <c r="B110" s="0" t="str">
        <f aca="false">'Emissions 1990'!K133</f>
        <v>NO</v>
      </c>
      <c r="E110" s="223"/>
      <c r="F110" s="223"/>
    </row>
    <row r="111" customFormat="false" ht="12.75" hidden="false" customHeight="false" outlineLevel="0" collapsed="false">
      <c r="A111" s="223"/>
      <c r="B111" s="223" t="n">
        <f aca="false">SUM(B2:B110)</f>
        <v>52.8530577059066</v>
      </c>
      <c r="C111" s="223" t="n">
        <f aca="false">SUM(C2:C110)</f>
        <v>1</v>
      </c>
      <c r="D111" s="223" t="n">
        <f aca="false">MAX(D2:D110)</f>
        <v>1</v>
      </c>
      <c r="E111" s="223"/>
      <c r="F111" s="223"/>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57.56"/>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5.56"/>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9" t="s">
        <v>441</v>
      </c>
      <c r="H1" s="219" t="n">
        <v>1990</v>
      </c>
      <c r="I1" s="225" t="s">
        <v>439</v>
      </c>
      <c r="J1" s="228" t="s">
        <v>442</v>
      </c>
      <c r="K1" s="228" t="s">
        <v>444</v>
      </c>
      <c r="L1" s="228" t="s">
        <v>445</v>
      </c>
      <c r="M1" s="229" t="s">
        <v>443</v>
      </c>
    </row>
    <row r="2" customFormat="false" ht="12.75" hidden="false" customHeight="false" outlineLevel="0" collapsed="false">
      <c r="A2" s="222" t="str">
        <f aca="false">'Emissions 2008'!D43</f>
        <v>1 A 3 b vii   Road Transport:, Automobile road abrasion</v>
      </c>
      <c r="B2" s="222" t="n">
        <f aca="false">'Emissions 2008'!K43</f>
        <v>7.13049056876559</v>
      </c>
      <c r="C2" s="222" t="n">
        <f aca="false">B2/B$111</f>
        <v>0.181740504835681</v>
      </c>
      <c r="D2" s="222" t="n">
        <f aca="false">C2</f>
        <v>0.181740504835681</v>
      </c>
      <c r="G2" s="222" t="s">
        <v>276</v>
      </c>
      <c r="H2" s="222" t="n">
        <v>8.62173</v>
      </c>
      <c r="I2" s="222" t="n">
        <v>3.22406889616647</v>
      </c>
      <c r="J2" s="222" t="n">
        <f aca="false">IF(I2&gt;0,I2/I$111,0)</f>
        <v>0.0821744174771062</v>
      </c>
      <c r="K2" s="222" t="n">
        <f aca="false">J2*ABS(((I2-H2)/I2-((I$111-H$111)/I$111)))</f>
        <v>0.109051093612275</v>
      </c>
      <c r="L2" s="222" t="n">
        <f aca="false">K2/K$111</f>
        <v>0.180322949821535</v>
      </c>
      <c r="M2" s="222" t="n">
        <f aca="false">L2</f>
        <v>0.180322949821535</v>
      </c>
    </row>
    <row r="3" customFormat="false" ht="12.75" hidden="false" customHeight="false" outlineLevel="0" collapsed="false">
      <c r="A3" s="222" t="str">
        <f aca="false">'Emissions 2008'!D50</f>
        <v>1 A 4 b i  Residential: Stationary plants</v>
      </c>
      <c r="B3" s="222" t="n">
        <f aca="false">'Emissions 2008'!K50</f>
        <v>5.04451717531665</v>
      </c>
      <c r="C3" s="222" t="n">
        <f aca="false">B3/B$111</f>
        <v>0.128573635888425</v>
      </c>
      <c r="D3" s="222" t="n">
        <f aca="false">C3+D2</f>
        <v>0.310314140724106</v>
      </c>
      <c r="G3" s="222" t="s">
        <v>143</v>
      </c>
      <c r="H3" s="222" t="n">
        <v>6.003420701722</v>
      </c>
      <c r="I3" s="222" t="n">
        <v>7.13049056876559</v>
      </c>
      <c r="J3" s="222" t="n">
        <f aca="false">IF(I3&gt;0,I3/I$111,0)</f>
        <v>0.181740504835681</v>
      </c>
      <c r="K3" s="222" t="n">
        <f aca="false">J3*ABS(((I3-H3)/I3-((I$111-H$111)/I$111)))</f>
        <v>0.091810125260968</v>
      </c>
      <c r="L3" s="222" t="n">
        <f aca="false">K3/K$111</f>
        <v>0.151813907244291</v>
      </c>
      <c r="M3" s="222" t="n">
        <f aca="false">L3+M2</f>
        <v>0.332136857065826</v>
      </c>
    </row>
    <row r="4" customFormat="false" ht="12.75" hidden="false" customHeight="false" outlineLevel="0" collapsed="false">
      <c r="A4" s="222" t="str">
        <f aca="false">'Emissions 2008'!D25</f>
        <v>1 A 1 a Public Electricity and Heat Production</v>
      </c>
      <c r="B4" s="222" t="n">
        <f aca="false">'Emissions 2008'!K25</f>
        <v>4.58226672324362</v>
      </c>
      <c r="C4" s="222" t="n">
        <f aca="false">B4/B$111</f>
        <v>0.116791889638276</v>
      </c>
      <c r="D4" s="222" t="n">
        <f aca="false">C4+D3</f>
        <v>0.427106030362382</v>
      </c>
      <c r="G4" s="222" t="s">
        <v>97</v>
      </c>
      <c r="H4" s="222" t="n">
        <v>2.71767010032269</v>
      </c>
      <c r="I4" s="222" t="n">
        <v>4.58226672324362</v>
      </c>
      <c r="J4" s="222" t="n">
        <f aca="false">IF(I4&gt;0,I4/I$111,0)</f>
        <v>0.116791889638276</v>
      </c>
      <c r="K4" s="222" t="n">
        <f aca="false">J4*ABS(((I4-H4)/I4-((I$111-H$111)/I$111)))</f>
        <v>0.0880638699150603</v>
      </c>
      <c r="L4" s="222" t="n">
        <f aca="false">K4/K$111</f>
        <v>0.145619234707025</v>
      </c>
      <c r="M4" s="222" t="n">
        <f aca="false">L4+M3</f>
        <v>0.477756091772851</v>
      </c>
    </row>
    <row r="5" customFormat="false" ht="12.75" hidden="false" customHeight="false" outlineLevel="0" collapsed="false">
      <c r="A5" s="222" t="str">
        <f aca="false">'Emissions 2008'!D91</f>
        <v>2 D 1 Pulp and Paper</v>
      </c>
      <c r="B5" s="222" t="n">
        <f aca="false">'Emissions 2008'!K91</f>
        <v>3.22406889616647</v>
      </c>
      <c r="C5" s="222" t="n">
        <f aca="false">B5/B$111</f>
        <v>0.0821744174771062</v>
      </c>
      <c r="D5" s="222" t="n">
        <f aca="false">C5+D4</f>
        <v>0.509280447839488</v>
      </c>
      <c r="G5" s="222" t="s">
        <v>102</v>
      </c>
      <c r="H5" s="222" t="n">
        <v>1.57651376502426</v>
      </c>
      <c r="I5" s="0" t="n">
        <v>0.18849550310564</v>
      </c>
      <c r="J5" s="0" t="n">
        <f aca="false">IF(I5&gt;0,I5/I$111,0)</f>
        <v>0.00480433534878166</v>
      </c>
      <c r="K5" s="222" t="n">
        <f aca="false">J5*ABS(((I5-H5)/I5-((I$111-H$111)/I$111)))</f>
        <v>0.0337099058158312</v>
      </c>
      <c r="L5" s="222" t="n">
        <f aca="false">K5/K$111</f>
        <v>0.0557414827633842</v>
      </c>
      <c r="M5" s="222" t="n">
        <f aca="false">L5+M4</f>
        <v>0.533497574536235</v>
      </c>
    </row>
    <row r="6" customFormat="false" ht="12.75" hidden="false" customHeight="false" outlineLevel="0" collapsed="false">
      <c r="A6" s="222" t="str">
        <f aca="false">'Emissions 2008'!D120</f>
        <v>4 D 2 a Farm-level agricultural operations including storage,  handling and  transport of agricultural products</v>
      </c>
      <c r="B6" s="222" t="n">
        <f aca="false">'Emissions 2008'!K120</f>
        <v>2.44187267</v>
      </c>
      <c r="C6" s="222" t="n">
        <f aca="false">B6/B$111</f>
        <v>0.0622379578951017</v>
      </c>
      <c r="D6" s="222" t="n">
        <f aca="false">C6+D5</f>
        <v>0.57151840573459</v>
      </c>
      <c r="G6" s="222" t="s">
        <v>133</v>
      </c>
      <c r="H6" s="222" t="n">
        <v>2.373159</v>
      </c>
      <c r="I6" s="222" t="n">
        <v>0.837940941</v>
      </c>
      <c r="J6" s="222" t="n">
        <f aca="false">IF(I6&gt;0,I6/I$111,0)</f>
        <v>0.0213572696255861</v>
      </c>
      <c r="K6" s="222" t="n">
        <f aca="false">J6*ABS(((I6-H6)/I6-((I$111-H$111)/I$111)))</f>
        <v>0.0317160474692957</v>
      </c>
      <c r="L6" s="222" t="n">
        <f aca="false">K6/K$111</f>
        <v>0.0524445106133212</v>
      </c>
      <c r="M6" s="222" t="n">
        <f aca="false">L6+M5</f>
        <v>0.585942085149557</v>
      </c>
    </row>
    <row r="7" customFormat="false" ht="12.75" hidden="false" customHeight="false" outlineLevel="0" collapsed="false">
      <c r="A7" s="222" t="str">
        <f aca="false">'Emissions 2008'!D82</f>
        <v>2 C 1 Iron and Steel Production</v>
      </c>
      <c r="B7" s="222" t="n">
        <f aca="false">'Emissions 2008'!K82</f>
        <v>2.43802835396934</v>
      </c>
      <c r="C7" s="222" t="n">
        <f aca="false">B7/B$111</f>
        <v>0.0621399747438132</v>
      </c>
      <c r="D7" s="222" t="n">
        <f aca="false">C7+D6</f>
        <v>0.633658380478403</v>
      </c>
      <c r="G7" s="222" t="s">
        <v>129</v>
      </c>
      <c r="H7" s="222" t="n">
        <v>1.528979</v>
      </c>
      <c r="I7" s="222" t="n">
        <v>0.390262202</v>
      </c>
      <c r="J7" s="222" t="n">
        <f aca="false">IF(I7&gt;0,I7/I$111,0)</f>
        <v>0.00994692425798176</v>
      </c>
      <c r="K7" s="222" t="n">
        <f aca="false">J7*ABS(((I7-H7)/I7-((I$111-H$111)/I$111)))</f>
        <v>0.0255707262951545</v>
      </c>
      <c r="L7" s="222" t="n">
        <f aca="false">K7/K$111</f>
        <v>0.0422828294690512</v>
      </c>
      <c r="M7" s="222" t="n">
        <f aca="false">L7+M6</f>
        <v>0.628224914618608</v>
      </c>
    </row>
    <row r="8" customFormat="false" ht="12.75" hidden="false" customHeight="false" outlineLevel="0" collapsed="false">
      <c r="A8" s="222" t="str">
        <f aca="false">'Emissions 2008'!D42</f>
        <v>1 A 3 b vi   Road Transport:, Automobile tyre and brake wear</v>
      </c>
      <c r="B8" s="222" t="n">
        <f aca="false">'Emissions 2008'!K42</f>
        <v>1.60095054049878</v>
      </c>
      <c r="C8" s="222" t="n">
        <f aca="false">B8/B$111</f>
        <v>0.0408047043385369</v>
      </c>
      <c r="D8" s="222" t="n">
        <f aca="false">C8+D7</f>
        <v>0.67446308481694</v>
      </c>
      <c r="G8" s="222" t="s">
        <v>140</v>
      </c>
      <c r="H8" s="222" t="n">
        <v>1.32804501058892</v>
      </c>
      <c r="I8" s="222" t="n">
        <v>1.60095054049878</v>
      </c>
      <c r="J8" s="222" t="n">
        <f aca="false">IF(I8&gt;0,I8/I$111,0)</f>
        <v>0.0408047043385369</v>
      </c>
      <c r="K8" s="222" t="n">
        <f aca="false">J8*ABS(((I8-H8)/I8-((I$111-H$111)/I$111)))</f>
        <v>0.0211194032573495</v>
      </c>
      <c r="L8" s="222" t="n">
        <f aca="false">K8/K$111</f>
        <v>0.0349222824612474</v>
      </c>
      <c r="M8" s="222" t="n">
        <f aca="false">L8+M7</f>
        <v>0.663147197079855</v>
      </c>
    </row>
    <row r="9" customFormat="false" ht="12.75" hidden="false" customHeight="false" outlineLevel="0" collapsed="false">
      <c r="A9" s="222" t="str">
        <f aca="false">'Emissions 2008'!D31</f>
        <v>1 A 2 d Stationary Combustion in Manufacturing Industries and Construction: Pulp, Paper and Print</v>
      </c>
      <c r="B9" s="222" t="n">
        <f aca="false">'Emissions 2008'!K31</f>
        <v>1.21746655179848</v>
      </c>
      <c r="C9" s="222" t="n">
        <f aca="false">B9/B$111</f>
        <v>0.0310305418134388</v>
      </c>
      <c r="D9" s="222" t="n">
        <f aca="false">C9+D8</f>
        <v>0.705493626630379</v>
      </c>
      <c r="G9" s="222" t="s">
        <v>160</v>
      </c>
      <c r="H9" s="222" t="n">
        <v>5.98696102153751</v>
      </c>
      <c r="I9" s="222" t="n">
        <v>5.04451717531665</v>
      </c>
      <c r="J9" s="222" t="n">
        <f aca="false">IF(I9&gt;0,I9/I$111,0)</f>
        <v>0.128573635888425</v>
      </c>
      <c r="K9" s="222" t="n">
        <f aca="false">J9*ABS(((I9-H9)/I9-((I$111-H$111)/I$111)))</f>
        <v>0.0206081280428406</v>
      </c>
      <c r="L9" s="222" t="n">
        <f aca="false">K9/K$111</f>
        <v>0.0340768562321564</v>
      </c>
      <c r="M9" s="222" t="n">
        <f aca="false">L9+M8</f>
        <v>0.697224053312012</v>
      </c>
    </row>
    <row r="10" customFormat="false" ht="12.75" hidden="false" customHeight="false" outlineLevel="0" collapsed="false">
      <c r="A10" s="222" t="str">
        <f aca="false">'Emissions 2008'!D39</f>
        <v>1 A 3 b iii   Road Transport:, Heavy duty vehicles</v>
      </c>
      <c r="B10" s="222" t="n">
        <f aca="false">'Emissions 2008'!K39</f>
        <v>0.837940941</v>
      </c>
      <c r="C10" s="222" t="n">
        <f aca="false">B10/B$111</f>
        <v>0.0213572696255861</v>
      </c>
      <c r="D10" s="222" t="n">
        <f aca="false">C10+D9</f>
        <v>0.726850896255965</v>
      </c>
      <c r="G10" s="222" t="s">
        <v>113</v>
      </c>
      <c r="H10" s="222" t="n">
        <v>2.43734674786403</v>
      </c>
      <c r="I10" s="222" t="n">
        <v>1.21746655179848</v>
      </c>
      <c r="J10" s="222" t="n">
        <f aca="false">IF(I10&gt;0,I10/I$111,0)</f>
        <v>0.0310305418134388</v>
      </c>
      <c r="K10" s="222" t="n">
        <f aca="false">J10*ABS(((I10-H10)/I10-((I$111-H$111)/I$111)))</f>
        <v>0.0203211088057569</v>
      </c>
      <c r="L10" s="222" t="n">
        <f aca="false">K10/K$111</f>
        <v>0.033602251587929</v>
      </c>
      <c r="M10" s="222" t="n">
        <f aca="false">L10+M9</f>
        <v>0.730826304899941</v>
      </c>
    </row>
    <row r="11" customFormat="false" ht="12.75" hidden="false" customHeight="false" outlineLevel="0" collapsed="false">
      <c r="A11" s="222" t="str">
        <f aca="false">'Emissions 2008'!D113</f>
        <v>4 B 8 Swine</v>
      </c>
      <c r="B11" s="222" t="n">
        <f aca="false">'Emissions 2008'!K113</f>
        <v>0.81823106</v>
      </c>
      <c r="C11" s="222" t="n">
        <f aca="false">B11/B$111</f>
        <v>0.020854908155692</v>
      </c>
      <c r="D11" s="222" t="n">
        <f aca="false">C11+D10</f>
        <v>0.747705804411657</v>
      </c>
      <c r="G11" s="222" t="s">
        <v>250</v>
      </c>
      <c r="H11" s="222" t="n">
        <v>4.00106986297032</v>
      </c>
      <c r="I11" s="222" t="n">
        <v>2.43802835396934</v>
      </c>
      <c r="J11" s="222" t="n">
        <f aca="false">IF(I11&gt;0,I11/I$111,0)</f>
        <v>0.0621399747438132</v>
      </c>
      <c r="K11" s="222" t="n">
        <f aca="false">J11*ABS(((I11-H11)/I11-((I$111-H$111)/I$111)))</f>
        <v>0.0182691998781229</v>
      </c>
      <c r="L11" s="222" t="n">
        <f aca="false">K11/K$111</f>
        <v>0.0302092890935624</v>
      </c>
      <c r="M11" s="222" t="n">
        <f aca="false">L11+M10</f>
        <v>0.761035593993503</v>
      </c>
    </row>
    <row r="12" customFormat="false" ht="12.75" hidden="false" customHeight="false" outlineLevel="0" collapsed="false">
      <c r="A12" s="222" t="str">
        <f aca="false">'Emissions 2008'!D33</f>
        <v>1 A 2 f i Stationary Combustion in Manufacturing Industries and Construction: Other (Please specify in your IIR)</v>
      </c>
      <c r="B12" s="222" t="n">
        <f aca="false">'Emissions 2008'!K33</f>
        <v>0.77810549193413</v>
      </c>
      <c r="C12" s="222" t="n">
        <f aca="false">B12/B$111</f>
        <v>0.0198321957733135</v>
      </c>
      <c r="D12" s="222" t="n">
        <f aca="false">C12+D11</f>
        <v>0.76753800018497</v>
      </c>
      <c r="G12" s="222" t="s">
        <v>117</v>
      </c>
      <c r="H12" s="222" t="n">
        <v>1.74965966878041</v>
      </c>
      <c r="I12" s="222" t="n">
        <v>0.77810549193413</v>
      </c>
      <c r="J12" s="222" t="n">
        <f aca="false">IF(I12&gt;0,I12/I$111,0)</f>
        <v>0.0198321957733135</v>
      </c>
      <c r="K12" s="222" t="n">
        <f aca="false">J12*ABS(((I12-H12)/I12-((I$111-H$111)/I$111)))</f>
        <v>0.017878861618075</v>
      </c>
      <c r="L12" s="222" t="n">
        <f aca="false">K12/K$111</f>
        <v>0.0295638398445132</v>
      </c>
      <c r="M12" s="222" t="n">
        <f aca="false">L12+M11</f>
        <v>0.790599433838016</v>
      </c>
    </row>
    <row r="13" customFormat="false" ht="12.75" hidden="false" customHeight="false" outlineLevel="0" collapsed="false">
      <c r="A13" s="222" t="str">
        <f aca="false">'Emissions 2008'!D34</f>
        <v>1 A 2 f ii Mobile Combustion in Manufacturing Industries and Construction: (Please specify in your IIR)</v>
      </c>
      <c r="B13" s="222" t="n">
        <f aca="false">'Emissions 2008'!K34</f>
        <v>0.747724</v>
      </c>
      <c r="C13" s="222" t="n">
        <f aca="false">B13/B$111</f>
        <v>0.0190578384372339</v>
      </c>
      <c r="D13" s="222" t="n">
        <f aca="false">C13+D12</f>
        <v>0.786595838622204</v>
      </c>
      <c r="G13" s="222" t="s">
        <v>164</v>
      </c>
      <c r="H13" s="0" t="n">
        <v>0.18978417</v>
      </c>
      <c r="I13" s="222" t="n">
        <v>0.52991463628459</v>
      </c>
      <c r="J13" s="222" t="n">
        <f aca="false">IF(I13&gt;0,I13/I$111,0)</f>
        <v>0.0135063573241427</v>
      </c>
      <c r="K13" s="222" t="n">
        <f aca="false">J13*ABS(((I13-H13)/I13-((I$111-H$111)/I$111)))</f>
        <v>0.0133573423196308</v>
      </c>
      <c r="L13" s="222" t="n">
        <f aca="false">K13/K$111</f>
        <v>0.0220872188353803</v>
      </c>
      <c r="M13" s="222" t="n">
        <f aca="false">L13+M12</f>
        <v>0.812686652673396</v>
      </c>
    </row>
    <row r="14" customFormat="false" ht="12.75" hidden="false" customHeight="false" outlineLevel="0" collapsed="false">
      <c r="A14" s="222" t="str">
        <f aca="false">'Emissions 2008'!D53</f>
        <v>1 A 4 c ii Agriculture/Forestry/Fishing: Off-road Vehicles and Other Machinery</v>
      </c>
      <c r="B14" s="222" t="n">
        <f aca="false">'Emissions 2008'!K53</f>
        <v>0.726596</v>
      </c>
      <c r="C14" s="222" t="n">
        <f aca="false">B14/B$111</f>
        <v>0.018519332236414</v>
      </c>
      <c r="D14" s="222" t="n">
        <f aca="false">C14+D13</f>
        <v>0.805115170858618</v>
      </c>
      <c r="G14" s="222" t="s">
        <v>230</v>
      </c>
      <c r="H14" s="222" t="n">
        <v>0.648370307927151</v>
      </c>
      <c r="I14" s="0" t="n">
        <v>0.108824418</v>
      </c>
      <c r="J14" s="0" t="n">
        <f aca="false">IF(I14&gt;0,I14/I$111,0)</f>
        <v>0.00277369480753595</v>
      </c>
      <c r="K14" s="222" t="n">
        <f aca="false">J14*ABS(((I14-H14)/I14-((I$111-H$111)/I$111)))</f>
        <v>0.0127890649216694</v>
      </c>
      <c r="L14" s="222" t="n">
        <f aca="false">K14/K$111</f>
        <v>0.0211475358544682</v>
      </c>
      <c r="M14" s="222" t="n">
        <f aca="false">L14+M13</f>
        <v>0.833834188527865</v>
      </c>
    </row>
    <row r="15" customFormat="false" ht="12.75" hidden="false" customHeight="false" outlineLevel="0" collapsed="false">
      <c r="A15" s="222" t="str">
        <f aca="false">'Emissions 2008'!D67</f>
        <v>2 A 2 Lime Production</v>
      </c>
      <c r="B15" s="222" t="n">
        <f aca="false">'Emissions 2008'!K67</f>
        <v>0.579662345684035</v>
      </c>
      <c r="C15" s="222" t="n">
        <f aca="false">B15/B$111</f>
        <v>0.0147743169032884</v>
      </c>
      <c r="D15" s="222" t="n">
        <f aca="false">C15+D14</f>
        <v>0.819889487761907</v>
      </c>
      <c r="G15" s="222" t="s">
        <v>120</v>
      </c>
      <c r="H15" s="222" t="n">
        <v>1.507666</v>
      </c>
      <c r="I15" s="222" t="n">
        <v>0.747724</v>
      </c>
      <c r="J15" s="222" t="n">
        <f aca="false">IF(I15&gt;0,I15/I$111,0)</f>
        <v>0.0190578384372339</v>
      </c>
      <c r="K15" s="222" t="n">
        <f aca="false">J15*ABS(((I15-H15)/I15-((I$111-H$111)/I$111)))</f>
        <v>0.0127541188340062</v>
      </c>
      <c r="L15" s="222" t="n">
        <f aca="false">K15/K$111</f>
        <v>0.0210897502660489</v>
      </c>
      <c r="M15" s="222" t="n">
        <f aca="false">L15+M14</f>
        <v>0.854923938793913</v>
      </c>
    </row>
    <row r="16" customFormat="false" ht="12.75" hidden="false" customHeight="false" outlineLevel="0" collapsed="false">
      <c r="A16" s="222" t="str">
        <f aca="false">'Emissions 2008'!D73</f>
        <v>2 A 7 b Construction and demolition</v>
      </c>
      <c r="B16" s="222" t="n">
        <f aca="false">'Emissions 2008'!K73</f>
        <v>0.571377644760354</v>
      </c>
      <c r="C16" s="222" t="n">
        <f aca="false">B16/B$111</f>
        <v>0.0145631581178216</v>
      </c>
      <c r="D16" s="222" t="n">
        <f aca="false">C16+D15</f>
        <v>0.834452645879728</v>
      </c>
      <c r="G16" s="222" t="s">
        <v>344</v>
      </c>
      <c r="H16" s="222" t="n">
        <v>2.81456149</v>
      </c>
      <c r="I16" s="222" t="n">
        <v>2.44187267</v>
      </c>
      <c r="J16" s="222" t="n">
        <f aca="false">IF(I16&gt;0,I16/I$111,0)</f>
        <v>0.0622379578951017</v>
      </c>
      <c r="K16" s="222" t="n">
        <f aca="false">J16*ABS(((I16-H16)/I16-((I$111-H$111)/I$111)))</f>
        <v>0.0121042800138876</v>
      </c>
      <c r="L16" s="222" t="n">
        <f aca="false">K16/K$111</f>
        <v>0.0200152002631946</v>
      </c>
      <c r="M16" s="222" t="n">
        <f aca="false">L16+M15</f>
        <v>0.874939139057108</v>
      </c>
    </row>
    <row r="17" customFormat="false" ht="12.75" hidden="false" customHeight="false" outlineLevel="0" collapsed="false">
      <c r="A17" s="222" t="str">
        <f aca="false">'Emissions 2008'!D115</f>
        <v>4 B 9 b Broilers</v>
      </c>
      <c r="B17" s="222" t="n">
        <f aca="false">'Emissions 2008'!K115</f>
        <v>0.56004</v>
      </c>
      <c r="C17" s="222" t="n">
        <f aca="false">B17/B$111</f>
        <v>0.0142741865158648</v>
      </c>
      <c r="D17" s="222" t="n">
        <f aca="false">C17+D16</f>
        <v>0.848726832395593</v>
      </c>
      <c r="G17" s="222" t="s">
        <v>331</v>
      </c>
      <c r="H17" s="222" t="n">
        <v>0.3432</v>
      </c>
      <c r="I17" s="222" t="n">
        <v>0.56004</v>
      </c>
      <c r="J17" s="222" t="n">
        <f aca="false">IF(I17&gt;0,I17/I$111,0)</f>
        <v>0.0142741865158648</v>
      </c>
      <c r="K17" s="222" t="n">
        <f aca="false">J17*ABS(((I17-H17)/I17-((I$111-H$111)/I$111)))</f>
        <v>0.0104814595013298</v>
      </c>
      <c r="L17" s="222" t="n">
        <f aca="false">K17/K$111</f>
        <v>0.0173317628747008</v>
      </c>
      <c r="M17" s="222" t="n">
        <f aca="false">L17+M16</f>
        <v>0.892270901931809</v>
      </c>
    </row>
    <row r="18" customFormat="false" ht="12.75" hidden="false" customHeight="false" outlineLevel="0" collapsed="false">
      <c r="A18" s="222" t="str">
        <f aca="false">'Emissions 2008'!D52</f>
        <v>1 A 4 c i Agriculture/Forestry/Fishing: Stationary</v>
      </c>
      <c r="B18" s="222" t="n">
        <f aca="false">'Emissions 2008'!K52</f>
        <v>0.52991463628459</v>
      </c>
      <c r="C18" s="222" t="n">
        <f aca="false">B18/B$111</f>
        <v>0.0135063573241427</v>
      </c>
      <c r="D18" s="222" t="n">
        <f aca="false">C18+D17</f>
        <v>0.862233189719736</v>
      </c>
      <c r="G18" s="222" t="s">
        <v>202</v>
      </c>
      <c r="H18" s="222" t="n">
        <v>0.705616</v>
      </c>
      <c r="I18" s="222" t="n">
        <v>0.2431251</v>
      </c>
      <c r="J18" s="222" t="n">
        <f aca="false">IF(I18&gt;0,I18/I$111,0)</f>
        <v>0.00619672349133684</v>
      </c>
      <c r="K18" s="222" t="n">
        <f aca="false">J18*ABS(((I18-H18)/I18-((I$111-H$111)/I$111)))</f>
        <v>0.00963694200582977</v>
      </c>
      <c r="L18" s="222" t="n">
        <f aca="false">K18/K$111</f>
        <v>0.0159352992454051</v>
      </c>
      <c r="M18" s="222" t="n">
        <f aca="false">L18+M17</f>
        <v>0.908206201177214</v>
      </c>
    </row>
    <row r="19" customFormat="false" ht="12.75" hidden="false" customHeight="false" outlineLevel="0" collapsed="false">
      <c r="A19" s="222" t="str">
        <f aca="false">'Emissions 2008'!D105</f>
        <v>3 D 3 Other product use</v>
      </c>
      <c r="B19" s="222" t="n">
        <f aca="false">'Emissions 2008'!K105</f>
        <v>0.50608422418136</v>
      </c>
      <c r="C19" s="222" t="n">
        <f aca="false">B19/B$111</f>
        <v>0.0128989725889248</v>
      </c>
      <c r="D19" s="222" t="n">
        <f aca="false">C19+D18</f>
        <v>0.875132162308661</v>
      </c>
      <c r="G19" s="222" t="s">
        <v>329</v>
      </c>
      <c r="H19" s="0" t="n">
        <v>0.184191569044286</v>
      </c>
      <c r="I19" s="222" t="n">
        <v>0.414432507918</v>
      </c>
      <c r="J19" s="222" t="n">
        <f aca="false">IF(I19&gt;0,I19/I$111,0)</f>
        <v>0.0105629721381672</v>
      </c>
      <c r="K19" s="222" t="n">
        <f aca="false">J19*ABS(((I19-H19)/I19-((I$111-H$111)/I$111)))</f>
        <v>0.009534827466624</v>
      </c>
      <c r="L19" s="222" t="n">
        <f aca="false">K19/K$111</f>
        <v>0.0157664463314241</v>
      </c>
      <c r="M19" s="222" t="n">
        <f aca="false">L19+M18</f>
        <v>0.923972647508638</v>
      </c>
    </row>
    <row r="20" customFormat="false" ht="12.75" hidden="false" customHeight="false" outlineLevel="0" collapsed="false">
      <c r="A20" s="222" t="str">
        <f aca="false">'Emissions 2008'!D114</f>
        <v>4 B 9 a Laying Hens</v>
      </c>
      <c r="B20" s="222" t="n">
        <f aca="false">'Emissions 2008'!K114</f>
        <v>0.414432507918</v>
      </c>
      <c r="C20" s="222" t="n">
        <f aca="false">B20/B$111</f>
        <v>0.0105629721381672</v>
      </c>
      <c r="D20" s="222" t="n">
        <f aca="false">C20+D19</f>
        <v>0.885695134446828</v>
      </c>
      <c r="G20" s="222" t="s">
        <v>205</v>
      </c>
      <c r="H20" s="222" t="n">
        <v>0.570201283076208</v>
      </c>
      <c r="I20" s="222" t="n">
        <v>0.579662345684035</v>
      </c>
      <c r="J20" s="222" t="n">
        <f aca="false">IF(I20&gt;0,I20/I$111,0)</f>
        <v>0.0147743169032884</v>
      </c>
      <c r="K20" s="222" t="n">
        <f aca="false">J20*ABS(((I20-H20)/I20-((I$111-H$111)/I$111)))</f>
        <v>0.00536942628334831</v>
      </c>
      <c r="L20" s="222" t="n">
        <f aca="false">K20/K$111</f>
        <v>0.00887868937568973</v>
      </c>
      <c r="M20" s="222" t="n">
        <f aca="false">L20+M19</f>
        <v>0.932851336884328</v>
      </c>
    </row>
    <row r="21" customFormat="false" ht="12.75" hidden="false" customHeight="false" outlineLevel="0" collapsed="false">
      <c r="A21" s="222" t="str">
        <f aca="false">'Emissions 2008'!D37</f>
        <v>1 A 3 b i    Road Transport:, Passenger cars</v>
      </c>
      <c r="B21" s="222" t="n">
        <f aca="false">'Emissions 2008'!K37</f>
        <v>0.390262202</v>
      </c>
      <c r="C21" s="222" t="n">
        <f aca="false">B21/B$111</f>
        <v>0.00994692425798176</v>
      </c>
      <c r="D21" s="222" t="n">
        <f aca="false">C21+D20</f>
        <v>0.895642058704809</v>
      </c>
      <c r="G21" s="222" t="s">
        <v>271</v>
      </c>
      <c r="H21" s="222" t="n">
        <v>0.2234244</v>
      </c>
      <c r="I21" s="0" t="n">
        <v>0.035172515</v>
      </c>
      <c r="J21" s="0" t="n">
        <f aca="false">IF(I21&gt;0,I21/I$111,0)</f>
        <v>0.000896469965256147</v>
      </c>
      <c r="K21" s="222" t="n">
        <f aca="false">J21*ABS(((I21-H21)/I21-((I$111-H$111)/I$111)))</f>
        <v>0.00448695410004082</v>
      </c>
      <c r="L21" s="222" t="n">
        <f aca="false">K21/K$111</f>
        <v>0.0074194652454372</v>
      </c>
      <c r="M21" s="222" t="n">
        <f aca="false">L21+M20</f>
        <v>0.940270802129765</v>
      </c>
    </row>
    <row r="22" customFormat="false" ht="12.75" hidden="false" customHeight="false" outlineLevel="0" collapsed="false">
      <c r="A22" s="222" t="str">
        <f aca="false">'Emissions 2008'!D38</f>
        <v>1 A 3 b ii    Road Transport:, Light duty vehicles</v>
      </c>
      <c r="B22" s="222" t="n">
        <f aca="false">'Emissions 2008'!K38</f>
        <v>0.367144989</v>
      </c>
      <c r="C22" s="222" t="n">
        <f aca="false">B22/B$111</f>
        <v>0.00935771739759862</v>
      </c>
      <c r="D22" s="222" t="n">
        <f aca="false">C22+D21</f>
        <v>0.904999776102408</v>
      </c>
      <c r="G22" s="222" t="s">
        <v>131</v>
      </c>
      <c r="H22" s="222" t="n">
        <v>0.33533</v>
      </c>
      <c r="I22" s="222" t="n">
        <v>0.367144989</v>
      </c>
      <c r="J22" s="222" t="n">
        <f aca="false">IF(I22&gt;0,I22/I$111,0)</f>
        <v>0.00935771739759862</v>
      </c>
      <c r="K22" s="222" t="n">
        <f aca="false">J22*ABS(((I22-H22)/I22-((I$111-H$111)/I$111)))</f>
        <v>0.00405903324728693</v>
      </c>
      <c r="L22" s="222" t="n">
        <f aca="false">K22/K$111</f>
        <v>0.00671187077845203</v>
      </c>
      <c r="M22" s="222" t="n">
        <f aca="false">L22+M21</f>
        <v>0.946982672908217</v>
      </c>
    </row>
    <row r="23" customFormat="false" ht="12.75" hidden="false" customHeight="false" outlineLevel="0" collapsed="false">
      <c r="A23" s="222" t="str">
        <f aca="false">'Emissions 2008'!D84</f>
        <v>2 C 3 Aluminum Production</v>
      </c>
      <c r="B23" s="222" t="n">
        <f aca="false">'Emissions 2008'!K84</f>
        <v>0.346657698</v>
      </c>
      <c r="C23" s="222" t="n">
        <f aca="false">B23/B$111</f>
        <v>0.00883554145848927</v>
      </c>
      <c r="D23" s="222" t="n">
        <f aca="false">C23+D22</f>
        <v>0.913835317560897</v>
      </c>
      <c r="G23" s="222" t="s">
        <v>309</v>
      </c>
      <c r="H23" s="222" t="n">
        <v>0.537666377833753</v>
      </c>
      <c r="I23" s="222" t="n">
        <v>0.50608422418136</v>
      </c>
      <c r="J23" s="222" t="n">
        <f aca="false">IF(I23&gt;0,I23/I$111,0)</f>
        <v>0.0128989725889248</v>
      </c>
      <c r="K23" s="222" t="n">
        <f aca="false">J23*ABS(((I23-H23)/I23-((I$111-H$111)/I$111)))</f>
        <v>0.00367237792305801</v>
      </c>
      <c r="L23" s="222" t="n">
        <f aca="false">K23/K$111</f>
        <v>0.00607251149905722</v>
      </c>
      <c r="M23" s="222" t="n">
        <f aca="false">L23+M22</f>
        <v>0.953055184407274</v>
      </c>
    </row>
    <row r="24" customFormat="false" ht="12.75" hidden="false" customHeight="false" outlineLevel="0" collapsed="false">
      <c r="A24" s="222" t="str">
        <f aca="false">'Emissions 2008'!D48</f>
        <v>1 A 4 a i Commercial / Institutional: Stationary</v>
      </c>
      <c r="B24" s="222" t="n">
        <f aca="false">'Emissions 2008'!K48</f>
        <v>0.32310423521762</v>
      </c>
      <c r="C24" s="222" t="n">
        <f aca="false">B24/B$111</f>
        <v>0.00823521555167874</v>
      </c>
      <c r="D24" s="222" t="n">
        <f aca="false">C24+D23</f>
        <v>0.922070533112576</v>
      </c>
      <c r="G24" s="0" t="s">
        <v>256</v>
      </c>
      <c r="H24" s="222" t="n">
        <v>0.324795825656775</v>
      </c>
      <c r="I24" s="222" t="n">
        <v>0.346657698</v>
      </c>
      <c r="J24" s="222" t="n">
        <f aca="false">IF(I24&gt;0,I24/I$111,0)</f>
        <v>0.00883554145848927</v>
      </c>
      <c r="K24" s="0" t="n">
        <f aca="false">J24*ABS(((I24-H24)/I24-((I$111-H$111)/I$111)))</f>
        <v>0.00362409873574319</v>
      </c>
      <c r="L24" s="0" t="n">
        <f aca="false">K24/K$111</f>
        <v>0.00599267877860282</v>
      </c>
      <c r="M24" s="0" t="n">
        <f aca="false">L24+M23</f>
        <v>0.959047863185877</v>
      </c>
    </row>
    <row r="25" customFormat="false" ht="12.75" hidden="false" customHeight="false" outlineLevel="0" collapsed="false">
      <c r="A25" s="222" t="str">
        <f aca="false">'Emissions 2008'!D46</f>
        <v>1 A 3 d ii National Navigation (Shipping)</v>
      </c>
      <c r="B25" s="222" t="n">
        <f aca="false">'Emissions 2008'!K46</f>
        <v>0.316929599</v>
      </c>
      <c r="C25" s="222" t="n">
        <f aca="false">B25/B$111</f>
        <v>0.00807783766967402</v>
      </c>
      <c r="D25" s="222" t="n">
        <f aca="false">C25+D24</f>
        <v>0.93014837078225</v>
      </c>
      <c r="G25" s="0" t="s">
        <v>172</v>
      </c>
      <c r="H25" s="0" t="n">
        <v>0.131101</v>
      </c>
      <c r="I25" s="0" t="n">
        <v>0.011012016</v>
      </c>
      <c r="J25" s="0" t="n">
        <f aca="false">IF(I25&gt;0,I25/I$111,0)</f>
        <v>0.000280672041817883</v>
      </c>
      <c r="K25" s="0" t="n">
        <f aca="false">J25*ABS(((I25-H25)/I25-((I$111-H$111)/I$111)))</f>
        <v>0.0029633802620036</v>
      </c>
      <c r="L25" s="0" t="n">
        <f aca="false">K25/K$111</f>
        <v>0.00490013857345907</v>
      </c>
      <c r="M25" s="0" t="n">
        <f aca="false">L25+M24</f>
        <v>0.963948001759336</v>
      </c>
    </row>
    <row r="26" customFormat="false" ht="12.75" hidden="false" customHeight="false" outlineLevel="0" collapsed="false">
      <c r="A26" s="222" t="str">
        <f aca="false">'Emissions 2008'!D107</f>
        <v>4 B 1 b Cattle Non-Dairy</v>
      </c>
      <c r="B26" s="222" t="n">
        <f aca="false">'Emissions 2008'!K107</f>
        <v>0.28828488</v>
      </c>
      <c r="C26" s="222" t="n">
        <f aca="false">B26/B$111</f>
        <v>0.00734774685169578</v>
      </c>
      <c r="D26" s="222" t="n">
        <f aca="false">C26+D25</f>
        <v>0.937496117633946</v>
      </c>
      <c r="G26" s="0" t="s">
        <v>315</v>
      </c>
      <c r="H26" s="222" t="n">
        <v>0.27408816</v>
      </c>
      <c r="I26" s="222" t="n">
        <v>0.28828488</v>
      </c>
      <c r="J26" s="222" t="n">
        <f aca="false">IF(I26&gt;0,I26/I$111,0)</f>
        <v>0.00734774685169578</v>
      </c>
      <c r="K26" s="0" t="n">
        <f aca="false">J26*ABS(((I26-H26)/I26-((I$111-H$111)/I$111)))</f>
        <v>0.0029123053646838</v>
      </c>
      <c r="L26" s="0" t="n">
        <f aca="false">K26/K$111</f>
        <v>0.00481568296791251</v>
      </c>
      <c r="M26" s="0" t="n">
        <f aca="false">L26+M25</f>
        <v>0.968763684727249</v>
      </c>
    </row>
    <row r="27" customFormat="false" ht="12.75" hidden="false" customHeight="false" outlineLevel="0" collapsed="false">
      <c r="A27" s="222" t="str">
        <f aca="false">'Emissions 2008'!D66</f>
        <v>2 A 1 Cement Production</v>
      </c>
      <c r="B27" s="222" t="n">
        <f aca="false">'Emissions 2008'!K66</f>
        <v>0.2431251</v>
      </c>
      <c r="C27" s="222" t="n">
        <f aca="false">B27/B$111</f>
        <v>0.00619672349133684</v>
      </c>
      <c r="D27" s="222" t="n">
        <f aca="false">C27+D26</f>
        <v>0.943692841125283</v>
      </c>
      <c r="G27" s="0" t="s">
        <v>135</v>
      </c>
      <c r="H27" s="0" t="n">
        <v>0.0678</v>
      </c>
      <c r="I27" s="0" t="n">
        <v>0.134914</v>
      </c>
      <c r="J27" s="0" t="n">
        <f aca="false">IF(I27&gt;0,I27/I$111,0)</f>
        <v>0.00343866080923038</v>
      </c>
      <c r="K27" s="0" t="n">
        <f aca="false">J27*ABS(((I27-H27)/I27-((I$111-H$111)/I$111)))</f>
        <v>0.00290417500734705</v>
      </c>
      <c r="L27" s="0" t="n">
        <f aca="false">K27/K$111</f>
        <v>0.00480223890266289</v>
      </c>
      <c r="M27" s="0" t="n">
        <f aca="false">L27+M26</f>
        <v>0.973565923629911</v>
      </c>
    </row>
    <row r="28" customFormat="false" ht="12.75" hidden="false" customHeight="false" outlineLevel="0" collapsed="false">
      <c r="A28" s="222" t="str">
        <f aca="false">'Emissions 2008'!D131</f>
        <v>6 C e Small Scale Waste Burning</v>
      </c>
      <c r="B28" s="222" t="n">
        <f aca="false">'Emissions 2008'!K131</f>
        <v>0.21732726</v>
      </c>
      <c r="C28" s="222" t="n">
        <f aca="false">B28/B$111</f>
        <v>0.00553919335087109</v>
      </c>
      <c r="D28" s="222" t="n">
        <f aca="false">C28+D27</f>
        <v>0.949232034476154</v>
      </c>
      <c r="G28" s="0" t="s">
        <v>162</v>
      </c>
      <c r="H28" s="0" t="n">
        <v>0.132739</v>
      </c>
      <c r="I28" s="0" t="n">
        <v>0.147884</v>
      </c>
      <c r="J28" s="0" t="n">
        <f aca="false">IF(I28&gt;0,I28/I$111,0)</f>
        <v>0.00376923755216083</v>
      </c>
      <c r="K28" s="0" t="n">
        <f aca="false">J28*ABS(((I28-H28)/I28-((I$111-H$111)/I$111)))</f>
        <v>0.00169434547687107</v>
      </c>
      <c r="L28" s="0" t="n">
        <f aca="false">K28/K$111</f>
        <v>0.00280170848622995</v>
      </c>
      <c r="M28" s="0" t="n">
        <f aca="false">L28+M27</f>
        <v>0.976367632116141</v>
      </c>
    </row>
    <row r="29" customFormat="false" ht="12.75" hidden="false" customHeight="false" outlineLevel="0" collapsed="false">
      <c r="A29" s="222" t="str">
        <f aca="false">'Emissions 2008'!D59</f>
        <v>1 B 1 c Other fugitive emissions from solid fuels</v>
      </c>
      <c r="B29" s="222" t="n">
        <f aca="false">'Emissions 2008'!K59</f>
        <v>0.19329963945409</v>
      </c>
      <c r="C29" s="222" t="n">
        <f aca="false">B29/B$111</f>
        <v>0.00492678220665863</v>
      </c>
      <c r="D29" s="222" t="n">
        <f aca="false">C29+D28</f>
        <v>0.954158816682812</v>
      </c>
      <c r="G29" s="0" t="s">
        <v>253</v>
      </c>
      <c r="H29" s="0" t="n">
        <v>0.0812062243752149</v>
      </c>
      <c r="I29" s="0" t="n">
        <v>0.107</v>
      </c>
      <c r="J29" s="0" t="n">
        <f aca="false">IF(I29&gt;0,I29/I$111,0)</f>
        <v>0.00272719440968062</v>
      </c>
      <c r="K29" s="0" t="n">
        <f aca="false">J29*ABS(((I29-H29)/I29-((I$111-H$111)/I$111)))</f>
        <v>0.00160405773706109</v>
      </c>
      <c r="L29" s="0" t="n">
        <f aca="false">K29/K$111</f>
        <v>0.00265241194058373</v>
      </c>
      <c r="M29" s="0" t="n">
        <f aca="false">L29+M28</f>
        <v>0.979020044056725</v>
      </c>
    </row>
    <row r="30" customFormat="false" ht="12.75" hidden="false" customHeight="false" outlineLevel="0" collapsed="false">
      <c r="A30" s="0" t="str">
        <f aca="false">'Emissions 2008'!D26</f>
        <v>1 A 1 b Petroleum refining</v>
      </c>
      <c r="B30" s="0" t="n">
        <f aca="false">'Emissions 2008'!K26</f>
        <v>0.18849550310564</v>
      </c>
      <c r="C30" s="0" t="n">
        <f aca="false">B30/B$111</f>
        <v>0.00480433534878166</v>
      </c>
      <c r="D30" s="0" t="n">
        <f aca="false">C30+D29</f>
        <v>0.958963152031594</v>
      </c>
      <c r="G30" s="0" t="s">
        <v>198</v>
      </c>
      <c r="H30" s="0" t="n">
        <v>0.06138304948432</v>
      </c>
      <c r="I30" s="0" t="n">
        <v>0.00310389515116</v>
      </c>
      <c r="J30" s="0" t="n">
        <f aca="false">IF(I30&gt;0,I30/I$111,0)</f>
        <v>7.91114533128816E-005</v>
      </c>
      <c r="K30" s="0" t="n">
        <f aca="false">J30*ABS(((I30-H30)/I30-((I$111-H$111)/I$111)))</f>
        <v>0.00145794710226324</v>
      </c>
      <c r="L30" s="0" t="n">
        <f aca="false">K30/K$111</f>
        <v>0.00241080867192949</v>
      </c>
      <c r="M30" s="0" t="n">
        <f aca="false">L30+M29</f>
        <v>0.981430852728655</v>
      </c>
    </row>
    <row r="31" customFormat="false" ht="12.75" hidden="false" customHeight="false" outlineLevel="0" collapsed="false">
      <c r="A31" s="0" t="str">
        <f aca="false">'Emissions 2008'!D79</f>
        <v>2 B 4 Carbide Production</v>
      </c>
      <c r="B31" s="0" t="n">
        <f aca="false">'Emissions 2008'!K79</f>
        <v>0.16299</v>
      </c>
      <c r="C31" s="0" t="n">
        <f aca="false">B31/B$111</f>
        <v>0.004154256232092</v>
      </c>
      <c r="D31" s="0" t="n">
        <f aca="false">C31+D30</f>
        <v>0.963117408263686</v>
      </c>
      <c r="G31" s="0" t="s">
        <v>224</v>
      </c>
      <c r="H31" s="222" t="n">
        <v>0.823860290013522</v>
      </c>
      <c r="I31" s="222" t="n">
        <v>0.571377644760354</v>
      </c>
      <c r="J31" s="222" t="n">
        <f aca="false">IF(I31&gt;0,I31/I$111,0)</f>
        <v>0.0145631581178216</v>
      </c>
      <c r="K31" s="0" t="n">
        <f aca="false">J31*ABS(((I31-H31)/I31-((I$111-H$111)/I$111)))</f>
        <v>0.00138023700648211</v>
      </c>
      <c r="L31" s="0" t="n">
        <f aca="false">K31/K$111</f>
        <v>0.00228231006418523</v>
      </c>
      <c r="M31" s="0" t="n">
        <f aca="false">L31+M30</f>
        <v>0.98371316279284</v>
      </c>
    </row>
    <row r="32" customFormat="false" ht="12.75" hidden="false" customHeight="false" outlineLevel="0" collapsed="false">
      <c r="A32" s="0" t="str">
        <f aca="false">'Emissions 2008'!D51</f>
        <v>1 A 4 b ii  Residential: Household and gardening (mobile)</v>
      </c>
      <c r="B32" s="0" t="n">
        <f aca="false">'Emissions 2008'!K51</f>
        <v>0.147884</v>
      </c>
      <c r="C32" s="0" t="n">
        <f aca="false">B32/B$111</f>
        <v>0.00376923755216083</v>
      </c>
      <c r="D32" s="0" t="n">
        <f aca="false">C32+D31</f>
        <v>0.966886645815847</v>
      </c>
      <c r="G32" s="0" t="s">
        <v>327</v>
      </c>
      <c r="H32" s="222" t="n">
        <v>1.15034614</v>
      </c>
      <c r="I32" s="222" t="n">
        <v>0.81823106</v>
      </c>
      <c r="J32" s="222" t="n">
        <f aca="false">IF(I32&gt;0,I32/I$111,0)</f>
        <v>0.020854908155692</v>
      </c>
      <c r="K32" s="0" t="n">
        <f aca="false">J32*ABS(((I32-H32)/I32-((I$111-H$111)/I$111)))</f>
        <v>0.00122597522143324</v>
      </c>
      <c r="L32" s="0" t="n">
        <f aca="false">K32/K$111</f>
        <v>0.0020272283478693</v>
      </c>
      <c r="M32" s="0" t="n">
        <f aca="false">L32+M31</f>
        <v>0.985740391140709</v>
      </c>
    </row>
    <row r="33" customFormat="false" ht="12.75" hidden="false" customHeight="false" outlineLevel="0" collapsed="false">
      <c r="A33" s="0" t="str">
        <f aca="false">'Emissions 2008'!D27</f>
        <v>1 A 1 c Manufacture of Solid Fuels and Other Energy Industries</v>
      </c>
      <c r="B33" s="0" t="n">
        <f aca="false">'Emissions 2008'!K27</f>
        <v>0.14687096229467</v>
      </c>
      <c r="C33" s="0" t="n">
        <f aca="false">B33/B$111</f>
        <v>0.00374341745153679</v>
      </c>
      <c r="D33" s="0" t="n">
        <f aca="false">C33+D32</f>
        <v>0.970630063267384</v>
      </c>
      <c r="G33" s="0" t="s">
        <v>181</v>
      </c>
      <c r="H33" s="0" t="n">
        <v>0.21549591108299</v>
      </c>
      <c r="I33" s="222" t="n">
        <v>0.19329963945409</v>
      </c>
      <c r="J33" s="222" t="n">
        <f aca="false">IF(I33&gt;0,I33/I$111,0)</f>
        <v>0.00492678220665863</v>
      </c>
      <c r="K33" s="0" t="n">
        <f aca="false">J33*ABS(((I33-H33)/I33-((I$111-H$111)/I$111)))</f>
        <v>0.00114439177144511</v>
      </c>
      <c r="L33" s="0" t="n">
        <f aca="false">K33/K$111</f>
        <v>0.00189232490150146</v>
      </c>
      <c r="M33" s="0" t="n">
        <f aca="false">L33+M32</f>
        <v>0.987632716042211</v>
      </c>
    </row>
    <row r="34" customFormat="false" ht="12.75" hidden="false" customHeight="false" outlineLevel="0" collapsed="false">
      <c r="A34" s="0" t="str">
        <f aca="false">'Emissions 2008'!D40</f>
        <v>1 A 3 b iv   Road Transport:, Mopeds &amp; Motorcycles</v>
      </c>
      <c r="B34" s="0" t="n">
        <f aca="false">'Emissions 2008'!K40</f>
        <v>0.134914</v>
      </c>
      <c r="C34" s="0" t="n">
        <f aca="false">B34/B$111</f>
        <v>0.00343866080923038</v>
      </c>
      <c r="D34" s="0" t="n">
        <f aca="false">C34+D33</f>
        <v>0.974068724076614</v>
      </c>
      <c r="G34" s="0" t="s">
        <v>115</v>
      </c>
      <c r="H34" s="0" t="n">
        <v>0.11637749415728</v>
      </c>
      <c r="I34" s="0" t="n">
        <v>0.0578111414368879</v>
      </c>
      <c r="J34" s="0" t="n">
        <f aca="false">IF(I34&gt;0,I34/I$111,0)</f>
        <v>0.00147347870788726</v>
      </c>
      <c r="K34" s="0" t="n">
        <f aca="false">J34*ABS(((I34-H34)/I34-((I$111-H$111)/I$111)))</f>
        <v>0.000981271029938372</v>
      </c>
      <c r="L34" s="0" t="n">
        <f aca="false">K34/K$111</f>
        <v>0.00162259433474389</v>
      </c>
      <c r="M34" s="0" t="n">
        <f aca="false">L34+M33</f>
        <v>0.989255310376954</v>
      </c>
    </row>
    <row r="35" customFormat="false" ht="12.75" hidden="false" customHeight="false" outlineLevel="0" collapsed="false">
      <c r="A35" s="0" t="str">
        <f aca="false">'Emissions 2008'!D30</f>
        <v>1 A 2 c Stationary Combustion in Manufacturing Industries and Construction: Chemicals</v>
      </c>
      <c r="B35" s="0" t="n">
        <f aca="false">'Emissions 2008'!K30</f>
        <v>0.1312337198649</v>
      </c>
      <c r="C35" s="0" t="n">
        <f aca="false">B35/B$111</f>
        <v>0.00334485857174904</v>
      </c>
      <c r="D35" s="0" t="n">
        <f aca="false">C35+D34</f>
        <v>0.977413582648363</v>
      </c>
      <c r="G35" s="0" t="s">
        <v>312</v>
      </c>
      <c r="H35" s="0" t="n">
        <v>0.20750724</v>
      </c>
      <c r="I35" s="0" t="n">
        <v>0.12858984</v>
      </c>
      <c r="J35" s="0" t="n">
        <f aca="false">IF(I35&gt;0,I35/I$111,0)</f>
        <v>0.00327747189523108</v>
      </c>
      <c r="K35" s="0" t="n">
        <f aca="false">J35*ABS(((I35-H35)/I35-((I$111-H$111)/I$111)))</f>
        <v>0.000873793822702911</v>
      </c>
      <c r="L35" s="0" t="n">
        <f aca="false">K35/K$111</f>
        <v>0.00144487390659133</v>
      </c>
      <c r="M35" s="0" t="n">
        <f aca="false">L35+M34</f>
        <v>0.990700184283546</v>
      </c>
    </row>
    <row r="36" customFormat="false" ht="12.75" hidden="false" customHeight="false" outlineLevel="0" collapsed="false">
      <c r="A36" s="0" t="str">
        <f aca="false">'Emissions 2008'!D106</f>
        <v>4 B 1 a Cattle Dairy</v>
      </c>
      <c r="B36" s="0" t="n">
        <f aca="false">'Emissions 2008'!K106</f>
        <v>0.12858984</v>
      </c>
      <c r="C36" s="0" t="n">
        <f aca="false">B36/B$111</f>
        <v>0.00327747189523108</v>
      </c>
      <c r="D36" s="0" t="n">
        <f aca="false">C36+D35</f>
        <v>0.980691054543594</v>
      </c>
      <c r="G36" s="0" t="s">
        <v>156</v>
      </c>
      <c r="H36" s="222" t="n">
        <v>0.40376850499999</v>
      </c>
      <c r="I36" s="222" t="n">
        <v>0.32310423521762</v>
      </c>
      <c r="J36" s="222" t="n">
        <f aca="false">IF(I36&gt;0,I36/I$111,0)</f>
        <v>0.00823521555167874</v>
      </c>
      <c r="K36" s="0" t="n">
        <f aca="false">J36*ABS(((I36-H36)/I36-((I$111-H$111)/I$111)))</f>
        <v>0.000802555145839608</v>
      </c>
      <c r="L36" s="0" t="n">
        <f aca="false">K36/K$111</f>
        <v>0.00132707620344268</v>
      </c>
      <c r="M36" s="0" t="n">
        <f aca="false">L36+M35</f>
        <v>0.992027260486988</v>
      </c>
    </row>
    <row r="37" customFormat="false" ht="12.75" hidden="false" customHeight="false" outlineLevel="0" collapsed="false">
      <c r="A37" s="0" t="str">
        <f aca="false">'Emissions 2008'!D47</f>
        <v>1 A 3 e Pipeline compressors</v>
      </c>
      <c r="B37" s="0" t="n">
        <f aca="false">'Emissions 2008'!K47</f>
        <v>0.123212</v>
      </c>
      <c r="C37" s="0" t="n">
        <f aca="false">B37/B$111</f>
        <v>0.00314040259444456</v>
      </c>
      <c r="D37" s="0" t="n">
        <f aca="false">C37+D36</f>
        <v>0.983831457138039</v>
      </c>
      <c r="G37" s="0" t="s">
        <v>105</v>
      </c>
      <c r="H37" s="0" t="n">
        <v>0.16650147369565</v>
      </c>
      <c r="I37" s="0" t="n">
        <v>0.14687096229467</v>
      </c>
      <c r="J37" s="0" t="n">
        <f aca="false">IF(I37&gt;0,I37/I$111,0)</f>
        <v>0.00374341745153679</v>
      </c>
      <c r="K37" s="0" t="n">
        <f aca="false">J37*ABS(((I37-H37)/I37-((I$111-H$111)/I$111)))</f>
        <v>0.00079903189394022</v>
      </c>
      <c r="L37" s="0" t="n">
        <f aca="false">K37/K$111</f>
        <v>0.00132125028135042</v>
      </c>
      <c r="M37" s="0" t="n">
        <f aca="false">L37+M36</f>
        <v>0.993348510768339</v>
      </c>
    </row>
    <row r="38" customFormat="false" ht="12.75" hidden="false" customHeight="false" outlineLevel="0" collapsed="false">
      <c r="A38" s="0" t="str">
        <f aca="false">'Emissions 2008'!D75</f>
        <v>2 A 7 d Other Mineral products  (Please specify the sources included/excluded in the notes column to the right)</v>
      </c>
      <c r="B38" s="0" t="n">
        <f aca="false">'Emissions 2008'!K75</f>
        <v>0.108824418</v>
      </c>
      <c r="C38" s="0" t="n">
        <f aca="false">B38/B$111</f>
        <v>0.00277369480753595</v>
      </c>
      <c r="D38" s="0" t="n">
        <f aca="false">C38+D37</f>
        <v>0.986605151945575</v>
      </c>
      <c r="G38" s="0" t="s">
        <v>166</v>
      </c>
      <c r="H38" s="222" t="n">
        <v>0.954031</v>
      </c>
      <c r="I38" s="222" t="n">
        <v>0.726596</v>
      </c>
      <c r="J38" s="222" t="n">
        <f aca="false">IF(I38&gt;0,I38/I$111,0)</f>
        <v>0.018519332236414</v>
      </c>
      <c r="K38" s="0" t="n">
        <f aca="false">J38*ABS(((I38-H38)/I38-((I$111-H$111)/I$111)))</f>
        <v>0.000631392285280508</v>
      </c>
      <c r="L38" s="0" t="n">
        <f aca="false">K38/K$111</f>
        <v>0.00104404747907568</v>
      </c>
      <c r="M38" s="0" t="n">
        <f aca="false">L38+M37</f>
        <v>0.994392558247415</v>
      </c>
    </row>
    <row r="39" customFormat="false" ht="12.75" hidden="false" customHeight="false" outlineLevel="0" collapsed="false">
      <c r="A39" s="0" t="str">
        <f aca="false">'Emissions 2008'!D83</f>
        <v>2 C 2 Ferroalloys Production</v>
      </c>
      <c r="B39" s="0" t="n">
        <f aca="false">'Emissions 2008'!K83</f>
        <v>0.107</v>
      </c>
      <c r="C39" s="0" t="n">
        <f aca="false">B39/B$111</f>
        <v>0.00272719440968062</v>
      </c>
      <c r="D39" s="0" t="n">
        <f aca="false">C39+D38</f>
        <v>0.989332346355256</v>
      </c>
      <c r="G39" s="0" t="s">
        <v>242</v>
      </c>
      <c r="H39" s="0" t="n">
        <v>0.198453089244851</v>
      </c>
      <c r="I39" s="0" t="n">
        <v>0.16299</v>
      </c>
      <c r="J39" s="0" t="n">
        <f aca="false">IF(I39&gt;0,I39/I$111,0)</f>
        <v>0.004154256232092</v>
      </c>
      <c r="K39" s="0" t="n">
        <f aca="false">J39*ABS(((I39-H39)/I39-((I$111-H$111)/I$111)))</f>
        <v>0.00053809980080914</v>
      </c>
      <c r="L39" s="0" t="n">
        <f aca="false">K39/K$111</f>
        <v>0.000889782396179131</v>
      </c>
      <c r="M39" s="0" t="n">
        <f aca="false">L39+M38</f>
        <v>0.995282340643594</v>
      </c>
    </row>
    <row r="40" customFormat="false" ht="12.75" hidden="false" customHeight="false" outlineLevel="0" collapsed="false">
      <c r="A40" s="0" t="str">
        <f aca="false">'Emissions 2008'!D44</f>
        <v>1 A 3 c Railways</v>
      </c>
      <c r="B40" s="0" t="n">
        <f aca="false">'Emissions 2008'!K44</f>
        <v>0.092978</v>
      </c>
      <c r="C40" s="0" t="n">
        <f aca="false">B40/B$111</f>
        <v>0.00236980450302135</v>
      </c>
      <c r="D40" s="0" t="n">
        <f aca="false">C40+D39</f>
        <v>0.991702150858277</v>
      </c>
      <c r="G40" s="0" t="s">
        <v>153</v>
      </c>
      <c r="H40" s="0" t="n">
        <v>0.149652</v>
      </c>
      <c r="I40" s="0" t="n">
        <v>0.123212</v>
      </c>
      <c r="J40" s="0" t="n">
        <f aca="false">IF(I40&gt;0,I40/I$111,0)</f>
        <v>0.00314040259444456</v>
      </c>
      <c r="K40" s="0" t="n">
        <f aca="false">J40*ABS(((I40-H40)/I40-((I$111-H$111)/I$111)))</f>
        <v>0.00041616169919831</v>
      </c>
      <c r="L40" s="0" t="n">
        <f aca="false">K40/K$111</f>
        <v>0.00068814995536858</v>
      </c>
      <c r="M40" s="0" t="n">
        <f aca="false">L40+M39</f>
        <v>0.995970490598962</v>
      </c>
    </row>
    <row r="41" customFormat="false" ht="12.75" hidden="false" customHeight="false" outlineLevel="0" collapsed="false">
      <c r="A41" s="0" t="str">
        <f aca="false">'Emissions 2008'!D32</f>
        <v>1 A 2 e Stationary Combustion in Manufacturing Industries and Construction: Food Processing, Beverages and Tobacco</v>
      </c>
      <c r="B41" s="0" t="n">
        <f aca="false">'Emissions 2008'!K32</f>
        <v>0.0578111414368879</v>
      </c>
      <c r="C41" s="0" t="n">
        <f aca="false">B41/B$111</f>
        <v>0.00147347870788726</v>
      </c>
      <c r="D41" s="0" t="n">
        <f aca="false">C41+D40</f>
        <v>0.993175629566164</v>
      </c>
      <c r="G41" s="0" t="s">
        <v>323</v>
      </c>
      <c r="H41" s="0" t="n">
        <v>0.054</v>
      </c>
      <c r="I41" s="0" t="n">
        <v>0.050958</v>
      </c>
      <c r="J41" s="0" t="n">
        <f aca="false">IF(I41&gt;0,I41/I$111,0)</f>
        <v>0.00129880722176173</v>
      </c>
      <c r="K41" s="0" t="n">
        <f aca="false">J41*ABS(((I41-H41)/I41-((I$111-H$111)/I$111)))</f>
        <v>0.000373292586102224</v>
      </c>
      <c r="L41" s="0" t="n">
        <f aca="false">K41/K$111</f>
        <v>0.000617263138247755</v>
      </c>
      <c r="M41" s="0" t="n">
        <f aca="false">L41+M40</f>
        <v>0.99658775373721</v>
      </c>
    </row>
    <row r="42" customFormat="false" ht="12.75" hidden="false" customHeight="false" outlineLevel="0" collapsed="false">
      <c r="A42" s="0" t="str">
        <f aca="false">'Emissions 2008'!D111</f>
        <v>4 B 6 Horses</v>
      </c>
      <c r="B42" s="0" t="n">
        <f aca="false">'Emissions 2008'!K111</f>
        <v>0.050958</v>
      </c>
      <c r="C42" s="0" t="n">
        <f aca="false">B42/B$111</f>
        <v>0.00129880722176173</v>
      </c>
      <c r="D42" s="0" t="n">
        <f aca="false">C42+D41</f>
        <v>0.994474436787926</v>
      </c>
      <c r="G42" s="0" t="s">
        <v>145</v>
      </c>
      <c r="H42" s="0" t="n">
        <v>0.139597</v>
      </c>
      <c r="I42" s="0" t="n">
        <v>0.092978</v>
      </c>
      <c r="J42" s="0" t="n">
        <f aca="false">IF(I42&gt;0,I42/I$111,0)</f>
        <v>0.00236980450302135</v>
      </c>
      <c r="K42" s="0" t="n">
        <f aca="false">J42*ABS(((I42-H42)/I42-((I$111-H$111)/I$111)))</f>
        <v>0.000365637397513766</v>
      </c>
      <c r="L42" s="0" t="n">
        <f aca="false">K42/K$111</f>
        <v>0.000604604794878739</v>
      </c>
      <c r="M42" s="0" t="n">
        <f aca="false">L42+M41</f>
        <v>0.997192358532089</v>
      </c>
    </row>
    <row r="43" customFormat="false" ht="12.75" hidden="false" customHeight="false" outlineLevel="0" collapsed="false">
      <c r="A43" s="0" t="str">
        <f aca="false">'Emissions 2008'!D28</f>
        <v>1 A 2 a Stationary Combustion in Manufacturing Industries and Construction: Iron and Steel</v>
      </c>
      <c r="B43" s="0" t="n">
        <f aca="false">'Emissions 2008'!K28</f>
        <v>0.05001618836893</v>
      </c>
      <c r="C43" s="0" t="n">
        <f aca="false">B43/B$111</f>
        <v>0.00127480251694653</v>
      </c>
      <c r="D43" s="0" t="n">
        <f aca="false">C43+D42</f>
        <v>0.995749239304872</v>
      </c>
      <c r="G43" s="0" t="s">
        <v>109</v>
      </c>
      <c r="H43" s="0" t="n">
        <v>0.01445548934031</v>
      </c>
      <c r="I43" s="0" t="n">
        <v>0.00168490614944</v>
      </c>
      <c r="J43" s="0" t="n">
        <f aca="false">IF(I43&gt;0,I43/I$111,0)</f>
        <v>4.29445479587782E-005</v>
      </c>
      <c r="K43" s="0" t="n">
        <f aca="false">J43*ABS(((I43-H43)/I43-((I$111-H$111)/I$111)))</f>
        <v>0.00031058764837035</v>
      </c>
      <c r="L43" s="0" t="n">
        <f aca="false">K43/K$111</f>
        <v>0.000513576517915554</v>
      </c>
      <c r="M43" s="0" t="n">
        <f aca="false">L43+M42</f>
        <v>0.997705935050004</v>
      </c>
    </row>
    <row r="44" customFormat="false" ht="12.75" hidden="false" customHeight="false" outlineLevel="0" collapsed="false">
      <c r="A44" s="0" t="str">
        <f aca="false">'Emissions 2008'!D54</f>
        <v>1A 4 c iii Agriculture/Forestry/Fishing:  National Fishing</v>
      </c>
      <c r="B44" s="0" t="n">
        <f aca="false">'Emissions 2008'!K54</f>
        <v>0.045979</v>
      </c>
      <c r="C44" s="0" t="n">
        <f aca="false">B44/B$111</f>
        <v>0.00117190347441781</v>
      </c>
      <c r="D44" s="0" t="n">
        <f aca="false">C44+D43</f>
        <v>0.99692114277929</v>
      </c>
      <c r="G44" s="0" t="s">
        <v>151</v>
      </c>
      <c r="H44" s="222" t="n">
        <v>0.415201</v>
      </c>
      <c r="I44" s="222" t="n">
        <v>0.316929599</v>
      </c>
      <c r="J44" s="222" t="n">
        <f aca="false">IF(I44&gt;0,I44/I$111,0)</f>
        <v>0.00807783766967402</v>
      </c>
      <c r="K44" s="0" t="n">
        <f aca="false">J44*ABS(((I44-H44)/I44-((I$111-H$111)/I$111)))</f>
        <v>0.00029916100519558</v>
      </c>
      <c r="L44" s="0" t="n">
        <f aca="false">K44/K$111</f>
        <v>0.000494681833455456</v>
      </c>
      <c r="M44" s="0" t="n">
        <f aca="false">L44+M43</f>
        <v>0.99820061688346</v>
      </c>
    </row>
    <row r="45" customFormat="false" ht="12.75" hidden="false" customHeight="false" outlineLevel="0" collapsed="false">
      <c r="A45" s="0" t="str">
        <f aca="false">'Emissions 2008'!D61</f>
        <v>1 B 2 a iv Refining / Storage</v>
      </c>
      <c r="B45" s="0" t="n">
        <f aca="false">'Emissions 2008'!K61</f>
        <v>0.0456</v>
      </c>
      <c r="C45" s="0" t="n">
        <f aca="false">B45/B$111</f>
        <v>0.00116224359889193</v>
      </c>
      <c r="D45" s="0" t="n">
        <f aca="false">C45+D44</f>
        <v>0.998083386378182</v>
      </c>
      <c r="G45" s="0" t="s">
        <v>107</v>
      </c>
      <c r="H45" s="0" t="n">
        <v>0.07778652160034</v>
      </c>
      <c r="I45" s="0" t="n">
        <v>0.05001618836893</v>
      </c>
      <c r="J45" s="0" t="n">
        <f aca="false">IF(I45&gt;0,I45/I$111,0)</f>
        <v>0.00127480251694653</v>
      </c>
      <c r="K45" s="0" t="n">
        <f aca="false">J45*ABS(((I45-H45)/I45-((I$111-H$111)/I$111)))</f>
        <v>0.0002653104084132</v>
      </c>
      <c r="L45" s="0" t="n">
        <f aca="false">K45/K$111</f>
        <v>0.000438707709191092</v>
      </c>
      <c r="M45" s="0" t="n">
        <f aca="false">L45+M44</f>
        <v>0.998639324592651</v>
      </c>
    </row>
    <row r="46" customFormat="false" ht="12.75" hidden="false" customHeight="false" outlineLevel="0" collapsed="false">
      <c r="A46" s="0" t="str">
        <f aca="false">'Emissions 2008'!D89</f>
        <v>2 C 5 e Other metal production (Please specify the sources included/excluded in the notes column to the right)</v>
      </c>
      <c r="B46" s="0" t="n">
        <f aca="false">'Emissions 2008'!K89</f>
        <v>0.035172515</v>
      </c>
      <c r="C46" s="0" t="n">
        <f aca="false">B46/B$111</f>
        <v>0.000896469965256147</v>
      </c>
      <c r="D46" s="0" t="n">
        <f aca="false">C46+D45</f>
        <v>0.998979856343438</v>
      </c>
      <c r="G46" s="0" t="s">
        <v>168</v>
      </c>
      <c r="H46" s="0" t="n">
        <v>0.051774</v>
      </c>
      <c r="I46" s="0" t="n">
        <v>0.045979</v>
      </c>
      <c r="J46" s="0" t="n">
        <f aca="false">IF(I46&gt;0,I46/I$111,0)</f>
        <v>0.00117190347441781</v>
      </c>
      <c r="K46" s="0" t="n">
        <f aca="false">J46*ABS(((I46-H46)/I46-((I$111-H$111)/I$111)))</f>
        <v>0.000259075362758819</v>
      </c>
      <c r="L46" s="0" t="n">
        <f aca="false">K46/K$111</f>
        <v>0.000428397662886858</v>
      </c>
      <c r="M46" s="0" t="n">
        <f aca="false">L46+M45</f>
        <v>0.999067722255538</v>
      </c>
    </row>
    <row r="47" customFormat="false" ht="12.75" hidden="false" customHeight="false" outlineLevel="0" collapsed="false">
      <c r="A47" s="0" t="str">
        <f aca="false">'Emissions 2008'!D56</f>
        <v>1 A 5 b Other, Mobile (Including military, land based and recreational boats)</v>
      </c>
      <c r="B47" s="0" t="n">
        <f aca="false">'Emissions 2008'!K56</f>
        <v>0.011012016</v>
      </c>
      <c r="C47" s="0" t="n">
        <f aca="false">B47/B$111</f>
        <v>0.000280672041817883</v>
      </c>
      <c r="D47" s="0" t="n">
        <f aca="false">C47+D46</f>
        <v>0.999260528385256</v>
      </c>
      <c r="G47" s="0" t="s">
        <v>111</v>
      </c>
      <c r="H47" s="0" t="n">
        <v>0.17092760556383</v>
      </c>
      <c r="I47" s="0" t="n">
        <v>0.1312337198649</v>
      </c>
      <c r="J47" s="0" t="n">
        <f aca="false">IF(I47&gt;0,I47/I$111,0)</f>
        <v>0.00334485857174904</v>
      </c>
      <c r="K47" s="0" t="n">
        <f aca="false">J47*ABS(((I47-H47)/I47-((I$111-H$111)/I$111)))</f>
        <v>0.000149317654576102</v>
      </c>
      <c r="L47" s="0" t="n">
        <f aca="false">K47/K$111</f>
        <v>0.000246906280732292</v>
      </c>
      <c r="M47" s="0" t="n">
        <f aca="false">L47+M46</f>
        <v>0.99931462853627</v>
      </c>
    </row>
    <row r="48" customFormat="false" ht="12.75" hidden="false" customHeight="false" outlineLevel="0" collapsed="false">
      <c r="A48" s="0" t="str">
        <f aca="false">'Emissions 2008'!D116</f>
        <v>4 B 9 c Turkeys</v>
      </c>
      <c r="B48" s="0" t="n">
        <f aca="false">'Emissions 2008'!K116</f>
        <v>0.00928</v>
      </c>
      <c r="C48" s="0" t="n">
        <f aca="false">B48/B$111</f>
        <v>0.000236526767493796</v>
      </c>
      <c r="D48" s="0" t="n">
        <f aca="false">C48+D47</f>
        <v>0.99949705515275</v>
      </c>
      <c r="G48" s="0" t="s">
        <v>185</v>
      </c>
      <c r="H48" s="0" t="n">
        <v>0.06555</v>
      </c>
      <c r="I48" s="0" t="n">
        <v>0.0456</v>
      </c>
      <c r="J48" s="0" t="n">
        <f aca="false">IF(I48&gt;0,I48/I$111,0)</f>
        <v>0.00116224359889193</v>
      </c>
      <c r="K48" s="0" t="n">
        <f aca="false">J48*ABS(((I48-H48)/I48-((I$111-H$111)/I$111)))</f>
        <v>0.000105057441815924</v>
      </c>
      <c r="L48" s="0" t="n">
        <f aca="false">K48/K$111</f>
        <v>0.000173719191448983</v>
      </c>
      <c r="M48" s="0" t="n">
        <f aca="false">L48+M47</f>
        <v>0.999488347727719</v>
      </c>
    </row>
    <row r="49" customFormat="false" ht="12.75" hidden="false" customHeight="false" outlineLevel="0" collapsed="false">
      <c r="A49" s="0" t="str">
        <f aca="false">'Emissions 2008'!D72</f>
        <v>2 A 7 a Quarrying and mining of minerals other than coal</v>
      </c>
      <c r="B49" s="0" t="n">
        <f aca="false">'Emissions 2008'!K72</f>
        <v>0.0060418795</v>
      </c>
      <c r="C49" s="0" t="n">
        <f aca="false">B49/B$111</f>
        <v>0.000153994205573495</v>
      </c>
      <c r="D49" s="0" t="n">
        <f aca="false">C49+D48</f>
        <v>0.999651049358323</v>
      </c>
      <c r="G49" s="0" t="s">
        <v>221</v>
      </c>
      <c r="H49" s="0" t="n">
        <v>0.0048555</v>
      </c>
      <c r="I49" s="0" t="n">
        <v>0.0060418795</v>
      </c>
      <c r="J49" s="0" t="n">
        <f aca="false">IF(I49&gt;0,I49/I$111,0)</f>
        <v>0.000153994205573495</v>
      </c>
      <c r="K49" s="0" t="n">
        <f aca="false">J49*ABS(((I49-H49)/I49-((I$111-H$111)/I$111)))</f>
        <v>8.36908328265955E-005</v>
      </c>
      <c r="L49" s="0" t="n">
        <f aca="false">K49/K$111</f>
        <v>0.000138388138517613</v>
      </c>
      <c r="M49" s="0" t="n">
        <f aca="false">L49+M48</f>
        <v>0.999626735866236</v>
      </c>
    </row>
    <row r="50" customFormat="false" ht="12.75" hidden="false" customHeight="false" outlineLevel="0" collapsed="false">
      <c r="A50" s="0" t="str">
        <f aca="false">'Emissions 2008'!D36</f>
        <v>1 A 3 a i (i) International Aviation (LTO)</v>
      </c>
      <c r="B50" s="0" t="n">
        <f aca="false">'Emissions 2008'!K36</f>
        <v>0.003489</v>
      </c>
      <c r="C50" s="0" t="n">
        <f aca="false">B50/B$111</f>
        <v>8.89269279941652E-005</v>
      </c>
      <c r="D50" s="0" t="n">
        <f aca="false">C50+D49</f>
        <v>0.999739976286318</v>
      </c>
      <c r="G50" s="0" t="s">
        <v>333</v>
      </c>
      <c r="H50" s="0" t="n">
        <v>0.00928</v>
      </c>
      <c r="I50" s="0" t="n">
        <v>0.00928</v>
      </c>
      <c r="J50" s="0" t="n">
        <f aca="false">IF(I50&gt;0,I50/I$111,0)</f>
        <v>0.000236526767493796</v>
      </c>
      <c r="K50" s="0" t="n">
        <f aca="false">J50*ABS(((I50-H50)/I50-((I$111-H$111)/I$111)))</f>
        <v>8.2100349812488E-005</v>
      </c>
      <c r="L50" s="0" t="n">
        <f aca="false">K50/K$111</f>
        <v>0.00013575817324863</v>
      </c>
      <c r="M50" s="0" t="n">
        <f aca="false">L50+M49</f>
        <v>0.999762494039485</v>
      </c>
    </row>
    <row r="51" customFormat="false" ht="12.75" hidden="false" customHeight="false" outlineLevel="0" collapsed="false">
      <c r="A51" s="0" t="str">
        <f aca="false">'Emissions 2008'!D65</f>
        <v>1 B 2 c Venting and flaring</v>
      </c>
      <c r="B51" s="0" t="n">
        <f aca="false">'Emissions 2008'!K65</f>
        <v>0.00310389515116</v>
      </c>
      <c r="C51" s="0" t="n">
        <f aca="false">B51/B$111</f>
        <v>7.91114533128816E-005</v>
      </c>
      <c r="D51" s="0" t="n">
        <f aca="false">C51+D50</f>
        <v>0.99981908773963</v>
      </c>
      <c r="G51" s="0" t="s">
        <v>370</v>
      </c>
      <c r="H51" s="0" t="n">
        <v>0.0005</v>
      </c>
      <c r="I51" s="0" t="n">
        <v>0.002445</v>
      </c>
      <c r="J51" s="0" t="n">
        <f aca="false">IF(I51&gt;0,I51/I$111,0)</f>
        <v>6.23176666511132E-005</v>
      </c>
      <c r="K51" s="0" t="n">
        <f aca="false">J51*ABS(((I51-H51)/I51-((I$111-H$111)/I$111)))</f>
        <v>7.12047325503196E-005</v>
      </c>
      <c r="L51" s="0" t="n">
        <f aca="false">K51/K$111</f>
        <v>0.000117741574058656</v>
      </c>
      <c r="M51" s="0" t="n">
        <f aca="false">L51+M50</f>
        <v>0.999880235613544</v>
      </c>
    </row>
    <row r="52" customFormat="false" ht="12.75" hidden="false" customHeight="false" outlineLevel="0" collapsed="false">
      <c r="A52" s="0" t="str">
        <f aca="false">'Emissions 2008'!D128</f>
        <v>6 C b Industrial Waste Incineration  (d)</v>
      </c>
      <c r="B52" s="0" t="n">
        <f aca="false">'Emissions 2008'!K128</f>
        <v>0.002445</v>
      </c>
      <c r="C52" s="0" t="n">
        <f aca="false">B52/B$111</f>
        <v>6.23176666511132E-005</v>
      </c>
      <c r="D52" s="0" t="n">
        <f aca="false">C52+D51</f>
        <v>0.999881405406282</v>
      </c>
      <c r="G52" s="0" t="s">
        <v>126</v>
      </c>
      <c r="H52" s="0" t="n">
        <v>0.00229</v>
      </c>
      <c r="I52" s="0" t="n">
        <v>0.003489</v>
      </c>
      <c r="J52" s="0" t="n">
        <f aca="false">IF(I52&gt;0,I52/I$111,0)</f>
        <v>8.89269279941652E-005</v>
      </c>
      <c r="K52" s="0" t="n">
        <f aca="false">J52*ABS(((I52-H52)/I52-((I$111-H$111)/I$111)))</f>
        <v>6.14271244311241E-005</v>
      </c>
      <c r="L52" s="0" t="n">
        <f aca="false">K52/K$111</f>
        <v>0.000101573674408598</v>
      </c>
      <c r="M52" s="0" t="n">
        <f aca="false">L52+M51</f>
        <v>0.999981809287952</v>
      </c>
    </row>
    <row r="53" customFormat="false" ht="12.75" hidden="false" customHeight="false" outlineLevel="0" collapsed="false">
      <c r="A53" s="0" t="str">
        <f aca="false">'Emissions 2008'!D35</f>
        <v>1 A 3 a ii (i) Civil Aviation (Domestic, LTO)</v>
      </c>
      <c r="B53" s="0" t="n">
        <f aca="false">'Emissions 2008'!K35</f>
        <v>0.002317</v>
      </c>
      <c r="C53" s="0" t="n">
        <f aca="false">B53/B$111</f>
        <v>5.9055228478785E-005</v>
      </c>
      <c r="D53" s="0" t="n">
        <f aca="false">C53+D52</f>
        <v>0.99994046063476</v>
      </c>
      <c r="G53" s="0" t="s">
        <v>123</v>
      </c>
      <c r="H53" s="0" t="n">
        <v>0.002888</v>
      </c>
      <c r="I53" s="0" t="n">
        <v>0.002317</v>
      </c>
      <c r="J53" s="0" t="n">
        <f aca="false">IF(I53&gt;0,I53/I$111,0)</f>
        <v>5.9055228478785E-005</v>
      </c>
      <c r="K53" s="0" t="n">
        <f aca="false">J53*ABS(((I53-H53)/I53-((I$111-H$111)/I$111)))</f>
        <v>5.9450136073898E-006</v>
      </c>
      <c r="L53" s="0" t="n">
        <f aca="false">K53/K$111</f>
        <v>9.83045978635677E-006</v>
      </c>
      <c r="M53" s="0" t="n">
        <f aca="false">L53+M52</f>
        <v>0.999991639747739</v>
      </c>
    </row>
    <row r="54" customFormat="false" ht="12.75" hidden="false" customHeight="false" outlineLevel="0" collapsed="false">
      <c r="A54" s="0" t="str">
        <f aca="false">'Emissions 2008'!D29</f>
        <v>1 A 2 b Stationary Combustion in Manufacturing Industries and Construction: Non-ferrous Metals</v>
      </c>
      <c r="B54" s="0" t="n">
        <f aca="false">'Emissions 2008'!K29</f>
        <v>0.00168490614944</v>
      </c>
      <c r="C54" s="0" t="n">
        <f aca="false">B54/B$111</f>
        <v>4.29445479587782E-005</v>
      </c>
      <c r="D54" s="0" t="n">
        <f aca="false">C54+D53</f>
        <v>0.999983405182719</v>
      </c>
      <c r="G54" s="0" t="s">
        <v>214</v>
      </c>
      <c r="H54" s="0" t="n">
        <v>0.000251235</v>
      </c>
      <c r="I54" s="0" t="n">
        <v>0.000315</v>
      </c>
      <c r="J54" s="0" t="n">
        <f aca="false">IF(I54&gt;0,I54/I$111,0)</f>
        <v>8.02865643971397E-006</v>
      </c>
      <c r="K54" s="0" t="n">
        <f aca="false">J54*ABS(((I54-H54)/I54-((I$111-H$111)/I$111)))</f>
        <v>4.41204089657065E-006</v>
      </c>
      <c r="L54" s="0" t="n">
        <f aca="false">K54/K$111</f>
        <v>7.29559147780356E-006</v>
      </c>
      <c r="M54" s="0" t="n">
        <f aca="false">L54+M53</f>
        <v>0.999998935339216</v>
      </c>
    </row>
    <row r="55" customFormat="false" ht="12.75" hidden="false" customHeight="false" outlineLevel="0" collapsed="false">
      <c r="A55" s="0" t="str">
        <f aca="false">'Emissions 2008'!D70</f>
        <v>2 A 5 Asphalt Roofing</v>
      </c>
      <c r="B55" s="0" t="n">
        <f aca="false">'Emissions 2008'!K70</f>
        <v>0.000315</v>
      </c>
      <c r="C55" s="0" t="n">
        <f aca="false">B55/B$111</f>
        <v>8.02865643971397E-006</v>
      </c>
      <c r="D55" s="0" t="n">
        <f aca="false">C55+D54</f>
        <v>0.999991433839159</v>
      </c>
      <c r="G55" s="0" t="s">
        <v>188</v>
      </c>
      <c r="H55" s="0" t="n">
        <v>2.8475E-005</v>
      </c>
      <c r="I55" s="0" t="n">
        <v>2.385531255374E-006</v>
      </c>
      <c r="J55" s="0" t="n">
        <f aca="false">IF(I55&gt;0,I55/I$111,0)</f>
        <v>6.08019392876109E-008</v>
      </c>
      <c r="K55" s="0" t="n">
        <f aca="false">J55*ABS(((I55-H55)/I55-((I$111-H$111)/I$111)))</f>
        <v>6.43858271254523E-007</v>
      </c>
      <c r="L55" s="0" t="n">
        <f aca="false">K55/K$111</f>
        <v>1.06466078325088E-006</v>
      </c>
      <c r="M55" s="0" t="n">
        <f aca="false">L55+M54</f>
        <v>1</v>
      </c>
    </row>
    <row r="56" customFormat="false" ht="12.75" hidden="false" customHeight="false" outlineLevel="0" collapsed="false">
      <c r="A56" s="0" t="str">
        <f aca="false">'Emissions 2008'!D60</f>
        <v>1 B 2 a i  Exploration Production, Transport</v>
      </c>
      <c r="B56" s="0" t="n">
        <f aca="false">'Emissions 2008'!K60</f>
        <v>0.000314060837688</v>
      </c>
      <c r="C56" s="0" t="n">
        <f aca="false">B56/B$111</f>
        <v>8.00471926020865E-006</v>
      </c>
      <c r="D56" s="0" t="n">
        <f aca="false">C56+D55</f>
        <v>0.999999438558419</v>
      </c>
      <c r="G56" s="234" t="s">
        <v>378</v>
      </c>
      <c r="H56" s="0" t="s">
        <v>99</v>
      </c>
      <c r="I56" s="222" t="n">
        <v>0.21732726</v>
      </c>
      <c r="J56" s="222" t="n">
        <f aca="false">IF(I56&gt;0,I56/I$111,0)</f>
        <v>0.00553919335087109</v>
      </c>
      <c r="K56" s="234"/>
      <c r="L56" s="0" t="n">
        <f aca="false">K56/K$111</f>
        <v>0</v>
      </c>
      <c r="M56" s="0" t="n">
        <f aca="false">L56+M55</f>
        <v>1</v>
      </c>
    </row>
    <row r="57" customFormat="false" ht="12.75" hidden="false" customHeight="false" outlineLevel="0" collapsed="false">
      <c r="A57" s="0" t="str">
        <f aca="false">'Emissions 2008'!D55</f>
        <v>1 A 5 a Other, Stationary (including Military)</v>
      </c>
      <c r="B57" s="0" t="n">
        <f aca="false">'Emissions 2008'!K55</f>
        <v>1.9642326E-005</v>
      </c>
      <c r="C57" s="0" t="n">
        <f aca="false">B57/B$111</f>
        <v>5.00639641685274E-007</v>
      </c>
      <c r="D57" s="0" t="n">
        <f aca="false">C57+D56</f>
        <v>0.999999939198061</v>
      </c>
      <c r="G57" s="234" t="s">
        <v>183</v>
      </c>
      <c r="H57" s="0" t="s">
        <v>103</v>
      </c>
      <c r="I57" s="0" t="n">
        <v>0.000314060837688</v>
      </c>
      <c r="J57" s="0" t="n">
        <f aca="false">IF(I57&gt;0,I57/I$111,0)</f>
        <v>8.00471926020865E-006</v>
      </c>
      <c r="K57" s="234"/>
      <c r="L57" s="0" t="n">
        <f aca="false">K57/K$111</f>
        <v>0</v>
      </c>
      <c r="M57" s="0" t="n">
        <f aca="false">L57+M56</f>
        <v>1</v>
      </c>
    </row>
    <row r="58" customFormat="false" ht="12.75" hidden="false" customHeight="false" outlineLevel="0" collapsed="false">
      <c r="A58" s="0" t="str">
        <f aca="false">'Emissions 2008'!D62</f>
        <v>1 B 2 a v Distribution of oil products</v>
      </c>
      <c r="B58" s="0" t="n">
        <f aca="false">'Emissions 2008'!K62</f>
        <v>2.385531255374E-006</v>
      </c>
      <c r="C58" s="0" t="n">
        <f aca="false">B58/B$111</f>
        <v>6.08019392876109E-008</v>
      </c>
      <c r="D58" s="0" t="n">
        <f aca="false">C58+D57</f>
        <v>1</v>
      </c>
      <c r="G58" s="234" t="s">
        <v>170</v>
      </c>
      <c r="H58" s="0" t="s">
        <v>98</v>
      </c>
      <c r="I58" s="0" t="n">
        <v>1.9642326E-005</v>
      </c>
      <c r="J58" s="0" t="n">
        <f aca="false">IF(I58&gt;0,I58/I$111,0)</f>
        <v>5.00639641685274E-007</v>
      </c>
      <c r="K58" s="234"/>
      <c r="L58" s="0" t="n">
        <f aca="false">K58/K$111</f>
        <v>0</v>
      </c>
      <c r="M58" s="0" t="n">
        <f aca="false">L58+M57</f>
        <v>1</v>
      </c>
    </row>
    <row r="59" customFormat="false" ht="12.75" hidden="false" customHeight="false" outlineLevel="0" collapsed="false">
      <c r="A59" s="0" t="str">
        <f aca="false">'Emissions 2008'!D49</f>
        <v>1 A 4 a ii Commercial / Institutional: Mobile</v>
      </c>
      <c r="B59" s="0" t="str">
        <f aca="false">'Emissions 2008'!K49</f>
        <v>IE</v>
      </c>
      <c r="G59" s="0" t="s">
        <v>158</v>
      </c>
      <c r="H59" s="0" t="s">
        <v>138</v>
      </c>
      <c r="I59" s="0" t="s">
        <v>138</v>
      </c>
    </row>
    <row r="60" customFormat="false" ht="12.75" hidden="false" customHeight="false" outlineLevel="0" collapsed="false">
      <c r="A60" s="0" t="str">
        <f aca="false">'Emissions 2008'!D68</f>
        <v>2 A 3 Limestone and Dolomite Use</v>
      </c>
      <c r="B60" s="0" t="str">
        <f aca="false">'Emissions 2008'!K68</f>
        <v>IE</v>
      </c>
      <c r="G60" s="0" t="s">
        <v>208</v>
      </c>
      <c r="H60" s="0" t="s">
        <v>138</v>
      </c>
      <c r="I60" s="0" t="s">
        <v>138</v>
      </c>
    </row>
    <row r="61" customFormat="false" ht="12.75" hidden="false" customHeight="false" outlineLevel="0" collapsed="false">
      <c r="A61" s="0" t="str">
        <f aca="false">'Emissions 2008'!D74</f>
        <v>2A 7 c Storage, handling and transport of mineral products</v>
      </c>
      <c r="B61" s="0" t="str">
        <f aca="false">'Emissions 2008'!K74</f>
        <v>IE</v>
      </c>
      <c r="G61" s="0" t="s">
        <v>259</v>
      </c>
      <c r="H61" s="0" t="s">
        <v>138</v>
      </c>
      <c r="I61" s="0" t="s">
        <v>138</v>
      </c>
    </row>
    <row r="62" customFormat="false" ht="12.75" hidden="false" customHeight="false" outlineLevel="0" collapsed="false">
      <c r="A62" s="0" t="str">
        <f aca="false">'Emissions 2008'!D85</f>
        <v>2 C 5 a Copper Production</v>
      </c>
      <c r="B62" s="0" t="str">
        <f aca="false">'Emissions 2008'!K85</f>
        <v>IE</v>
      </c>
      <c r="G62" s="0" t="s">
        <v>262</v>
      </c>
      <c r="H62" s="0" t="s">
        <v>138</v>
      </c>
      <c r="I62" s="0" t="s">
        <v>138</v>
      </c>
    </row>
    <row r="63" customFormat="false" ht="12.75" hidden="false" customHeight="false" outlineLevel="0" collapsed="false">
      <c r="A63" s="0" t="str">
        <f aca="false">'Emissions 2008'!D86</f>
        <v>2 C 5 b Lead Production</v>
      </c>
      <c r="B63" s="0" t="str">
        <f aca="false">'Emissions 2008'!K86</f>
        <v>IE</v>
      </c>
      <c r="G63" s="0" t="s">
        <v>265</v>
      </c>
      <c r="H63" s="0" t="s">
        <v>138</v>
      </c>
      <c r="I63" s="0" t="s">
        <v>138</v>
      </c>
    </row>
    <row r="64" customFormat="false" ht="12.75" hidden="false" customHeight="false" outlineLevel="0" collapsed="false">
      <c r="A64" s="0" t="str">
        <f aca="false">'Emissions 2008'!D87</f>
        <v>2 C 5 c Nickel Production</v>
      </c>
      <c r="B64" s="0" t="str">
        <f aca="false">'Emissions 2008'!K87</f>
        <v>IE</v>
      </c>
      <c r="G64" s="0" t="s">
        <v>268</v>
      </c>
      <c r="H64" s="0" t="s">
        <v>138</v>
      </c>
      <c r="I64" s="0" t="s">
        <v>138</v>
      </c>
    </row>
    <row r="65" customFormat="false" ht="12.75" hidden="false" customHeight="false" outlineLevel="0" collapsed="false">
      <c r="A65" s="0" t="str">
        <f aca="false">'Emissions 2008'!D88</f>
        <v>2 C 5 d Zinc Production</v>
      </c>
      <c r="B65" s="0" t="str">
        <f aca="false">'Emissions 2008'!K88</f>
        <v>IE</v>
      </c>
      <c r="G65" s="0" t="s">
        <v>227</v>
      </c>
      <c r="H65" s="0" t="s">
        <v>138</v>
      </c>
      <c r="I65" s="0" t="s">
        <v>138</v>
      </c>
    </row>
    <row r="66" customFormat="false" ht="12.75" hidden="false" customHeight="false" outlineLevel="0" collapsed="false">
      <c r="A66" s="0" t="str">
        <f aca="false">'Emissions 2008'!D129</f>
        <v>6 C c Municipal Waste Incineration  (d)</v>
      </c>
      <c r="B66" s="0" t="str">
        <f aca="false">'Emissions 2008'!K129</f>
        <v>IE</v>
      </c>
      <c r="G66" s="0" t="s">
        <v>372</v>
      </c>
      <c r="H66" s="0" t="s">
        <v>138</v>
      </c>
      <c r="I66" s="0" t="s">
        <v>138</v>
      </c>
    </row>
    <row r="67" customFormat="false" ht="12.75" hidden="false" customHeight="false" outlineLevel="0" collapsed="false">
      <c r="A67" s="0" t="str">
        <f aca="false">'Emissions 2008'!D41</f>
        <v>1 A 3 b v    Road Transport:, Gasoline evaporation</v>
      </c>
      <c r="B67" s="0" t="str">
        <f aca="false">'Emissions 2008'!K41</f>
        <v>NA</v>
      </c>
      <c r="G67" s="0" t="s">
        <v>137</v>
      </c>
      <c r="H67" s="0" t="s">
        <v>98</v>
      </c>
      <c r="I67" s="0" t="s">
        <v>98</v>
      </c>
    </row>
    <row r="68" customFormat="false" ht="12.75" hidden="false" customHeight="false" outlineLevel="0" collapsed="false">
      <c r="A68" s="0" t="str">
        <f aca="false">'Emissions 2008'!D58</f>
        <v>1 B 1 b Fugitive emission from Solid Fuels:Solid fuel transformation</v>
      </c>
      <c r="B68" s="0" t="str">
        <f aca="false">'Emissions 2008'!K58</f>
        <v>NA</v>
      </c>
      <c r="G68" s="0" t="s">
        <v>178</v>
      </c>
      <c r="H68" s="0" t="s">
        <v>98</v>
      </c>
      <c r="I68" s="0" t="s">
        <v>98</v>
      </c>
    </row>
    <row r="69" customFormat="false" ht="12.75" hidden="false" customHeight="false" outlineLevel="0" collapsed="false">
      <c r="A69" s="0" t="str">
        <f aca="false">'Emissions 2008'!D69</f>
        <v>2 A 4 Soda Ash Production and use</v>
      </c>
      <c r="B69" s="0" t="str">
        <f aca="false">'Emissions 2008'!K69</f>
        <v>NA</v>
      </c>
      <c r="G69" s="0" t="s">
        <v>211</v>
      </c>
      <c r="H69" s="0" t="s">
        <v>98</v>
      </c>
      <c r="I69" s="0" t="s">
        <v>98</v>
      </c>
    </row>
    <row r="70" customFormat="false" ht="12.75" hidden="false" customHeight="false" outlineLevel="0" collapsed="false">
      <c r="A70" s="0" t="str">
        <f aca="false">'Emissions 2008'!D77</f>
        <v>2 B 2 Nitric Acid Production</v>
      </c>
      <c r="B70" s="0" t="str">
        <f aca="false">'Emissions 2008'!K77</f>
        <v>NA</v>
      </c>
      <c r="G70" s="0" t="s">
        <v>236</v>
      </c>
      <c r="H70" s="0" t="s">
        <v>98</v>
      </c>
      <c r="I70" s="0" t="s">
        <v>98</v>
      </c>
    </row>
    <row r="71" customFormat="false" ht="12.75" hidden="false" customHeight="false" outlineLevel="0" collapsed="false">
      <c r="A71" s="0" t="str">
        <f aca="false">'Emissions 2008'!D92</f>
        <v>2 D 2 Food and Drink</v>
      </c>
      <c r="B71" s="0" t="str">
        <f aca="false">'Emissions 2008'!K92</f>
        <v>NA</v>
      </c>
      <c r="G71" s="0" t="s">
        <v>279</v>
      </c>
      <c r="H71" s="0" t="s">
        <v>98</v>
      </c>
      <c r="I71" s="0" t="s">
        <v>98</v>
      </c>
    </row>
    <row r="72" customFormat="false" ht="12.75" hidden="false" customHeight="false" outlineLevel="0" collapsed="false">
      <c r="A72" s="0" t="str">
        <f aca="false">'Emissions 2008'!D94</f>
        <v>2 E Production of POPs</v>
      </c>
      <c r="B72" s="0" t="str">
        <f aca="false">'Emissions 2008'!K94</f>
        <v>NA</v>
      </c>
      <c r="G72" s="0" t="s">
        <v>284</v>
      </c>
      <c r="H72" s="0" t="s">
        <v>98</v>
      </c>
      <c r="I72" s="0" t="s">
        <v>98</v>
      </c>
    </row>
    <row r="73" customFormat="false" ht="12.75" hidden="false" customHeight="false" outlineLevel="0" collapsed="false">
      <c r="A73" s="0" t="str">
        <f aca="false">'Emissions 2008'!D95</f>
        <v>2 F Consumption of POPs and Heavy Metals (e.g. electricial and scientific equipment)</v>
      </c>
      <c r="B73" s="0" t="str">
        <f aca="false">'Emissions 2008'!K95</f>
        <v>NA</v>
      </c>
      <c r="G73" s="0" t="s">
        <v>286</v>
      </c>
      <c r="H73" s="0" t="s">
        <v>98</v>
      </c>
      <c r="I73" s="0" t="s">
        <v>98</v>
      </c>
    </row>
    <row r="74" customFormat="false" ht="12.75" hidden="false" customHeight="false" outlineLevel="0" collapsed="false">
      <c r="A74" s="0" t="str">
        <f aca="false">'Emissions 2008'!D97</f>
        <v>3 A 1 Decorative coating application</v>
      </c>
      <c r="B74" s="0" t="str">
        <f aca="false">'Emissions 2008'!K97</f>
        <v>NA</v>
      </c>
      <c r="G74" s="0" t="s">
        <v>291</v>
      </c>
      <c r="H74" s="0" t="s">
        <v>98</v>
      </c>
      <c r="I74" s="0" t="s">
        <v>98</v>
      </c>
    </row>
    <row r="75" customFormat="false" ht="12.75" hidden="false" customHeight="false" outlineLevel="0" collapsed="false">
      <c r="A75" s="0" t="str">
        <f aca="false">'Emissions 2008'!D98</f>
        <v>3 A 2 Industrial coating application</v>
      </c>
      <c r="B75" s="0" t="str">
        <f aca="false">'Emissions 2008'!K98</f>
        <v>NA</v>
      </c>
      <c r="G75" s="0" t="s">
        <v>294</v>
      </c>
      <c r="H75" s="0" t="s">
        <v>98</v>
      </c>
      <c r="I75" s="0" t="s">
        <v>98</v>
      </c>
    </row>
    <row r="76" customFormat="false" ht="12.75" hidden="false" customHeight="false" outlineLevel="0" collapsed="false">
      <c r="A76" s="0" t="str">
        <f aca="false">'Emissions 2008'!D99</f>
        <v>3 A 3 Other coating application (Please specify the sources included/excluded in the notes column to the right)</v>
      </c>
      <c r="B76" s="0" t="str">
        <f aca="false">'Emissions 2008'!K99</f>
        <v>NA</v>
      </c>
      <c r="G76" s="0" t="s">
        <v>296</v>
      </c>
      <c r="H76" s="0" t="s">
        <v>98</v>
      </c>
      <c r="I76" s="0" t="s">
        <v>98</v>
      </c>
    </row>
    <row r="77" customFormat="false" ht="12.75" hidden="false" customHeight="false" outlineLevel="0" collapsed="false">
      <c r="A77" s="0" t="str">
        <f aca="false">'Emissions 2008'!D100</f>
        <v>3 B 1 Degreasing</v>
      </c>
      <c r="B77" s="0" t="str">
        <f aca="false">'Emissions 2008'!K100</f>
        <v>NA</v>
      </c>
      <c r="G77" s="0" t="s">
        <v>299</v>
      </c>
      <c r="H77" s="0" t="s">
        <v>98</v>
      </c>
      <c r="I77" s="0" t="s">
        <v>98</v>
      </c>
    </row>
    <row r="78" customFormat="false" ht="12.75" hidden="false" customHeight="false" outlineLevel="0" collapsed="false">
      <c r="A78" s="0" t="str">
        <f aca="false">'Emissions 2008'!D101</f>
        <v>3 B 2 Dry cleaning</v>
      </c>
      <c r="B78" s="0" t="str">
        <f aca="false">'Emissions 2008'!K101</f>
        <v>NA</v>
      </c>
      <c r="G78" s="0" t="s">
        <v>301</v>
      </c>
      <c r="H78" s="0" t="s">
        <v>98</v>
      </c>
      <c r="I78" s="0" t="s">
        <v>98</v>
      </c>
    </row>
    <row r="79" customFormat="false" ht="12.75" hidden="false" customHeight="false" outlineLevel="0" collapsed="false">
      <c r="A79" s="0" t="str">
        <f aca="false">'Emissions 2008'!D102</f>
        <v>3 C Chemical products</v>
      </c>
      <c r="B79" s="0" t="str">
        <f aca="false">'Emissions 2008'!K102</f>
        <v>NA</v>
      </c>
      <c r="G79" s="0" t="s">
        <v>303</v>
      </c>
      <c r="H79" s="0" t="s">
        <v>98</v>
      </c>
      <c r="I79" s="0" t="s">
        <v>98</v>
      </c>
    </row>
    <row r="80" customFormat="false" ht="12.75" hidden="false" customHeight="false" outlineLevel="0" collapsed="false">
      <c r="A80" s="0" t="str">
        <f aca="false">'Emissions 2008'!D103</f>
        <v>3 D 1 Printing</v>
      </c>
      <c r="B80" s="0" t="str">
        <f aca="false">'Emissions 2008'!K103</f>
        <v>NA</v>
      </c>
      <c r="G80" s="0" t="s">
        <v>305</v>
      </c>
      <c r="H80" s="0" t="s">
        <v>98</v>
      </c>
      <c r="I80" s="0" t="s">
        <v>98</v>
      </c>
    </row>
    <row r="81" customFormat="false" ht="12.75" hidden="false" customHeight="false" outlineLevel="0" collapsed="false">
      <c r="A81" s="0" t="str">
        <f aca="false">'Emissions 2008'!D104</f>
        <v>3 D 2 Domestic solvent use including fungicides</v>
      </c>
      <c r="B81" s="0" t="str">
        <f aca="false">'Emissions 2008'!K104</f>
        <v>NA</v>
      </c>
      <c r="G81" s="0" t="s">
        <v>307</v>
      </c>
      <c r="H81" s="0" t="s">
        <v>98</v>
      </c>
      <c r="I81" s="0" t="s">
        <v>98</v>
      </c>
    </row>
    <row r="82" customFormat="false" ht="12.75" hidden="false" customHeight="false" outlineLevel="0" collapsed="false">
      <c r="A82" s="0" t="str">
        <f aca="false">'Emissions 2008'!D126</f>
        <v>6 B WASTE-WATER HANDLING</v>
      </c>
      <c r="B82" s="0" t="str">
        <f aca="false">'Emissions 2008'!K126</f>
        <v>NA</v>
      </c>
      <c r="G82" s="0" t="s">
        <v>349</v>
      </c>
      <c r="H82" s="0" t="s">
        <v>98</v>
      </c>
      <c r="I82" s="0" t="s">
        <v>98</v>
      </c>
    </row>
    <row r="83" customFormat="false" ht="12.75" hidden="false" customHeight="false" outlineLevel="0" collapsed="false">
      <c r="A83" s="0" t="str">
        <f aca="false">'Emissions 2008'!D122</f>
        <v>4 D 2 c N-excretion on pasture range and paddock Unspesified (Please specify the sources included/excluded in the notes column to the right)</v>
      </c>
      <c r="B83" s="0" t="str">
        <f aca="false">'Emissions 2008'!K122</f>
        <v>NA</v>
      </c>
      <c r="G83" s="0" t="s">
        <v>363</v>
      </c>
      <c r="H83" s="0" t="s">
        <v>98</v>
      </c>
      <c r="I83" s="0" t="s">
        <v>98</v>
      </c>
    </row>
    <row r="84" customFormat="false" ht="12.75" hidden="false" customHeight="false" outlineLevel="0" collapsed="false">
      <c r="A84" s="0" t="str">
        <f aca="false">'Emissions 2008'!D132</f>
        <v>6 D OTHER WASTE (e)</v>
      </c>
      <c r="B84" s="0" t="str">
        <f aca="false">'Emissions 2008'!K132</f>
        <v>NE</v>
      </c>
      <c r="G84" s="0" t="s">
        <v>218</v>
      </c>
      <c r="H84" s="0" t="s">
        <v>99</v>
      </c>
      <c r="I84" s="0" t="s">
        <v>99</v>
      </c>
    </row>
    <row r="85" customFormat="false" ht="12.75" hidden="false" customHeight="false" outlineLevel="0" collapsed="false">
      <c r="A85" s="0" t="str">
        <f aca="false">'Emissions 2008'!D71</f>
        <v>2 A 6 Road Paving with Asphalt</v>
      </c>
      <c r="B85" s="0" t="str">
        <f aca="false">'Emissions 2008'!K71</f>
        <v>NE</v>
      </c>
      <c r="G85" s="0" t="s">
        <v>245</v>
      </c>
      <c r="H85" s="0" t="s">
        <v>99</v>
      </c>
      <c r="I85" s="0" t="s">
        <v>99</v>
      </c>
    </row>
    <row r="86" customFormat="false" ht="12.75" hidden="false" customHeight="false" outlineLevel="0" collapsed="false">
      <c r="A86" s="0" t="str">
        <f aca="false">'Emissions 2008'!D80</f>
        <v>2 B 5 a Other chemical industry (Please specify the sources included/excluded in the notes column to the right)</v>
      </c>
      <c r="B86" s="0" t="str">
        <f aca="false">'Emissions 2008'!K80</f>
        <v>NE</v>
      </c>
      <c r="G86" s="0" t="s">
        <v>248</v>
      </c>
      <c r="H86" s="0" t="s">
        <v>99</v>
      </c>
      <c r="I86" s="0" t="s">
        <v>99</v>
      </c>
    </row>
    <row r="87" customFormat="false" ht="12.75" hidden="false" customHeight="false" outlineLevel="0" collapsed="false">
      <c r="A87" s="0" t="str">
        <f aca="false">'Emissions 2008'!D81</f>
        <v>2 B 5 b Storage, handling and transport of chemical products   (Please specify the sources included/excluded in the notes column to the right)</v>
      </c>
      <c r="B87" s="0" t="str">
        <f aca="false">'Emissions 2008'!K81</f>
        <v>NE</v>
      </c>
      <c r="G87" s="0" t="s">
        <v>273</v>
      </c>
      <c r="H87" s="0" t="s">
        <v>99</v>
      </c>
      <c r="I87" s="0" t="s">
        <v>99</v>
      </c>
    </row>
    <row r="88" customFormat="false" ht="12.75" hidden="false" customHeight="false" outlineLevel="0" collapsed="false">
      <c r="A88" s="0" t="str">
        <f aca="false">'Emissions 2008'!D90</f>
        <v>2 C 5 f Storage, handling and transport of metal products (Please specify the sources included/excluded in the notes column to the right)</v>
      </c>
      <c r="B88" s="0" t="str">
        <f aca="false">'Emissions 2008'!K90</f>
        <v>NE</v>
      </c>
      <c r="G88" s="0" t="s">
        <v>282</v>
      </c>
      <c r="H88" s="0" t="s">
        <v>99</v>
      </c>
      <c r="I88" s="0" t="s">
        <v>99</v>
      </c>
    </row>
    <row r="89" customFormat="false" ht="12.75" hidden="false" customHeight="false" outlineLevel="0" collapsed="false">
      <c r="A89" s="0" t="str">
        <f aca="false">'Emissions 2008'!D93</f>
        <v>2 D 3 Wood processing</v>
      </c>
      <c r="B89" s="0" t="str">
        <f aca="false">'Emissions 2008'!K93</f>
        <v>NE</v>
      </c>
      <c r="G89" s="0" t="s">
        <v>337</v>
      </c>
      <c r="H89" s="0" t="s">
        <v>99</v>
      </c>
      <c r="I89" s="0" t="s">
        <v>99</v>
      </c>
    </row>
    <row r="90" customFormat="false" ht="12.75" hidden="false" customHeight="false" outlineLevel="0" collapsed="false">
      <c r="A90" s="0" t="str">
        <f aca="false">'Emissions 2008'!D109</f>
        <v>4 B 3 Sheep</v>
      </c>
      <c r="B90" s="0" t="str">
        <f aca="false">'Emissions 2008'!K109</f>
        <v>NE</v>
      </c>
      <c r="G90" s="0" t="s">
        <v>319</v>
      </c>
      <c r="H90" s="0" t="s">
        <v>99</v>
      </c>
      <c r="I90" s="0" t="s">
        <v>99</v>
      </c>
    </row>
    <row r="91" customFormat="false" ht="12.75" hidden="false" customHeight="false" outlineLevel="0" collapsed="false">
      <c r="A91" s="0" t="str">
        <f aca="false">'Emissions 2008'!D110</f>
        <v>4 B 4 Goats</v>
      </c>
      <c r="B91" s="0" t="str">
        <f aca="false">'Emissions 2008'!K110</f>
        <v>NE</v>
      </c>
      <c r="G91" s="0" t="s">
        <v>321</v>
      </c>
      <c r="H91" s="0" t="s">
        <v>99</v>
      </c>
      <c r="I91" s="0" t="s">
        <v>99</v>
      </c>
    </row>
    <row r="92" customFormat="false" ht="12.75" hidden="false" customHeight="false" outlineLevel="0" collapsed="false">
      <c r="A92" s="0" t="str">
        <f aca="false">'Emissions 2008'!D117</f>
        <v>4 B 9 d Other Poultry</v>
      </c>
      <c r="B92" s="0" t="str">
        <f aca="false">'Emissions 2008'!K117</f>
        <v>NE</v>
      </c>
      <c r="G92" s="0" t="s">
        <v>335</v>
      </c>
      <c r="H92" s="0" t="s">
        <v>99</v>
      </c>
      <c r="I92" s="0" t="s">
        <v>99</v>
      </c>
    </row>
    <row r="93" customFormat="false" ht="12.75" hidden="false" customHeight="false" outlineLevel="0" collapsed="false">
      <c r="A93" s="0" t="str">
        <f aca="false">'Emissions 2008'!D118</f>
        <v>4 B 13 Other</v>
      </c>
      <c r="B93" s="0" t="str">
        <f aca="false">'Emissions 2008'!K118</f>
        <v>NE</v>
      </c>
      <c r="G93" s="0" t="s">
        <v>341</v>
      </c>
      <c r="H93" s="0" t="s">
        <v>99</v>
      </c>
      <c r="I93" s="0" t="s">
        <v>99</v>
      </c>
    </row>
    <row r="94" customFormat="false" ht="12.75" hidden="false" customHeight="false" outlineLevel="0" collapsed="false">
      <c r="A94" s="0" t="str">
        <f aca="false">'Emissions 2008'!D119</f>
        <v>4 D 1 a Synthetic N-fertilizers</v>
      </c>
      <c r="B94" s="0" t="str">
        <f aca="false">'Emissions 2008'!K119</f>
        <v>NE</v>
      </c>
      <c r="G94" s="0" t="s">
        <v>347</v>
      </c>
      <c r="H94" s="0" t="s">
        <v>99</v>
      </c>
      <c r="I94" s="0" t="s">
        <v>99</v>
      </c>
    </row>
    <row r="95" customFormat="false" ht="12.75" hidden="false" customHeight="false" outlineLevel="0" collapsed="false">
      <c r="A95" s="0" t="str">
        <f aca="false">'Emissions 2008'!D121</f>
        <v>4 D 2 b Off-farm storage, handling and transport of bulk agricultural products</v>
      </c>
      <c r="B95" s="0" t="str">
        <f aca="false">'Emissions 2008'!K121</f>
        <v>NE</v>
      </c>
      <c r="G95" s="0" t="s">
        <v>359</v>
      </c>
      <c r="H95" s="0" t="s">
        <v>99</v>
      </c>
      <c r="I95" s="0" t="s">
        <v>99</v>
      </c>
    </row>
    <row r="96" customFormat="false" ht="12.75" hidden="false" customHeight="false" outlineLevel="0" collapsed="false">
      <c r="A96" s="0" t="str">
        <f aca="false">'Emissions 2008'!D125</f>
        <v>6 A SOLID WASTE DISPOSAL ON LAND</v>
      </c>
      <c r="B96" s="0" t="str">
        <f aca="false">'Emissions 2008'!K125</f>
        <v>NE</v>
      </c>
      <c r="G96" s="0" t="s">
        <v>367</v>
      </c>
      <c r="H96" s="0" t="s">
        <v>99</v>
      </c>
      <c r="I96" s="0" t="s">
        <v>99</v>
      </c>
    </row>
    <row r="97" customFormat="false" ht="12.75" hidden="false" customHeight="false" outlineLevel="0" collapsed="false">
      <c r="A97" s="0" t="str">
        <f aca="false">'Emissions 2008'!D127</f>
        <v>6 C a Clinical Waste Incineration  (d)</v>
      </c>
      <c r="B97" s="0" t="str">
        <f aca="false">'Emissions 2008'!K127</f>
        <v>NE</v>
      </c>
      <c r="G97" s="0" t="s">
        <v>375</v>
      </c>
      <c r="H97" s="0" t="s">
        <v>99</v>
      </c>
      <c r="I97" s="0" t="s">
        <v>99</v>
      </c>
    </row>
    <row r="98" customFormat="false" ht="12.75" hidden="false" customHeight="false" outlineLevel="0" collapsed="false">
      <c r="A98" s="0" t="str">
        <f aca="false">'Emissions 2008'!D130</f>
        <v>6 C d Cremation</v>
      </c>
      <c r="B98" s="0" t="str">
        <f aca="false">'Emissions 2008'!K130</f>
        <v>NE</v>
      </c>
      <c r="G98" s="0" t="s">
        <v>381</v>
      </c>
      <c r="H98" s="0" t="s">
        <v>99</v>
      </c>
      <c r="I98" s="0" t="s">
        <v>99</v>
      </c>
    </row>
    <row r="99" customFormat="false" ht="12.75" hidden="false" customHeight="false" outlineLevel="0" collapsed="false">
      <c r="A99" s="0" t="str">
        <f aca="false">'Emissions 2008'!D45</f>
        <v>1 A 3 d i (ii) International inland waterways</v>
      </c>
      <c r="B99" s="0" t="str">
        <f aca="false">'Emissions 2008'!K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K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K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K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K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K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K96</f>
        <v>NO</v>
      </c>
      <c r="G105" s="0" t="s">
        <v>288</v>
      </c>
      <c r="H105" s="0" t="s">
        <v>103</v>
      </c>
      <c r="I105" s="0" t="s">
        <v>103</v>
      </c>
    </row>
    <row r="106" customFormat="false" ht="12.75" hidden="false" customHeight="false" outlineLevel="0" collapsed="false">
      <c r="A106" s="0" t="str">
        <f aca="false">'Emissions 2008'!D108</f>
        <v>4 B 2 Buffalo</v>
      </c>
      <c r="B106" s="0" t="str">
        <f aca="false">'Emissions 2008'!K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K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K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K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K133</f>
        <v>NO</v>
      </c>
      <c r="G110" s="0" t="s">
        <v>384</v>
      </c>
      <c r="H110" s="0" t="s">
        <v>103</v>
      </c>
      <c r="I110" s="0" t="s">
        <v>103</v>
      </c>
    </row>
    <row r="111" customFormat="false" ht="12.75" hidden="false" customHeight="false" outlineLevel="0" collapsed="false">
      <c r="B111" s="0" t="n">
        <f aca="false">SUM(B2:B110)</f>
        <v>39.2344600077597</v>
      </c>
      <c r="C111" s="0" t="n">
        <f aca="false">SUM(C2:C110)</f>
        <v>1</v>
      </c>
      <c r="D111" s="0" t="n">
        <f aca="false">MAX(D2:D110)</f>
        <v>1</v>
      </c>
      <c r="H111" s="0" t="n">
        <f aca="false">SUM(H2:H110)</f>
        <v>52.8530577059066</v>
      </c>
      <c r="I111" s="0" t="n">
        <f aca="false">SUM(I2:I110)</f>
        <v>39.2344600077597</v>
      </c>
      <c r="J111" s="0" t="n">
        <f aca="false">SUM(J2:J110)</f>
        <v>1</v>
      </c>
      <c r="K111" s="0" t="n">
        <f aca="false">SUM(K2:K110)</f>
        <v>0.604754379407625</v>
      </c>
      <c r="L111" s="0" t="n">
        <f aca="false">SUM(L2:L110)</f>
        <v>1</v>
      </c>
    </row>
    <row r="114" customFormat="false" ht="12.75" hidden="false" customHeight="false" outlineLevel="0" collapsed="false">
      <c r="G114" s="0" t="s">
        <v>446</v>
      </c>
      <c r="H114" s="0" t="n">
        <f aca="false">H111-'PM10 L 90'!B111</f>
        <v>0</v>
      </c>
      <c r="I114" s="0" t="n">
        <f aca="false">I111-B111</f>
        <v>0</v>
      </c>
    </row>
    <row r="115" customFormat="false" ht="12.75" hidden="false" customHeight="false" outlineLevel="0" collapsed="false">
      <c r="G115" s="0" t="s">
        <v>447</v>
      </c>
      <c r="H115" s="0" t="n">
        <f aca="false">H111-'Emissions 1990'!K134</f>
        <v>0</v>
      </c>
      <c r="I115" s="0" t="n">
        <f aca="false">I111-'Emissions 2008'!K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43</f>
        <v>1 A 3 b vii   Road Transport:, Automobile road abrasion</v>
      </c>
      <c r="B2" s="222" t="n">
        <f aca="false">'Emissions 1990'!L43</f>
        <v>12.006841403444</v>
      </c>
      <c r="C2" s="0" t="n">
        <f aca="false">B2/B$111</f>
        <v>0.197006056472591</v>
      </c>
      <c r="D2" s="0" t="n">
        <f aca="false">C2</f>
        <v>0.197006056472591</v>
      </c>
    </row>
    <row r="3" s="223" customFormat="true" ht="12.75" hidden="false" customHeight="false" outlineLevel="0" collapsed="false">
      <c r="A3" s="0" t="str">
        <f aca="false">'Emissions 1990'!D91</f>
        <v>2 D 1 Pulp and Paper</v>
      </c>
      <c r="B3" s="222" t="n">
        <f aca="false">'Emissions 1990'!L91</f>
        <v>9.5797</v>
      </c>
      <c r="C3" s="0" t="n">
        <f aca="false">B3/B$111</f>
        <v>0.157181964496436</v>
      </c>
      <c r="D3" s="0" t="n">
        <f aca="false">C3+D2</f>
        <v>0.354188020969027</v>
      </c>
    </row>
    <row r="4" s="223" customFormat="true" ht="12.75" hidden="false" customHeight="false" outlineLevel="0" collapsed="false">
      <c r="A4" s="0" t="str">
        <f aca="false">'Emissions 1990'!D50</f>
        <v>1 A 4 b i  Residential: Stationary plants</v>
      </c>
      <c r="B4" s="222" t="n">
        <f aca="false">'Emissions 1990'!L50</f>
        <v>5.98696102153751</v>
      </c>
      <c r="C4" s="0" t="n">
        <f aca="false">B4/B$111</f>
        <v>0.0982329608159815</v>
      </c>
      <c r="D4" s="0" t="n">
        <f aca="false">C4+D3</f>
        <v>0.452420981785009</v>
      </c>
    </row>
    <row r="5" s="223" customFormat="true" ht="12.75" hidden="false" customHeight="false" outlineLevel="0" collapsed="false">
      <c r="A5" s="0" t="str">
        <f aca="false">'Emissions 1990'!D82</f>
        <v>2 C 1 Iron and Steel Production</v>
      </c>
      <c r="B5" s="222" t="n">
        <f aca="false">'Emissions 1990'!L82</f>
        <v>5.69286947946123</v>
      </c>
      <c r="C5" s="0" t="n">
        <f aca="false">B5/B$111</f>
        <v>0.0934075606129129</v>
      </c>
      <c r="D5" s="0" t="n">
        <f aca="false">C5+D4</f>
        <v>0.545828542397922</v>
      </c>
    </row>
    <row r="6" s="223" customFormat="true" ht="12.75" hidden="false" customHeight="false" outlineLevel="0" collapsed="false">
      <c r="A6" s="0" t="str">
        <f aca="false">'Emissions 1990'!D25</f>
        <v>1 A 1 a Public Electricity and Heat Production</v>
      </c>
      <c r="B6" s="222" t="n">
        <f aca="false">'Emissions 1990'!L25</f>
        <v>2.94365192201956</v>
      </c>
      <c r="C6" s="0" t="n">
        <f aca="false">B6/B$111</f>
        <v>0.0482989020425217</v>
      </c>
      <c r="D6" s="0" t="n">
        <f aca="false">C6+D5</f>
        <v>0.594127444440443</v>
      </c>
    </row>
    <row r="7" s="223" customFormat="true" ht="12.75" hidden="false" customHeight="false" outlineLevel="0" collapsed="false">
      <c r="A7" s="0" t="str">
        <f aca="false">'Emissions 1990'!D31</f>
        <v>1 A 2 d Stationary Combustion in Manufacturing Industries and Construction: Pulp, Paper and Print</v>
      </c>
      <c r="B7" s="222" t="n">
        <f aca="false">'Emissions 1990'!L31</f>
        <v>2.89311132521838</v>
      </c>
      <c r="C7" s="0" t="n">
        <f aca="false">B7/B$111</f>
        <v>0.0474696411792346</v>
      </c>
      <c r="D7" s="0" t="n">
        <f aca="false">C7+D6</f>
        <v>0.641597085619678</v>
      </c>
    </row>
    <row r="8" s="223" customFormat="true" ht="12.75" hidden="false" customHeight="false" outlineLevel="0" collapsed="false">
      <c r="A8" s="0" t="str">
        <f aca="false">'Emissions 1990'!D39</f>
        <v>1 A 3 b iii   Road Transport:, Heavy duty vehicles</v>
      </c>
      <c r="B8" s="222" t="n">
        <f aca="false">'Emissions 1990'!L39</f>
        <v>2.373159</v>
      </c>
      <c r="C8" s="0" t="n">
        <f aca="false">B8/B$111</f>
        <v>0.0389383585793291</v>
      </c>
      <c r="D8" s="0" t="n">
        <f aca="false">C8+D7</f>
        <v>0.680535444199007</v>
      </c>
    </row>
    <row r="9" s="223" customFormat="true" ht="12.75" hidden="false" customHeight="false" outlineLevel="0" collapsed="false">
      <c r="A9" s="0" t="str">
        <f aca="false">'Emissions 1990'!D33</f>
        <v>1 A 2 f i Stationary Combustion in Manufacturing Industries and Construction: Other (Please specify in your IIR)</v>
      </c>
      <c r="B9" s="222" t="n">
        <f aca="false">'Emissions 1990'!L33</f>
        <v>2.08352986008941</v>
      </c>
      <c r="C9" s="0" t="n">
        <f aca="false">B9/B$111</f>
        <v>0.0341861766543669</v>
      </c>
      <c r="D9" s="0" t="n">
        <f aca="false">C9+D8</f>
        <v>0.714721620853374</v>
      </c>
    </row>
    <row r="10" s="223" customFormat="true" ht="12.75" hidden="false" customHeight="false" outlineLevel="0" collapsed="false">
      <c r="A10" s="0" t="str">
        <f aca="false">'Emissions 1990'!D42</f>
        <v>1 A 3 b vi   Road Transport:, Automobile tyre and brake wear</v>
      </c>
      <c r="B10" s="222" t="n">
        <f aca="false">'Emissions 1990'!L42</f>
        <v>1.771717518149</v>
      </c>
      <c r="C10" s="0" t="n">
        <f aca="false">B10/B$111</f>
        <v>0.0290700168100682</v>
      </c>
      <c r="D10" s="0" t="n">
        <f aca="false">C10+D9</f>
        <v>0.743791637663442</v>
      </c>
    </row>
    <row r="11" s="223" customFormat="true" ht="12.75" hidden="false" customHeight="false" outlineLevel="0" collapsed="false">
      <c r="A11" s="0" t="str">
        <f aca="false">'Emissions 1990'!D73</f>
        <v>2 A 7 b Construction and demolition</v>
      </c>
      <c r="B11" s="222" t="n">
        <f aca="false">'Emissions 1990'!L73</f>
        <v>1.6477195765888</v>
      </c>
      <c r="C11" s="0" t="n">
        <f aca="false">B11/B$111</f>
        <v>0.0270354812768108</v>
      </c>
      <c r="D11" s="0" t="n">
        <f aca="false">C11+D10</f>
        <v>0.770827118940253</v>
      </c>
    </row>
    <row r="12" s="223" customFormat="true" ht="12.75" hidden="false" customHeight="false" outlineLevel="0" collapsed="false">
      <c r="A12" s="0" t="str">
        <f aca="false">'Emissions 1990'!D26</f>
        <v>1 A 1 b Petroleum refining</v>
      </c>
      <c r="B12" s="222" t="n">
        <f aca="false">'Emissions 1990'!L26</f>
        <v>1.63893485226532</v>
      </c>
      <c r="C12" s="0" t="n">
        <f aca="false">B12/B$111</f>
        <v>0.0268913431277326</v>
      </c>
      <c r="D12" s="0" t="n">
        <f aca="false">C12+D11</f>
        <v>0.797718462067986</v>
      </c>
    </row>
    <row r="13" s="223" customFormat="true" ht="12.75" hidden="false" customHeight="false" outlineLevel="0" collapsed="false">
      <c r="A13" s="0" t="str">
        <f aca="false">'Emissions 1990'!D34</f>
        <v>1 A 2 f ii Mobile Combustion in Manufacturing Industries and Construction: (Please specify in your IIR)</v>
      </c>
      <c r="B13" s="222" t="n">
        <f aca="false">'Emissions 1990'!L34</f>
        <v>1.587017</v>
      </c>
      <c r="C13" s="0" t="n">
        <f aca="false">B13/B$111</f>
        <v>0.0260394845088302</v>
      </c>
      <c r="D13" s="0" t="n">
        <f aca="false">C13+D12</f>
        <v>0.823757946576816</v>
      </c>
    </row>
    <row r="14" s="223" customFormat="true" ht="12.75" hidden="false" customHeight="false" outlineLevel="0" collapsed="false">
      <c r="A14" s="0" t="str">
        <f aca="false">'Emissions 1990'!D37</f>
        <v>1 A 3 b i    Road Transport:, Passenger cars</v>
      </c>
      <c r="B14" s="222" t="n">
        <f aca="false">'Emissions 1990'!L37</f>
        <v>1.528979</v>
      </c>
      <c r="C14" s="0" t="n">
        <f aca="false">B14/B$111</f>
        <v>0.0250872076258961</v>
      </c>
      <c r="D14" s="0" t="n">
        <f aca="false">C14+D13</f>
        <v>0.848845154202712</v>
      </c>
    </row>
    <row r="15" s="223" customFormat="true" ht="12.75" hidden="false" customHeight="false" outlineLevel="0" collapsed="false">
      <c r="A15" s="0" t="str">
        <f aca="false">'Emissions 1990'!D53</f>
        <v>1 A 4 c ii Agriculture/Forestry/Fishing: Off-road Vehicles and Other Machinery</v>
      </c>
      <c r="B15" s="222" t="n">
        <f aca="false">'Emissions 1990'!L53</f>
        <v>1.004243</v>
      </c>
      <c r="C15" s="0" t="n">
        <f aca="false">B15/B$111</f>
        <v>0.0164774353655955</v>
      </c>
      <c r="D15" s="0" t="n">
        <f aca="false">C15+D14</f>
        <v>0.865322589568307</v>
      </c>
    </row>
    <row r="16" s="223" customFormat="true" ht="12.75" hidden="false" customHeight="false" outlineLevel="0" collapsed="false">
      <c r="A16" s="0" t="str">
        <f aca="false">'Emissions 1990'!D67</f>
        <v>2 A 2 Lime Production</v>
      </c>
      <c r="B16" s="222" t="n">
        <f aca="false">'Emissions 1990'!L67</f>
        <v>0.988820551417391</v>
      </c>
      <c r="C16" s="0" t="n">
        <f aca="false">B16/B$111</f>
        <v>0.0162243866515898</v>
      </c>
      <c r="D16" s="0" t="n">
        <f aca="false">C16+D15</f>
        <v>0.881546976219897</v>
      </c>
    </row>
    <row r="17" s="223" customFormat="true" ht="12.75" hidden="false" customHeight="false" outlineLevel="0" collapsed="false">
      <c r="A17" s="0" t="str">
        <f aca="false">'Emissions 1990'!D66</f>
        <v>2 A 1 Cement Production</v>
      </c>
      <c r="B17" s="222" t="n">
        <f aca="false">'Emissions 1990'!L66</f>
        <v>0.88202</v>
      </c>
      <c r="C17" s="0" t="n">
        <f aca="false">B17/B$111</f>
        <v>0.01447202274864</v>
      </c>
      <c r="D17" s="0" t="n">
        <f aca="false">C17+D16</f>
        <v>0.896018998968537</v>
      </c>
    </row>
    <row r="18" s="223" customFormat="true" ht="12.75" hidden="false" customHeight="false" outlineLevel="0" collapsed="false">
      <c r="A18" s="0" t="str">
        <f aca="false">'Emissions 1990'!D27</f>
        <v>1 A 1 c Manufacture of Solid Fuels and Other Energy Industries</v>
      </c>
      <c r="B18" s="222" t="n">
        <f aca="false">'Emissions 1990'!L27</f>
        <v>0.83219538167829</v>
      </c>
      <c r="C18" s="0" t="n">
        <f aca="false">B18/B$111</f>
        <v>0.0136545095292186</v>
      </c>
      <c r="D18" s="0" t="n">
        <f aca="false">C18+D17</f>
        <v>0.909673508497756</v>
      </c>
    </row>
    <row r="19" s="223" customFormat="true" ht="12.75" hidden="false" customHeight="false" outlineLevel="0" collapsed="false">
      <c r="A19" s="0" t="str">
        <f aca="false">'Emissions 1990'!D75</f>
        <v>2 A 7 d Other Mineral products  (Please specify the sources included/excluded in the notes column to the right)</v>
      </c>
      <c r="B19" s="222" t="n">
        <f aca="false">'Emissions 1990'!L75</f>
        <v>0.72041145325239</v>
      </c>
      <c r="C19" s="0" t="n">
        <f aca="false">B19/B$111</f>
        <v>0.0118203792882808</v>
      </c>
      <c r="D19" s="0" t="n">
        <f aca="false">C19+D18</f>
        <v>0.921493887786037</v>
      </c>
    </row>
    <row r="20" customFormat="false" ht="12.75" hidden="false" customHeight="false" outlineLevel="0" collapsed="false">
      <c r="A20" s="0" t="str">
        <f aca="false">'Emissions 1990'!D59</f>
        <v>1 B 1 c Other fugitive emissions from solid fuels</v>
      </c>
      <c r="B20" s="222" t="n">
        <f aca="false">'Emissions 1990'!L59</f>
        <v>0.53879760541496</v>
      </c>
      <c r="C20" s="0" t="n">
        <f aca="false">B20/B$111</f>
        <v>0.00884049250864842</v>
      </c>
      <c r="D20" s="0" t="n">
        <f aca="false">C20+D19</f>
        <v>0.930334380294685</v>
      </c>
      <c r="E20" s="223"/>
      <c r="F20" s="223"/>
    </row>
    <row r="21" customFormat="false" ht="12.75" hidden="false" customHeight="false" outlineLevel="0" collapsed="false">
      <c r="A21" s="0" t="str">
        <f aca="false">'Emissions 1990'!D105</f>
        <v>3 D 3 Other product use</v>
      </c>
      <c r="B21" s="222" t="n">
        <f aca="false">'Emissions 1990'!L105</f>
        <v>0.537666377833753</v>
      </c>
      <c r="C21" s="0" t="n">
        <f aca="false">B21/B$111</f>
        <v>0.0088219315335128</v>
      </c>
      <c r="D21" s="0" t="n">
        <f aca="false">C21+D20</f>
        <v>0.939156311828198</v>
      </c>
      <c r="E21" s="223"/>
      <c r="F21" s="223"/>
    </row>
    <row r="22" customFormat="false" ht="12.75" hidden="false" customHeight="false" outlineLevel="0" collapsed="false">
      <c r="A22" s="0" t="str">
        <f aca="false">'Emissions 1990'!D46</f>
        <v>1 A 3 d ii National Navigation (Shipping)</v>
      </c>
      <c r="B22" s="222" t="n">
        <f aca="false">'Emissions 1990'!L46</f>
        <v>0.415201</v>
      </c>
      <c r="C22" s="0" t="n">
        <f aca="false">B22/B$111</f>
        <v>0.00681254202541676</v>
      </c>
      <c r="D22" s="0" t="n">
        <f aca="false">C22+D21</f>
        <v>0.945968853853614</v>
      </c>
      <c r="E22" s="223"/>
      <c r="F22" s="223"/>
    </row>
    <row r="23" customFormat="false" ht="12.75" hidden="false" customHeight="false" outlineLevel="0" collapsed="false">
      <c r="A23" s="0" t="str">
        <f aca="false">'Emissions 1990'!D48</f>
        <v>1 A 4 a i Commercial / Institutional: Stationary</v>
      </c>
      <c r="B23" s="222" t="n">
        <f aca="false">'Emissions 1990'!L48</f>
        <v>0.40376850499999</v>
      </c>
      <c r="C23" s="0" t="n">
        <f aca="false">B23/B$111</f>
        <v>0.00662495973962521</v>
      </c>
      <c r="D23" s="0" t="n">
        <f aca="false">C23+D22</f>
        <v>0.95259381359324</v>
      </c>
      <c r="E23" s="223"/>
      <c r="F23" s="223"/>
    </row>
    <row r="24" customFormat="false" ht="12.75" hidden="false" customHeight="false" outlineLevel="0" collapsed="false">
      <c r="A24" s="0" t="str">
        <f aca="false">'Emissions 1990'!D84</f>
        <v>2 C 3 Aluminum Production</v>
      </c>
      <c r="B24" s="0" t="n">
        <f aca="false">'Emissions 1990'!L84</f>
        <v>0.341890342796605</v>
      </c>
      <c r="C24" s="0" t="n">
        <f aca="false">B24/B$111</f>
        <v>0.00560967417801502</v>
      </c>
      <c r="D24" s="0" t="n">
        <f aca="false">C24+D23</f>
        <v>0.958203487771255</v>
      </c>
      <c r="E24" s="223"/>
      <c r="F24" s="223"/>
    </row>
    <row r="25" customFormat="false" ht="12.75" hidden="false" customHeight="false" outlineLevel="0" collapsed="false">
      <c r="A25" s="0" t="str">
        <f aca="false">'Emissions 1990'!D38</f>
        <v>1 A 3 b ii    Road Transport:, Light duty vehicles</v>
      </c>
      <c r="B25" s="0" t="n">
        <f aca="false">'Emissions 1990'!L38</f>
        <v>0.33533</v>
      </c>
      <c r="C25" s="0" t="n">
        <f aca="false">B25/B$111</f>
        <v>0.0055020332739637</v>
      </c>
      <c r="D25" s="0" t="n">
        <f aca="false">C25+D24</f>
        <v>0.963705521045218</v>
      </c>
      <c r="E25" s="223"/>
      <c r="F25" s="223"/>
    </row>
    <row r="26" customFormat="false" ht="12.75" hidden="false" customHeight="false" outlineLevel="0" collapsed="false">
      <c r="A26" s="0" t="str">
        <f aca="false">'Emissions 1990'!D52</f>
        <v>1 A 4 c i Agriculture/Forestry/Fishing: Stationary</v>
      </c>
      <c r="B26" s="0" t="n">
        <f aca="false">'Emissions 1990'!L52</f>
        <v>0.30995667</v>
      </c>
      <c r="C26" s="0" t="n">
        <f aca="false">B26/B$111</f>
        <v>0.00508571231869199</v>
      </c>
      <c r="D26" s="0" t="n">
        <f aca="false">C26+D25</f>
        <v>0.96879123336391</v>
      </c>
      <c r="E26" s="223"/>
      <c r="F26" s="223"/>
    </row>
    <row r="27" customFormat="false" ht="12.75" hidden="false" customHeight="false" outlineLevel="0" collapsed="false">
      <c r="A27" s="0" t="str">
        <f aca="false">'Emissions 1990'!D89</f>
        <v>2 C 5 e Other metal production (Please specify the sources included/excluded in the notes column to the right)</v>
      </c>
      <c r="B27" s="0" t="n">
        <f aca="false">'Emissions 1990'!L89</f>
        <v>0.256596</v>
      </c>
      <c r="C27" s="0" t="n">
        <f aca="false">B27/B$111</f>
        <v>0.00421018021043745</v>
      </c>
      <c r="D27" s="0" t="n">
        <f aca="false">C27+D26</f>
        <v>0.973001413574348</v>
      </c>
      <c r="E27" s="223"/>
      <c r="F27" s="223"/>
    </row>
    <row r="28" customFormat="false" ht="12.75" hidden="false" customHeight="false" outlineLevel="0" collapsed="false">
      <c r="A28" s="0" t="str">
        <f aca="false">'Emissions 1990'!D79</f>
        <v>2 B 4 Carbide Production</v>
      </c>
      <c r="B28" s="0" t="n">
        <f aca="false">'Emissions 1990'!L79</f>
        <v>0.220503432494279</v>
      </c>
      <c r="C28" s="0" t="n">
        <f aca="false">B28/B$111</f>
        <v>0.00361797996781299</v>
      </c>
      <c r="D28" s="0" t="n">
        <f aca="false">C28+D27</f>
        <v>0.976619393542161</v>
      </c>
      <c r="E28" s="223"/>
      <c r="F28" s="223"/>
    </row>
    <row r="29" customFormat="false" ht="12.75" hidden="false" customHeight="false" outlineLevel="0" collapsed="false">
      <c r="A29" s="0" t="str">
        <f aca="false">'Emissions 1990'!D30</f>
        <v>1 A 2 c Stationary Combustion in Manufacturing Industries and Construction: Chemicals</v>
      </c>
      <c r="B29" s="0" t="n">
        <f aca="false">'Emissions 1990'!L30</f>
        <v>0.18908548578897</v>
      </c>
      <c r="C29" s="0" t="n">
        <f aca="false">B29/B$111</f>
        <v>0.00310248004781708</v>
      </c>
      <c r="D29" s="0" t="n">
        <f aca="false">C29+D28</f>
        <v>0.979721873589978</v>
      </c>
      <c r="E29" s="223"/>
      <c r="F29" s="223"/>
    </row>
    <row r="30" customFormat="false" ht="12.75" hidden="false" customHeight="false" outlineLevel="0" collapsed="false">
      <c r="A30" s="0" t="str">
        <f aca="false">'Emissions 1990'!D28</f>
        <v>1 A 2 a Stationary Combustion in Manufacturing Industries and Construction: Iron and Steel</v>
      </c>
      <c r="B30" s="0" t="n">
        <f aca="false">'Emissions 1990'!L28</f>
        <v>0.16380021604744</v>
      </c>
      <c r="C30" s="0" t="n">
        <f aca="false">B30/B$111</f>
        <v>0.00268760396915116</v>
      </c>
      <c r="D30" s="0" t="n">
        <f aca="false">C30+D29</f>
        <v>0.982409477559129</v>
      </c>
      <c r="E30" s="223"/>
      <c r="F30" s="223"/>
    </row>
    <row r="31" customFormat="false" ht="12.75" hidden="false" customHeight="false" outlineLevel="0" collapsed="false">
      <c r="A31" s="0" t="str">
        <f aca="false">'Emissions 1990'!D47</f>
        <v>1 A 3 e Pipeline compressors</v>
      </c>
      <c r="B31" s="0" t="n">
        <f aca="false">'Emissions 1990'!L47</f>
        <v>0.157529</v>
      </c>
      <c r="C31" s="0" t="n">
        <f aca="false">B31/B$111</f>
        <v>0.00258470700388938</v>
      </c>
      <c r="D31" s="0" t="n">
        <f aca="false">C31+D30</f>
        <v>0.984994184563018</v>
      </c>
      <c r="E31" s="223"/>
      <c r="F31" s="223"/>
    </row>
    <row r="32" customFormat="false" ht="12.75" hidden="false" customHeight="false" outlineLevel="0" collapsed="false">
      <c r="A32" s="0" t="str">
        <f aca="false">'Emissions 1990'!D44</f>
        <v>1 A 3 c Railways</v>
      </c>
      <c r="B32" s="0" t="n">
        <f aca="false">'Emissions 1990'!L44</f>
        <v>0.146944</v>
      </c>
      <c r="C32" s="0" t="n">
        <f aca="false">B32/B$111</f>
        <v>0.00241103026096479</v>
      </c>
      <c r="D32" s="0" t="n">
        <f aca="false">C32+D31</f>
        <v>0.987405214823983</v>
      </c>
      <c r="E32" s="223"/>
      <c r="F32" s="223"/>
    </row>
    <row r="33" customFormat="false" ht="12.75" hidden="false" customHeight="false" outlineLevel="0" collapsed="false">
      <c r="A33" s="0" t="str">
        <f aca="false">'Emissions 1990'!D51</f>
        <v>1 A 4 b ii  Residential: Household and gardening (mobile)</v>
      </c>
      <c r="B33" s="0" t="n">
        <f aca="false">'Emissions 1990'!L51</f>
        <v>0.139724</v>
      </c>
      <c r="C33" s="0" t="n">
        <f aca="false">B33/B$111</f>
        <v>0.0022925658222387</v>
      </c>
      <c r="D33" s="0" t="n">
        <f aca="false">C33+D32</f>
        <v>0.989697780646222</v>
      </c>
      <c r="E33" s="223"/>
      <c r="F33" s="223"/>
    </row>
    <row r="34" customFormat="false" ht="12.75" hidden="false" customHeight="false" outlineLevel="0" collapsed="false">
      <c r="A34" s="0" t="str">
        <f aca="false">'Emissions 1990'!D56</f>
        <v>1 A 5 b Other, Mobile (Including military, land based and recreational boats)</v>
      </c>
      <c r="B34" s="0" t="n">
        <f aca="false">'Emissions 1990'!L56</f>
        <v>0.131101</v>
      </c>
      <c r="C34" s="0" t="n">
        <f aca="false">B34/B$111</f>
        <v>0.00215108121626432</v>
      </c>
      <c r="D34" s="0" t="n">
        <f aca="false">C34+D33</f>
        <v>0.991848861862486</v>
      </c>
      <c r="E34" s="223"/>
      <c r="F34" s="223"/>
    </row>
    <row r="35" customFormat="false" ht="12.75" hidden="false" customHeight="false" outlineLevel="0" collapsed="false">
      <c r="A35" s="0" t="str">
        <f aca="false">'Emissions 1990'!D32</f>
        <v>1 A 2 e Stationary Combustion in Manufacturing Industries and Construction: Food Processing, Beverages and Tobacco</v>
      </c>
      <c r="B35" s="0" t="n">
        <f aca="false">'Emissions 1990'!L32</f>
        <v>0.13108422749628</v>
      </c>
      <c r="C35" s="0" t="n">
        <f aca="false">B35/B$111</f>
        <v>0.00215080601609268</v>
      </c>
      <c r="D35" s="0" t="n">
        <f aca="false">C35+D34</f>
        <v>0.993999667878579</v>
      </c>
      <c r="E35" s="223"/>
      <c r="F35" s="223"/>
    </row>
    <row r="36" customFormat="false" ht="12.75" hidden="false" customHeight="false" outlineLevel="0" collapsed="false">
      <c r="A36" s="0" t="str">
        <f aca="false">'Emissions 1990'!D83</f>
        <v>2 C 2 Ferroalloys Production</v>
      </c>
      <c r="B36" s="0" t="n">
        <f aca="false">'Emissions 1990'!L83</f>
        <v>0.0854802361844367</v>
      </c>
      <c r="C36" s="0" t="n">
        <f aca="false">B36/B$111</f>
        <v>0.00140254407226626</v>
      </c>
      <c r="D36" s="0" t="n">
        <f aca="false">C36+D35</f>
        <v>0.995402211950845</v>
      </c>
      <c r="E36" s="223"/>
      <c r="F36" s="223"/>
    </row>
    <row r="37" customFormat="false" ht="12.75" hidden="false" customHeight="false" outlineLevel="0" collapsed="false">
      <c r="A37" s="0" t="str">
        <f aca="false">'Emissions 1990'!D61</f>
        <v>1 B 2 a iv Refining / Storage</v>
      </c>
      <c r="B37" s="0" t="n">
        <f aca="false">'Emissions 1990'!L61</f>
        <v>0.069</v>
      </c>
      <c r="C37" s="0" t="n">
        <f aca="false">B37/B$111</f>
        <v>0.00113213937286701</v>
      </c>
      <c r="D37" s="0" t="n">
        <f aca="false">C37+D36</f>
        <v>0.996534351323712</v>
      </c>
      <c r="E37" s="223"/>
      <c r="F37" s="223"/>
    </row>
    <row r="38" customFormat="false" ht="12.75" hidden="false" customHeight="false" outlineLevel="0" collapsed="false">
      <c r="A38" s="0" t="str">
        <f aca="false">'Emissions 1990'!D40</f>
        <v>1 A 3 b iv   Road Transport:, Mopeds &amp; Motorcycles</v>
      </c>
      <c r="B38" s="0" t="n">
        <f aca="false">'Emissions 1990'!L40</f>
        <v>0.0678</v>
      </c>
      <c r="C38" s="0" t="n">
        <f aca="false">B38/B$111</f>
        <v>0.00111244999246932</v>
      </c>
      <c r="D38" s="0" t="n">
        <f aca="false">C38+D37</f>
        <v>0.997646801316181</v>
      </c>
      <c r="E38" s="223"/>
      <c r="F38" s="223"/>
    </row>
    <row r="39" customFormat="false" ht="12.75" hidden="false" customHeight="false" outlineLevel="0" collapsed="false">
      <c r="A39" s="0" t="str">
        <f aca="false">'Emissions 1990'!D65</f>
        <v>1 B 2 c Venting and flaring</v>
      </c>
      <c r="B39" s="0" t="n">
        <f aca="false">'Emissions 1990'!L65</f>
        <v>0.06138304948432</v>
      </c>
      <c r="C39" s="0" t="n">
        <f aca="false">B39/B$111</f>
        <v>0.00100716184272236</v>
      </c>
      <c r="D39" s="0" t="n">
        <f aca="false">C39+D38</f>
        <v>0.998653963158904</v>
      </c>
      <c r="E39" s="223"/>
      <c r="F39" s="223"/>
    </row>
    <row r="40" customFormat="false" ht="12.75" hidden="false" customHeight="false" outlineLevel="0" collapsed="false">
      <c r="A40" s="0" t="str">
        <f aca="false">'Emissions 1990'!D54</f>
        <v>1A 4 c iii Agriculture/Forestry/Fishing:  National Fishing</v>
      </c>
      <c r="B40" s="0" t="n">
        <f aca="false">'Emissions 1990'!L54</f>
        <v>0.051774</v>
      </c>
      <c r="C40" s="0" t="n">
        <f aca="false">B40/B$111</f>
        <v>0.000849498317258213</v>
      </c>
      <c r="D40" s="0" t="n">
        <f aca="false">C40+D39</f>
        <v>0.999503461476162</v>
      </c>
      <c r="E40" s="223"/>
      <c r="F40" s="223"/>
    </row>
    <row r="41" customFormat="false" ht="12.75" hidden="false" customHeight="false" outlineLevel="0" collapsed="false">
      <c r="A41" s="0" t="str">
        <f aca="false">'Emissions 1990'!D29</f>
        <v>1 A 2 b Stationary Combustion in Manufacturing Industries and Construction: Non-ferrous Metals</v>
      </c>
      <c r="B41" s="0" t="n">
        <f aca="false">'Emissions 1990'!L29</f>
        <v>0.01456568984031</v>
      </c>
      <c r="C41" s="0" t="n">
        <f aca="false">B41/B$111</f>
        <v>0.000238991173350492</v>
      </c>
      <c r="D41" s="0" t="n">
        <f aca="false">C41+D40</f>
        <v>0.999742452649512</v>
      </c>
      <c r="E41" s="223"/>
      <c r="F41" s="223"/>
    </row>
    <row r="42" customFormat="false" ht="12.75" hidden="false" customHeight="false" outlineLevel="0" collapsed="false">
      <c r="A42" s="0" t="str">
        <f aca="false">'Emissions 1990'!D72</f>
        <v>2 A 7 a Quarrying and mining of minerals other than coal</v>
      </c>
      <c r="B42" s="0" t="n">
        <f aca="false">'Emissions 1990'!L72</f>
        <v>0.009711</v>
      </c>
      <c r="C42" s="0" t="n">
        <f aca="false">B42/B$111</f>
        <v>0.000159336310868283</v>
      </c>
      <c r="D42" s="0" t="n">
        <f aca="false">C42+D41</f>
        <v>0.999901788960381</v>
      </c>
      <c r="E42" s="223"/>
      <c r="F42" s="223"/>
    </row>
    <row r="43" customFormat="false" ht="12.75" hidden="false" customHeight="false" outlineLevel="0" collapsed="false">
      <c r="A43" s="0" t="str">
        <f aca="false">'Emissions 1990'!D35</f>
        <v>1 A 3 a ii (i) Civil Aviation (Domestic, LTO)</v>
      </c>
      <c r="B43" s="0" t="n">
        <f aca="false">'Emissions 1990'!L35</f>
        <v>0.002888</v>
      </c>
      <c r="C43" s="0" t="n">
        <f aca="false">B43/B$111</f>
        <v>4.73857754904338E-005</v>
      </c>
      <c r="D43" s="0" t="n">
        <f aca="false">C43+D42</f>
        <v>0.999949174735871</v>
      </c>
      <c r="E43" s="223"/>
      <c r="F43" s="223"/>
    </row>
    <row r="44" customFormat="false" ht="12.75" hidden="false" customHeight="false" outlineLevel="0" collapsed="false">
      <c r="A44" s="0" t="str">
        <f aca="false">'Emissions 1990'!D36</f>
        <v>1 A 3 a i (i) International Aviation (LTO)</v>
      </c>
      <c r="B44" s="0" t="n">
        <f aca="false">'Emissions 1990'!L36</f>
        <v>0.00229</v>
      </c>
      <c r="C44" s="0" t="n">
        <f aca="false">B44/B$111</f>
        <v>3.75739009255863E-005</v>
      </c>
      <c r="D44" s="0" t="n">
        <f aca="false">C44+D43</f>
        <v>0.999986748636797</v>
      </c>
      <c r="E44" s="223"/>
      <c r="F44" s="223"/>
    </row>
    <row r="45" customFormat="false" ht="12.75" hidden="false" customHeight="false" outlineLevel="0" collapsed="false">
      <c r="A45" s="0" t="str">
        <f aca="false">'Emissions 1990'!D128</f>
        <v>6 C b Industrial Waste Incineration  (d)</v>
      </c>
      <c r="B45" s="0" t="n">
        <f aca="false">'Emissions 1990'!L128</f>
        <v>0.0005</v>
      </c>
      <c r="C45" s="0" t="n">
        <f aca="false">B45/B$111</f>
        <v>8.20390849903632E-006</v>
      </c>
      <c r="D45" s="0" t="n">
        <f aca="false">C45+D44</f>
        <v>0.999994952545296</v>
      </c>
      <c r="E45" s="223"/>
      <c r="F45" s="223"/>
    </row>
    <row r="46" customFormat="false" ht="12.75" hidden="false" customHeight="false" outlineLevel="0" collapsed="false">
      <c r="A46" s="0" t="str">
        <f aca="false">'Emissions 1990'!D70</f>
        <v>2 A 5 Asphalt Roofing</v>
      </c>
      <c r="B46" s="0" t="n">
        <f aca="false">'Emissions 1990'!L70</f>
        <v>0.00027915</v>
      </c>
      <c r="C46" s="0" t="n">
        <f aca="false">B46/B$111</f>
        <v>4.58024211501198E-006</v>
      </c>
      <c r="D46" s="0" t="n">
        <f aca="false">C46+D45</f>
        <v>0.999999532787411</v>
      </c>
      <c r="E46" s="223"/>
      <c r="F46" s="223"/>
    </row>
    <row r="47" customFormat="false" ht="12.75" hidden="false" customHeight="false" outlineLevel="0" collapsed="false">
      <c r="A47" s="0" t="str">
        <f aca="false">'Emissions 1990'!D62</f>
        <v>1 B 2 a v Distribution of oil products</v>
      </c>
      <c r="B47" s="0" t="n">
        <f aca="false">'Emissions 1990'!L62</f>
        <v>2.8475E-005</v>
      </c>
      <c r="C47" s="0" t="n">
        <f aca="false">B47/B$111</f>
        <v>4.67212589020118E-007</v>
      </c>
      <c r="D47" s="0" t="n">
        <f aca="false">C47+D46</f>
        <v>1</v>
      </c>
      <c r="E47" s="223"/>
      <c r="F47" s="223"/>
    </row>
    <row r="48" customFormat="false" ht="12.75" hidden="false" customHeight="false" outlineLevel="0" collapsed="false">
      <c r="A48" s="0" t="str">
        <f aca="false">'Emissions 1990'!D49</f>
        <v>1 A 4 a ii Commercial / Institutional: Mobile</v>
      </c>
      <c r="B48" s="0" t="str">
        <f aca="false">'Emissions 1990'!L49</f>
        <v>IE</v>
      </c>
      <c r="E48" s="223"/>
      <c r="F48" s="223"/>
    </row>
    <row r="49" customFormat="false" ht="12.75" hidden="false" customHeight="false" outlineLevel="0" collapsed="false">
      <c r="A49" s="0" t="str">
        <f aca="false">'Emissions 1990'!D68</f>
        <v>2 A 3 Limestone and Dolomite Use</v>
      </c>
      <c r="B49" s="0" t="str">
        <f aca="false">'Emissions 1990'!L68</f>
        <v>IE</v>
      </c>
      <c r="E49" s="223"/>
      <c r="F49" s="223"/>
    </row>
    <row r="50" customFormat="false" ht="12.75" hidden="false" customHeight="false" outlineLevel="0" collapsed="false">
      <c r="A50" s="0" t="str">
        <f aca="false">'Emissions 1990'!D74</f>
        <v>2A 7 c Storage, handling and transport of mineral products</v>
      </c>
      <c r="B50" s="0" t="str">
        <f aca="false">'Emissions 1990'!L74</f>
        <v>IE</v>
      </c>
      <c r="E50" s="223"/>
      <c r="F50" s="223"/>
    </row>
    <row r="51" customFormat="false" ht="12.75" hidden="false" customHeight="false" outlineLevel="0" collapsed="false">
      <c r="A51" s="0" t="str">
        <f aca="false">'Emissions 1990'!D85</f>
        <v>2 C 5 a Copper Production</v>
      </c>
      <c r="B51" s="0" t="str">
        <f aca="false">'Emissions 1990'!L85</f>
        <v>IE</v>
      </c>
      <c r="E51" s="223"/>
      <c r="F51" s="223"/>
    </row>
    <row r="52" customFormat="false" ht="12.75" hidden="false" customHeight="false" outlineLevel="0" collapsed="false">
      <c r="A52" s="0" t="str">
        <f aca="false">'Emissions 1990'!D86</f>
        <v>2 C 5 b Lead Production</v>
      </c>
      <c r="B52" s="0" t="str">
        <f aca="false">'Emissions 1990'!L86</f>
        <v>IE</v>
      </c>
      <c r="E52" s="223"/>
      <c r="F52" s="223"/>
    </row>
    <row r="53" customFormat="false" ht="12.75" hidden="false" customHeight="false" outlineLevel="0" collapsed="false">
      <c r="A53" s="0" t="str">
        <f aca="false">'Emissions 1990'!D87</f>
        <v>2 C 5 c Nickel Production</v>
      </c>
      <c r="B53" s="0" t="str">
        <f aca="false">'Emissions 1990'!L87</f>
        <v>IE</v>
      </c>
      <c r="E53" s="223"/>
      <c r="F53" s="223"/>
    </row>
    <row r="54" customFormat="false" ht="12.75" hidden="false" customHeight="false" outlineLevel="0" collapsed="false">
      <c r="A54" s="0" t="str">
        <f aca="false">'Emissions 1990'!D88</f>
        <v>2 C 5 d Zinc Production</v>
      </c>
      <c r="B54" s="0" t="str">
        <f aca="false">'Emissions 1990'!L88</f>
        <v>IE</v>
      </c>
      <c r="E54" s="223"/>
      <c r="F54" s="223"/>
    </row>
    <row r="55" customFormat="false" ht="12.75" hidden="false" customHeight="false" outlineLevel="0" collapsed="false">
      <c r="A55" s="0" t="str">
        <f aca="false">'Emissions 1990'!D129</f>
        <v>6 C c Municipal Waste Incineration  (d)</v>
      </c>
      <c r="B55" s="0" t="str">
        <f aca="false">'Emissions 1990'!L129</f>
        <v>IE</v>
      </c>
      <c r="E55" s="223"/>
      <c r="F55" s="223"/>
    </row>
    <row r="56" customFormat="false" ht="12.75" hidden="false" customHeight="false" outlineLevel="0" collapsed="false">
      <c r="A56" s="0" t="str">
        <f aca="false">'Emissions 1990'!D41</f>
        <v>1 A 3 b v    Road Transport:, Gasoline evaporation</v>
      </c>
      <c r="B56" s="0" t="str">
        <f aca="false">'Emissions 1990'!L41</f>
        <v>NA</v>
      </c>
      <c r="E56" s="223"/>
      <c r="F56" s="223"/>
    </row>
    <row r="57" customFormat="false" ht="12.75" hidden="false" customHeight="false" outlineLevel="0" collapsed="false">
      <c r="A57" s="0" t="str">
        <f aca="false">'Emissions 1990'!D58</f>
        <v>1 B 1 b Fugitive emission from Solid Fuels:Solid fuel transformation</v>
      </c>
      <c r="B57" s="0" t="str">
        <f aca="false">'Emissions 1990'!L58</f>
        <v>NA</v>
      </c>
      <c r="E57" s="223"/>
      <c r="F57" s="223"/>
    </row>
    <row r="58" customFormat="false" ht="12.75" hidden="false" customHeight="false" outlineLevel="0" collapsed="false">
      <c r="A58" s="0" t="str">
        <f aca="false">'Emissions 1990'!D69</f>
        <v>2 A 4 Soda Ash Production and use</v>
      </c>
      <c r="B58" s="0" t="str">
        <f aca="false">'Emissions 1990'!L69</f>
        <v>NA</v>
      </c>
      <c r="E58" s="223"/>
      <c r="F58" s="223"/>
    </row>
    <row r="59" customFormat="false" ht="12.75" hidden="false" customHeight="false" outlineLevel="0" collapsed="false">
      <c r="A59" s="0" t="str">
        <f aca="false">'Emissions 1990'!D77</f>
        <v>2 B 2 Nitric Acid Production</v>
      </c>
      <c r="B59" s="0" t="str">
        <f aca="false">'Emissions 1990'!L77</f>
        <v>NA</v>
      </c>
      <c r="E59" s="223"/>
      <c r="F59" s="223"/>
    </row>
    <row r="60" customFormat="false" ht="12.75" hidden="false" customHeight="false" outlineLevel="0" collapsed="false">
      <c r="A60" s="0" t="str">
        <f aca="false">'Emissions 1990'!D92</f>
        <v>2 D 2 Food and Drink</v>
      </c>
      <c r="B60" s="0" t="str">
        <f aca="false">'Emissions 1990'!L92</f>
        <v>NA</v>
      </c>
      <c r="E60" s="223"/>
      <c r="F60" s="223"/>
    </row>
    <row r="61" customFormat="false" ht="12.75" hidden="false" customHeight="false" outlineLevel="0" collapsed="false">
      <c r="A61" s="0" t="str">
        <f aca="false">'Emissions 1990'!D94</f>
        <v>2 E Production of POPs</v>
      </c>
      <c r="B61" s="0" t="str">
        <f aca="false">'Emissions 1990'!L94</f>
        <v>NA</v>
      </c>
      <c r="E61" s="223"/>
      <c r="F61" s="223"/>
    </row>
    <row r="62" customFormat="false" ht="12.75" hidden="false" customHeight="false" outlineLevel="0" collapsed="false">
      <c r="A62" s="0" t="str">
        <f aca="false">'Emissions 1990'!D95</f>
        <v>2 F Consumption of POPs and Heavy Metals (e.g. electricial and scientific equipment)</v>
      </c>
      <c r="B62" s="0" t="str">
        <f aca="false">'Emissions 1990'!L95</f>
        <v>NA</v>
      </c>
      <c r="E62" s="223"/>
      <c r="F62" s="223"/>
    </row>
    <row r="63" customFormat="false" ht="12.75" hidden="false" customHeight="false" outlineLevel="0" collapsed="false">
      <c r="A63" s="0" t="str">
        <f aca="false">'Emissions 1990'!D97</f>
        <v>3 A 1 Decorative coating application</v>
      </c>
      <c r="B63" s="0" t="str">
        <f aca="false">'Emissions 1990'!L97</f>
        <v>NA</v>
      </c>
      <c r="E63" s="223"/>
      <c r="F63" s="223"/>
    </row>
    <row r="64" customFormat="false" ht="12.75" hidden="false" customHeight="false" outlineLevel="0" collapsed="false">
      <c r="A64" s="0" t="str">
        <f aca="false">'Emissions 1990'!D98</f>
        <v>3 A 2 Industrial coating application</v>
      </c>
      <c r="B64" s="0" t="str">
        <f aca="false">'Emissions 1990'!L98</f>
        <v>NA</v>
      </c>
      <c r="E64" s="223"/>
      <c r="F64" s="223"/>
    </row>
    <row r="65" customFormat="false" ht="12.75" hidden="false" customHeight="false" outlineLevel="0" collapsed="false">
      <c r="A65" s="0" t="str">
        <f aca="false">'Emissions 1990'!D99</f>
        <v>3 A 3 Other coating application (Please specify the sources included/excluded in the notes column to the right)</v>
      </c>
      <c r="B65" s="0" t="str">
        <f aca="false">'Emissions 1990'!L99</f>
        <v>NA</v>
      </c>
      <c r="E65" s="223"/>
      <c r="F65" s="223"/>
    </row>
    <row r="66" customFormat="false" ht="12.75" hidden="false" customHeight="false" outlineLevel="0" collapsed="false">
      <c r="A66" s="0" t="str">
        <f aca="false">'Emissions 1990'!D100</f>
        <v>3 B 1 Degreasing</v>
      </c>
      <c r="B66" s="0" t="str">
        <f aca="false">'Emissions 1990'!L100</f>
        <v>NA</v>
      </c>
      <c r="E66" s="223"/>
      <c r="F66" s="223"/>
    </row>
    <row r="67" customFormat="false" ht="12.75" hidden="false" customHeight="false" outlineLevel="0" collapsed="false">
      <c r="A67" s="0" t="str">
        <f aca="false">'Emissions 1990'!D101</f>
        <v>3 B 2 Dry cleaning</v>
      </c>
      <c r="B67" s="0" t="str">
        <f aca="false">'Emissions 1990'!L101</f>
        <v>NA</v>
      </c>
      <c r="E67" s="223"/>
      <c r="F67" s="223"/>
    </row>
    <row r="68" customFormat="false" ht="12.75" hidden="false" customHeight="false" outlineLevel="0" collapsed="false">
      <c r="A68" s="0" t="str">
        <f aca="false">'Emissions 1990'!D102</f>
        <v>3 C Chemical products</v>
      </c>
      <c r="B68" s="0" t="str">
        <f aca="false">'Emissions 1990'!L102</f>
        <v>NA</v>
      </c>
      <c r="E68" s="223"/>
      <c r="F68" s="223"/>
    </row>
    <row r="69" customFormat="false" ht="12.75" hidden="false" customHeight="false" outlineLevel="0" collapsed="false">
      <c r="A69" s="0" t="str">
        <f aca="false">'Emissions 1990'!D103</f>
        <v>3 D 1 Printing</v>
      </c>
      <c r="B69" s="0" t="str">
        <f aca="false">'Emissions 1990'!L103</f>
        <v>NA</v>
      </c>
      <c r="E69" s="223"/>
      <c r="F69" s="223"/>
    </row>
    <row r="70" customFormat="false" ht="12.75" hidden="false" customHeight="false" outlineLevel="0" collapsed="false">
      <c r="A70" s="0" t="str">
        <f aca="false">'Emissions 1990'!D104</f>
        <v>3 D 2 Domestic solvent use including fungicides</v>
      </c>
      <c r="B70" s="0" t="str">
        <f aca="false">'Emissions 1990'!L104</f>
        <v>NA</v>
      </c>
      <c r="E70" s="223"/>
      <c r="F70" s="223"/>
    </row>
    <row r="71" customFormat="false" ht="12.75" hidden="false" customHeight="false" outlineLevel="0" collapsed="false">
      <c r="A71" s="0" t="str">
        <f aca="false">'Emissions 1990'!D126</f>
        <v>6 B WASTE-WATER HANDLING</v>
      </c>
      <c r="B71" s="0" t="str">
        <f aca="false">'Emissions 1990'!L126</f>
        <v>NA</v>
      </c>
      <c r="E71" s="223"/>
      <c r="F71" s="223"/>
    </row>
    <row r="72" customFormat="false" ht="12.75" hidden="false" customHeight="false" outlineLevel="0" collapsed="false">
      <c r="A72" s="0" t="str">
        <f aca="false">'Emissions 1990'!D55</f>
        <v>1 A 5 a Other, Stationary (including Military)</v>
      </c>
      <c r="B72" s="0" t="str">
        <f aca="false">'Emissions 1990'!L55</f>
        <v>NA</v>
      </c>
      <c r="E72" s="223"/>
      <c r="F72" s="223"/>
    </row>
    <row r="73" customFormat="false" ht="12.75" hidden="false" customHeight="false" outlineLevel="0" collapsed="false">
      <c r="A73" s="0" t="str">
        <f aca="false">'Emissions 1990'!D71</f>
        <v>2 A 6 Road Paving with Asphalt</v>
      </c>
      <c r="B73" s="0" t="str">
        <f aca="false">'Emissions 1990'!L71</f>
        <v>NE</v>
      </c>
      <c r="E73" s="223"/>
      <c r="F73" s="223"/>
    </row>
    <row r="74" customFormat="false" ht="12.75" hidden="false" customHeight="false" outlineLevel="0" collapsed="false">
      <c r="A74" s="0" t="str">
        <f aca="false">'Emissions 1990'!D80</f>
        <v>2 B 5 a Other chemical industry (Please specify the sources included/excluded in the notes column to the right)</v>
      </c>
      <c r="B74" s="0" t="str">
        <f aca="false">'Emissions 1990'!L80</f>
        <v>NE</v>
      </c>
      <c r="E74" s="223"/>
      <c r="F74" s="223"/>
    </row>
    <row r="75" customFormat="false" ht="12.75" hidden="false" customHeight="false" outlineLevel="0" collapsed="false">
      <c r="A75" s="0" t="str">
        <f aca="false">'Emissions 1990'!D81</f>
        <v>2 B 5 b Storage, handling and transport of chemical products   (Please specify the sources included/excluded in the notes column to the right)</v>
      </c>
      <c r="B75" s="0" t="str">
        <f aca="false">'Emissions 1990'!L81</f>
        <v>NE</v>
      </c>
      <c r="E75" s="223"/>
      <c r="F75" s="223"/>
    </row>
    <row r="76" customFormat="false" ht="12.75" hidden="false" customHeight="false" outlineLevel="0" collapsed="false">
      <c r="A76" s="0" t="str">
        <f aca="false">'Emissions 1990'!D90</f>
        <v>2 C 5 f Storage, handling and transport of metal products (Please specify the sources included/excluded in the notes column to the right)</v>
      </c>
      <c r="B76" s="0" t="str">
        <f aca="false">'Emissions 1990'!L90</f>
        <v>NE</v>
      </c>
      <c r="E76" s="223"/>
      <c r="F76" s="223"/>
    </row>
    <row r="77" customFormat="false" ht="12.75" hidden="false" customHeight="false" outlineLevel="0" collapsed="false">
      <c r="A77" s="0" t="str">
        <f aca="false">'Emissions 1990'!D93</f>
        <v>2 D 3 Wood processing</v>
      </c>
      <c r="B77" s="0" t="str">
        <f aca="false">'Emissions 1990'!L93</f>
        <v>NE</v>
      </c>
      <c r="E77" s="223"/>
      <c r="F77" s="223"/>
    </row>
    <row r="78" customFormat="false" ht="12.75" hidden="false" customHeight="false" outlineLevel="0" collapsed="false">
      <c r="A78" s="0" t="str">
        <f aca="false">'Emissions 1990'!D106</f>
        <v>4 B 1 a Cattle Dairy</v>
      </c>
      <c r="B78" s="0" t="str">
        <f aca="false">'Emissions 1990'!L106</f>
        <v>NE</v>
      </c>
      <c r="E78" s="223"/>
      <c r="F78" s="223"/>
    </row>
    <row r="79" customFormat="false" ht="12.75" hidden="false" customHeight="false" outlineLevel="0" collapsed="false">
      <c r="A79" s="0" t="str">
        <f aca="false">'Emissions 1990'!D107</f>
        <v>4 B 1 b Cattle Non-Dairy</v>
      </c>
      <c r="B79" s="0" t="str">
        <f aca="false">'Emissions 1990'!L107</f>
        <v>NE</v>
      </c>
      <c r="E79" s="223"/>
      <c r="F79" s="223"/>
    </row>
    <row r="80" customFormat="false" ht="12.75" hidden="false" customHeight="false" outlineLevel="0" collapsed="false">
      <c r="A80" s="0" t="str">
        <f aca="false">'Emissions 1990'!D109</f>
        <v>4 B 3 Sheep</v>
      </c>
      <c r="B80" s="0" t="str">
        <f aca="false">'Emissions 1990'!L109</f>
        <v>NE</v>
      </c>
      <c r="E80" s="223"/>
      <c r="F80" s="223"/>
    </row>
    <row r="81" customFormat="false" ht="12.75" hidden="false" customHeight="false" outlineLevel="0" collapsed="false">
      <c r="A81" s="0" t="str">
        <f aca="false">'Emissions 1990'!D110</f>
        <v>4 B 4 Goats</v>
      </c>
      <c r="B81" s="0" t="str">
        <f aca="false">'Emissions 1990'!L110</f>
        <v>NE</v>
      </c>
      <c r="E81" s="223"/>
      <c r="F81" s="223"/>
    </row>
    <row r="82" customFormat="false" ht="12.75" hidden="false" customHeight="false" outlineLevel="0" collapsed="false">
      <c r="A82" s="0" t="str">
        <f aca="false">'Emissions 1990'!D111</f>
        <v>4 B 6 Horses</v>
      </c>
      <c r="B82" s="0" t="str">
        <f aca="false">'Emissions 1990'!L111</f>
        <v>NE</v>
      </c>
      <c r="E82" s="223"/>
      <c r="F82" s="223"/>
    </row>
    <row r="83" customFormat="false" ht="12.75" hidden="false" customHeight="false" outlineLevel="0" collapsed="false">
      <c r="A83" s="0" t="str">
        <f aca="false">'Emissions 1990'!D113</f>
        <v>4 B 8 Swine</v>
      </c>
      <c r="B83" s="0" t="str">
        <f aca="false">'Emissions 1990'!L113</f>
        <v>NE</v>
      </c>
      <c r="E83" s="223"/>
      <c r="F83" s="223"/>
    </row>
    <row r="84" customFormat="false" ht="12.75" hidden="false" customHeight="false" outlineLevel="0" collapsed="false">
      <c r="A84" s="0" t="str">
        <f aca="false">'Emissions 1990'!D114</f>
        <v>4 B 9 a Laying Hens</v>
      </c>
      <c r="B84" s="0" t="str">
        <f aca="false">'Emissions 1990'!L114</f>
        <v>NE</v>
      </c>
      <c r="E84" s="223"/>
      <c r="F84" s="223"/>
    </row>
    <row r="85" customFormat="false" ht="12.75" hidden="false" customHeight="false" outlineLevel="0" collapsed="false">
      <c r="A85" s="0" t="str">
        <f aca="false">'Emissions 1990'!D115</f>
        <v>4 B 9 b Broilers</v>
      </c>
      <c r="B85" s="0" t="str">
        <f aca="false">'Emissions 1990'!L115</f>
        <v>NE</v>
      </c>
      <c r="E85" s="223"/>
      <c r="F85" s="223"/>
    </row>
    <row r="86" customFormat="false" ht="12.75" hidden="false" customHeight="false" outlineLevel="0" collapsed="false">
      <c r="A86" s="0" t="str">
        <f aca="false">'Emissions 1990'!D116</f>
        <v>4 B 9 c Turkeys</v>
      </c>
      <c r="B86" s="0" t="str">
        <f aca="false">'Emissions 1990'!L116</f>
        <v>NE</v>
      </c>
      <c r="E86" s="223"/>
      <c r="F86" s="223"/>
    </row>
    <row r="87" customFormat="false" ht="12.75" hidden="false" customHeight="false" outlineLevel="0" collapsed="false">
      <c r="A87" s="0" t="str">
        <f aca="false">'Emissions 1990'!D117</f>
        <v>4 B 9 d Other Poultry</v>
      </c>
      <c r="B87" s="0" t="str">
        <f aca="false">'Emissions 1990'!L117</f>
        <v>NE</v>
      </c>
      <c r="E87" s="223"/>
      <c r="F87" s="223"/>
    </row>
    <row r="88" customFormat="false" ht="12.75" hidden="false" customHeight="false" outlineLevel="0" collapsed="false">
      <c r="A88" s="0" t="str">
        <f aca="false">'Emissions 1990'!D118</f>
        <v>4 B 13 Other</v>
      </c>
      <c r="B88" s="0" t="str">
        <f aca="false">'Emissions 1990'!L118</f>
        <v>NE</v>
      </c>
      <c r="E88" s="223"/>
      <c r="F88" s="223"/>
    </row>
    <row r="89" customFormat="false" ht="12.75" hidden="false" customHeight="false" outlineLevel="0" collapsed="false">
      <c r="A89" s="0" t="str">
        <f aca="false">'Emissions 1990'!D119</f>
        <v>4 D 1 a Synthetic N-fertilizers</v>
      </c>
      <c r="B89" s="0" t="str">
        <f aca="false">'Emissions 1990'!L119</f>
        <v>NE</v>
      </c>
      <c r="E89" s="223"/>
      <c r="F89" s="223"/>
    </row>
    <row r="90" customFormat="false" ht="12.75" hidden="false" customHeight="false" outlineLevel="0" collapsed="false">
      <c r="A90" s="0" t="str">
        <f aca="false">'Emissions 1990'!D120</f>
        <v>4 D 2 a Farm-level agricultural operations including storage,  handling and  transport of agricultural products</v>
      </c>
      <c r="B90" s="0" t="str">
        <f aca="false">'Emissions 1990'!L120</f>
        <v>NE</v>
      </c>
      <c r="E90" s="223"/>
      <c r="F90" s="223"/>
    </row>
    <row r="91" customFormat="false" ht="12.75" hidden="false" customHeight="false" outlineLevel="0" collapsed="false">
      <c r="A91" s="0" t="str">
        <f aca="false">'Emissions 1990'!D121</f>
        <v>4 D 2 b Off-farm storage, handling and transport of bulk agricultural products</v>
      </c>
      <c r="B91" s="0" t="str">
        <f aca="false">'Emissions 1990'!L121</f>
        <v>NE</v>
      </c>
      <c r="E91" s="223"/>
      <c r="F91" s="223"/>
    </row>
    <row r="92" customFormat="false" ht="12.75" hidden="false" customHeight="false" outlineLevel="0" collapsed="false">
      <c r="A92" s="0" t="str">
        <f aca="false">'Emissions 1990'!D122</f>
        <v>4 D 2 c N-excretion on pasture range and paddock Unspesified (Please specify the sources included/excluded in the notes column to the right)</v>
      </c>
      <c r="B92" s="0" t="str">
        <f aca="false">'Emissions 1990'!L122</f>
        <v>NE</v>
      </c>
      <c r="E92" s="223"/>
      <c r="F92" s="223"/>
    </row>
    <row r="93" customFormat="false" ht="12.75" hidden="false" customHeight="false" outlineLevel="0" collapsed="false">
      <c r="A93" s="0" t="str">
        <f aca="false">'Emissions 1990'!D125</f>
        <v>6 A SOLID WASTE DISPOSAL ON LAND</v>
      </c>
      <c r="B93" s="0" t="str">
        <f aca="false">'Emissions 1990'!L125</f>
        <v>NE</v>
      </c>
      <c r="E93" s="223"/>
      <c r="F93" s="223"/>
    </row>
    <row r="94" customFormat="false" ht="12.75" hidden="false" customHeight="false" outlineLevel="0" collapsed="false">
      <c r="A94" s="0" t="str">
        <f aca="false">'Emissions 1990'!D127</f>
        <v>6 C a Clinical Waste Incineration  (d)</v>
      </c>
      <c r="B94" s="0" t="str">
        <f aca="false">'Emissions 1990'!L127</f>
        <v>NE</v>
      </c>
      <c r="E94" s="223"/>
      <c r="F94" s="223"/>
    </row>
    <row r="95" customFormat="false" ht="12.75" hidden="false" customHeight="false" outlineLevel="0" collapsed="false">
      <c r="A95" s="0" t="str">
        <f aca="false">'Emissions 1990'!D130</f>
        <v>6 C d Cremation</v>
      </c>
      <c r="B95" s="0" t="str">
        <f aca="false">'Emissions 1990'!L130</f>
        <v>NE</v>
      </c>
      <c r="E95" s="223"/>
      <c r="F95" s="223"/>
    </row>
    <row r="96" customFormat="false" ht="12.75" hidden="false" customHeight="false" outlineLevel="0" collapsed="false">
      <c r="A96" s="0" t="str">
        <f aca="false">'Emissions 1990'!D131</f>
        <v>6 C e Small Scale Waste Burning</v>
      </c>
      <c r="B96" s="0" t="str">
        <f aca="false">'Emissions 1990'!L131</f>
        <v>NE</v>
      </c>
      <c r="E96" s="223"/>
      <c r="F96" s="223"/>
    </row>
    <row r="97" customFormat="false" ht="12.75" hidden="false" customHeight="false" outlineLevel="0" collapsed="false">
      <c r="A97" s="0" t="str">
        <f aca="false">'Emissions 1990'!D132</f>
        <v>6 D OTHER WASTE (e)</v>
      </c>
      <c r="B97" s="0" t="str">
        <f aca="false">'Emissions 1990'!L132</f>
        <v>NE</v>
      </c>
      <c r="E97" s="223"/>
      <c r="F97" s="223"/>
    </row>
    <row r="98" customFormat="false" ht="12.75" hidden="false" customHeight="false" outlineLevel="0" collapsed="false">
      <c r="A98" s="0" t="str">
        <f aca="false">'Emissions 1990'!D45</f>
        <v>1 A 3 d i (ii) International inland waterways</v>
      </c>
      <c r="B98" s="0" t="str">
        <f aca="false">'Emissions 1990'!L45</f>
        <v>NO</v>
      </c>
      <c r="E98" s="223"/>
      <c r="F98" s="223"/>
    </row>
    <row r="99" customFormat="false" ht="12.75" hidden="false" customHeight="false" outlineLevel="0" collapsed="false">
      <c r="A99" s="0" t="str">
        <f aca="false">'Emissions 1990'!D57</f>
        <v>1 B 1 a Fugitive emission from Solid Fuels: Coal Mining and Handling</v>
      </c>
      <c r="B99" s="0" t="str">
        <f aca="false">'Emissions 1990'!L57</f>
        <v>NO</v>
      </c>
      <c r="E99" s="223"/>
      <c r="F99" s="223"/>
    </row>
    <row r="100" customFormat="false" ht="12.75" hidden="false" customHeight="false" outlineLevel="0" collapsed="false">
      <c r="A100" s="0" t="str">
        <f aca="false">'Emissions 1990'!D60</f>
        <v>1 B 2 a i  Exploration Production, Transport</v>
      </c>
      <c r="B100" s="0" t="str">
        <f aca="false">'Emissions 1990'!L60</f>
        <v>NO</v>
      </c>
      <c r="E100" s="223"/>
      <c r="F100" s="223"/>
    </row>
    <row r="101" customFormat="false" ht="12.75" hidden="false" customHeight="false" outlineLevel="0" collapsed="false">
      <c r="A101" s="0" t="str">
        <f aca="false">'Emissions 1990'!D63</f>
        <v>1 B 2 a vi Geothermal energy extraction</v>
      </c>
      <c r="B101" s="0" t="str">
        <f aca="false">'Emissions 1990'!L63</f>
        <v>NO</v>
      </c>
      <c r="E101" s="223"/>
      <c r="F101" s="223"/>
    </row>
    <row r="102" customFormat="false" ht="12.75" hidden="false" customHeight="false" outlineLevel="0" collapsed="false">
      <c r="A102" s="0" t="str">
        <f aca="false">'Emissions 1990'!D64</f>
        <v>1 B 2 b Natural gas</v>
      </c>
      <c r="B102" s="0" t="str">
        <f aca="false">'Emissions 1990'!L64</f>
        <v>NO</v>
      </c>
      <c r="E102" s="223"/>
      <c r="F102" s="223"/>
    </row>
    <row r="103" customFormat="false" ht="12.75" hidden="false" customHeight="false" outlineLevel="0" collapsed="false">
      <c r="A103" s="0" t="str">
        <f aca="false">'Emissions 1990'!D76</f>
        <v>2 B 1 Ammonia Production</v>
      </c>
      <c r="B103" s="0" t="str">
        <f aca="false">'Emissions 1990'!L76</f>
        <v>NO</v>
      </c>
      <c r="E103" s="223"/>
      <c r="F103" s="223"/>
    </row>
    <row r="104" customFormat="false" ht="12.75" hidden="false" customHeight="false" outlineLevel="0" collapsed="false">
      <c r="A104" s="0" t="str">
        <f aca="false">'Emissions 1990'!D78</f>
        <v>2 B 3 Adipic Acid Production</v>
      </c>
      <c r="B104" s="0" t="str">
        <f aca="false">'Emissions 1990'!L78</f>
        <v>NO</v>
      </c>
      <c r="E104" s="223"/>
      <c r="F104" s="223"/>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L96</f>
        <v>NO</v>
      </c>
      <c r="E105" s="223"/>
      <c r="F105" s="223"/>
    </row>
    <row r="106" customFormat="false" ht="12.75" hidden="false" customHeight="false" outlineLevel="0" collapsed="false">
      <c r="A106" s="0" t="str">
        <f aca="false">'Emissions 1990'!D108</f>
        <v>4 B 2 Buffalo</v>
      </c>
      <c r="B106" s="0" t="str">
        <f aca="false">'Emissions 1990'!L108</f>
        <v>NO</v>
      </c>
      <c r="E106" s="223"/>
      <c r="F106" s="223"/>
    </row>
    <row r="107" customFormat="false" ht="12.75" hidden="false" customHeight="false" outlineLevel="0" collapsed="false">
      <c r="A107" s="0" t="str">
        <f aca="false">'Emissions 1990'!D112</f>
        <v>4 B 7 Mules and Asses</v>
      </c>
      <c r="B107" s="0" t="str">
        <f aca="false">'Emissions 1990'!L112</f>
        <v>NO</v>
      </c>
      <c r="E107" s="223"/>
      <c r="F107" s="223"/>
    </row>
    <row r="108" customFormat="false" ht="12.75" hidden="false" customHeight="false" outlineLevel="0" collapsed="false">
      <c r="A108" s="0" t="str">
        <f aca="false">'Emissions 1990'!D123</f>
        <v>4 F FIELD BURNING OF AGRICULTURAL WASTES</v>
      </c>
      <c r="B108" s="0" t="str">
        <f aca="false">'Emissions 1990'!L123</f>
        <v>NO</v>
      </c>
      <c r="E108" s="223"/>
      <c r="F108" s="223"/>
    </row>
    <row r="109" customFormat="false" ht="12.75" hidden="false" customHeight="false" outlineLevel="0" collapsed="false">
      <c r="A109" s="0" t="str">
        <f aca="false">'Emissions 1990'!D124</f>
        <v>4 G Agriculture OTHER (c)</v>
      </c>
      <c r="B109" s="0" t="str">
        <f aca="false">'Emissions 1990'!L124</f>
        <v>NO</v>
      </c>
      <c r="E109" s="223"/>
      <c r="F109" s="223"/>
    </row>
    <row r="110" customFormat="false" ht="12.75" hidden="false" customHeight="false" outlineLevel="0" collapsed="false">
      <c r="A110" s="0" t="str">
        <f aca="false">'Emissions 1990'!D133</f>
        <v>7 A OTHER (included in National Total for Entire Territory)</v>
      </c>
      <c r="B110" s="0" t="str">
        <f aca="false">'Emissions 1990'!L133</f>
        <v>NO</v>
      </c>
      <c r="E110" s="223"/>
      <c r="F110" s="223"/>
    </row>
    <row r="111" customFormat="false" ht="12.75" hidden="false" customHeight="false" outlineLevel="0" collapsed="false">
      <c r="A111" s="223"/>
      <c r="B111" s="223" t="n">
        <f aca="false">SUM(B2:B110)</f>
        <v>60.9465598085026</v>
      </c>
      <c r="C111" s="223" t="n">
        <f aca="false">SUM(C2:C110)</f>
        <v>1</v>
      </c>
      <c r="D111" s="223" t="n">
        <f aca="false">MAX(D2:D110)</f>
        <v>1</v>
      </c>
      <c r="E111" s="223"/>
      <c r="F111" s="223"/>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43</f>
        <v>1 A 3 b vii   Road Transport:, Automobile road abrasion</v>
      </c>
      <c r="B2" s="222" t="n">
        <f aca="false">'Emissions 2008'!L43</f>
        <v>14.2609811375312</v>
      </c>
      <c r="C2" s="222" t="n">
        <f aca="false">B2/B$111</f>
        <v>0.314869539759396</v>
      </c>
      <c r="D2" s="0" t="n">
        <f aca="false">C2</f>
        <v>0.314869539759396</v>
      </c>
      <c r="G2" s="222" t="s">
        <v>143</v>
      </c>
      <c r="H2" s="222" t="n">
        <v>12.006841403444</v>
      </c>
      <c r="I2" s="222" t="n">
        <v>14.2609811375312</v>
      </c>
      <c r="J2" s="222" t="n">
        <f aca="false">IF(I2&gt;0,I2/I$111,0)</f>
        <v>0.314869539759396</v>
      </c>
      <c r="K2" s="222" t="n">
        <f aca="false">J2*ABS(((I2-H2)/I2-((I$111-H$111)/I$111)))</f>
        <v>0.158602384437828</v>
      </c>
      <c r="L2" s="222" t="n">
        <f aca="false">K2/K$111</f>
        <v>0.244830730942617</v>
      </c>
      <c r="M2" s="222" t="n">
        <f aca="false">L2</f>
        <v>0.244830730942617</v>
      </c>
    </row>
    <row r="3" customFormat="false" ht="12.75" hidden="false" customHeight="false" outlineLevel="0" collapsed="false">
      <c r="A3" s="0" t="str">
        <f aca="false">'Emissions 2008'!D50</f>
        <v>1 A 4 b i  Residential: Stationary plants</v>
      </c>
      <c r="B3" s="222" t="n">
        <f aca="false">'Emissions 2008'!L50</f>
        <v>5.04451717531665</v>
      </c>
      <c r="C3" s="222" t="n">
        <f aca="false">B3/B$111</f>
        <v>0.111378367728162</v>
      </c>
      <c r="D3" s="0" t="n">
        <f aca="false">C3+D2</f>
        <v>0.426247907487558</v>
      </c>
      <c r="G3" s="222" t="s">
        <v>276</v>
      </c>
      <c r="H3" s="222" t="n">
        <v>9.5797</v>
      </c>
      <c r="I3" s="222" t="n">
        <v>3.39375673280681</v>
      </c>
      <c r="J3" s="222" t="n">
        <f aca="false">IF(I3&gt;0,I3/I$111,0)</f>
        <v>0.0749310731294624</v>
      </c>
      <c r="K3" s="222" t="n">
        <f aca="false">J3*ABS(((I3-H3)/I3-((I$111-H$111)/I$111)))</f>
        <v>0.110680484991226</v>
      </c>
      <c r="L3" s="222" t="n">
        <f aca="false">K3/K$111</f>
        <v>0.170854833850922</v>
      </c>
      <c r="M3" s="222" t="n">
        <f aca="false">L3+M2</f>
        <v>0.415685564793539</v>
      </c>
    </row>
    <row r="4" customFormat="false" ht="12.75" hidden="false" customHeight="false" outlineLevel="0" collapsed="false">
      <c r="A4" s="0" t="str">
        <f aca="false">'Emissions 2008'!D25</f>
        <v>1 A 1 a Public Electricity and Heat Production</v>
      </c>
      <c r="B4" s="222" t="n">
        <f aca="false">'Emissions 2008'!L25</f>
        <v>4.83706793055158</v>
      </c>
      <c r="C4" s="222" t="n">
        <f aca="false">B4/B$111</f>
        <v>0.10679807640089</v>
      </c>
      <c r="D4" s="0" t="n">
        <f aca="false">C4+D3</f>
        <v>0.533045983888448</v>
      </c>
      <c r="G4" s="222" t="s">
        <v>97</v>
      </c>
      <c r="H4" s="222" t="n">
        <v>2.94365192201956</v>
      </c>
      <c r="I4" s="222" t="n">
        <v>4.83706793055158</v>
      </c>
      <c r="J4" s="222" t="n">
        <f aca="false">IF(I4&gt;0,I4/I$111,0)</f>
        <v>0.10679807640089</v>
      </c>
      <c r="K4" s="222" t="n">
        <f aca="false">J4*ABS(((I4-H4)/I4-((I$111-H$111)/I$111)))</f>
        <v>0.0787191102973298</v>
      </c>
      <c r="L4" s="222" t="n">
        <f aca="false">K4/K$111</f>
        <v>0.121516819444809</v>
      </c>
      <c r="M4" s="222" t="n">
        <f aca="false">L4+M3</f>
        <v>0.537202384238348</v>
      </c>
    </row>
    <row r="5" customFormat="false" ht="12.75" hidden="false" customHeight="false" outlineLevel="0" collapsed="false">
      <c r="A5" s="0" t="str">
        <f aca="false">'Emissions 2008'!D91</f>
        <v>2 D 1 Pulp and Paper</v>
      </c>
      <c r="B5" s="222" t="n">
        <f aca="false">'Emissions 2008'!L91</f>
        <v>3.39375673280681</v>
      </c>
      <c r="C5" s="222" t="n">
        <f aca="false">B5/B$111</f>
        <v>0.0749310731294624</v>
      </c>
      <c r="D5" s="0" t="n">
        <f aca="false">C5+D4</f>
        <v>0.60797705701791</v>
      </c>
      <c r="G5" s="222" t="s">
        <v>250</v>
      </c>
      <c r="H5" s="222" t="n">
        <v>5.69286947946123</v>
      </c>
      <c r="I5" s="222" t="n">
        <v>2.91680669753074</v>
      </c>
      <c r="J5" s="222" t="n">
        <f aca="false">IF(I5&gt;0,I5/I$111,0)</f>
        <v>0.0644004485779455</v>
      </c>
      <c r="K5" s="222" t="n">
        <f aca="false">J5*ABS(((I5-H5)/I5-((I$111-H$111)/I$111)))</f>
        <v>0.0390332697295743</v>
      </c>
      <c r="L5" s="222" t="n">
        <f aca="false">K5/K$111</f>
        <v>0.0602547306766258</v>
      </c>
      <c r="M5" s="222" t="n">
        <f aca="false">L5+M4</f>
        <v>0.597457114914973</v>
      </c>
    </row>
    <row r="6" customFormat="false" ht="12.75" hidden="false" customHeight="false" outlineLevel="0" collapsed="false">
      <c r="A6" s="0" t="str">
        <f aca="false">'Emissions 2008'!D82</f>
        <v>2 C 1 Iron and Steel Production</v>
      </c>
      <c r="B6" s="222" t="n">
        <f aca="false">'Emissions 2008'!L82</f>
        <v>2.91680669753074</v>
      </c>
      <c r="C6" s="222" t="n">
        <f aca="false">B6/B$111</f>
        <v>0.0644004485779455</v>
      </c>
      <c r="D6" s="0" t="n">
        <f aca="false">C6+D5</f>
        <v>0.672377505595856</v>
      </c>
      <c r="G6" s="222" t="s">
        <v>102</v>
      </c>
      <c r="H6" s="222" t="n">
        <v>1.63893485226532</v>
      </c>
      <c r="I6" s="0" t="n">
        <v>0.22513725318564</v>
      </c>
      <c r="J6" s="0" t="n">
        <f aca="false">IF(I6&gt;0,I6/I$111,0)</f>
        <v>0.00497082652375832</v>
      </c>
      <c r="K6" s="222" t="n">
        <f aca="false">J6*ABS(((I6-H6)/I6-((I$111-H$111)/I$111)))</f>
        <v>0.0294972293754407</v>
      </c>
      <c r="L6" s="222" t="n">
        <f aca="false">K6/K$111</f>
        <v>0.0455341718497437</v>
      </c>
      <c r="M6" s="222" t="n">
        <f aca="false">L6+M5</f>
        <v>0.642991286764717</v>
      </c>
    </row>
    <row r="7" customFormat="false" ht="12.75" hidden="false" customHeight="false" outlineLevel="0" collapsed="false">
      <c r="A7" s="0" t="str">
        <f aca="false">'Emissions 2008'!D42</f>
        <v>1 A 3 b vi   Road Transport:, Automobile tyre and brake wear</v>
      </c>
      <c r="B7" s="222" t="n">
        <f aca="false">'Emissions 2008'!L42</f>
        <v>2.13602951471735</v>
      </c>
      <c r="C7" s="222" t="n">
        <f aca="false">B7/B$111</f>
        <v>0.0471615959466848</v>
      </c>
      <c r="D7" s="0" t="n">
        <f aca="false">C7+D6</f>
        <v>0.71953910154254</v>
      </c>
      <c r="G7" s="222" t="s">
        <v>133</v>
      </c>
      <c r="H7" s="222" t="n">
        <v>2.373159</v>
      </c>
      <c r="I7" s="222" t="n">
        <v>0.838183941</v>
      </c>
      <c r="J7" s="222" t="n">
        <f aca="false">IF(I7&gt;0,I7/I$111,0)</f>
        <v>0.0185063418281805</v>
      </c>
      <c r="K7" s="222" t="n">
        <f aca="false">J7*ABS(((I7-H7)/I7-((I$111-H$111)/I$111)))</f>
        <v>0.0274942372755123</v>
      </c>
      <c r="L7" s="222" t="n">
        <f aca="false">K7/K$111</f>
        <v>0.0424422005553903</v>
      </c>
      <c r="M7" s="222" t="n">
        <f aca="false">L7+M6</f>
        <v>0.685433487320107</v>
      </c>
    </row>
    <row r="8" customFormat="false" ht="12.75" hidden="false" customHeight="false" outlineLevel="0" collapsed="false">
      <c r="A8" s="0" t="str">
        <f aca="false">'Emissions 2008'!D31</f>
        <v>1 A 2 d Stationary Combustion in Manufacturing Industries and Construction: Pulp, Paper and Print</v>
      </c>
      <c r="B8" s="222" t="n">
        <f aca="false">'Emissions 2008'!L31</f>
        <v>1.39490850450284</v>
      </c>
      <c r="C8" s="222" t="n">
        <f aca="false">B8/B$111</f>
        <v>0.0307983156687151</v>
      </c>
      <c r="D8" s="0" t="n">
        <f aca="false">C8+D7</f>
        <v>0.750337417211256</v>
      </c>
      <c r="G8" s="222" t="s">
        <v>140</v>
      </c>
      <c r="H8" s="222" t="n">
        <v>1.771717518149</v>
      </c>
      <c r="I8" s="222" t="n">
        <v>2.13602951471735</v>
      </c>
      <c r="J8" s="222" t="n">
        <f aca="false">IF(I8&gt;0,I8/I$111,0)</f>
        <v>0.0471615959466848</v>
      </c>
      <c r="K8" s="222" t="n">
        <f aca="false">J8*ABS(((I8-H8)/I8-((I$111-H$111)/I$111)))</f>
        <v>0.0243448395490809</v>
      </c>
      <c r="L8" s="222" t="n">
        <f aca="false">K8/K$111</f>
        <v>0.0375805501449989</v>
      </c>
      <c r="M8" s="222" t="n">
        <f aca="false">L8+M7</f>
        <v>0.723014037465106</v>
      </c>
    </row>
    <row r="9" customFormat="false" ht="12.75" hidden="false" customHeight="false" outlineLevel="0" collapsed="false">
      <c r="A9" s="0" t="str">
        <f aca="false">'Emissions 2008'!D73</f>
        <v>2 A 7 b Construction and demolition</v>
      </c>
      <c r="B9" s="222" t="n">
        <f aca="false">'Emissions 2008'!L73</f>
        <v>1.142754112676</v>
      </c>
      <c r="C9" s="222" t="n">
        <f aca="false">B9/B$111</f>
        <v>0.0252309752075543</v>
      </c>
      <c r="D9" s="0" t="n">
        <f aca="false">C9+D8</f>
        <v>0.77556839241881</v>
      </c>
      <c r="G9" s="222" t="s">
        <v>113</v>
      </c>
      <c r="H9" s="222" t="n">
        <v>2.89311132521838</v>
      </c>
      <c r="I9" s="222" t="n">
        <v>1.39490850450284</v>
      </c>
      <c r="J9" s="222" t="n">
        <f aca="false">IF(I9&gt;0,I9/I$111,0)</f>
        <v>0.0307983156687151</v>
      </c>
      <c r="K9" s="222" t="n">
        <f aca="false">J9*ABS(((I9-H9)/I9-((I$111-H$111)/I$111)))</f>
        <v>0.0224336826298735</v>
      </c>
      <c r="L9" s="222" t="n">
        <f aca="false">K9/K$111</f>
        <v>0.0346303426362398</v>
      </c>
      <c r="M9" s="222" t="n">
        <f aca="false">L9+M8</f>
        <v>0.757644380101346</v>
      </c>
    </row>
    <row r="10" customFormat="false" ht="12.75" hidden="false" customHeight="false" outlineLevel="0" collapsed="false">
      <c r="A10" s="0" t="str">
        <f aca="false">'Emissions 2008'!D67</f>
        <v>2 A 2 Lime Production</v>
      </c>
      <c r="B10" s="222" t="n">
        <f aca="false">'Emissions 2008'!L67</f>
        <v>1.08980251327829</v>
      </c>
      <c r="C10" s="222" t="n">
        <f aca="false">B10/B$111</f>
        <v>0.0240618518792861</v>
      </c>
      <c r="D10" s="0" t="n">
        <f aca="false">C10+D9</f>
        <v>0.799630244298096</v>
      </c>
      <c r="G10" s="222" t="s">
        <v>129</v>
      </c>
      <c r="H10" s="222" t="n">
        <v>1.528979</v>
      </c>
      <c r="I10" s="222" t="n">
        <v>0.390262202</v>
      </c>
      <c r="J10" s="222" t="n">
        <f aca="false">IF(I10&gt;0,I10/I$111,0)</f>
        <v>0.0086166357520687</v>
      </c>
      <c r="K10" s="222" t="n">
        <f aca="false">J10*ABS(((I10-H10)/I10-((I$111-H$111)/I$111)))</f>
        <v>0.022163539540801</v>
      </c>
      <c r="L10" s="222" t="n">
        <f aca="false">K10/K$111</f>
        <v>0.0342133291708298</v>
      </c>
      <c r="M10" s="222" t="n">
        <f aca="false">L10+M9</f>
        <v>0.791857709272176</v>
      </c>
    </row>
    <row r="11" customFormat="false" ht="12.75" hidden="false" customHeight="false" outlineLevel="0" collapsed="false">
      <c r="A11" s="0" t="str">
        <f aca="false">'Emissions 2008'!D33</f>
        <v>1 A 2 f i Stationary Combustion in Manufacturing Industries and Construction: Other (Please specify in your IIR)</v>
      </c>
      <c r="B11" s="222" t="n">
        <f aca="false">'Emissions 2008'!L33</f>
        <v>0.91843458880779</v>
      </c>
      <c r="C11" s="222" t="n">
        <f aca="false">B11/B$111</f>
        <v>0.0202782034060724</v>
      </c>
      <c r="D11" s="0" t="n">
        <f aca="false">C11+D10</f>
        <v>0.819908447704168</v>
      </c>
      <c r="G11" s="222" t="s">
        <v>117</v>
      </c>
      <c r="H11" s="222" t="n">
        <v>2.08352986008941</v>
      </c>
      <c r="I11" s="222" t="n">
        <v>0.91843458880779</v>
      </c>
      <c r="J11" s="222" t="n">
        <f aca="false">IF(I11&gt;0,I11/I$111,0)</f>
        <v>0.0202782034060724</v>
      </c>
      <c r="K11" s="222" t="n">
        <f aca="false">J11*ABS(((I11-H11)/I11-((I$111-H$111)/I$111)))</f>
        <v>0.0187151920031874</v>
      </c>
      <c r="L11" s="222" t="n">
        <f aca="false">K11/K$111</f>
        <v>0.0288901970428317</v>
      </c>
      <c r="M11" s="222" t="n">
        <f aca="false">L11+M10</f>
        <v>0.820747906315008</v>
      </c>
    </row>
    <row r="12" customFormat="false" ht="12.75" hidden="false" customHeight="false" outlineLevel="0" collapsed="false">
      <c r="A12" s="0" t="str">
        <f aca="false">'Emissions 2008'!D39</f>
        <v>1 A 3 b iii   Road Transport:, Heavy duty vehicles</v>
      </c>
      <c r="B12" s="222" t="n">
        <f aca="false">'Emissions 2008'!L39</f>
        <v>0.838183941</v>
      </c>
      <c r="C12" s="222" t="n">
        <f aca="false">B12/B$111</f>
        <v>0.0185063418281805</v>
      </c>
      <c r="D12" s="0" t="n">
        <f aca="false">C12+D11</f>
        <v>0.838414789532349</v>
      </c>
      <c r="G12" s="222" t="s">
        <v>160</v>
      </c>
      <c r="H12" s="222" t="n">
        <v>5.98696102153751</v>
      </c>
      <c r="I12" s="222" t="n">
        <v>5.04451717531665</v>
      </c>
      <c r="J12" s="222" t="n">
        <f aca="false">IF(I12&gt;0,I12/I$111,0)</f>
        <v>0.111378367728162</v>
      </c>
      <c r="K12" s="222" t="n">
        <f aca="false">J12*ABS(((I12-H12)/I12-((I$111-H$111)/I$111)))</f>
        <v>0.0176890485715915</v>
      </c>
      <c r="L12" s="222" t="n">
        <f aca="false">K12/K$111</f>
        <v>0.0273061638184883</v>
      </c>
      <c r="M12" s="222" t="n">
        <f aca="false">L12+M11</f>
        <v>0.848054070133496</v>
      </c>
    </row>
    <row r="13" customFormat="false" ht="12.75" hidden="false" customHeight="false" outlineLevel="0" collapsed="false">
      <c r="A13" s="0" t="str">
        <f aca="false">'Emissions 2008'!D34</f>
        <v>1 A 2 f ii Mobile Combustion in Manufacturing Industries and Construction: (Please specify in your IIR)</v>
      </c>
      <c r="B13" s="222" t="n">
        <f aca="false">'Emissions 2008'!L34</f>
        <v>0.787079</v>
      </c>
      <c r="C13" s="222" t="n">
        <f aca="false">B13/B$111</f>
        <v>0.0173779910438328</v>
      </c>
      <c r="D13" s="0" t="n">
        <f aca="false">C13+D12</f>
        <v>0.855792780576182</v>
      </c>
      <c r="G13" s="222" t="s">
        <v>230</v>
      </c>
      <c r="H13" s="222" t="n">
        <v>0.72041145325239</v>
      </c>
      <c r="I13" s="0" t="n">
        <v>0.12162402</v>
      </c>
      <c r="J13" s="0" t="n">
        <f aca="false">IF(I13&gt;0,I13/I$111,0)</f>
        <v>0.00268534814202252</v>
      </c>
      <c r="K13" s="222" t="n">
        <f aca="false">J13*ABS(((I13-H13)/I13-((I$111-H$111)/I$111)))</f>
        <v>0.0122925072406424</v>
      </c>
      <c r="L13" s="222" t="n">
        <f aca="false">K13/K$111</f>
        <v>0.0189756512394909</v>
      </c>
      <c r="M13" s="222" t="n">
        <f aca="false">L13+M12</f>
        <v>0.867029721372987</v>
      </c>
    </row>
    <row r="14" customFormat="false" ht="12.75" hidden="false" customHeight="false" outlineLevel="0" collapsed="false">
      <c r="A14" s="0" t="str">
        <f aca="false">'Emissions 2008'!D53</f>
        <v>1 A 4 c ii Agriculture/Forestry/Fishing: Off-road Vehicles and Other Machinery</v>
      </c>
      <c r="B14" s="222" t="n">
        <f aca="false">'Emissions 2008'!L53</f>
        <v>0.764839</v>
      </c>
      <c r="C14" s="222" t="n">
        <f aca="false">B14/B$111</f>
        <v>0.0168869519984323</v>
      </c>
      <c r="D14" s="0" t="n">
        <f aca="false">C14+D13</f>
        <v>0.872679732574614</v>
      </c>
      <c r="G14" s="222" t="s">
        <v>120</v>
      </c>
      <c r="H14" s="222" t="n">
        <v>1.587017</v>
      </c>
      <c r="I14" s="222" t="n">
        <v>0.787079</v>
      </c>
      <c r="J14" s="222" t="n">
        <f aca="false">IF(I14&gt;0,I14/I$111,0)</f>
        <v>0.0173779910438328</v>
      </c>
      <c r="K14" s="222" t="n">
        <f aca="false">J14*ABS(((I14-H14)/I14-((I$111-H$111)/I$111)))</f>
        <v>0.011655293718059</v>
      </c>
      <c r="L14" s="222" t="n">
        <f aca="false">K14/K$111</f>
        <v>0.0179919998709848</v>
      </c>
      <c r="M14" s="222" t="n">
        <f aca="false">L14+M13</f>
        <v>0.885021721243972</v>
      </c>
    </row>
    <row r="15" customFormat="false" ht="12.75" hidden="false" customHeight="false" outlineLevel="0" collapsed="false">
      <c r="A15" s="0" t="str">
        <f aca="false">'Emissions 2008'!D52</f>
        <v>1 A 4 c i Agriculture/Forestry/Fishing: Stationary</v>
      </c>
      <c r="B15" s="222" t="n">
        <f aca="false">'Emissions 2008'!L52</f>
        <v>0.53018673628459</v>
      </c>
      <c r="C15" s="222" t="n">
        <f aca="false">B15/B$111</f>
        <v>0.0117060426649835</v>
      </c>
      <c r="D15" s="0" t="n">
        <f aca="false">C15+D14</f>
        <v>0.884385775239598</v>
      </c>
      <c r="G15" s="222" t="s">
        <v>202</v>
      </c>
      <c r="H15" s="222" t="n">
        <v>0.88202</v>
      </c>
      <c r="I15" s="0" t="n">
        <v>0.270139</v>
      </c>
      <c r="J15" s="0" t="n">
        <f aca="false">IF(I15&gt;0,I15/I$111,0)</f>
        <v>0.0059644243113969</v>
      </c>
      <c r="K15" s="222" t="n">
        <f aca="false">J15*ABS(((I15-H15)/I15-((I$111-H$111)/I$111)))</f>
        <v>0.0114482056728537</v>
      </c>
      <c r="L15" s="222" t="n">
        <f aca="false">K15/K$111</f>
        <v>0.0176723229779998</v>
      </c>
      <c r="M15" s="222" t="n">
        <f aca="false">L15+M14</f>
        <v>0.902694044221971</v>
      </c>
    </row>
    <row r="16" customFormat="false" ht="12.75" hidden="false" customHeight="false" outlineLevel="0" collapsed="false">
      <c r="A16" s="0" t="str">
        <f aca="false">'Emissions 2008'!D105</f>
        <v>3 D 3 Other product use</v>
      </c>
      <c r="B16" s="222" t="n">
        <f aca="false">'Emissions 2008'!L105</f>
        <v>0.50608422418136</v>
      </c>
      <c r="C16" s="222" t="n">
        <f aca="false">B16/B$111</f>
        <v>0.0111738810402117</v>
      </c>
      <c r="D16" s="0" t="n">
        <f aca="false">C16+D15</f>
        <v>0.895559656279809</v>
      </c>
      <c r="G16" s="222" t="s">
        <v>205</v>
      </c>
      <c r="H16" s="222" t="n">
        <v>0.988820551417391</v>
      </c>
      <c r="I16" s="222" t="n">
        <v>1.08980251327829</v>
      </c>
      <c r="J16" s="222" t="n">
        <f aca="false">IF(I16&gt;0,I16/I$111,0)</f>
        <v>0.0240618518792861</v>
      </c>
      <c r="K16" s="222" t="n">
        <f aca="false">J16*ABS(((I16-H16)/I16-((I$111-H$111)/I$111)))</f>
        <v>0.0105464443981892</v>
      </c>
      <c r="L16" s="222" t="n">
        <f aca="false">K16/K$111</f>
        <v>0.0162802955327983</v>
      </c>
      <c r="M16" s="222" t="n">
        <f aca="false">L16+M15</f>
        <v>0.91897433975477</v>
      </c>
    </row>
    <row r="17" customFormat="false" ht="12.75" hidden="false" customHeight="false" outlineLevel="0" collapsed="false">
      <c r="A17" s="0" t="str">
        <f aca="false">'Emissions 2008'!D59</f>
        <v>1 B 1 c Other fugitive emissions from solid fuels</v>
      </c>
      <c r="B17" s="222" t="n">
        <f aca="false">'Emissions 2008'!L59</f>
        <v>0.48323965</v>
      </c>
      <c r="C17" s="222" t="n">
        <f aca="false">B17/B$111</f>
        <v>0.0106694935447711</v>
      </c>
      <c r="D17" s="0" t="n">
        <f aca="false">C17+D16</f>
        <v>0.90622914982458</v>
      </c>
      <c r="G17" s="222" t="s">
        <v>164</v>
      </c>
      <c r="H17" s="0" t="n">
        <v>0.30995667</v>
      </c>
      <c r="I17" s="222" t="n">
        <v>0.53018673628459</v>
      </c>
      <c r="J17" s="222" t="n">
        <f aca="false">IF(I17&gt;0,I17/I$111,0)</f>
        <v>0.0117060426649835</v>
      </c>
      <c r="K17" s="222" t="n">
        <f aca="false">J17*ABS(((I17-H17)/I17-((I$111-H$111)/I$111)))</f>
        <v>0.00890861316335706</v>
      </c>
      <c r="L17" s="222" t="n">
        <f aca="false">K17/K$111</f>
        <v>0.0137520143861691</v>
      </c>
      <c r="M17" s="222" t="n">
        <f aca="false">L17+M16</f>
        <v>0.932726354140939</v>
      </c>
    </row>
    <row r="18" customFormat="false" ht="12.75" hidden="false" customHeight="false" outlineLevel="0" collapsed="false">
      <c r="A18" s="0" t="str">
        <f aca="false">'Emissions 2008'!D37</f>
        <v>1 A 3 b i    Road Transport:, Passenger cars</v>
      </c>
      <c r="B18" s="222" t="n">
        <f aca="false">'Emissions 2008'!L37</f>
        <v>0.390262202</v>
      </c>
      <c r="C18" s="222" t="n">
        <f aca="false">B18/B$111</f>
        <v>0.0086166357520687</v>
      </c>
      <c r="D18" s="0" t="n">
        <f aca="false">C18+D17</f>
        <v>0.914845785576649</v>
      </c>
      <c r="G18" s="222" t="s">
        <v>105</v>
      </c>
      <c r="H18" s="222" t="n">
        <v>0.83219538167829</v>
      </c>
      <c r="I18" s="222" t="n">
        <v>0.3331960843414</v>
      </c>
      <c r="J18" s="222" t="n">
        <f aca="false">IF(I18&gt;0,I18/I$111,0)</f>
        <v>0.00735666758930808</v>
      </c>
      <c r="K18" s="222" t="n">
        <f aca="false">J18*ABS(((I18-H18)/I18-((I$111-H$111)/I$111)))</f>
        <v>0.00847465831339624</v>
      </c>
      <c r="L18" s="222" t="n">
        <f aca="false">K18/K$111</f>
        <v>0.0130821285992145</v>
      </c>
      <c r="M18" s="222" t="n">
        <f aca="false">L18+M17</f>
        <v>0.945808482740153</v>
      </c>
    </row>
    <row r="19" customFormat="false" ht="12.75" hidden="false" customHeight="false" outlineLevel="0" collapsed="false">
      <c r="A19" s="0" t="str">
        <f aca="false">'Emissions 2008'!D38</f>
        <v>1 A 3 b ii    Road Transport:, Light duty vehicles</v>
      </c>
      <c r="B19" s="222" t="n">
        <f aca="false">'Emissions 2008'!L38</f>
        <v>0.367144989</v>
      </c>
      <c r="C19" s="222" t="n">
        <f aca="false">B19/B$111</f>
        <v>0.0081062286385866</v>
      </c>
      <c r="D19" s="0" t="n">
        <f aca="false">C19+D18</f>
        <v>0.922952014215236</v>
      </c>
      <c r="G19" s="222" t="s">
        <v>271</v>
      </c>
      <c r="H19" s="0" t="n">
        <v>0.256596</v>
      </c>
      <c r="I19" s="0" t="n">
        <v>0.0370237</v>
      </c>
      <c r="J19" s="0" t="n">
        <f aca="false">IF(I19&gt;0,I19/I$111,0)</f>
        <v>0.000817449743938732</v>
      </c>
      <c r="K19" s="222" t="n">
        <f aca="false">J19*ABS(((I19-H19)/I19-((I$111-H$111)/I$111)))</f>
        <v>0.00456541014007008</v>
      </c>
      <c r="L19" s="222" t="n">
        <f aca="false">K19/K$111</f>
        <v>0.00704751511528724</v>
      </c>
      <c r="M19" s="222" t="n">
        <f aca="false">L19+M18</f>
        <v>0.952855997855441</v>
      </c>
    </row>
    <row r="20" customFormat="false" ht="12.75" hidden="false" customHeight="false" outlineLevel="0" collapsed="false">
      <c r="A20" s="0" t="str">
        <f aca="false">'Emissions 2008'!D84</f>
        <v>2 C 3 Aluminum Production</v>
      </c>
      <c r="B20" s="222" t="n">
        <f aca="false">'Emissions 2008'!L84</f>
        <v>0.36490284</v>
      </c>
      <c r="C20" s="222" t="n">
        <f aca="false">B20/B$111</f>
        <v>0.00805672402057375</v>
      </c>
      <c r="D20" s="0" t="n">
        <f aca="false">C20+D19</f>
        <v>0.931008738235809</v>
      </c>
      <c r="G20" s="0" t="s">
        <v>131</v>
      </c>
      <c r="H20" s="0" t="n">
        <v>0.33533</v>
      </c>
      <c r="I20" s="222" t="n">
        <v>0.367144989</v>
      </c>
      <c r="J20" s="222" t="n">
        <f aca="false">IF(I20&gt;0,I20/I$111,0)</f>
        <v>0.0081062286385866</v>
      </c>
      <c r="K20" s="0" t="n">
        <f aca="false">J20*ABS(((I20-H20)/I20-((I$111-H$111)/I$111)))</f>
        <v>0.00350432197363515</v>
      </c>
      <c r="L20" s="0" t="n">
        <f aca="false">K20/K$111</f>
        <v>0.00540953853439505</v>
      </c>
      <c r="M20" s="0" t="n">
        <f aca="false">L20+M19</f>
        <v>0.958265536389836</v>
      </c>
    </row>
    <row r="21" customFormat="false" ht="12.75" hidden="false" customHeight="false" outlineLevel="0" collapsed="false">
      <c r="A21" s="0" t="str">
        <f aca="false">'Emissions 2008'!D27</f>
        <v>1 A 1 c Manufacture of Solid Fuels and Other Energy Industries</v>
      </c>
      <c r="B21" s="222" t="n">
        <f aca="false">'Emissions 2008'!L27</f>
        <v>0.3331960843414</v>
      </c>
      <c r="C21" s="222" t="n">
        <f aca="false">B21/B$111</f>
        <v>0.00735666758930808</v>
      </c>
      <c r="D21" s="0" t="n">
        <f aca="false">C21+D20</f>
        <v>0.938365405825118</v>
      </c>
      <c r="G21" s="0" t="s">
        <v>256</v>
      </c>
      <c r="H21" s="0" t="n">
        <v>0.341890342796605</v>
      </c>
      <c r="I21" s="222" t="n">
        <v>0.36490284</v>
      </c>
      <c r="J21" s="222" t="n">
        <f aca="false">IF(I21&gt;0,I21/I$111,0)</f>
        <v>0.00805672402057375</v>
      </c>
      <c r="K21" s="0" t="n">
        <f aca="false">J21*ABS(((I21-H21)/I21-((I$111-H$111)/I$111)))</f>
        <v>0.00329285991763553</v>
      </c>
      <c r="L21" s="0" t="n">
        <f aca="false">K21/K$111</f>
        <v>0.00508310958491534</v>
      </c>
      <c r="M21" s="0" t="n">
        <f aca="false">L21+M20</f>
        <v>0.963348645974751</v>
      </c>
    </row>
    <row r="22" customFormat="false" ht="12.75" hidden="false" customHeight="false" outlineLevel="0" collapsed="false">
      <c r="A22" s="0" t="str">
        <f aca="false">'Emissions 2008'!D48</f>
        <v>1 A 4 a i Commercial / Institutional: Stationary</v>
      </c>
      <c r="B22" s="222" t="n">
        <f aca="false">'Emissions 2008'!L48</f>
        <v>0.32310423521762</v>
      </c>
      <c r="C22" s="222" t="n">
        <f aca="false">B22/B$111</f>
        <v>0.00713384870621152</v>
      </c>
      <c r="D22" s="0" t="n">
        <f aca="false">C22+D21</f>
        <v>0.945499254531329</v>
      </c>
      <c r="G22" s="0" t="s">
        <v>309</v>
      </c>
      <c r="H22" s="222" t="n">
        <v>0.537666377833753</v>
      </c>
      <c r="I22" s="222" t="n">
        <v>0.50608422418136</v>
      </c>
      <c r="J22" s="222" t="n">
        <f aca="false">IF(I22&gt;0,I22/I$111,0)</f>
        <v>0.0111738810402117</v>
      </c>
      <c r="K22" s="0" t="n">
        <f aca="false">J22*ABS(((I22-H22)/I22-((I$111-H$111)/I$111)))</f>
        <v>0.00316488864436585</v>
      </c>
      <c r="L22" s="0" t="n">
        <f aca="false">K22/K$111</f>
        <v>0.00488556337219397</v>
      </c>
      <c r="M22" s="0" t="n">
        <f aca="false">L22+M21</f>
        <v>0.968234209346945</v>
      </c>
    </row>
    <row r="23" customFormat="false" ht="12.75" hidden="false" customHeight="false" outlineLevel="0" collapsed="false">
      <c r="A23" s="0" t="str">
        <f aca="false">'Emissions 2008'!D46</f>
        <v>1 A 3 d ii National Navigation (Shipping)</v>
      </c>
      <c r="B23" s="222" t="n">
        <f aca="false">'Emissions 2008'!L46</f>
        <v>0.316929599</v>
      </c>
      <c r="C23" s="222" t="n">
        <f aca="false">B23/B$111</f>
        <v>0.00699751833417933</v>
      </c>
      <c r="D23" s="0" t="n">
        <f aca="false">C23+D22</f>
        <v>0.952496772865508</v>
      </c>
      <c r="G23" s="0" t="s">
        <v>172</v>
      </c>
      <c r="H23" s="0" t="n">
        <v>0.131101</v>
      </c>
      <c r="I23" s="0" t="n">
        <v>0.011012016</v>
      </c>
      <c r="J23" s="0" t="n">
        <f aca="false">IF(I23&gt;0,I23/I$111,0)</f>
        <v>0.000243135333838844</v>
      </c>
      <c r="K23" s="0" t="n">
        <f aca="false">J23*ABS(((I23-H23)/I23-((I$111-H$111)/I$111)))</f>
        <v>0.00256741747225192</v>
      </c>
      <c r="L23" s="0" t="n">
        <f aca="false">K23/K$111</f>
        <v>0.00396326132544803</v>
      </c>
      <c r="M23" s="0" t="n">
        <f aca="false">L23+M22</f>
        <v>0.972197470672393</v>
      </c>
    </row>
    <row r="24" customFormat="false" ht="12.75" hidden="false" customHeight="false" outlineLevel="0" collapsed="false">
      <c r="A24" s="0" t="str">
        <f aca="false">'Emissions 2008'!D131</f>
        <v>6 C e Small Scale Waste Burning</v>
      </c>
      <c r="B24" s="0" t="n">
        <f aca="false">'Emissions 2008'!L131</f>
        <v>0.28976968</v>
      </c>
      <c r="C24" s="0" t="n">
        <f aca="false">B24/B$111</f>
        <v>0.00639785193584673</v>
      </c>
      <c r="D24" s="0" t="n">
        <f aca="false">C24+D23</f>
        <v>0.958894624801355</v>
      </c>
      <c r="G24" s="0" t="s">
        <v>135</v>
      </c>
      <c r="H24" s="0" t="n">
        <v>0.0678</v>
      </c>
      <c r="I24" s="0" t="n">
        <v>0.134914</v>
      </c>
      <c r="J24" s="0" t="n">
        <f aca="false">IF(I24&gt;0,I24/I$111,0)</f>
        <v>0.00297877885661752</v>
      </c>
      <c r="K24" s="0" t="n">
        <f aca="false">J24*ABS(((I24-H24)/I24-((I$111-H$111)/I$111)))</f>
        <v>0.0025114157476473</v>
      </c>
      <c r="L24" s="0" t="n">
        <f aca="false">K24/K$111</f>
        <v>0.00387681279431405</v>
      </c>
      <c r="M24" s="0" t="n">
        <f aca="false">L24+M23</f>
        <v>0.976074283466707</v>
      </c>
    </row>
    <row r="25" customFormat="false" ht="12.75" hidden="false" customHeight="false" outlineLevel="0" collapsed="false">
      <c r="A25" s="0" t="str">
        <f aca="false">'Emissions 2008'!D66</f>
        <v>2 A 1 Cement Production</v>
      </c>
      <c r="B25" s="0" t="n">
        <f aca="false">'Emissions 2008'!L66</f>
        <v>0.270139</v>
      </c>
      <c r="C25" s="0" t="n">
        <f aca="false">B25/B$111</f>
        <v>0.0059644243113969</v>
      </c>
      <c r="D25" s="0" t="n">
        <f aca="false">C25+D24</f>
        <v>0.964859049112752</v>
      </c>
      <c r="G25" s="0" t="s">
        <v>181</v>
      </c>
      <c r="H25" s="222" t="n">
        <v>0.53879760541496</v>
      </c>
      <c r="I25" s="222" t="n">
        <v>0.48323965</v>
      </c>
      <c r="J25" s="222" t="n">
        <f aca="false">IF(I25&gt;0,I25/I$111,0)</f>
        <v>0.0106694935447711</v>
      </c>
      <c r="K25" s="0" t="n">
        <f aca="false">J25*ABS(((I25-H25)/I25-((I$111-H$111)/I$111)))</f>
        <v>0.00246118574963917</v>
      </c>
      <c r="L25" s="0" t="n">
        <f aca="false">K25/K$111</f>
        <v>0.00379927394033549</v>
      </c>
      <c r="M25" s="0" t="n">
        <f aca="false">L25+M24</f>
        <v>0.979873557407042</v>
      </c>
    </row>
    <row r="26" customFormat="false" ht="12.75" hidden="false" customHeight="false" outlineLevel="0" collapsed="false">
      <c r="A26" s="0" t="str">
        <f aca="false">'Emissions 2008'!D26</f>
        <v>1 A 1 b Petroleum refining</v>
      </c>
      <c r="B26" s="0" t="n">
        <f aca="false">'Emissions 2008'!L26</f>
        <v>0.22513725318564</v>
      </c>
      <c r="C26" s="0" t="n">
        <f aca="false">B26/B$111</f>
        <v>0.00497082652375832</v>
      </c>
      <c r="D26" s="0" t="n">
        <f aca="false">C26+D25</f>
        <v>0.96982987563651</v>
      </c>
      <c r="G26" s="0" t="s">
        <v>224</v>
      </c>
      <c r="H26" s="222" t="n">
        <v>1.6477195765888</v>
      </c>
      <c r="I26" s="222" t="n">
        <v>1.142754112676</v>
      </c>
      <c r="J26" s="222" t="n">
        <f aca="false">IF(I26&gt;0,I26/I$111,0)</f>
        <v>0.0252309752075543</v>
      </c>
      <c r="K26" s="0" t="n">
        <f aca="false">J26*ABS(((I26-H26)/I26-((I$111-H$111)/I$111)))</f>
        <v>0.00242822422463261</v>
      </c>
      <c r="L26" s="0" t="n">
        <f aca="false">K26/K$111</f>
        <v>0.00374839201766488</v>
      </c>
      <c r="M26" s="0" t="n">
        <f aca="false">L26+M25</f>
        <v>0.983621949424707</v>
      </c>
    </row>
    <row r="27" customFormat="false" ht="12.75" hidden="false" customHeight="false" outlineLevel="0" collapsed="false">
      <c r="A27" s="0" t="str">
        <f aca="false">'Emissions 2008'!D79</f>
        <v>2 B 4 Carbide Production</v>
      </c>
      <c r="B27" s="0" t="n">
        <f aca="false">'Emissions 2008'!L79</f>
        <v>0.1811</v>
      </c>
      <c r="C27" s="0" t="n">
        <f aca="false">B27/B$111</f>
        <v>0.00399852388138691</v>
      </c>
      <c r="D27" s="0" t="n">
        <f aca="false">C27+D26</f>
        <v>0.973828399517897</v>
      </c>
      <c r="G27" s="0" t="s">
        <v>107</v>
      </c>
      <c r="H27" s="0" t="n">
        <v>0.16380021604744</v>
      </c>
      <c r="I27" s="0" t="n">
        <v>0.0634939816373</v>
      </c>
      <c r="J27" s="0" t="n">
        <f aca="false">IF(I27&gt;0,I27/I$111,0)</f>
        <v>0.00140188957427436</v>
      </c>
      <c r="K27" s="0" t="n">
        <f aca="false">J27*ABS(((I27-H27)/I27-((I$111-H$111)/I$111)))</f>
        <v>0.00173011490112925</v>
      </c>
      <c r="L27" s="0" t="n">
        <f aca="false">K27/K$111</f>
        <v>0.00267073724874692</v>
      </c>
      <c r="M27" s="0" t="n">
        <f aca="false">L27+M26</f>
        <v>0.986292686673454</v>
      </c>
    </row>
    <row r="28" customFormat="false" ht="12.75" hidden="false" customHeight="false" outlineLevel="0" collapsed="false">
      <c r="A28" s="0" t="str">
        <f aca="false">'Emissions 2008'!D51</f>
        <v>1 A 4 b ii  Residential: Household and gardening (mobile)</v>
      </c>
      <c r="B28" s="0" t="n">
        <f aca="false">'Emissions 2008'!L51</f>
        <v>0.155668</v>
      </c>
      <c r="C28" s="0" t="n">
        <f aca="false">B28/B$111</f>
        <v>0.00343700836867884</v>
      </c>
      <c r="D28" s="0" t="n">
        <f aca="false">C28+D27</f>
        <v>0.977265407886576</v>
      </c>
      <c r="G28" s="0" t="s">
        <v>162</v>
      </c>
      <c r="H28" s="0" t="n">
        <v>0.139724</v>
      </c>
      <c r="I28" s="0" t="n">
        <v>0.155668</v>
      </c>
      <c r="J28" s="0" t="n">
        <f aca="false">IF(I28&gt;0,I28/I$111,0)</f>
        <v>0.00343700836867884</v>
      </c>
      <c r="K28" s="0" t="n">
        <f aca="false">J28*ABS(((I28-H28)/I28-((I$111-H$111)/I$111)))</f>
        <v>0.00154001317164385</v>
      </c>
      <c r="L28" s="0" t="n">
        <f aca="false">K28/K$111</f>
        <v>0.00237728172758098</v>
      </c>
      <c r="M28" s="0" t="n">
        <f aca="false">L28+M27</f>
        <v>0.988669968401035</v>
      </c>
    </row>
    <row r="29" customFormat="false" ht="12.75" hidden="false" customHeight="false" outlineLevel="0" collapsed="false">
      <c r="A29" s="0" t="str">
        <f aca="false">'Emissions 2008'!D30</f>
        <v>1 A 2 c Stationary Combustion in Manufacturing Industries and Construction: Chemicals</v>
      </c>
      <c r="B29" s="0" t="n">
        <f aca="false">'Emissions 2008'!L30</f>
        <v>0.1372804136713</v>
      </c>
      <c r="C29" s="0" t="n">
        <f aca="false">B29/B$111</f>
        <v>0.00303102712596006</v>
      </c>
      <c r="D29" s="0" t="n">
        <f aca="false">C29+D28</f>
        <v>0.980296435012536</v>
      </c>
      <c r="G29" s="0" t="s">
        <v>253</v>
      </c>
      <c r="H29" s="0" t="n">
        <v>0.0854802361844367</v>
      </c>
      <c r="I29" s="0" t="n">
        <v>0.112117</v>
      </c>
      <c r="J29" s="0" t="n">
        <f aca="false">IF(I29&gt;0,I29/I$111,0)</f>
        <v>0.00247544175598816</v>
      </c>
      <c r="K29" s="0" t="n">
        <f aca="false">J29*ABS(((I29-H29)/I29-((I$111-H$111)/I$111)))</f>
        <v>0.00144373919852719</v>
      </c>
      <c r="L29" s="0" t="n">
        <f aca="false">K29/K$111</f>
        <v>0.0022286658836739</v>
      </c>
      <c r="M29" s="0" t="n">
        <f aca="false">L29+M28</f>
        <v>0.990898634284709</v>
      </c>
    </row>
    <row r="30" customFormat="false" ht="12.75" hidden="false" customHeight="false" outlineLevel="0" collapsed="false">
      <c r="A30" s="0" t="str">
        <f aca="false">'Emissions 2008'!D40</f>
        <v>1 A 3 b iv   Road Transport:, Mopeds &amp; Motorcycles</v>
      </c>
      <c r="B30" s="0" t="n">
        <f aca="false">'Emissions 2008'!L40</f>
        <v>0.134914</v>
      </c>
      <c r="C30" s="0" t="n">
        <f aca="false">B30/B$111</f>
        <v>0.00297877885661752</v>
      </c>
      <c r="D30" s="0" t="n">
        <f aca="false">C30+D29</f>
        <v>0.983275213869154</v>
      </c>
      <c r="G30" s="0" t="s">
        <v>198</v>
      </c>
      <c r="H30" s="0" t="n">
        <v>0.06138304948432</v>
      </c>
      <c r="I30" s="0" t="n">
        <v>0.00310389515116</v>
      </c>
      <c r="J30" s="0" t="n">
        <f aca="false">IF(I30&gt;0,I30/I$111,0)</f>
        <v>6.85311920885383E-005</v>
      </c>
      <c r="K30" s="0" t="n">
        <f aca="false">J30*ABS(((I30-H30)/I30-((I$111-H$111)/I$111)))</f>
        <v>0.00126306346245258</v>
      </c>
      <c r="L30" s="0" t="n">
        <f aca="false">K30/K$111</f>
        <v>0.00194976104448416</v>
      </c>
      <c r="M30" s="0" t="n">
        <f aca="false">L30+M29</f>
        <v>0.992848395329193</v>
      </c>
    </row>
    <row r="31" customFormat="false" ht="12.75" hidden="false" customHeight="false" outlineLevel="0" collapsed="false">
      <c r="A31" s="0" t="str">
        <f aca="false">'Emissions 2008'!D47</f>
        <v>1 A 3 e Pipeline compressors</v>
      </c>
      <c r="B31" s="0" t="n">
        <f aca="false">'Emissions 2008'!L47</f>
        <v>0.129697</v>
      </c>
      <c r="C31" s="0" t="n">
        <f aca="false">B31/B$111</f>
        <v>0.00286359222442981</v>
      </c>
      <c r="D31" s="0" t="n">
        <f aca="false">C31+D30</f>
        <v>0.986138806093583</v>
      </c>
      <c r="G31" s="0" t="s">
        <v>115</v>
      </c>
      <c r="H31" s="0" t="n">
        <v>0.13108422749628</v>
      </c>
      <c r="I31" s="0" t="n">
        <v>0.0648658632742479</v>
      </c>
      <c r="J31" s="0" t="n">
        <f aca="false">IF(I31&gt;0,I31/I$111,0)</f>
        <v>0.00143217947757514</v>
      </c>
      <c r="K31" s="0" t="n">
        <f aca="false">J31*ABS(((I31-H31)/I31-((I$111-H$111)/I$111)))</f>
        <v>0.000967016071057729</v>
      </c>
      <c r="L31" s="0" t="n">
        <f aca="false">K31/K$111</f>
        <v>0.0014927597233138</v>
      </c>
      <c r="M31" s="0" t="n">
        <f aca="false">L31+M30</f>
        <v>0.994341155052507</v>
      </c>
    </row>
    <row r="32" customFormat="false" ht="12.75" hidden="false" customHeight="false" outlineLevel="0" collapsed="false">
      <c r="A32" s="0" t="str">
        <f aca="false">'Emissions 2008'!D75</f>
        <v>2 A 7 d Other Mineral products  (Please specify the sources included/excluded in the notes column to the right)</v>
      </c>
      <c r="B32" s="0" t="n">
        <f aca="false">'Emissions 2008'!L75</f>
        <v>0.12162402</v>
      </c>
      <c r="C32" s="0" t="n">
        <f aca="false">B32/B$111</f>
        <v>0.00268534814202252</v>
      </c>
      <c r="D32" s="0" t="n">
        <f aca="false">C32+D31</f>
        <v>0.988824154235606</v>
      </c>
      <c r="G32" s="0" t="s">
        <v>156</v>
      </c>
      <c r="H32" s="222" t="n">
        <v>0.40376850499999</v>
      </c>
      <c r="I32" s="222" t="n">
        <v>0.32310423521762</v>
      </c>
      <c r="J32" s="222" t="n">
        <f aca="false">IF(I32&gt;0,I32/I$111,0)</f>
        <v>0.00713384870621152</v>
      </c>
      <c r="K32" s="0" t="n">
        <f aca="false">J32*ABS(((I32-H32)/I32-((I$111-H$111)/I$111)))</f>
        <v>0.000684783796167731</v>
      </c>
      <c r="L32" s="0" t="n">
        <f aca="false">K32/K$111</f>
        <v>0.00105708446911229</v>
      </c>
      <c r="M32" s="0" t="n">
        <f aca="false">L32+M31</f>
        <v>0.995398239521619</v>
      </c>
    </row>
    <row r="33" customFormat="false" ht="12.75" hidden="false" customHeight="false" outlineLevel="0" collapsed="false">
      <c r="A33" s="0" t="str">
        <f aca="false">'Emissions 2008'!D83</f>
        <v>2 C 2 Ferroalloys Production</v>
      </c>
      <c r="B33" s="0" t="n">
        <f aca="false">'Emissions 2008'!L83</f>
        <v>0.112117</v>
      </c>
      <c r="C33" s="0" t="n">
        <f aca="false">B33/B$111</f>
        <v>0.00247544175598816</v>
      </c>
      <c r="D33" s="0" t="n">
        <f aca="false">C33+D32</f>
        <v>0.991299595991594</v>
      </c>
      <c r="G33" s="0" t="s">
        <v>166</v>
      </c>
      <c r="H33" s="222" t="n">
        <v>1.004243</v>
      </c>
      <c r="I33" s="222" t="n">
        <v>0.764839</v>
      </c>
      <c r="J33" s="222" t="n">
        <f aca="false">IF(I33&gt;0,I33/I$111,0)</f>
        <v>0.0168869519984323</v>
      </c>
      <c r="K33" s="0" t="n">
        <f aca="false">J33*ABS(((I33-H33)/I33-((I$111-H$111)/I$111)))</f>
        <v>0.000551063931114417</v>
      </c>
      <c r="L33" s="0" t="n">
        <f aca="false">K33/K$111</f>
        <v>0.000850664291896204</v>
      </c>
      <c r="M33" s="0" t="n">
        <f aca="false">L33+M32</f>
        <v>0.996248903813516</v>
      </c>
    </row>
    <row r="34" customFormat="false" ht="12.75" hidden="false" customHeight="false" outlineLevel="0" collapsed="false">
      <c r="A34" s="0" t="str">
        <f aca="false">'Emissions 2008'!D44</f>
        <v>1 A 3 c Railways</v>
      </c>
      <c r="B34" s="0" t="n">
        <f aca="false">'Emissions 2008'!L44</f>
        <v>0.097872</v>
      </c>
      <c r="C34" s="0" t="n">
        <f aca="false">B34/B$111</f>
        <v>0.00216092506526284</v>
      </c>
      <c r="D34" s="0" t="n">
        <f aca="false">C34+D33</f>
        <v>0.993460521056857</v>
      </c>
      <c r="G34" s="0" t="s">
        <v>242</v>
      </c>
      <c r="H34" s="0" t="n">
        <v>0.220503432494279</v>
      </c>
      <c r="I34" s="0" t="n">
        <v>0.1811</v>
      </c>
      <c r="J34" s="0" t="n">
        <f aca="false">IF(I34&gt;0,I34/I$111,0)</f>
        <v>0.00399852388138691</v>
      </c>
      <c r="K34" s="0" t="n">
        <f aca="false">J34*ABS(((I34-H34)/I34-((I$111-H$111)/I$111)))</f>
        <v>0.00051207694184007</v>
      </c>
      <c r="L34" s="0" t="n">
        <f aca="false">K34/K$111</f>
        <v>0.000790481003258246</v>
      </c>
      <c r="M34" s="0" t="n">
        <f aca="false">L34+M33</f>
        <v>0.997039384816774</v>
      </c>
    </row>
    <row r="35" customFormat="false" ht="12.75" hidden="false" customHeight="false" outlineLevel="0" collapsed="false">
      <c r="A35" s="0" t="str">
        <f aca="false">'Emissions 2008'!D32</f>
        <v>1 A 2 e Stationary Combustion in Manufacturing Industries and Construction: Food Processing, Beverages and Tobacco</v>
      </c>
      <c r="B35" s="0" t="n">
        <f aca="false">'Emissions 2008'!L32</f>
        <v>0.0648658632742479</v>
      </c>
      <c r="C35" s="0" t="n">
        <f aca="false">B35/B$111</f>
        <v>0.00143217947757514</v>
      </c>
      <c r="D35" s="0" t="n">
        <f aca="false">C35+D34</f>
        <v>0.994892700534432</v>
      </c>
      <c r="G35" s="0" t="s">
        <v>153</v>
      </c>
      <c r="H35" s="0" t="n">
        <v>0.157529</v>
      </c>
      <c r="I35" s="0" t="n">
        <v>0.129697</v>
      </c>
      <c r="J35" s="0" t="n">
        <f aca="false">IF(I35&gt;0,I35/I$111,0)</f>
        <v>0.00286359222442981</v>
      </c>
      <c r="K35" s="0" t="n">
        <f aca="false">J35*ABS(((I35-H35)/I35-((I$111-H$111)/I$111)))</f>
        <v>0.000375280449285109</v>
      </c>
      <c r="L35" s="0" t="n">
        <f aca="false">K35/K$111</f>
        <v>0.000579311509298045</v>
      </c>
      <c r="M35" s="0" t="n">
        <f aca="false">L35+M34</f>
        <v>0.997618696326072</v>
      </c>
    </row>
    <row r="36" customFormat="false" ht="12.75" hidden="false" customHeight="false" outlineLevel="0" collapsed="false">
      <c r="A36" s="0" t="str">
        <f aca="false">'Emissions 2008'!D28</f>
        <v>1 A 2 a Stationary Combustion in Manufacturing Industries and Construction: Iron and Steel</v>
      </c>
      <c r="B36" s="0" t="n">
        <f aca="false">'Emissions 2008'!L28</f>
        <v>0.0634939816373</v>
      </c>
      <c r="C36" s="0" t="n">
        <f aca="false">B36/B$111</f>
        <v>0.00140188957427436</v>
      </c>
      <c r="D36" s="0" t="n">
        <f aca="false">C36+D35</f>
        <v>0.996294590108706</v>
      </c>
      <c r="G36" s="0" t="s">
        <v>145</v>
      </c>
      <c r="H36" s="0" t="n">
        <v>0.146944</v>
      </c>
      <c r="I36" s="0" t="n">
        <v>0.097872</v>
      </c>
      <c r="J36" s="0" t="n">
        <f aca="false">IF(I36&gt;0,I36/I$111,0)</f>
        <v>0.00216092506526284</v>
      </c>
      <c r="K36" s="0" t="n">
        <f aca="false">J36*ABS(((I36-H36)/I36-((I$111-H$111)/I$111)))</f>
        <v>0.000336552758262658</v>
      </c>
      <c r="L36" s="0" t="n">
        <f aca="false">K36/K$111</f>
        <v>0.000519528493208124</v>
      </c>
      <c r="M36" s="0" t="n">
        <f aca="false">L36+M35</f>
        <v>0.99813822481928</v>
      </c>
    </row>
    <row r="37" customFormat="false" ht="12.75" hidden="false" customHeight="false" outlineLevel="0" collapsed="false">
      <c r="A37" s="0" t="str">
        <f aca="false">'Emissions 2008'!D61</f>
        <v>1 B 2 a iv Refining / Storage</v>
      </c>
      <c r="B37" s="0" t="n">
        <f aca="false">'Emissions 2008'!L61</f>
        <v>0.048</v>
      </c>
      <c r="C37" s="0" t="n">
        <f aca="false">B37/B$111</f>
        <v>0.00105979650086456</v>
      </c>
      <c r="D37" s="0" t="n">
        <f aca="false">C37+D36</f>
        <v>0.997354386609571</v>
      </c>
      <c r="G37" s="0" t="s">
        <v>109</v>
      </c>
      <c r="H37" s="0" t="n">
        <v>0.01456568984031</v>
      </c>
      <c r="I37" s="0" t="n">
        <v>0.00168490614944</v>
      </c>
      <c r="J37" s="0" t="n">
        <f aca="false">IF(I37&gt;0,I37/I$111,0)</f>
        <v>3.72012008637852E-005</v>
      </c>
      <c r="K37" s="0" t="n">
        <f aca="false">J37*ABS(((I37-H37)/I37-((I$111-H$111)/I$111)))</f>
        <v>0.000271537628954653</v>
      </c>
      <c r="L37" s="0" t="n">
        <f aca="false">K37/K$111</f>
        <v>0.000419166183478491</v>
      </c>
      <c r="M37" s="0" t="n">
        <f aca="false">L37+M36</f>
        <v>0.998557391002758</v>
      </c>
    </row>
    <row r="38" customFormat="false" ht="12.75" hidden="false" customHeight="false" outlineLevel="0" collapsed="false">
      <c r="A38" s="0" t="str">
        <f aca="false">'Emissions 2008'!D54</f>
        <v>1A 4 c iii Agriculture/Forestry/Fishing:  National Fishing</v>
      </c>
      <c r="B38" s="0" t="n">
        <f aca="false">'Emissions 2008'!L54</f>
        <v>0.045979</v>
      </c>
      <c r="C38" s="0" t="n">
        <f aca="false">B38/B$111</f>
        <v>0.00101517465235941</v>
      </c>
      <c r="D38" s="0" t="n">
        <f aca="false">C38+D37</f>
        <v>0.99836956126193</v>
      </c>
      <c r="G38" s="0" t="s">
        <v>151</v>
      </c>
      <c r="H38" s="222" t="n">
        <v>0.415201</v>
      </c>
      <c r="I38" s="222" t="n">
        <v>0.316929599</v>
      </c>
      <c r="J38" s="222" t="n">
        <f aca="false">IF(I38&gt;0,I38/I$111,0)</f>
        <v>0.00699751833417933</v>
      </c>
      <c r="K38" s="0" t="n">
        <f aca="false">J38*ABS(((I38-H38)/I38-((I$111-H$111)/I$111)))</f>
        <v>0.000248912409646523</v>
      </c>
      <c r="L38" s="0" t="n">
        <f aca="false">K38/K$111</f>
        <v>0.000384240170224776</v>
      </c>
      <c r="M38" s="0" t="n">
        <f aca="false">L38+M37</f>
        <v>0.998941631172983</v>
      </c>
    </row>
    <row r="39" customFormat="false" ht="12.75" hidden="false" customHeight="false" outlineLevel="0" collapsed="false">
      <c r="A39" s="0" t="str">
        <f aca="false">'Emissions 2008'!D89</f>
        <v>2 C 5 e Other metal production (Please specify the sources included/excluded in the notes column to the right)</v>
      </c>
      <c r="B39" s="0" t="n">
        <f aca="false">'Emissions 2008'!L89</f>
        <v>0.0370237</v>
      </c>
      <c r="C39" s="0" t="n">
        <f aca="false">B39/B$111</f>
        <v>0.000817449743938732</v>
      </c>
      <c r="D39" s="0" t="n">
        <f aca="false">C39+D38</f>
        <v>0.999187011005869</v>
      </c>
      <c r="G39" s="0" t="s">
        <v>168</v>
      </c>
      <c r="H39" s="0" t="n">
        <v>0.051774</v>
      </c>
      <c r="I39" s="0" t="n">
        <v>0.045979</v>
      </c>
      <c r="J39" s="0" t="n">
        <f aca="false">IF(I39&gt;0,I39/I$111,0)</f>
        <v>0.00101517465235941</v>
      </c>
      <c r="K39" s="0" t="n">
        <f aca="false">J39*ABS(((I39-H39)/I39-((I$111-H$111)/I$111)))</f>
        <v>0.000222941500278159</v>
      </c>
      <c r="L39" s="0" t="n">
        <f aca="false">K39/K$111</f>
        <v>0.000344149494750765</v>
      </c>
      <c r="M39" s="0" t="n">
        <f aca="false">L39+M38</f>
        <v>0.999285780667734</v>
      </c>
    </row>
    <row r="40" customFormat="false" ht="12.75" hidden="false" customHeight="false" outlineLevel="0" collapsed="false">
      <c r="A40" s="0" t="str">
        <f aca="false">'Emissions 2008'!D72</f>
        <v>2 A 7 a Quarrying and mining of minerals other than coal</v>
      </c>
      <c r="B40" s="0" t="n">
        <f aca="false">'Emissions 2008'!L72</f>
        <v>0.012083759</v>
      </c>
      <c r="C40" s="0" t="n">
        <f aca="false">B40/B$111</f>
        <v>0.000266798448031055</v>
      </c>
      <c r="D40" s="0" t="n">
        <f aca="false">C40+D39</f>
        <v>0.9994538094539</v>
      </c>
      <c r="G40" s="0" t="s">
        <v>221</v>
      </c>
      <c r="H40" s="0" t="n">
        <v>0.009711</v>
      </c>
      <c r="I40" s="0" t="n">
        <v>0.012083759</v>
      </c>
      <c r="J40" s="0" t="n">
        <f aca="false">IF(I40&gt;0,I40/I$111,0)</f>
        <v>0.000266798448031055</v>
      </c>
      <c r="K40" s="0" t="n">
        <f aca="false">J40*ABS(((I40-H40)/I40-((I$111-H$111)/I$111)))</f>
        <v>0.000144605867020973</v>
      </c>
      <c r="L40" s="0" t="n">
        <f aca="false">K40/K$111</f>
        <v>0.000223224639697734</v>
      </c>
      <c r="M40" s="0" t="n">
        <f aca="false">L40+M39</f>
        <v>0.999509005307432</v>
      </c>
    </row>
    <row r="41" customFormat="false" ht="12.75" hidden="false" customHeight="false" outlineLevel="0" collapsed="false">
      <c r="A41" s="0" t="str">
        <f aca="false">'Emissions 2008'!D56</f>
        <v>1 A 5 b Other, Mobile (Including military, land based and recreational boats)</v>
      </c>
      <c r="B41" s="0" t="n">
        <f aca="false">'Emissions 2008'!L56</f>
        <v>0.011012016</v>
      </c>
      <c r="C41" s="0" t="n">
        <f aca="false">B41/B$111</f>
        <v>0.000243135333838844</v>
      </c>
      <c r="D41" s="0" t="n">
        <f aca="false">C41+D40</f>
        <v>0.999696944787739</v>
      </c>
      <c r="G41" s="0" t="s">
        <v>185</v>
      </c>
      <c r="H41" s="0" t="n">
        <v>0.069</v>
      </c>
      <c r="I41" s="0" t="n">
        <v>0.048</v>
      </c>
      <c r="J41" s="0" t="n">
        <f aca="false">IF(I41&gt;0,I41/I$111,0)</f>
        <v>0.00105979650086456</v>
      </c>
      <c r="K41" s="0" t="n">
        <f aca="false">J41*ABS(((I41-H41)/I41-((I$111-H$111)/I$111)))</f>
        <v>9.7347810167377E-005</v>
      </c>
      <c r="L41" s="0" t="n">
        <f aca="false">K41/K$111</f>
        <v>0.000150273500637595</v>
      </c>
      <c r="M41" s="0" t="n">
        <f aca="false">L41+M40</f>
        <v>0.999659278808069</v>
      </c>
    </row>
    <row r="42" customFormat="false" ht="12.75" hidden="false" customHeight="false" outlineLevel="0" collapsed="false">
      <c r="A42" s="0" t="str">
        <f aca="false">'Emissions 2008'!D36</f>
        <v>1 A 3 a i (i) International Aviation (LTO)</v>
      </c>
      <c r="B42" s="0" t="n">
        <f aca="false">'Emissions 2008'!L36</f>
        <v>0.003489</v>
      </c>
      <c r="C42" s="0" t="n">
        <f aca="false">B42/B$111</f>
        <v>7.70339581565926E-005</v>
      </c>
      <c r="D42" s="0" t="n">
        <f aca="false">C42+D41</f>
        <v>0.999773978745896</v>
      </c>
      <c r="G42" s="0" t="s">
        <v>111</v>
      </c>
      <c r="H42" s="0" t="n">
        <v>0.18908548578897</v>
      </c>
      <c r="I42" s="0" t="n">
        <v>0.1372804136713</v>
      </c>
      <c r="J42" s="0" t="n">
        <f aca="false">IF(I42&gt;0,I42/I$111,0)</f>
        <v>0.00303102712596006</v>
      </c>
      <c r="K42" s="0" t="n">
        <f aca="false">J42*ABS(((I42-H42)/I42-((I$111-H$111)/I$111)))</f>
        <v>9.61502533740458E-005</v>
      </c>
      <c r="L42" s="0" t="n">
        <f aca="false">K42/K$111</f>
        <v>0.000148424860681166</v>
      </c>
      <c r="M42" s="0" t="n">
        <f aca="false">L42+M41</f>
        <v>0.99980770366875</v>
      </c>
    </row>
    <row r="43" customFormat="false" ht="12.75" hidden="false" customHeight="false" outlineLevel="0" collapsed="false">
      <c r="A43" s="0" t="str">
        <f aca="false">'Emissions 2008'!D65</f>
        <v>1 B 2 c Venting and flaring</v>
      </c>
      <c r="B43" s="0" t="n">
        <f aca="false">'Emissions 2008'!L65</f>
        <v>0.00310389515116</v>
      </c>
      <c r="C43" s="0" t="n">
        <f aca="false">B43/B$111</f>
        <v>6.85311920885383E-005</v>
      </c>
      <c r="D43" s="0" t="n">
        <f aca="false">C43+D42</f>
        <v>0.999842509937984</v>
      </c>
      <c r="G43" s="0" t="s">
        <v>370</v>
      </c>
      <c r="H43" s="0" t="n">
        <v>0.0005</v>
      </c>
      <c r="I43" s="0" t="n">
        <v>0.002445</v>
      </c>
      <c r="J43" s="0" t="n">
        <f aca="false">IF(I43&gt;0,I43/I$111,0)</f>
        <v>5.39833842627885E-005</v>
      </c>
      <c r="K43" s="0" t="n">
        <f aca="false">J43*ABS(((I43-H43)/I43-((I$111-H$111)/I$111)))</f>
        <v>6.16029139133518E-005</v>
      </c>
      <c r="L43" s="0" t="n">
        <f aca="false">K43/K$111</f>
        <v>9.50949539318765E-005</v>
      </c>
      <c r="M43" s="0" t="n">
        <f aca="false">L43+M42</f>
        <v>0.999902798622682</v>
      </c>
    </row>
    <row r="44" customFormat="false" ht="12.75" hidden="false" customHeight="false" outlineLevel="0" collapsed="false">
      <c r="A44" s="0" t="str">
        <f aca="false">'Emissions 2008'!D128</f>
        <v>6 C b Industrial Waste Incineration  (d)</v>
      </c>
      <c r="B44" s="0" t="n">
        <f aca="false">'Emissions 2008'!L128</f>
        <v>0.002445</v>
      </c>
      <c r="C44" s="0" t="n">
        <f aca="false">B44/B$111</f>
        <v>5.39833842627885E-005</v>
      </c>
      <c r="D44" s="0" t="n">
        <f aca="false">C44+D43</f>
        <v>0.999896493322247</v>
      </c>
      <c r="G44" s="0" t="s">
        <v>126</v>
      </c>
      <c r="H44" s="0" t="n">
        <v>0.00229</v>
      </c>
      <c r="I44" s="0" t="n">
        <v>0.003489</v>
      </c>
      <c r="J44" s="0" t="n">
        <f aca="false">IF(I44&gt;0,I44/I$111,0)</f>
        <v>7.70339581565926E-005</v>
      </c>
      <c r="K44" s="0" t="n">
        <f aca="false">J44*ABS(((I44-H44)/I44-((I$111-H$111)/I$111)))</f>
        <v>5.3099221169814E-005</v>
      </c>
      <c r="L44" s="0" t="n">
        <f aca="false">K44/K$111</f>
        <v>8.1968005572989E-005</v>
      </c>
      <c r="M44" s="0" t="n">
        <f aca="false">L44+M43</f>
        <v>0.999984766628255</v>
      </c>
    </row>
    <row r="45" customFormat="false" ht="12.75" hidden="false" customHeight="false" outlineLevel="0" collapsed="false">
      <c r="A45" s="0" t="str">
        <f aca="false">'Emissions 2008'!D35</f>
        <v>1 A 3 a ii (i) Civil Aviation (Domestic, LTO)</v>
      </c>
      <c r="B45" s="0" t="n">
        <f aca="false">'Emissions 2008'!L35</f>
        <v>0.002317</v>
      </c>
      <c r="C45" s="0" t="n">
        <f aca="false">B45/B$111</f>
        <v>5.1157260260483E-005</v>
      </c>
      <c r="D45" s="0" t="n">
        <f aca="false">C45+D44</f>
        <v>0.999947650582507</v>
      </c>
      <c r="G45" s="0" t="s">
        <v>123</v>
      </c>
      <c r="H45" s="0" t="n">
        <v>0.002888</v>
      </c>
      <c r="I45" s="0" t="n">
        <v>0.002317</v>
      </c>
      <c r="J45" s="0" t="n">
        <f aca="false">IF(I45&gt;0,I45/I$111,0)</f>
        <v>5.1157260260483E-005</v>
      </c>
      <c r="K45" s="0" t="n">
        <f aca="false">J45*ABS(((I45-H45)/I45-((I$111-H$111)/I$111)))</f>
        <v>5.07507890247223E-006</v>
      </c>
      <c r="L45" s="0" t="n">
        <f aca="false">K45/K$111</f>
        <v>7.83427866918863E-006</v>
      </c>
      <c r="M45" s="0" t="n">
        <f aca="false">L45+M44</f>
        <v>0.999992600906925</v>
      </c>
    </row>
    <row r="46" customFormat="false" ht="12.75" hidden="false" customHeight="false" outlineLevel="0" collapsed="false">
      <c r="A46" s="0" t="str">
        <f aca="false">'Emissions 2008'!D29</f>
        <v>1 A 2 b Stationary Combustion in Manufacturing Industries and Construction: Non-ferrous Metals</v>
      </c>
      <c r="B46" s="0" t="n">
        <f aca="false">'Emissions 2008'!L29</f>
        <v>0.00168490614944</v>
      </c>
      <c r="C46" s="0" t="n">
        <f aca="false">B46/B$111</f>
        <v>3.72012008637852E-005</v>
      </c>
      <c r="D46" s="0" t="n">
        <f aca="false">C46+D45</f>
        <v>0.999984851783371</v>
      </c>
      <c r="G46" s="0" t="s">
        <v>214</v>
      </c>
      <c r="H46" s="0" t="n">
        <v>0.00027915</v>
      </c>
      <c r="I46" s="0" t="n">
        <v>0.00035</v>
      </c>
      <c r="J46" s="0" t="n">
        <f aca="false">IF(I46&gt;0,I46/I$111,0)</f>
        <v>7.72768281880407E-006</v>
      </c>
      <c r="K46" s="0" t="n">
        <f aca="false">J46*ABS(((I46-H46)/I46-((I$111-H$111)/I$111)))</f>
        <v>4.23533724421995E-006</v>
      </c>
      <c r="L46" s="0" t="n">
        <f aca="false">K46/K$111</f>
        <v>6.53798943166166E-006</v>
      </c>
      <c r="M46" s="0" t="n">
        <f aca="false">L46+M45</f>
        <v>0.999999138896356</v>
      </c>
    </row>
    <row r="47" customFormat="false" ht="12.75" hidden="false" customHeight="false" outlineLevel="0" collapsed="false">
      <c r="A47" s="0" t="str">
        <f aca="false">'Emissions 2008'!D70</f>
        <v>2 A 5 Asphalt Roofing</v>
      </c>
      <c r="B47" s="0" t="n">
        <f aca="false">'Emissions 2008'!L70</f>
        <v>0.00035</v>
      </c>
      <c r="C47" s="0" t="n">
        <f aca="false">B47/B$111</f>
        <v>7.72768281880407E-006</v>
      </c>
      <c r="D47" s="0" t="n">
        <f aca="false">C47+D46</f>
        <v>0.99999257946619</v>
      </c>
      <c r="G47" s="0" t="s">
        <v>188</v>
      </c>
      <c r="H47" s="0" t="n">
        <v>2.8475E-005</v>
      </c>
      <c r="I47" s="0" t="n">
        <v>2.385531255374E-006</v>
      </c>
      <c r="J47" s="0" t="n">
        <f aca="false">IF(I47&gt;0,I47/I$111,0)</f>
        <v>5.26703682739251E-008</v>
      </c>
      <c r="K47" s="0" t="n">
        <f aca="false">J47*ABS(((I47-H47)/I47-((I$111-H$111)/I$111)))</f>
        <v>5.57826587396124E-007</v>
      </c>
      <c r="L47" s="0" t="n">
        <f aca="false">K47/K$111</f>
        <v>8.61103643652691E-007</v>
      </c>
      <c r="M47" s="0" t="n">
        <f aca="false">L47+M46</f>
        <v>1</v>
      </c>
    </row>
    <row r="48" customFormat="false" ht="12.75" hidden="false" customHeight="false" outlineLevel="0" collapsed="false">
      <c r="A48" s="0" t="str">
        <f aca="false">'Emissions 2008'!D60</f>
        <v>1 B 2 a i  Exploration Production, Transport</v>
      </c>
      <c r="B48" s="0" t="n">
        <f aca="false">'Emissions 2008'!L60</f>
        <v>0.000314060837688</v>
      </c>
      <c r="C48" s="0" t="n">
        <f aca="false">B48/B$111</f>
        <v>6.93417868417364E-006</v>
      </c>
      <c r="D48" s="0" t="n">
        <f aca="false">C48+D47</f>
        <v>0.999999513644874</v>
      </c>
      <c r="G48" s="234" t="s">
        <v>378</v>
      </c>
      <c r="H48" s="0" t="s">
        <v>99</v>
      </c>
      <c r="I48" s="0" t="n">
        <v>0.28976968</v>
      </c>
      <c r="J48" s="0" t="n">
        <f aca="false">IF(I48&gt;0,I48/I$111,0)</f>
        <v>0.00639785193584673</v>
      </c>
      <c r="K48" s="234"/>
      <c r="L48" s="0" t="n">
        <f aca="false">K48/K$111</f>
        <v>0</v>
      </c>
      <c r="M48" s="0" t="n">
        <f aca="false">L48+M47</f>
        <v>1</v>
      </c>
    </row>
    <row r="49" customFormat="false" ht="12.75" hidden="false" customHeight="false" outlineLevel="0" collapsed="false">
      <c r="A49" s="0" t="str">
        <f aca="false">'Emissions 2008'!D55</f>
        <v>1 A 5 a Other, Stationary (including Military)</v>
      </c>
      <c r="B49" s="0" t="n">
        <f aca="false">'Emissions 2008'!L55</f>
        <v>1.9642326E-005</v>
      </c>
      <c r="C49" s="0" t="n">
        <f aca="false">B49/B$111</f>
        <v>4.33684757575853E-007</v>
      </c>
      <c r="D49" s="0" t="n">
        <f aca="false">C49+D48</f>
        <v>0.999999947329632</v>
      </c>
      <c r="G49" s="234" t="s">
        <v>183</v>
      </c>
      <c r="H49" s="0" t="s">
        <v>103</v>
      </c>
      <c r="I49" s="0" t="n">
        <v>0.000314060837688</v>
      </c>
      <c r="J49" s="0" t="n">
        <f aca="false">IF(I49&gt;0,I49/I$111,0)</f>
        <v>6.93417868417364E-006</v>
      </c>
      <c r="K49" s="234"/>
      <c r="L49" s="0" t="n">
        <f aca="false">K49/K$111</f>
        <v>0</v>
      </c>
      <c r="M49" s="0" t="n">
        <f aca="false">L49+M48</f>
        <v>1</v>
      </c>
    </row>
    <row r="50" customFormat="false" ht="12.75" hidden="false" customHeight="false" outlineLevel="0" collapsed="false">
      <c r="A50" s="0" t="str">
        <f aca="false">'Emissions 2008'!D62</f>
        <v>1 B 2 a v Distribution of oil products</v>
      </c>
      <c r="B50" s="0" t="n">
        <f aca="false">'Emissions 2008'!L62</f>
        <v>2.385531255374E-006</v>
      </c>
      <c r="C50" s="0" t="n">
        <f aca="false">B50/B$111</f>
        <v>5.26703682739251E-008</v>
      </c>
      <c r="D50" s="0" t="n">
        <f aca="false">C50+D49</f>
        <v>1</v>
      </c>
      <c r="G50" s="234" t="s">
        <v>170</v>
      </c>
      <c r="H50" s="0" t="s">
        <v>98</v>
      </c>
      <c r="I50" s="0" t="n">
        <v>1.9642326E-005</v>
      </c>
      <c r="J50" s="0" t="n">
        <f aca="false">IF(I50&gt;0,I50/I$111,0)</f>
        <v>4.33684757575853E-007</v>
      </c>
      <c r="K50" s="234"/>
      <c r="L50" s="0" t="n">
        <f aca="false">K50/K$111</f>
        <v>0</v>
      </c>
      <c r="M50" s="0" t="n">
        <f aca="false">L50+M49</f>
        <v>1</v>
      </c>
    </row>
    <row r="51" customFormat="false" ht="12.75" hidden="false" customHeight="false" outlineLevel="0" collapsed="false">
      <c r="A51" s="0" t="str">
        <f aca="false">'Emissions 2008'!D49</f>
        <v>1 A 4 a ii Commercial / Institutional: Mobile</v>
      </c>
      <c r="B51" s="0" t="str">
        <f aca="false">'Emissions 2008'!L49</f>
        <v>IE</v>
      </c>
      <c r="G51" s="0" t="s">
        <v>158</v>
      </c>
      <c r="H51" s="0" t="s">
        <v>138</v>
      </c>
      <c r="I51" s="0" t="s">
        <v>138</v>
      </c>
    </row>
    <row r="52" customFormat="false" ht="12.75" hidden="false" customHeight="false" outlineLevel="0" collapsed="false">
      <c r="A52" s="0" t="str">
        <f aca="false">'Emissions 2008'!D68</f>
        <v>2 A 3 Limestone and Dolomite Use</v>
      </c>
      <c r="B52" s="0" t="str">
        <f aca="false">'Emissions 2008'!L68</f>
        <v>IE</v>
      </c>
      <c r="G52" s="0" t="s">
        <v>208</v>
      </c>
      <c r="H52" s="0" t="s">
        <v>138</v>
      </c>
      <c r="I52" s="0" t="s">
        <v>138</v>
      </c>
    </row>
    <row r="53" customFormat="false" ht="12.75" hidden="false" customHeight="false" outlineLevel="0" collapsed="false">
      <c r="A53" s="0" t="str">
        <f aca="false">'Emissions 2008'!D74</f>
        <v>2A 7 c Storage, handling and transport of mineral products</v>
      </c>
      <c r="B53" s="0" t="str">
        <f aca="false">'Emissions 2008'!L74</f>
        <v>IE</v>
      </c>
      <c r="G53" s="0" t="s">
        <v>259</v>
      </c>
      <c r="H53" s="0" t="s">
        <v>138</v>
      </c>
      <c r="I53" s="0" t="s">
        <v>138</v>
      </c>
    </row>
    <row r="54" customFormat="false" ht="12.75" hidden="false" customHeight="false" outlineLevel="0" collapsed="false">
      <c r="A54" s="0" t="str">
        <f aca="false">'Emissions 2008'!D85</f>
        <v>2 C 5 a Copper Production</v>
      </c>
      <c r="B54" s="0" t="str">
        <f aca="false">'Emissions 2008'!L85</f>
        <v>IE</v>
      </c>
      <c r="G54" s="0" t="s">
        <v>262</v>
      </c>
      <c r="H54" s="0" t="s">
        <v>138</v>
      </c>
      <c r="I54" s="0" t="s">
        <v>138</v>
      </c>
    </row>
    <row r="55" customFormat="false" ht="12.75" hidden="false" customHeight="false" outlineLevel="0" collapsed="false">
      <c r="A55" s="0" t="str">
        <f aca="false">'Emissions 2008'!D86</f>
        <v>2 C 5 b Lead Production</v>
      </c>
      <c r="B55" s="0" t="str">
        <f aca="false">'Emissions 2008'!L86</f>
        <v>IE</v>
      </c>
      <c r="G55" s="0" t="s">
        <v>265</v>
      </c>
      <c r="H55" s="0" t="s">
        <v>138</v>
      </c>
      <c r="I55" s="0" t="s">
        <v>138</v>
      </c>
    </row>
    <row r="56" customFormat="false" ht="12.75" hidden="false" customHeight="false" outlineLevel="0" collapsed="false">
      <c r="A56" s="0" t="str">
        <f aca="false">'Emissions 2008'!D87</f>
        <v>2 C 5 c Nickel Production</v>
      </c>
      <c r="B56" s="0" t="str">
        <f aca="false">'Emissions 2008'!L87</f>
        <v>IE</v>
      </c>
      <c r="G56" s="0" t="s">
        <v>268</v>
      </c>
      <c r="H56" s="0" t="s">
        <v>138</v>
      </c>
      <c r="I56" s="0" t="s">
        <v>138</v>
      </c>
    </row>
    <row r="57" customFormat="false" ht="12.75" hidden="false" customHeight="false" outlineLevel="0" collapsed="false">
      <c r="A57" s="0" t="str">
        <f aca="false">'Emissions 2008'!D88</f>
        <v>2 C 5 d Zinc Production</v>
      </c>
      <c r="B57" s="0" t="str">
        <f aca="false">'Emissions 2008'!L88</f>
        <v>IE</v>
      </c>
      <c r="G57" s="0" t="s">
        <v>227</v>
      </c>
      <c r="H57" s="0" t="s">
        <v>138</v>
      </c>
      <c r="I57" s="0" t="s">
        <v>138</v>
      </c>
    </row>
    <row r="58" customFormat="false" ht="12.75" hidden="false" customHeight="false" outlineLevel="0" collapsed="false">
      <c r="A58" s="0" t="str">
        <f aca="false">'Emissions 2008'!D129</f>
        <v>6 C c Municipal Waste Incineration  (d)</v>
      </c>
      <c r="B58" s="0" t="str">
        <f aca="false">'Emissions 2008'!L129</f>
        <v>IE</v>
      </c>
      <c r="G58" s="0" t="s">
        <v>372</v>
      </c>
      <c r="H58" s="0" t="s">
        <v>138</v>
      </c>
      <c r="I58" s="0" t="s">
        <v>138</v>
      </c>
    </row>
    <row r="59" customFormat="false" ht="12.75" hidden="false" customHeight="false" outlineLevel="0" collapsed="false">
      <c r="A59" s="0" t="str">
        <f aca="false">'Emissions 2008'!D41</f>
        <v>1 A 3 b v    Road Transport:, Gasoline evaporation</v>
      </c>
      <c r="B59" s="0" t="str">
        <f aca="false">'Emissions 2008'!L41</f>
        <v>NA</v>
      </c>
      <c r="G59" s="0" t="s">
        <v>137</v>
      </c>
      <c r="H59" s="0" t="s">
        <v>98</v>
      </c>
      <c r="I59" s="0" t="s">
        <v>98</v>
      </c>
    </row>
    <row r="60" customFormat="false" ht="12.75" hidden="false" customHeight="false" outlineLevel="0" collapsed="false">
      <c r="A60" s="0" t="str">
        <f aca="false">'Emissions 2008'!D58</f>
        <v>1 B 1 b Fugitive emission from Solid Fuels:Solid fuel transformation</v>
      </c>
      <c r="B60" s="0" t="str">
        <f aca="false">'Emissions 2008'!L58</f>
        <v>NA</v>
      </c>
      <c r="G60" s="0" t="s">
        <v>178</v>
      </c>
      <c r="H60" s="0" t="s">
        <v>98</v>
      </c>
      <c r="I60" s="0" t="s">
        <v>98</v>
      </c>
    </row>
    <row r="61" customFormat="false" ht="12.75" hidden="false" customHeight="false" outlineLevel="0" collapsed="false">
      <c r="A61" s="0" t="str">
        <f aca="false">'Emissions 2008'!D69</f>
        <v>2 A 4 Soda Ash Production and use</v>
      </c>
      <c r="B61" s="0" t="str">
        <f aca="false">'Emissions 2008'!L69</f>
        <v>NA</v>
      </c>
      <c r="G61" s="0" t="s">
        <v>211</v>
      </c>
      <c r="H61" s="0" t="s">
        <v>98</v>
      </c>
      <c r="I61" s="0" t="s">
        <v>98</v>
      </c>
    </row>
    <row r="62" customFormat="false" ht="12.75" hidden="false" customHeight="false" outlineLevel="0" collapsed="false">
      <c r="A62" s="0" t="str">
        <f aca="false">'Emissions 2008'!D77</f>
        <v>2 B 2 Nitric Acid Production</v>
      </c>
      <c r="B62" s="0" t="str">
        <f aca="false">'Emissions 2008'!L77</f>
        <v>NA</v>
      </c>
      <c r="G62" s="0" t="s">
        <v>236</v>
      </c>
      <c r="H62" s="0" t="s">
        <v>98</v>
      </c>
      <c r="I62" s="0" t="s">
        <v>98</v>
      </c>
    </row>
    <row r="63" customFormat="false" ht="12.75" hidden="false" customHeight="false" outlineLevel="0" collapsed="false">
      <c r="A63" s="0" t="str">
        <f aca="false">'Emissions 2008'!D92</f>
        <v>2 D 2 Food and Drink</v>
      </c>
      <c r="B63" s="0" t="str">
        <f aca="false">'Emissions 2008'!L92</f>
        <v>NA</v>
      </c>
      <c r="G63" s="0" t="s">
        <v>279</v>
      </c>
      <c r="H63" s="0" t="s">
        <v>98</v>
      </c>
      <c r="I63" s="0" t="s">
        <v>98</v>
      </c>
    </row>
    <row r="64" customFormat="false" ht="12.75" hidden="false" customHeight="false" outlineLevel="0" collapsed="false">
      <c r="A64" s="0" t="str">
        <f aca="false">'Emissions 2008'!D94</f>
        <v>2 E Production of POPs</v>
      </c>
      <c r="B64" s="0" t="str">
        <f aca="false">'Emissions 2008'!L94</f>
        <v>NA</v>
      </c>
      <c r="G64" s="0" t="s">
        <v>284</v>
      </c>
      <c r="H64" s="0" t="s">
        <v>98</v>
      </c>
      <c r="I64" s="0" t="s">
        <v>98</v>
      </c>
    </row>
    <row r="65" customFormat="false" ht="12.75" hidden="false" customHeight="false" outlineLevel="0" collapsed="false">
      <c r="A65" s="0" t="str">
        <f aca="false">'Emissions 2008'!D95</f>
        <v>2 F Consumption of POPs and Heavy Metals (e.g. electricial and scientific equipment)</v>
      </c>
      <c r="B65" s="0" t="str">
        <f aca="false">'Emissions 2008'!L95</f>
        <v>NA</v>
      </c>
      <c r="G65" s="0" t="s">
        <v>286</v>
      </c>
      <c r="H65" s="0" t="s">
        <v>98</v>
      </c>
      <c r="I65" s="0" t="s">
        <v>98</v>
      </c>
    </row>
    <row r="66" customFormat="false" ht="12.75" hidden="false" customHeight="false" outlineLevel="0" collapsed="false">
      <c r="A66" s="0" t="str">
        <f aca="false">'Emissions 2008'!D97</f>
        <v>3 A 1 Decorative coating application</v>
      </c>
      <c r="B66" s="0" t="str">
        <f aca="false">'Emissions 2008'!L97</f>
        <v>NA</v>
      </c>
      <c r="G66" s="0" t="s">
        <v>291</v>
      </c>
      <c r="H66" s="0" t="s">
        <v>98</v>
      </c>
      <c r="I66" s="0" t="s">
        <v>98</v>
      </c>
    </row>
    <row r="67" customFormat="false" ht="12.75" hidden="false" customHeight="false" outlineLevel="0" collapsed="false">
      <c r="A67" s="0" t="str">
        <f aca="false">'Emissions 2008'!D98</f>
        <v>3 A 2 Industrial coating application</v>
      </c>
      <c r="B67" s="0" t="str">
        <f aca="false">'Emissions 2008'!L98</f>
        <v>NA</v>
      </c>
      <c r="G67" s="0" t="s">
        <v>294</v>
      </c>
      <c r="H67" s="0" t="s">
        <v>98</v>
      </c>
      <c r="I67" s="0" t="s">
        <v>98</v>
      </c>
    </row>
    <row r="68" customFormat="false" ht="12.75" hidden="false" customHeight="false" outlineLevel="0" collapsed="false">
      <c r="A68" s="0" t="str">
        <f aca="false">'Emissions 2008'!D99</f>
        <v>3 A 3 Other coating application (Please specify the sources included/excluded in the notes column to the right)</v>
      </c>
      <c r="B68" s="0" t="str">
        <f aca="false">'Emissions 2008'!L99</f>
        <v>NA</v>
      </c>
      <c r="G68" s="0" t="s">
        <v>296</v>
      </c>
      <c r="H68" s="0" t="s">
        <v>98</v>
      </c>
      <c r="I68" s="0" t="s">
        <v>98</v>
      </c>
    </row>
    <row r="69" customFormat="false" ht="12.75" hidden="false" customHeight="false" outlineLevel="0" collapsed="false">
      <c r="A69" s="0" t="str">
        <f aca="false">'Emissions 2008'!D100</f>
        <v>3 B 1 Degreasing</v>
      </c>
      <c r="B69" s="0" t="str">
        <f aca="false">'Emissions 2008'!L100</f>
        <v>NA</v>
      </c>
      <c r="G69" s="0" t="s">
        <v>299</v>
      </c>
      <c r="H69" s="0" t="s">
        <v>98</v>
      </c>
      <c r="I69" s="0" t="s">
        <v>98</v>
      </c>
    </row>
    <row r="70" customFormat="false" ht="12.75" hidden="false" customHeight="false" outlineLevel="0" collapsed="false">
      <c r="A70" s="0" t="str">
        <f aca="false">'Emissions 2008'!D101</f>
        <v>3 B 2 Dry cleaning</v>
      </c>
      <c r="B70" s="0" t="str">
        <f aca="false">'Emissions 2008'!L101</f>
        <v>NA</v>
      </c>
      <c r="G70" s="0" t="s">
        <v>301</v>
      </c>
      <c r="H70" s="0" t="s">
        <v>98</v>
      </c>
      <c r="I70" s="0" t="s">
        <v>98</v>
      </c>
    </row>
    <row r="71" customFormat="false" ht="12.75" hidden="false" customHeight="false" outlineLevel="0" collapsed="false">
      <c r="A71" s="0" t="str">
        <f aca="false">'Emissions 2008'!D102</f>
        <v>3 C Chemical products</v>
      </c>
      <c r="B71" s="0" t="str">
        <f aca="false">'Emissions 2008'!L102</f>
        <v>NA</v>
      </c>
      <c r="G71" s="0" t="s">
        <v>303</v>
      </c>
      <c r="H71" s="0" t="s">
        <v>98</v>
      </c>
      <c r="I71" s="0" t="s">
        <v>98</v>
      </c>
    </row>
    <row r="72" customFormat="false" ht="12.75" hidden="false" customHeight="false" outlineLevel="0" collapsed="false">
      <c r="A72" s="0" t="str">
        <f aca="false">'Emissions 2008'!D103</f>
        <v>3 D 1 Printing</v>
      </c>
      <c r="B72" s="0" t="str">
        <f aca="false">'Emissions 2008'!L103</f>
        <v>NA</v>
      </c>
      <c r="G72" s="0" t="s">
        <v>305</v>
      </c>
      <c r="H72" s="0" t="s">
        <v>98</v>
      </c>
      <c r="I72" s="0" t="s">
        <v>98</v>
      </c>
    </row>
    <row r="73" customFormat="false" ht="12.75" hidden="false" customHeight="false" outlineLevel="0" collapsed="false">
      <c r="A73" s="0" t="str">
        <f aca="false">'Emissions 2008'!D104</f>
        <v>3 D 2 Domestic solvent use including fungicides</v>
      </c>
      <c r="B73" s="0" t="str">
        <f aca="false">'Emissions 2008'!L104</f>
        <v>NA</v>
      </c>
      <c r="G73" s="0" t="s">
        <v>307</v>
      </c>
      <c r="H73" s="0" t="s">
        <v>98</v>
      </c>
      <c r="I73" s="0" t="s">
        <v>98</v>
      </c>
    </row>
    <row r="74" customFormat="false" ht="12.75" hidden="false" customHeight="false" outlineLevel="0" collapsed="false">
      <c r="A74" s="0" t="str">
        <f aca="false">'Emissions 2008'!D126</f>
        <v>6 B WASTE-WATER HANDLING</v>
      </c>
      <c r="B74" s="0" t="str">
        <f aca="false">'Emissions 2008'!L126</f>
        <v>NA</v>
      </c>
      <c r="G74" s="0" t="s">
        <v>363</v>
      </c>
      <c r="H74" s="0" t="s">
        <v>98</v>
      </c>
      <c r="I74" s="0" t="s">
        <v>98</v>
      </c>
    </row>
    <row r="75" customFormat="false" ht="12.75" hidden="false" customHeight="false" outlineLevel="0" collapsed="false">
      <c r="A75" s="0" t="str">
        <f aca="false">'Emissions 2008'!D132</f>
        <v>6 D OTHER WASTE (e)</v>
      </c>
      <c r="B75" s="0" t="str">
        <f aca="false">'Emissions 2008'!L132</f>
        <v>NE</v>
      </c>
      <c r="G75" s="0" t="s">
        <v>218</v>
      </c>
      <c r="H75" s="0" t="s">
        <v>99</v>
      </c>
      <c r="I75" s="0" t="s">
        <v>99</v>
      </c>
    </row>
    <row r="76" customFormat="false" ht="12.75" hidden="false" customHeight="false" outlineLevel="0" collapsed="false">
      <c r="A76" s="0" t="str">
        <f aca="false">'Emissions 2008'!D71</f>
        <v>2 A 6 Road Paving with Asphalt</v>
      </c>
      <c r="B76" s="0" t="str">
        <f aca="false">'Emissions 2008'!L71</f>
        <v>NE</v>
      </c>
      <c r="G76" s="0" t="s">
        <v>245</v>
      </c>
      <c r="H76" s="0" t="s">
        <v>99</v>
      </c>
      <c r="I76" s="0" t="s">
        <v>99</v>
      </c>
    </row>
    <row r="77" customFormat="false" ht="12.75" hidden="false" customHeight="false" outlineLevel="0" collapsed="false">
      <c r="A77" s="0" t="str">
        <f aca="false">'Emissions 2008'!D80</f>
        <v>2 B 5 a Other chemical industry (Please specify the sources included/excluded in the notes column to the right)</v>
      </c>
      <c r="B77" s="0" t="str">
        <f aca="false">'Emissions 2008'!L80</f>
        <v>NE</v>
      </c>
      <c r="G77" s="0" t="s">
        <v>248</v>
      </c>
      <c r="H77" s="0" t="s">
        <v>99</v>
      </c>
      <c r="I77" s="0" t="s">
        <v>99</v>
      </c>
    </row>
    <row r="78" customFormat="false" ht="12.75" hidden="false" customHeight="false" outlineLevel="0" collapsed="false">
      <c r="A78" s="0" t="str">
        <f aca="false">'Emissions 2008'!D81</f>
        <v>2 B 5 b Storage, handling and transport of chemical products   (Please specify the sources included/excluded in the notes column to the right)</v>
      </c>
      <c r="B78" s="0" t="str">
        <f aca="false">'Emissions 2008'!L81</f>
        <v>NE</v>
      </c>
      <c r="G78" s="0" t="s">
        <v>273</v>
      </c>
      <c r="H78" s="0" t="s">
        <v>99</v>
      </c>
      <c r="I78" s="0" t="s">
        <v>99</v>
      </c>
    </row>
    <row r="79" customFormat="false" ht="12.75" hidden="false" customHeight="false" outlineLevel="0" collapsed="false">
      <c r="A79" s="0" t="str">
        <f aca="false">'Emissions 2008'!D90</f>
        <v>2 C 5 f Storage, handling and transport of metal products (Please specify the sources included/excluded in the notes column to the right)</v>
      </c>
      <c r="B79" s="0" t="str">
        <f aca="false">'Emissions 2008'!L90</f>
        <v>NE</v>
      </c>
      <c r="G79" s="0" t="s">
        <v>282</v>
      </c>
      <c r="H79" s="0" t="s">
        <v>99</v>
      </c>
      <c r="I79" s="0" t="s">
        <v>99</v>
      </c>
    </row>
    <row r="80" customFormat="false" ht="12.75" hidden="false" customHeight="false" outlineLevel="0" collapsed="false">
      <c r="A80" s="0" t="str">
        <f aca="false">'Emissions 2008'!D93</f>
        <v>2 D 3 Wood processing</v>
      </c>
      <c r="B80" s="0" t="str">
        <f aca="false">'Emissions 2008'!L93</f>
        <v>NE</v>
      </c>
      <c r="G80" s="0" t="s">
        <v>312</v>
      </c>
      <c r="H80" s="0" t="s">
        <v>99</v>
      </c>
      <c r="I80" s="0" t="s">
        <v>99</v>
      </c>
    </row>
    <row r="81" customFormat="false" ht="12.75" hidden="false" customHeight="false" outlineLevel="0" collapsed="false">
      <c r="A81" s="0" t="str">
        <f aca="false">'Emissions 2008'!D106</f>
        <v>4 B 1 a Cattle Dairy</v>
      </c>
      <c r="B81" s="0" t="str">
        <f aca="false">'Emissions 2008'!L106</f>
        <v>NE</v>
      </c>
      <c r="G81" s="0" t="s">
        <v>315</v>
      </c>
      <c r="H81" s="0" t="s">
        <v>99</v>
      </c>
      <c r="I81" s="0" t="s">
        <v>99</v>
      </c>
    </row>
    <row r="82" customFormat="false" ht="12.75" hidden="false" customHeight="false" outlineLevel="0" collapsed="false">
      <c r="A82" s="0" t="str">
        <f aca="false">'Emissions 2008'!D107</f>
        <v>4 B 1 b Cattle Non-Dairy</v>
      </c>
      <c r="B82" s="0" t="str">
        <f aca="false">'Emissions 2008'!L107</f>
        <v>NE</v>
      </c>
      <c r="G82" s="0" t="s">
        <v>337</v>
      </c>
      <c r="H82" s="0" t="s">
        <v>99</v>
      </c>
      <c r="I82" s="0" t="s">
        <v>99</v>
      </c>
    </row>
    <row r="83" customFormat="false" ht="12.75" hidden="false" customHeight="false" outlineLevel="0" collapsed="false">
      <c r="A83" s="0" t="str">
        <f aca="false">'Emissions 2008'!D109</f>
        <v>4 B 3 Sheep</v>
      </c>
      <c r="B83" s="0" t="str">
        <f aca="false">'Emissions 2008'!L109</f>
        <v>NE</v>
      </c>
      <c r="G83" s="0" t="s">
        <v>319</v>
      </c>
      <c r="H83" s="0" t="s">
        <v>99</v>
      </c>
      <c r="I83" s="0" t="s">
        <v>99</v>
      </c>
    </row>
    <row r="84" customFormat="false" ht="12.75" hidden="false" customHeight="false" outlineLevel="0" collapsed="false">
      <c r="A84" s="0" t="str">
        <f aca="false">'Emissions 2008'!D110</f>
        <v>4 B 4 Goats</v>
      </c>
      <c r="B84" s="0" t="str">
        <f aca="false">'Emissions 2008'!L110</f>
        <v>NE</v>
      </c>
      <c r="G84" s="0" t="s">
        <v>321</v>
      </c>
      <c r="H84" s="0" t="s">
        <v>99</v>
      </c>
      <c r="I84" s="0" t="s">
        <v>99</v>
      </c>
    </row>
    <row r="85" customFormat="false" ht="12.75" hidden="false" customHeight="false" outlineLevel="0" collapsed="false">
      <c r="A85" s="0" t="str">
        <f aca="false">'Emissions 2008'!D111</f>
        <v>4 B 6 Horses</v>
      </c>
      <c r="B85" s="0" t="str">
        <f aca="false">'Emissions 2008'!L111</f>
        <v>NE</v>
      </c>
      <c r="G85" s="0" t="s">
        <v>323</v>
      </c>
      <c r="H85" s="0" t="s">
        <v>99</v>
      </c>
      <c r="I85" s="0" t="s">
        <v>99</v>
      </c>
    </row>
    <row r="86" customFormat="false" ht="12.75" hidden="false" customHeight="false" outlineLevel="0" collapsed="false">
      <c r="A86" s="0" t="str">
        <f aca="false">'Emissions 2008'!D113</f>
        <v>4 B 8 Swine</v>
      </c>
      <c r="B86" s="0" t="str">
        <f aca="false">'Emissions 2008'!L113</f>
        <v>NE</v>
      </c>
      <c r="G86" s="0" t="s">
        <v>327</v>
      </c>
      <c r="H86" s="0" t="s">
        <v>99</v>
      </c>
      <c r="I86" s="0" t="s">
        <v>99</v>
      </c>
    </row>
    <row r="87" customFormat="false" ht="12.75" hidden="false" customHeight="false" outlineLevel="0" collapsed="false">
      <c r="A87" s="0" t="str">
        <f aca="false">'Emissions 2008'!D114</f>
        <v>4 B 9 a Laying Hens</v>
      </c>
      <c r="B87" s="0" t="str">
        <f aca="false">'Emissions 2008'!L114</f>
        <v>NE</v>
      </c>
      <c r="G87" s="0" t="s">
        <v>329</v>
      </c>
      <c r="H87" s="0" t="s">
        <v>99</v>
      </c>
      <c r="I87" s="0" t="s">
        <v>99</v>
      </c>
    </row>
    <row r="88" customFormat="false" ht="12.75" hidden="false" customHeight="false" outlineLevel="0" collapsed="false">
      <c r="A88" s="0" t="str">
        <f aca="false">'Emissions 2008'!D115</f>
        <v>4 B 9 b Broilers</v>
      </c>
      <c r="B88" s="0" t="str">
        <f aca="false">'Emissions 2008'!L115</f>
        <v>NE</v>
      </c>
      <c r="G88" s="0" t="s">
        <v>331</v>
      </c>
      <c r="H88" s="0" t="s">
        <v>99</v>
      </c>
      <c r="I88" s="0" t="s">
        <v>99</v>
      </c>
    </row>
    <row r="89" customFormat="false" ht="12.75" hidden="false" customHeight="false" outlineLevel="0" collapsed="false">
      <c r="A89" s="0" t="str">
        <f aca="false">'Emissions 2008'!D116</f>
        <v>4 B 9 c Turkeys</v>
      </c>
      <c r="B89" s="0" t="str">
        <f aca="false">'Emissions 2008'!L116</f>
        <v>NE</v>
      </c>
      <c r="G89" s="0" t="s">
        <v>333</v>
      </c>
      <c r="H89" s="0" t="s">
        <v>99</v>
      </c>
      <c r="I89" s="0" t="s">
        <v>99</v>
      </c>
    </row>
    <row r="90" customFormat="false" ht="12.75" hidden="false" customHeight="false" outlineLevel="0" collapsed="false">
      <c r="A90" s="0" t="str">
        <f aca="false">'Emissions 2008'!D117</f>
        <v>4 B 9 d Other Poultry</v>
      </c>
      <c r="B90" s="0" t="str">
        <f aca="false">'Emissions 2008'!L117</f>
        <v>NE</v>
      </c>
      <c r="G90" s="0" t="s">
        <v>335</v>
      </c>
      <c r="H90" s="0" t="s">
        <v>99</v>
      </c>
      <c r="I90" s="0" t="s">
        <v>99</v>
      </c>
    </row>
    <row r="91" customFormat="false" ht="12.75" hidden="false" customHeight="false" outlineLevel="0" collapsed="false">
      <c r="A91" s="0" t="str">
        <f aca="false">'Emissions 2008'!D118</f>
        <v>4 B 13 Other</v>
      </c>
      <c r="B91" s="0" t="str">
        <f aca="false">'Emissions 2008'!L118</f>
        <v>NE</v>
      </c>
      <c r="G91" s="0" t="s">
        <v>341</v>
      </c>
      <c r="H91" s="0" t="s">
        <v>99</v>
      </c>
      <c r="I91" s="0" t="s">
        <v>99</v>
      </c>
    </row>
    <row r="92" customFormat="false" ht="12.75" hidden="false" customHeight="false" outlineLevel="0" collapsed="false">
      <c r="A92" s="0" t="str">
        <f aca="false">'Emissions 2008'!D119</f>
        <v>4 D 1 a Synthetic N-fertilizers</v>
      </c>
      <c r="B92" s="0" t="str">
        <f aca="false">'Emissions 2008'!L119</f>
        <v>NE</v>
      </c>
      <c r="G92" s="0" t="s">
        <v>344</v>
      </c>
      <c r="H92" s="0" t="s">
        <v>99</v>
      </c>
      <c r="I92" s="0" t="s">
        <v>99</v>
      </c>
    </row>
    <row r="93" customFormat="false" ht="12.75" hidden="false" customHeight="false" outlineLevel="0" collapsed="false">
      <c r="A93" s="0" t="str">
        <f aca="false">'Emissions 2008'!D120</f>
        <v>4 D 2 a Farm-level agricultural operations including storage,  handling and  transport of agricultural products</v>
      </c>
      <c r="B93" s="0" t="str">
        <f aca="false">'Emissions 2008'!L120</f>
        <v>NE</v>
      </c>
      <c r="G93" s="0" t="s">
        <v>347</v>
      </c>
      <c r="H93" s="0" t="s">
        <v>99</v>
      </c>
      <c r="I93" s="0" t="s">
        <v>99</v>
      </c>
    </row>
    <row r="94" customFormat="false" ht="12.75" hidden="false" customHeight="false" outlineLevel="0" collapsed="false">
      <c r="A94" s="0" t="str">
        <f aca="false">'Emissions 2008'!D121</f>
        <v>4 D 2 b Off-farm storage, handling and transport of bulk agricultural products</v>
      </c>
      <c r="B94" s="0" t="str">
        <f aca="false">'Emissions 2008'!L121</f>
        <v>NE</v>
      </c>
      <c r="G94" s="0" t="s">
        <v>349</v>
      </c>
      <c r="H94" s="0" t="s">
        <v>99</v>
      </c>
      <c r="I94" s="0" t="s">
        <v>99</v>
      </c>
    </row>
    <row r="95" customFormat="false" ht="12.75" hidden="false" customHeight="false" outlineLevel="0" collapsed="false">
      <c r="A95" s="0" t="str">
        <f aca="false">'Emissions 2008'!D122</f>
        <v>4 D 2 c N-excretion on pasture range and paddock Unspesified (Please specify the sources included/excluded in the notes column to the right)</v>
      </c>
      <c r="B95" s="0" t="str">
        <f aca="false">'Emissions 2008'!L122</f>
        <v>NE</v>
      </c>
      <c r="G95" s="0" t="s">
        <v>359</v>
      </c>
      <c r="H95" s="0" t="s">
        <v>99</v>
      </c>
      <c r="I95" s="0" t="s">
        <v>99</v>
      </c>
    </row>
    <row r="96" customFormat="false" ht="12.75" hidden="false" customHeight="false" outlineLevel="0" collapsed="false">
      <c r="A96" s="0" t="str">
        <f aca="false">'Emissions 2008'!D125</f>
        <v>6 A SOLID WASTE DISPOSAL ON LAND</v>
      </c>
      <c r="B96" s="0" t="str">
        <f aca="false">'Emissions 2008'!L125</f>
        <v>NE</v>
      </c>
      <c r="G96" s="0" t="s">
        <v>367</v>
      </c>
      <c r="H96" s="0" t="s">
        <v>99</v>
      </c>
      <c r="I96" s="0" t="s">
        <v>99</v>
      </c>
    </row>
    <row r="97" customFormat="false" ht="12.75" hidden="false" customHeight="false" outlineLevel="0" collapsed="false">
      <c r="A97" s="0" t="str">
        <f aca="false">'Emissions 2008'!D127</f>
        <v>6 C a Clinical Waste Incineration  (d)</v>
      </c>
      <c r="B97" s="0" t="str">
        <f aca="false">'Emissions 2008'!L127</f>
        <v>NE</v>
      </c>
      <c r="G97" s="0" t="s">
        <v>375</v>
      </c>
      <c r="H97" s="0" t="s">
        <v>99</v>
      </c>
      <c r="I97" s="0" t="s">
        <v>99</v>
      </c>
    </row>
    <row r="98" customFormat="false" ht="12.75" hidden="false" customHeight="false" outlineLevel="0" collapsed="false">
      <c r="A98" s="0" t="str">
        <f aca="false">'Emissions 2008'!D130</f>
        <v>6 C d Cremation</v>
      </c>
      <c r="B98" s="0" t="str">
        <f aca="false">'Emissions 2008'!L130</f>
        <v>NE</v>
      </c>
      <c r="G98" s="0" t="s">
        <v>381</v>
      </c>
      <c r="H98" s="0" t="s">
        <v>99</v>
      </c>
      <c r="I98" s="0" t="s">
        <v>99</v>
      </c>
    </row>
    <row r="99" customFormat="false" ht="12.75" hidden="false" customHeight="false" outlineLevel="0" collapsed="false">
      <c r="A99" s="0" t="str">
        <f aca="false">'Emissions 2008'!D45</f>
        <v>1 A 3 d i (ii) International inland waterways</v>
      </c>
      <c r="B99" s="0" t="str">
        <f aca="false">'Emissions 2008'!L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L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L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L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L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L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L96</f>
        <v>NO</v>
      </c>
      <c r="G105" s="0" t="s">
        <v>288</v>
      </c>
      <c r="H105" s="0" t="s">
        <v>103</v>
      </c>
      <c r="I105" s="0" t="s">
        <v>103</v>
      </c>
    </row>
    <row r="106" customFormat="false" ht="12.75" hidden="false" customHeight="false" outlineLevel="0" collapsed="false">
      <c r="A106" s="0" t="str">
        <f aca="false">'Emissions 2008'!D108</f>
        <v>4 B 2 Buffalo</v>
      </c>
      <c r="B106" s="0" t="str">
        <f aca="false">'Emissions 2008'!L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L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L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L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L133</f>
        <v>NO</v>
      </c>
      <c r="G110" s="0" t="s">
        <v>384</v>
      </c>
      <c r="H110" s="0" t="s">
        <v>103</v>
      </c>
      <c r="I110" s="0" t="s">
        <v>103</v>
      </c>
    </row>
    <row r="111" customFormat="false" ht="12.75" hidden="false" customHeight="false" outlineLevel="0" collapsed="false">
      <c r="A111" s="223"/>
      <c r="B111" s="223" t="n">
        <f aca="false">SUM(B2:B110)</f>
        <v>45.2917139855082</v>
      </c>
      <c r="C111" s="223" t="n">
        <f aca="false">SUM(C2:C110)</f>
        <v>1</v>
      </c>
      <c r="D111" s="223" t="n">
        <f aca="false">MAX(D2:D110)</f>
        <v>1</v>
      </c>
      <c r="E111" s="223"/>
      <c r="F111" s="223"/>
      <c r="H111" s="223" t="n">
        <f aca="false">SUM(H2:H110)</f>
        <v>60.9465598085026</v>
      </c>
      <c r="I111" s="223" t="n">
        <f aca="false">SUM(I2:I110)</f>
        <v>45.2917139855082</v>
      </c>
      <c r="J111" s="223" t="n">
        <f aca="false">SUM(J2:J110)</f>
        <v>1</v>
      </c>
      <c r="K111" s="223" t="n">
        <f aca="false">SUM(K2:K110)</f>
        <v>0.64780423530656</v>
      </c>
      <c r="L111" s="223" t="n">
        <f aca="false">SUM(L2:L110)</f>
        <v>1</v>
      </c>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TSP L 90'!B111</f>
        <v>0</v>
      </c>
      <c r="I114" s="0" t="n">
        <f aca="false">I111-B111</f>
        <v>0</v>
      </c>
    </row>
    <row r="115" customFormat="false" ht="12.75" hidden="false" customHeight="false" outlineLevel="0" collapsed="false">
      <c r="A115" s="223"/>
      <c r="B115" s="223"/>
      <c r="G115" s="0" t="s">
        <v>447</v>
      </c>
      <c r="H115" s="0" t="n">
        <f aca="false">H111-'Emissions 1990'!L134</f>
        <v>0</v>
      </c>
      <c r="I115" s="0" t="n">
        <f aca="false">I111-'Emissions 2008'!L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37</f>
        <v>1 A 3 b i    Road Transport:, Passenger cars</v>
      </c>
      <c r="B2" s="222" t="n">
        <f aca="false">'Emissions 1990'!M37</f>
        <v>553.738007</v>
      </c>
      <c r="C2" s="0" t="n">
        <f aca="false">B2/B$111</f>
        <v>0.59088218251761</v>
      </c>
      <c r="D2" s="0" t="n">
        <f aca="false">C2</f>
        <v>0.59088218251761</v>
      </c>
    </row>
    <row r="3" s="223" customFormat="true" ht="12.75" hidden="false" customHeight="false" outlineLevel="0" collapsed="false">
      <c r="A3" s="0" t="str">
        <f aca="false">'Emissions 1990'!D50</f>
        <v>1 A 4 b i  Residential: Stationary plants</v>
      </c>
      <c r="B3" s="222" t="n">
        <f aca="false">'Emissions 1990'!M50</f>
        <v>141.890638796125</v>
      </c>
      <c r="C3" s="0" t="n">
        <f aca="false">B3/B$111</f>
        <v>0.151408516790996</v>
      </c>
      <c r="D3" s="0" t="n">
        <f aca="false">C3+D2</f>
        <v>0.742290699308606</v>
      </c>
    </row>
    <row r="4" s="223" customFormat="true" ht="12.75" hidden="false" customHeight="false" outlineLevel="0" collapsed="false">
      <c r="A4" s="0" t="str">
        <f aca="false">'Emissions 1990'!D38</f>
        <v>1 A 3 b ii    Road Transport:, Light duty vehicles</v>
      </c>
      <c r="B4" s="222" t="n">
        <f aca="false">'Emissions 1990'!M38</f>
        <v>60.989965</v>
      </c>
      <c r="C4" s="0" t="n">
        <f aca="false">B4/B$111</f>
        <v>0.0650811090719887</v>
      </c>
      <c r="D4" s="0" t="n">
        <f aca="false">C4+D3</f>
        <v>0.807371808380595</v>
      </c>
    </row>
    <row r="5" s="223" customFormat="true" ht="12.75" hidden="false" customHeight="false" outlineLevel="0" collapsed="false">
      <c r="A5" s="0" t="str">
        <f aca="false">'Emissions 1990'!D46</f>
        <v>1 A 3 d ii National Navigation (Shipping)</v>
      </c>
      <c r="B5" s="222" t="n">
        <f aca="false">'Emissions 1990'!M46</f>
        <v>23.876768</v>
      </c>
      <c r="C5" s="0" t="n">
        <f aca="false">B5/B$111</f>
        <v>0.0254783970198142</v>
      </c>
      <c r="D5" s="0" t="n">
        <f aca="false">C5+D4</f>
        <v>0.832850205400409</v>
      </c>
    </row>
    <row r="6" s="223" customFormat="true" ht="12.75" hidden="false" customHeight="false" outlineLevel="0" collapsed="false">
      <c r="A6" s="0" t="str">
        <f aca="false">'Emissions 1990'!D51</f>
        <v>1 A 4 b ii  Residential: Household and gardening (mobile)</v>
      </c>
      <c r="B6" s="222" t="n">
        <f aca="false">'Emissions 1990'!M51</f>
        <v>23.047306</v>
      </c>
      <c r="C6" s="0" t="n">
        <f aca="false">B6/B$111</f>
        <v>0.0245932955626635</v>
      </c>
      <c r="D6" s="0" t="n">
        <f aca="false">C6+D5</f>
        <v>0.857443500963073</v>
      </c>
    </row>
    <row r="7" s="223" customFormat="true" ht="12.75" hidden="false" customHeight="false" outlineLevel="0" collapsed="false">
      <c r="A7" s="0" t="str">
        <f aca="false">'Emissions 1990'!D47</f>
        <v>1 A 3 e Pipeline compressors</v>
      </c>
      <c r="B7" s="222" t="n">
        <f aca="false">'Emissions 1990'!M47</f>
        <v>21.015834</v>
      </c>
      <c r="C7" s="0" t="n">
        <f aca="false">B7/B$111</f>
        <v>0.0224255545120055</v>
      </c>
      <c r="D7" s="0" t="n">
        <f aca="false">C7+D6</f>
        <v>0.879869055475078</v>
      </c>
    </row>
    <row r="8" s="223" customFormat="true" ht="12.75" hidden="false" customHeight="false" outlineLevel="0" collapsed="false">
      <c r="A8" s="0" t="str">
        <f aca="false">'Emissions 1990'!D53</f>
        <v>1 A 4 c ii Agriculture/Forestry/Fishing: Off-road Vehicles and Other Machinery</v>
      </c>
      <c r="B8" s="222" t="n">
        <f aca="false">'Emissions 1990'!M53</f>
        <v>17.513766</v>
      </c>
      <c r="C8" s="0" t="n">
        <f aca="false">B8/B$111</f>
        <v>0.0186885713954302</v>
      </c>
      <c r="D8" s="0" t="n">
        <f aca="false">C8+D7</f>
        <v>0.898557626870508</v>
      </c>
    </row>
    <row r="9" s="223" customFormat="true" ht="12.75" hidden="false" customHeight="false" outlineLevel="0" collapsed="false">
      <c r="A9" s="0" t="str">
        <f aca="false">'Emissions 1990'!D39</f>
        <v>1 A 3 b iii   Road Transport:, Heavy duty vehicles</v>
      </c>
      <c r="B9" s="222" t="n">
        <f aca="false">'Emissions 1990'!M39</f>
        <v>12.234685</v>
      </c>
      <c r="C9" s="0" t="n">
        <f aca="false">B9/B$111</f>
        <v>0.0130553750759887</v>
      </c>
      <c r="D9" s="0" t="n">
        <f aca="false">C9+D8</f>
        <v>0.911613001946497</v>
      </c>
    </row>
    <row r="10" s="223" customFormat="true" ht="12.75" hidden="false" customHeight="false" outlineLevel="0" collapsed="false">
      <c r="A10" s="0" t="str">
        <f aca="false">'Emissions 1990'!D31</f>
        <v>1 A 2 d Stationary Combustion in Manufacturing Industries and Construction: Pulp, Paper and Print</v>
      </c>
      <c r="B10" s="222" t="n">
        <f aca="false">'Emissions 1990'!M31</f>
        <v>12.1554818975422</v>
      </c>
      <c r="C10" s="0" t="n">
        <f aca="false">B10/B$111</f>
        <v>0.012970859110946</v>
      </c>
      <c r="D10" s="0" t="n">
        <f aca="false">C10+D9</f>
        <v>0.924583861057443</v>
      </c>
    </row>
    <row r="11" s="223" customFormat="true" ht="12.75" hidden="false" customHeight="false" outlineLevel="0" collapsed="false">
      <c r="A11" s="0" t="str">
        <f aca="false">'Emissions 1990'!D91</f>
        <v>2 D 1 Pulp and Paper</v>
      </c>
      <c r="B11" s="222" t="n">
        <f aca="false">'Emissions 1990'!M91</f>
        <v>11.96</v>
      </c>
      <c r="C11" s="0" t="n">
        <f aca="false">B11/B$111</f>
        <v>0.0127622644889366</v>
      </c>
      <c r="D11" s="0" t="n">
        <f aca="false">C11+D10</f>
        <v>0.93734612554638</v>
      </c>
    </row>
    <row r="12" s="223" customFormat="true" ht="12.75" hidden="false" customHeight="false" outlineLevel="0" collapsed="false">
      <c r="A12" s="0" t="str">
        <f aca="false">'Emissions 1990'!D34</f>
        <v>1 A 2 f ii Mobile Combustion in Manufacturing Industries and Construction: (Please specify in your IIR)</v>
      </c>
      <c r="B12" s="222" t="n">
        <f aca="false">'Emissions 1990'!M34</f>
        <v>9.004668</v>
      </c>
      <c r="C12" s="0" t="n">
        <f aca="false">B12/B$111</f>
        <v>0.00960869186045683</v>
      </c>
      <c r="D12" s="0" t="n">
        <f aca="false">C12+D11</f>
        <v>0.946954817406836</v>
      </c>
    </row>
    <row r="13" s="223" customFormat="true" ht="12.75" hidden="false" customHeight="false" outlineLevel="0" collapsed="false">
      <c r="A13" s="0" t="str">
        <f aca="false">'Emissions 1990'!D33</f>
        <v>1 A 2 f i Stationary Combustion in Manufacturing Industries and Construction: Other (Please specify in your IIR)</v>
      </c>
      <c r="B13" s="222" t="n">
        <f aca="false">'Emissions 1990'!M33</f>
        <v>8.80076209564279</v>
      </c>
      <c r="C13" s="0" t="n">
        <f aca="false">B13/B$111</f>
        <v>0.00939110815792651</v>
      </c>
      <c r="D13" s="0" t="n">
        <f aca="false">C13+D12</f>
        <v>0.956345925564763</v>
      </c>
    </row>
    <row r="14" s="223" customFormat="true" ht="12.75" hidden="false" customHeight="false" outlineLevel="0" collapsed="false">
      <c r="A14" s="0" t="str">
        <f aca="false">'Emissions 1990'!D40</f>
        <v>1 A 3 b iv   Road Transport:, Mopeds &amp; Motorcycles</v>
      </c>
      <c r="B14" s="0" t="n">
        <f aca="false">'Emissions 1990'!M40</f>
        <v>8.438869</v>
      </c>
      <c r="C14" s="0" t="n">
        <f aca="false">B14/B$111</f>
        <v>0.0090049396459438</v>
      </c>
      <c r="D14" s="0" t="n">
        <f aca="false">C14+D13</f>
        <v>0.965350865210707</v>
      </c>
    </row>
    <row r="15" s="223" customFormat="true" ht="12.75" hidden="false" customHeight="false" outlineLevel="0" collapsed="false">
      <c r="A15" s="0" t="str">
        <f aca="false">'Emissions 1990'!D25</f>
        <v>1 A 1 a Public Electricity and Heat Production</v>
      </c>
      <c r="B15" s="0" t="n">
        <f aca="false">'Emissions 1990'!M25</f>
        <v>8.19105543660495</v>
      </c>
      <c r="C15" s="0" t="n">
        <f aca="false">B15/B$111</f>
        <v>0.00874050300380387</v>
      </c>
      <c r="D15" s="0" t="n">
        <f aca="false">C15+D14</f>
        <v>0.974091368214511</v>
      </c>
    </row>
    <row r="16" s="223" customFormat="true" ht="12.75" hidden="false" customHeight="false" outlineLevel="0" collapsed="false">
      <c r="A16" s="0" t="str">
        <f aca="false">'Emissions 1990'!D84</f>
        <v>2 C 3 Aluminum Production</v>
      </c>
      <c r="B16" s="0" t="n">
        <f aca="false">'Emissions 1990'!M84</f>
        <v>6.74107</v>
      </c>
      <c r="C16" s="0" t="n">
        <f aca="false">B16/B$111</f>
        <v>0.00719325403665851</v>
      </c>
      <c r="D16" s="0" t="n">
        <f aca="false">C16+D15</f>
        <v>0.981284622251169</v>
      </c>
    </row>
    <row r="17" s="223" customFormat="true" ht="12.75" hidden="false" customHeight="false" outlineLevel="0" collapsed="false">
      <c r="A17" s="0" t="str">
        <f aca="false">'Emissions 1990'!D56</f>
        <v>1 A 5 b Other, Mobile (Including military, land based and recreational boats)</v>
      </c>
      <c r="B17" s="0" t="n">
        <f aca="false">'Emissions 1990'!M56</f>
        <v>5.811762</v>
      </c>
      <c r="C17" s="0" t="n">
        <f aca="false">B17/B$111</f>
        <v>0.0062016090126046</v>
      </c>
      <c r="D17" s="0" t="n">
        <f aca="false">C17+D16</f>
        <v>0.987486231263774</v>
      </c>
    </row>
    <row r="18" s="223" customFormat="true" ht="12.75" hidden="false" customHeight="false" outlineLevel="0" collapsed="false">
      <c r="A18" s="0" t="str">
        <f aca="false">'Emissions 1990'!D48</f>
        <v>1 A 4 a i Commercial / Institutional: Stationary</v>
      </c>
      <c r="B18" s="0" t="n">
        <f aca="false">'Emissions 1990'!M48</f>
        <v>4.71472849999999</v>
      </c>
      <c r="C18" s="0" t="n">
        <f aca="false">B18/B$111</f>
        <v>0.00503098763465946</v>
      </c>
      <c r="D18" s="0" t="n">
        <f aca="false">C18+D17</f>
        <v>0.992517218898433</v>
      </c>
    </row>
    <row r="19" s="223" customFormat="true" ht="12.75" hidden="false" customHeight="false" outlineLevel="0" collapsed="false">
      <c r="A19" s="0" t="str">
        <f aca="false">'Emissions 1990'!D82</f>
        <v>2 C 1 Iron and Steel Production</v>
      </c>
      <c r="B19" s="0" t="n">
        <f aca="false">'Emissions 1990'!M82</f>
        <v>2.34026697674437</v>
      </c>
      <c r="C19" s="0" t="n">
        <f aca="false">B19/B$111</f>
        <v>0.00249724967658324</v>
      </c>
      <c r="D19" s="0" t="n">
        <f aca="false">C19+D18</f>
        <v>0.995014468575017</v>
      </c>
    </row>
    <row r="20" customFormat="false" ht="12.75" hidden="false" customHeight="false" outlineLevel="0" collapsed="false">
      <c r="A20" s="0" t="str">
        <f aca="false">'Emissions 1990'!D52</f>
        <v>1 A 4 c i Agriculture/Forestry/Fishing: Stationary</v>
      </c>
      <c r="B20" s="0" t="n">
        <f aca="false">'Emissions 1990'!M52</f>
        <v>1.164934</v>
      </c>
      <c r="C20" s="0" t="n">
        <f aca="false">B20/B$111</f>
        <v>0.00124307657359154</v>
      </c>
      <c r="D20" s="0" t="n">
        <f aca="false">C20+D19</f>
        <v>0.996257545148608</v>
      </c>
      <c r="E20" s="223"/>
      <c r="F20" s="223"/>
    </row>
    <row r="21" customFormat="false" ht="12.75" hidden="false" customHeight="false" outlineLevel="0" collapsed="false">
      <c r="A21" s="0" t="str">
        <f aca="false">'Emissions 1990'!D35</f>
        <v>1 A 3 a ii (i) Civil Aviation (Domestic, LTO)</v>
      </c>
      <c r="B21" s="0" t="n">
        <f aca="false">'Emissions 1990'!M35</f>
        <v>0.838765</v>
      </c>
      <c r="C21" s="0" t="n">
        <f aca="false">B21/B$111</f>
        <v>0.000895028492814623</v>
      </c>
      <c r="D21" s="0" t="n">
        <f aca="false">C21+D20</f>
        <v>0.997152573641423</v>
      </c>
      <c r="E21" s="223"/>
      <c r="F21" s="223"/>
    </row>
    <row r="22" customFormat="false" ht="12.75" hidden="false" customHeight="false" outlineLevel="0" collapsed="false">
      <c r="A22" s="0" t="str">
        <f aca="false">'Emissions 1990'!D36</f>
        <v>1 A 3 a i (i) International Aviation (LTO)</v>
      </c>
      <c r="B22" s="0" t="n">
        <f aca="false">'Emissions 1990'!M36</f>
        <v>0.665141</v>
      </c>
      <c r="C22" s="0" t="n">
        <f aca="false">B22/B$111</f>
        <v>0.000709757973615031</v>
      </c>
      <c r="D22" s="0" t="n">
        <f aca="false">C22+D21</f>
        <v>0.997862331615038</v>
      </c>
      <c r="E22" s="223"/>
      <c r="F22" s="223"/>
    </row>
    <row r="23" customFormat="false" ht="12.75" hidden="false" customHeight="false" outlineLevel="0" collapsed="false">
      <c r="A23" s="0" t="str">
        <f aca="false">'Emissions 1990'!D30</f>
        <v>1 A 2 c Stationary Combustion in Manufacturing Industries and Construction: Chemicals</v>
      </c>
      <c r="B23" s="0" t="n">
        <f aca="false">'Emissions 1990'!M30</f>
        <v>0.42837769537887</v>
      </c>
      <c r="C23" s="0" t="n">
        <f aca="false">B23/B$111</f>
        <v>0.000457112830232964</v>
      </c>
      <c r="D23" s="0" t="n">
        <f aca="false">C23+D22</f>
        <v>0.998319444445271</v>
      </c>
      <c r="E23" s="223"/>
      <c r="F23" s="223"/>
    </row>
    <row r="24" customFormat="false" ht="12.75" hidden="false" customHeight="false" outlineLevel="0" collapsed="false">
      <c r="A24" s="0" t="str">
        <f aca="false">'Emissions 1990'!D26</f>
        <v>1 A 1 b Petroleum refining</v>
      </c>
      <c r="B24" s="0" t="n">
        <f aca="false">'Emissions 1990'!M26</f>
        <v>0.3391009960925</v>
      </c>
      <c r="C24" s="0" t="n">
        <f aca="false">B24/B$111</f>
        <v>0.000361847541855714</v>
      </c>
      <c r="D24" s="0" t="n">
        <f aca="false">C24+D23</f>
        <v>0.998681291987127</v>
      </c>
      <c r="E24" s="223"/>
      <c r="F24" s="223"/>
    </row>
    <row r="25" customFormat="false" ht="12.75" hidden="false" customHeight="false" outlineLevel="0" collapsed="false">
      <c r="A25" s="0" t="str">
        <f aca="false">'Emissions 1990'!D32</f>
        <v>1 A 2 e Stationary Combustion in Manufacturing Industries and Construction: Food Processing, Beverages and Tobacco</v>
      </c>
      <c r="B25" s="0" t="n">
        <f aca="false">'Emissions 1990'!M32</f>
        <v>0.33602107663021</v>
      </c>
      <c r="C25" s="0" t="n">
        <f aca="false">B25/B$111</f>
        <v>0.000358561024566218</v>
      </c>
      <c r="D25" s="0" t="n">
        <f aca="false">C25+D24</f>
        <v>0.999039853011693</v>
      </c>
      <c r="E25" s="223"/>
      <c r="F25" s="223"/>
    </row>
    <row r="26" customFormat="false" ht="12.75" hidden="false" customHeight="false" outlineLevel="0" collapsed="false">
      <c r="A26" s="0" t="str">
        <f aca="false">'Emissions 1990'!D54</f>
        <v>1A 4 c iii Agriculture/Forestry/Fishing:  National Fishing</v>
      </c>
      <c r="B26" s="0" t="n">
        <f aca="false">'Emissions 1990'!M54</f>
        <v>0.28476</v>
      </c>
      <c r="C26" s="0" t="n">
        <f aca="false">B26/B$111</f>
        <v>0.000303861407681403</v>
      </c>
      <c r="D26" s="0" t="n">
        <f aca="false">C26+D25</f>
        <v>0.999343714419374</v>
      </c>
      <c r="E26" s="223"/>
      <c r="F26" s="223"/>
    </row>
    <row r="27" customFormat="false" ht="12.75" hidden="false" customHeight="false" outlineLevel="0" collapsed="false">
      <c r="A27" s="0" t="str">
        <f aca="false">'Emissions 1990'!D28</f>
        <v>1 A 2 a Stationary Combustion in Manufacturing Industries and Construction: Iron and Steel</v>
      </c>
      <c r="B27" s="0" t="n">
        <f aca="false">'Emissions 1990'!M28</f>
        <v>0.25298402876902</v>
      </c>
      <c r="C27" s="0" t="n">
        <f aca="false">B27/B$111</f>
        <v>0.000269953937008944</v>
      </c>
      <c r="D27" s="0" t="n">
        <f aca="false">C27+D26</f>
        <v>0.999613668356383</v>
      </c>
      <c r="E27" s="223"/>
      <c r="F27" s="223"/>
    </row>
    <row r="28" customFormat="false" ht="12.75" hidden="false" customHeight="false" outlineLevel="0" collapsed="false">
      <c r="A28" s="0" t="str">
        <f aca="false">'Emissions 1990'!D44</f>
        <v>1 A 3 c Railways</v>
      </c>
      <c r="B28" s="0" t="n">
        <f aca="false">'Emissions 1990'!M44</f>
        <v>0.2325</v>
      </c>
      <c r="C28" s="0" t="n">
        <f aca="false">B28/B$111</f>
        <v>0.000248095860675398</v>
      </c>
      <c r="D28" s="0" t="n">
        <f aca="false">C28+D27</f>
        <v>0.999861764217058</v>
      </c>
      <c r="E28" s="223"/>
      <c r="F28" s="223"/>
    </row>
    <row r="29" customFormat="false" ht="12.75" hidden="false" customHeight="false" outlineLevel="0" collapsed="false">
      <c r="A29" s="0" t="str">
        <f aca="false">'Emissions 1990'!D27</f>
        <v>1 A 1 c Manufacture of Solid Fuels and Other Energy Industries</v>
      </c>
      <c r="B29" s="0" t="n">
        <f aca="false">'Emissions 1990'!M27</f>
        <v>0.04458982233197</v>
      </c>
      <c r="C29" s="0" t="n">
        <f aca="false">B29/B$111</f>
        <v>4.75808617153254E-005</v>
      </c>
      <c r="D29" s="0" t="n">
        <f aca="false">C29+D28</f>
        <v>0.999909345078774</v>
      </c>
      <c r="E29" s="223"/>
      <c r="F29" s="223"/>
    </row>
    <row r="30" customFormat="false" ht="12.75" hidden="false" customHeight="false" outlineLevel="0" collapsed="false">
      <c r="A30" s="0" t="str">
        <f aca="false">'Emissions 1990'!D29</f>
        <v>1 A 2 b Stationary Combustion in Manufacturing Industries and Construction: Non-ferrous Metals</v>
      </c>
      <c r="B30" s="0" t="n">
        <f aca="false">'Emissions 1990'!M29</f>
        <v>0.03042592743102</v>
      </c>
      <c r="C30" s="0" t="n">
        <f aca="false">B30/B$111</f>
        <v>3.24668673240692E-005</v>
      </c>
      <c r="D30" s="0" t="n">
        <f aca="false">C30+D29</f>
        <v>0.999941811946098</v>
      </c>
      <c r="E30" s="223"/>
      <c r="F30" s="223"/>
    </row>
    <row r="31" customFormat="false" ht="12.75" hidden="false" customHeight="false" outlineLevel="0" collapsed="false">
      <c r="A31" s="0" t="str">
        <f aca="false">'Emissions 1990'!D61</f>
        <v>1 B 2 a iv Refining / Storage</v>
      </c>
      <c r="B31" s="0" t="n">
        <f aca="false">'Emissions 1990'!M61</f>
        <v>0.0275913083680074</v>
      </c>
      <c r="C31" s="0" t="n">
        <f aca="false">B31/B$111</f>
        <v>2.94421049321338E-005</v>
      </c>
      <c r="D31" s="0" t="n">
        <f aca="false">C31+D30</f>
        <v>0.99997125405103</v>
      </c>
      <c r="E31" s="223"/>
      <c r="F31" s="223"/>
    </row>
    <row r="32" customFormat="false" ht="12.75" hidden="false" customHeight="false" outlineLevel="0" collapsed="false">
      <c r="A32" s="0" t="str">
        <f aca="false">'Emissions 1990'!D65</f>
        <v>1 B 2 c Venting and flaring</v>
      </c>
      <c r="B32" s="0" t="n">
        <f aca="false">'Emissions 1990'!M65</f>
        <v>0.01188486017713</v>
      </c>
      <c r="C32" s="0" t="n">
        <f aca="false">B32/B$111</f>
        <v>1.26820843640939E-005</v>
      </c>
      <c r="D32" s="0" t="n">
        <f aca="false">C32+D31</f>
        <v>0.999983936135394</v>
      </c>
      <c r="E32" s="223"/>
      <c r="F32" s="223"/>
    </row>
    <row r="33" customFormat="false" ht="12.75" hidden="false" customHeight="false" outlineLevel="0" collapsed="false">
      <c r="A33" s="0" t="str">
        <f aca="false">'Emissions 1990'!D80</f>
        <v>2 B 5 a Other chemical industry (Please specify the sources included/excluded in the notes column to the right)</v>
      </c>
      <c r="B33" s="0" t="n">
        <f aca="false">'Emissions 1990'!M80</f>
        <v>0.01105</v>
      </c>
      <c r="C33" s="0" t="n">
        <f aca="false">B33/B$111</f>
        <v>1.17912226256479E-005</v>
      </c>
      <c r="D33" s="0" t="n">
        <f aca="false">C33+D32</f>
        <v>0.99999572735802</v>
      </c>
      <c r="E33" s="223"/>
      <c r="F33" s="223"/>
    </row>
    <row r="34" customFormat="false" ht="12.75" hidden="false" customHeight="false" outlineLevel="0" collapsed="false">
      <c r="A34" s="0" t="str">
        <f aca="false">'Emissions 1990'!D62</f>
        <v>1 B 2 a v Distribution of oil products</v>
      </c>
      <c r="B34" s="0" t="n">
        <f aca="false">'Emissions 1990'!M62</f>
        <v>0.0028475</v>
      </c>
      <c r="C34" s="0" t="n">
        <f aca="false">B34/B$111</f>
        <v>3.03850736891697E-006</v>
      </c>
      <c r="D34" s="0" t="n">
        <f aca="false">C34+D33</f>
        <v>0.999998765865389</v>
      </c>
      <c r="E34" s="223"/>
      <c r="F34" s="223"/>
    </row>
    <row r="35" customFormat="false" ht="12.75" hidden="false" customHeight="false" outlineLevel="0" collapsed="false">
      <c r="A35" s="0" t="str">
        <f aca="false">'Emissions 1990'!D59</f>
        <v>1 B 1 c Other fugitive emissions from solid fuels</v>
      </c>
      <c r="B35" s="0" t="n">
        <f aca="false">'Emissions 1990'!M59</f>
        <v>0.00115655414963</v>
      </c>
      <c r="C35" s="0" t="n">
        <f aca="false">B35/B$111</f>
        <v>1.23413461148455E-006</v>
      </c>
      <c r="D35" s="0" t="n">
        <f aca="false">C35+D34</f>
        <v>1</v>
      </c>
      <c r="E35" s="223"/>
      <c r="F35" s="223"/>
    </row>
    <row r="36" customFormat="false" ht="12.75" hidden="false" customHeight="false" outlineLevel="0" collapsed="false">
      <c r="A36" s="0" t="str">
        <f aca="false">'Emissions 1990'!D49</f>
        <v>1 A 4 a ii Commercial / Institutional: Mobile</v>
      </c>
      <c r="B36" s="0" t="str">
        <f aca="false">'Emissions 1990'!M49</f>
        <v>IE</v>
      </c>
      <c r="E36" s="223"/>
      <c r="F36" s="223"/>
    </row>
    <row r="37" customFormat="false" ht="12.75" hidden="false" customHeight="false" outlineLevel="0" collapsed="false">
      <c r="A37" s="0" t="str">
        <f aca="false">'Emissions 1990'!D129</f>
        <v>6 C c Municipal Waste Incineration  (d)</v>
      </c>
      <c r="B37" s="0" t="str">
        <f aca="false">'Emissions 1990'!M129</f>
        <v>IE</v>
      </c>
      <c r="E37" s="223"/>
      <c r="F37" s="223"/>
    </row>
    <row r="38" customFormat="false" ht="12.75" hidden="false" customHeight="false" outlineLevel="0" collapsed="false">
      <c r="A38" s="0" t="str">
        <f aca="false">'Emissions 1990'!D41</f>
        <v>1 A 3 b v    Road Transport:, Gasoline evaporation</v>
      </c>
      <c r="B38" s="0" t="str">
        <f aca="false">'Emissions 1990'!M41</f>
        <v>NA</v>
      </c>
      <c r="E38" s="223"/>
      <c r="F38" s="223"/>
    </row>
    <row r="39" customFormat="false" ht="12.75" hidden="false" customHeight="false" outlineLevel="0" collapsed="false">
      <c r="A39" s="0" t="str">
        <f aca="false">'Emissions 1990'!D42</f>
        <v>1 A 3 b vi   Road Transport:, Automobile tyre and brake wear</v>
      </c>
      <c r="B39" s="0" t="str">
        <f aca="false">'Emissions 1990'!M42</f>
        <v>NA</v>
      </c>
      <c r="E39" s="223"/>
      <c r="F39" s="223"/>
    </row>
    <row r="40" customFormat="false" ht="12.75" hidden="false" customHeight="false" outlineLevel="0" collapsed="false">
      <c r="A40" s="0" t="str">
        <f aca="false">'Emissions 1990'!D43</f>
        <v>1 A 3 b vii   Road Transport:, Automobile road abrasion</v>
      </c>
      <c r="B40" s="0" t="str">
        <f aca="false">'Emissions 1990'!M43</f>
        <v>NA</v>
      </c>
      <c r="E40" s="223"/>
      <c r="F40" s="223"/>
    </row>
    <row r="41" customFormat="false" ht="12.75" hidden="false" customHeight="false" outlineLevel="0" collapsed="false">
      <c r="A41" s="0" t="str">
        <f aca="false">'Emissions 1990'!D58</f>
        <v>1 B 1 b Fugitive emission from Solid Fuels:Solid fuel transformation</v>
      </c>
      <c r="B41" s="0" t="str">
        <f aca="false">'Emissions 1990'!M58</f>
        <v>NA</v>
      </c>
      <c r="E41" s="223"/>
      <c r="F41" s="223"/>
    </row>
    <row r="42" customFormat="false" ht="12.75" hidden="false" customHeight="false" outlineLevel="0" collapsed="false">
      <c r="A42" s="0" t="str">
        <f aca="false">'Emissions 1990'!D66</f>
        <v>2 A 1 Cement Production</v>
      </c>
      <c r="B42" s="0" t="str">
        <f aca="false">'Emissions 1990'!M66</f>
        <v>NA</v>
      </c>
      <c r="E42" s="223"/>
      <c r="F42" s="223"/>
    </row>
    <row r="43" customFormat="false" ht="12.75" hidden="false" customHeight="false" outlineLevel="0" collapsed="false">
      <c r="A43" s="0" t="str">
        <f aca="false">'Emissions 1990'!D67</f>
        <v>2 A 2 Lime Production</v>
      </c>
      <c r="B43" s="0" t="str">
        <f aca="false">'Emissions 1990'!M67</f>
        <v>NA</v>
      </c>
      <c r="E43" s="223"/>
      <c r="F43" s="223"/>
    </row>
    <row r="44" customFormat="false" ht="12.75" hidden="false" customHeight="false" outlineLevel="0" collapsed="false">
      <c r="A44" s="0" t="str">
        <f aca="false">'Emissions 1990'!D68</f>
        <v>2 A 3 Limestone and Dolomite Use</v>
      </c>
      <c r="B44" s="0" t="str">
        <f aca="false">'Emissions 1990'!M68</f>
        <v>NA</v>
      </c>
      <c r="E44" s="223"/>
      <c r="F44" s="223"/>
    </row>
    <row r="45" customFormat="false" ht="12.75" hidden="false" customHeight="false" outlineLevel="0" collapsed="false">
      <c r="A45" s="0" t="str">
        <f aca="false">'Emissions 1990'!D69</f>
        <v>2 A 4 Soda Ash Production and use</v>
      </c>
      <c r="B45" s="0" t="str">
        <f aca="false">'Emissions 1990'!M69</f>
        <v>NA</v>
      </c>
      <c r="E45" s="223"/>
      <c r="F45" s="223"/>
    </row>
    <row r="46" customFormat="false" ht="12.75" hidden="false" customHeight="false" outlineLevel="0" collapsed="false">
      <c r="A46" s="0" t="str">
        <f aca="false">'Emissions 1990'!D71</f>
        <v>2 A 6 Road Paving with Asphalt</v>
      </c>
      <c r="B46" s="0" t="str">
        <f aca="false">'Emissions 1990'!M71</f>
        <v>NA</v>
      </c>
      <c r="E46" s="223"/>
      <c r="F46" s="223"/>
    </row>
    <row r="47" customFormat="false" ht="12.75" hidden="false" customHeight="false" outlineLevel="0" collapsed="false">
      <c r="A47" s="0" t="str">
        <f aca="false">'Emissions 1990'!D73</f>
        <v>2 A 7 b Construction and demolition</v>
      </c>
      <c r="B47" s="0" t="str">
        <f aca="false">'Emissions 1990'!M73</f>
        <v>NA</v>
      </c>
      <c r="E47" s="223"/>
      <c r="F47" s="223"/>
    </row>
    <row r="48" customFormat="false" ht="12.75" hidden="false" customHeight="false" outlineLevel="0" collapsed="false">
      <c r="A48" s="0" t="str">
        <f aca="false">'Emissions 1990'!D74</f>
        <v>2A 7 c Storage, handling and transport of mineral products</v>
      </c>
      <c r="B48" s="0" t="str">
        <f aca="false">'Emissions 1990'!M74</f>
        <v>NA</v>
      </c>
      <c r="E48" s="223"/>
      <c r="F48" s="223"/>
    </row>
    <row r="49" customFormat="false" ht="12.75" hidden="false" customHeight="false" outlineLevel="0" collapsed="false">
      <c r="A49" s="0" t="str">
        <f aca="false">'Emissions 1990'!D75</f>
        <v>2 A 7 d Other Mineral products  (Please specify the sources included/excluded in the notes column to the right)</v>
      </c>
      <c r="B49" s="0" t="str">
        <f aca="false">'Emissions 1990'!M75</f>
        <v>NA</v>
      </c>
      <c r="E49" s="223"/>
      <c r="F49" s="223"/>
    </row>
    <row r="50" customFormat="false" ht="12.75" hidden="false" customHeight="false" outlineLevel="0" collapsed="false">
      <c r="A50" s="0" t="str">
        <f aca="false">'Emissions 1990'!D77</f>
        <v>2 B 2 Nitric Acid Production</v>
      </c>
      <c r="B50" s="0" t="str">
        <f aca="false">'Emissions 1990'!M77</f>
        <v>NA</v>
      </c>
      <c r="E50" s="223"/>
      <c r="F50" s="223"/>
    </row>
    <row r="51" customFormat="false" ht="12.75" hidden="false" customHeight="false" outlineLevel="0" collapsed="false">
      <c r="A51" s="0" t="str">
        <f aca="false">'Emissions 1990'!D81</f>
        <v>2 B 5 b Storage, handling and transport of chemical products   (Please specify the sources included/excluded in the notes column to the right)</v>
      </c>
      <c r="B51" s="0" t="str">
        <f aca="false">'Emissions 1990'!M81</f>
        <v>NA</v>
      </c>
      <c r="E51" s="223"/>
      <c r="F51" s="223"/>
    </row>
    <row r="52" customFormat="false" ht="12.75" hidden="false" customHeight="false" outlineLevel="0" collapsed="false">
      <c r="A52" s="0" t="str">
        <f aca="false">'Emissions 1990'!D92</f>
        <v>2 D 2 Food and Drink</v>
      </c>
      <c r="B52" s="0" t="str">
        <f aca="false">'Emissions 1990'!M92</f>
        <v>NA</v>
      </c>
      <c r="E52" s="223"/>
      <c r="F52" s="223"/>
    </row>
    <row r="53" customFormat="false" ht="12.75" hidden="false" customHeight="false" outlineLevel="0" collapsed="false">
      <c r="A53" s="0" t="str">
        <f aca="false">'Emissions 1990'!D94</f>
        <v>2 E Production of POPs</v>
      </c>
      <c r="B53" s="0" t="str">
        <f aca="false">'Emissions 1990'!M94</f>
        <v>NA</v>
      </c>
      <c r="E53" s="223"/>
      <c r="F53" s="223"/>
    </row>
    <row r="54" customFormat="false" ht="12.75" hidden="false" customHeight="false" outlineLevel="0" collapsed="false">
      <c r="A54" s="0" t="str">
        <f aca="false">'Emissions 1990'!D95</f>
        <v>2 F Consumption of POPs and Heavy Metals (e.g. electricial and scientific equipment)</v>
      </c>
      <c r="B54" s="0" t="str">
        <f aca="false">'Emissions 1990'!M95</f>
        <v>NA</v>
      </c>
      <c r="E54" s="223"/>
      <c r="F54" s="223"/>
    </row>
    <row r="55" customFormat="false" ht="12.75" hidden="false" customHeight="false" outlineLevel="0" collapsed="false">
      <c r="A55" s="0" t="str">
        <f aca="false">'Emissions 1990'!D97</f>
        <v>3 A 1 Decorative coating application</v>
      </c>
      <c r="B55" s="0" t="str">
        <f aca="false">'Emissions 1990'!M97</f>
        <v>NA</v>
      </c>
      <c r="E55" s="223"/>
      <c r="F55" s="223"/>
    </row>
    <row r="56" customFormat="false" ht="12.75" hidden="false" customHeight="false" outlineLevel="0" collapsed="false">
      <c r="A56" s="0" t="str">
        <f aca="false">'Emissions 1990'!D98</f>
        <v>3 A 2 Industrial coating application</v>
      </c>
      <c r="B56" s="0" t="str">
        <f aca="false">'Emissions 1990'!M98</f>
        <v>NA</v>
      </c>
      <c r="E56" s="223"/>
      <c r="F56" s="223"/>
    </row>
    <row r="57" customFormat="false" ht="12.75" hidden="false" customHeight="false" outlineLevel="0" collapsed="false">
      <c r="A57" s="0" t="str">
        <f aca="false">'Emissions 1990'!D99</f>
        <v>3 A 3 Other coating application (Please specify the sources included/excluded in the notes column to the right)</v>
      </c>
      <c r="B57" s="0" t="str">
        <f aca="false">'Emissions 1990'!M99</f>
        <v>NA</v>
      </c>
      <c r="E57" s="223"/>
      <c r="F57" s="223"/>
    </row>
    <row r="58" customFormat="false" ht="12.75" hidden="false" customHeight="false" outlineLevel="0" collapsed="false">
      <c r="A58" s="0" t="str">
        <f aca="false">'Emissions 1990'!D100</f>
        <v>3 B 1 Degreasing</v>
      </c>
      <c r="B58" s="0" t="str">
        <f aca="false">'Emissions 1990'!M100</f>
        <v>NA</v>
      </c>
      <c r="E58" s="223"/>
      <c r="F58" s="223"/>
    </row>
    <row r="59" customFormat="false" ht="12.75" hidden="false" customHeight="false" outlineLevel="0" collapsed="false">
      <c r="A59" s="0" t="str">
        <f aca="false">'Emissions 1990'!D101</f>
        <v>3 B 2 Dry cleaning</v>
      </c>
      <c r="B59" s="0" t="str">
        <f aca="false">'Emissions 1990'!M101</f>
        <v>NA</v>
      </c>
      <c r="E59" s="223"/>
      <c r="F59" s="223"/>
    </row>
    <row r="60" customFormat="false" ht="12.75" hidden="false" customHeight="false" outlineLevel="0" collapsed="false">
      <c r="A60" s="0" t="str">
        <f aca="false">'Emissions 1990'!D102</f>
        <v>3 C Chemical products</v>
      </c>
      <c r="B60" s="0" t="str">
        <f aca="false">'Emissions 1990'!M102</f>
        <v>NA</v>
      </c>
      <c r="E60" s="223"/>
      <c r="F60" s="223"/>
    </row>
    <row r="61" customFormat="false" ht="12.75" hidden="false" customHeight="false" outlineLevel="0" collapsed="false">
      <c r="A61" s="0" t="str">
        <f aca="false">'Emissions 1990'!D103</f>
        <v>3 D 1 Printing</v>
      </c>
      <c r="B61" s="0" t="str">
        <f aca="false">'Emissions 1990'!M103</f>
        <v>NA</v>
      </c>
      <c r="E61" s="223"/>
      <c r="F61" s="223"/>
    </row>
    <row r="62" customFormat="false" ht="12.75" hidden="false" customHeight="false" outlineLevel="0" collapsed="false">
      <c r="A62" s="0" t="str">
        <f aca="false">'Emissions 1990'!D104</f>
        <v>3 D 2 Domestic solvent use including fungicides</v>
      </c>
      <c r="B62" s="0" t="str">
        <f aca="false">'Emissions 1990'!M104</f>
        <v>NA</v>
      </c>
      <c r="E62" s="223"/>
      <c r="F62" s="223"/>
    </row>
    <row r="63" customFormat="false" ht="12.75" hidden="false" customHeight="false" outlineLevel="0" collapsed="false">
      <c r="A63" s="0" t="str">
        <f aca="false">'Emissions 1990'!D105</f>
        <v>3 D 3 Other product use</v>
      </c>
      <c r="B63" s="0" t="str">
        <f aca="false">'Emissions 1990'!M105</f>
        <v>NA</v>
      </c>
      <c r="E63" s="223"/>
      <c r="F63" s="223"/>
    </row>
    <row r="64" customFormat="false" ht="12.75" hidden="false" customHeight="false" outlineLevel="0" collapsed="false">
      <c r="A64" s="0" t="str">
        <f aca="false">'Emissions 1990'!D106</f>
        <v>4 B 1 a Cattle Dairy</v>
      </c>
      <c r="B64" s="0" t="str">
        <f aca="false">'Emissions 1990'!M106</f>
        <v>NA</v>
      </c>
      <c r="E64" s="223"/>
      <c r="F64" s="223"/>
    </row>
    <row r="65" customFormat="false" ht="12.75" hidden="false" customHeight="false" outlineLevel="0" collapsed="false">
      <c r="A65" s="0" t="str">
        <f aca="false">'Emissions 1990'!D107</f>
        <v>4 B 1 b Cattle Non-Dairy</v>
      </c>
      <c r="B65" s="0" t="str">
        <f aca="false">'Emissions 1990'!M107</f>
        <v>NA</v>
      </c>
      <c r="E65" s="223"/>
      <c r="F65" s="223"/>
    </row>
    <row r="66" customFormat="false" ht="12.75" hidden="false" customHeight="false" outlineLevel="0" collapsed="false">
      <c r="A66" s="0" t="str">
        <f aca="false">'Emissions 1990'!D109</f>
        <v>4 B 3 Sheep</v>
      </c>
      <c r="B66" s="0" t="str">
        <f aca="false">'Emissions 1990'!M109</f>
        <v>NA</v>
      </c>
      <c r="E66" s="223"/>
      <c r="F66" s="223"/>
    </row>
    <row r="67" customFormat="false" ht="12.75" hidden="false" customHeight="false" outlineLevel="0" collapsed="false">
      <c r="A67" s="0" t="str">
        <f aca="false">'Emissions 1990'!D110</f>
        <v>4 B 4 Goats</v>
      </c>
      <c r="B67" s="0" t="str">
        <f aca="false">'Emissions 1990'!M110</f>
        <v>NA</v>
      </c>
      <c r="E67" s="223"/>
      <c r="F67" s="223"/>
    </row>
    <row r="68" customFormat="false" ht="12.75" hidden="false" customHeight="false" outlineLevel="0" collapsed="false">
      <c r="A68" s="0" t="str">
        <f aca="false">'Emissions 1990'!D111</f>
        <v>4 B 6 Horses</v>
      </c>
      <c r="B68" s="0" t="str">
        <f aca="false">'Emissions 1990'!M111</f>
        <v>NA</v>
      </c>
      <c r="E68" s="223"/>
      <c r="F68" s="223"/>
    </row>
    <row r="69" customFormat="false" ht="12.75" hidden="false" customHeight="false" outlineLevel="0" collapsed="false">
      <c r="A69" s="0" t="str">
        <f aca="false">'Emissions 1990'!D113</f>
        <v>4 B 8 Swine</v>
      </c>
      <c r="B69" s="0" t="str">
        <f aca="false">'Emissions 1990'!M113</f>
        <v>NA</v>
      </c>
      <c r="E69" s="223"/>
      <c r="F69" s="223"/>
    </row>
    <row r="70" customFormat="false" ht="12.75" hidden="false" customHeight="false" outlineLevel="0" collapsed="false">
      <c r="A70" s="0" t="str">
        <f aca="false">'Emissions 1990'!D114</f>
        <v>4 B 9 a Laying Hens</v>
      </c>
      <c r="B70" s="0" t="str">
        <f aca="false">'Emissions 1990'!M114</f>
        <v>NA</v>
      </c>
      <c r="E70" s="223"/>
      <c r="F70" s="223"/>
    </row>
    <row r="71" customFormat="false" ht="12.75" hidden="false" customHeight="false" outlineLevel="0" collapsed="false">
      <c r="A71" s="0" t="str">
        <f aca="false">'Emissions 1990'!D115</f>
        <v>4 B 9 b Broilers</v>
      </c>
      <c r="B71" s="0" t="str">
        <f aca="false">'Emissions 1990'!M115</f>
        <v>NA</v>
      </c>
      <c r="E71" s="223"/>
      <c r="F71" s="223"/>
    </row>
    <row r="72" customFormat="false" ht="12.75" hidden="false" customHeight="false" outlineLevel="0" collapsed="false">
      <c r="A72" s="0" t="str">
        <f aca="false">'Emissions 1990'!D116</f>
        <v>4 B 9 c Turkeys</v>
      </c>
      <c r="B72" s="0" t="str">
        <f aca="false">'Emissions 1990'!M116</f>
        <v>NA</v>
      </c>
      <c r="E72" s="223"/>
      <c r="F72" s="223"/>
    </row>
    <row r="73" customFormat="false" ht="12.75" hidden="false" customHeight="false" outlineLevel="0" collapsed="false">
      <c r="A73" s="0" t="str">
        <f aca="false">'Emissions 1990'!D117</f>
        <v>4 B 9 d Other Poultry</v>
      </c>
      <c r="B73" s="0" t="str">
        <f aca="false">'Emissions 1990'!M117</f>
        <v>NA</v>
      </c>
      <c r="E73" s="223"/>
      <c r="F73" s="223"/>
    </row>
    <row r="74" customFormat="false" ht="12.75" hidden="false" customHeight="false" outlineLevel="0" collapsed="false">
      <c r="A74" s="0" t="str">
        <f aca="false">'Emissions 1990'!D118</f>
        <v>4 B 13 Other</v>
      </c>
      <c r="B74" s="0" t="str">
        <f aca="false">'Emissions 1990'!M118</f>
        <v>NA</v>
      </c>
      <c r="E74" s="223"/>
      <c r="F74" s="223"/>
    </row>
    <row r="75" customFormat="false" ht="12.75" hidden="false" customHeight="false" outlineLevel="0" collapsed="false">
      <c r="A75" s="0" t="str">
        <f aca="false">'Emissions 1990'!D119</f>
        <v>4 D 1 a Synthetic N-fertilizers</v>
      </c>
      <c r="B75" s="0" t="str">
        <f aca="false">'Emissions 1990'!M119</f>
        <v>NA</v>
      </c>
      <c r="E75" s="223"/>
      <c r="F75" s="223"/>
    </row>
    <row r="76" customFormat="false" ht="12.75" hidden="false" customHeight="false" outlineLevel="0" collapsed="false">
      <c r="A76" s="0" t="str">
        <f aca="false">'Emissions 1990'!D120</f>
        <v>4 D 2 a Farm-level agricultural operations including storage,  handling and  transport of agricultural products</v>
      </c>
      <c r="B76" s="0" t="str">
        <f aca="false">'Emissions 1990'!M120</f>
        <v>NA</v>
      </c>
      <c r="E76" s="223"/>
      <c r="F76" s="223"/>
    </row>
    <row r="77" customFormat="false" ht="12.75" hidden="false" customHeight="false" outlineLevel="0" collapsed="false">
      <c r="A77" s="0" t="str">
        <f aca="false">'Emissions 1990'!D121</f>
        <v>4 D 2 b Off-farm storage, handling and transport of bulk agricultural products</v>
      </c>
      <c r="B77" s="0" t="str">
        <f aca="false">'Emissions 1990'!M121</f>
        <v>NA</v>
      </c>
      <c r="E77" s="223"/>
      <c r="F77" s="223"/>
    </row>
    <row r="78" customFormat="false" ht="12.75" hidden="false" customHeight="false" outlineLevel="0" collapsed="false">
      <c r="A78" s="0" t="str">
        <f aca="false">'Emissions 1990'!D122</f>
        <v>4 D 2 c N-excretion on pasture range and paddock Unspesified (Please specify the sources included/excluded in the notes column to the right)</v>
      </c>
      <c r="B78" s="0" t="str">
        <f aca="false">'Emissions 1990'!M122</f>
        <v>NA</v>
      </c>
      <c r="E78" s="223"/>
      <c r="F78" s="223"/>
    </row>
    <row r="79" customFormat="false" ht="12.75" hidden="false" customHeight="false" outlineLevel="0" collapsed="false">
      <c r="A79" s="0" t="str">
        <f aca="false">'Emissions 1990'!D125</f>
        <v>6 A SOLID WASTE DISPOSAL ON LAND</v>
      </c>
      <c r="B79" s="0" t="str">
        <f aca="false">'Emissions 1990'!M125</f>
        <v>NA</v>
      </c>
      <c r="E79" s="223"/>
      <c r="F79" s="223"/>
    </row>
    <row r="80" customFormat="false" ht="12.75" hidden="false" customHeight="false" outlineLevel="0" collapsed="false">
      <c r="A80" s="0" t="str">
        <f aca="false">'Emissions 1990'!D126</f>
        <v>6 B WASTE-WATER HANDLING</v>
      </c>
      <c r="B80" s="0" t="str">
        <f aca="false">'Emissions 1990'!M126</f>
        <v>NA</v>
      </c>
      <c r="E80" s="223"/>
      <c r="F80" s="223"/>
    </row>
    <row r="81" customFormat="false" ht="12.75" hidden="false" customHeight="false" outlineLevel="0" collapsed="false">
      <c r="A81" s="0" t="str">
        <f aca="false">'Emissions 1990'!D132</f>
        <v>6 D OTHER WASTE (e)</v>
      </c>
      <c r="B81" s="0" t="str">
        <f aca="false">'Emissions 1990'!M132</f>
        <v>NA</v>
      </c>
      <c r="E81" s="223"/>
      <c r="F81" s="223"/>
    </row>
    <row r="82" customFormat="false" ht="12.75" hidden="false" customHeight="false" outlineLevel="0" collapsed="false">
      <c r="A82" s="0" t="str">
        <f aca="false">'Emissions 1990'!D131</f>
        <v>6 C e Small Scale Waste Burning</v>
      </c>
      <c r="B82" s="0" t="str">
        <f aca="false">'Emissions 1990'!M131</f>
        <v>NA</v>
      </c>
      <c r="E82" s="223"/>
      <c r="F82" s="223"/>
    </row>
    <row r="83" customFormat="false" ht="12.75" hidden="false" customHeight="false" outlineLevel="0" collapsed="false">
      <c r="A83" s="0" t="str">
        <f aca="false">'Emissions 1990'!D55</f>
        <v>1 A 5 a Other, Stationary (including Military)</v>
      </c>
      <c r="B83" s="0" t="str">
        <f aca="false">'Emissions 1990'!M55</f>
        <v>NA</v>
      </c>
      <c r="E83" s="223"/>
      <c r="F83" s="223"/>
    </row>
    <row r="84" customFormat="false" ht="12.75" hidden="false" customHeight="false" outlineLevel="0" collapsed="false">
      <c r="A84" s="0" t="str">
        <f aca="false">'Emissions 1990'!D70</f>
        <v>2 A 5 Asphalt Roofing</v>
      </c>
      <c r="B84" s="0" t="str">
        <f aca="false">'Emissions 1990'!M70</f>
        <v>NE</v>
      </c>
      <c r="E84" s="223"/>
      <c r="F84" s="223"/>
    </row>
    <row r="85" customFormat="false" ht="12.75" hidden="false" customHeight="false" outlineLevel="0" collapsed="false">
      <c r="A85" s="0" t="str">
        <f aca="false">'Emissions 1990'!D72</f>
        <v>2 A 7 a Quarrying and mining of minerals other than coal</v>
      </c>
      <c r="B85" s="0" t="str">
        <f aca="false">'Emissions 1990'!M72</f>
        <v>NE</v>
      </c>
      <c r="E85" s="223"/>
      <c r="F85" s="223"/>
    </row>
    <row r="86" customFormat="false" ht="12.75" hidden="false" customHeight="false" outlineLevel="0" collapsed="false">
      <c r="A86" s="0" t="str">
        <f aca="false">'Emissions 1990'!D79</f>
        <v>2 B 4 Carbide Production</v>
      </c>
      <c r="B86" s="0" t="str">
        <f aca="false">'Emissions 1990'!M79</f>
        <v>NE</v>
      </c>
      <c r="E86" s="223"/>
      <c r="F86" s="223"/>
    </row>
    <row r="87" customFormat="false" ht="12.75" hidden="false" customHeight="false" outlineLevel="0" collapsed="false">
      <c r="A87" s="0" t="str">
        <f aca="false">'Emissions 1990'!D83</f>
        <v>2 C 2 Ferroalloys Production</v>
      </c>
      <c r="B87" s="0" t="str">
        <f aca="false">'Emissions 1990'!M83</f>
        <v>NE</v>
      </c>
      <c r="E87" s="223"/>
      <c r="F87" s="223"/>
    </row>
    <row r="88" customFormat="false" ht="12.75" hidden="false" customHeight="false" outlineLevel="0" collapsed="false">
      <c r="A88" s="0" t="str">
        <f aca="false">'Emissions 1990'!D85</f>
        <v>2 C 5 a Copper Production</v>
      </c>
      <c r="B88" s="0" t="str">
        <f aca="false">'Emissions 1990'!M85</f>
        <v>NE</v>
      </c>
      <c r="E88" s="223"/>
      <c r="F88" s="223"/>
    </row>
    <row r="89" customFormat="false" ht="12.75" hidden="false" customHeight="false" outlineLevel="0" collapsed="false">
      <c r="A89" s="0" t="str">
        <f aca="false">'Emissions 1990'!D86</f>
        <v>2 C 5 b Lead Production</v>
      </c>
      <c r="B89" s="0" t="str">
        <f aca="false">'Emissions 1990'!M86</f>
        <v>NE</v>
      </c>
      <c r="E89" s="223"/>
      <c r="F89" s="223"/>
    </row>
    <row r="90" customFormat="false" ht="12.75" hidden="false" customHeight="false" outlineLevel="0" collapsed="false">
      <c r="A90" s="0" t="str">
        <f aca="false">'Emissions 1990'!D87</f>
        <v>2 C 5 c Nickel Production</v>
      </c>
      <c r="B90" s="0" t="str">
        <f aca="false">'Emissions 1990'!M87</f>
        <v>NE</v>
      </c>
      <c r="E90" s="223"/>
      <c r="F90" s="223"/>
    </row>
    <row r="91" customFormat="false" ht="12.75" hidden="false" customHeight="false" outlineLevel="0" collapsed="false">
      <c r="A91" s="0" t="str">
        <f aca="false">'Emissions 1990'!D88</f>
        <v>2 C 5 d Zinc Production</v>
      </c>
      <c r="B91" s="0" t="str">
        <f aca="false">'Emissions 1990'!M88</f>
        <v>NE</v>
      </c>
      <c r="E91" s="223"/>
      <c r="F91" s="223"/>
    </row>
    <row r="92" customFormat="false" ht="12.75" hidden="false" customHeight="false" outlineLevel="0" collapsed="false">
      <c r="A92" s="0" t="str">
        <f aca="false">'Emissions 1990'!D89</f>
        <v>2 C 5 e Other metal production (Please specify the sources included/excluded in the notes column to the right)</v>
      </c>
      <c r="B92" s="0" t="str">
        <f aca="false">'Emissions 1990'!M89</f>
        <v>NE</v>
      </c>
      <c r="E92" s="223"/>
      <c r="F92" s="223"/>
    </row>
    <row r="93" customFormat="false" ht="12.75" hidden="false" customHeight="false" outlineLevel="0" collapsed="false">
      <c r="A93" s="0" t="str">
        <f aca="false">'Emissions 1990'!D90</f>
        <v>2 C 5 f Storage, handling and transport of metal products (Please specify the sources included/excluded in the notes column to the right)</v>
      </c>
      <c r="B93" s="0" t="str">
        <f aca="false">'Emissions 1990'!M90</f>
        <v>NE</v>
      </c>
      <c r="E93" s="223"/>
      <c r="F93" s="223"/>
    </row>
    <row r="94" customFormat="false" ht="12.75" hidden="false" customHeight="false" outlineLevel="0" collapsed="false">
      <c r="A94" s="0" t="str">
        <f aca="false">'Emissions 1990'!D93</f>
        <v>2 D 3 Wood processing</v>
      </c>
      <c r="B94" s="0" t="str">
        <f aca="false">'Emissions 1990'!M93</f>
        <v>NE</v>
      </c>
      <c r="E94" s="223"/>
      <c r="F94" s="223"/>
    </row>
    <row r="95" customFormat="false" ht="12.75" hidden="false" customHeight="false" outlineLevel="0" collapsed="false">
      <c r="A95" s="0" t="str">
        <f aca="false">'Emissions 1990'!D127</f>
        <v>6 C a Clinical Waste Incineration  (d)</v>
      </c>
      <c r="B95" s="0" t="str">
        <f aca="false">'Emissions 1990'!M127</f>
        <v>NE</v>
      </c>
      <c r="E95" s="223"/>
      <c r="F95" s="223"/>
    </row>
    <row r="96" customFormat="false" ht="12.75" hidden="false" customHeight="false" outlineLevel="0" collapsed="false">
      <c r="A96" s="0" t="str">
        <f aca="false">'Emissions 1990'!D128</f>
        <v>6 C b Industrial Waste Incineration  (d)</v>
      </c>
      <c r="B96" s="0" t="str">
        <f aca="false">'Emissions 1990'!M128</f>
        <v>NE</v>
      </c>
      <c r="E96" s="223"/>
      <c r="F96" s="223"/>
    </row>
    <row r="97" customFormat="false" ht="12.75" hidden="false" customHeight="false" outlineLevel="0" collapsed="false">
      <c r="A97" s="0" t="str">
        <f aca="false">'Emissions 1990'!D130</f>
        <v>6 C d Cremation</v>
      </c>
      <c r="B97" s="0" t="str">
        <f aca="false">'Emissions 1990'!M130</f>
        <v>NE</v>
      </c>
      <c r="E97" s="223"/>
      <c r="F97" s="223"/>
    </row>
    <row r="98" customFormat="false" ht="12.75" hidden="false" customHeight="false" outlineLevel="0" collapsed="false">
      <c r="A98" s="0" t="str">
        <f aca="false">'Emissions 1990'!D45</f>
        <v>1 A 3 d i (ii) International inland waterways</v>
      </c>
      <c r="B98" s="0" t="str">
        <f aca="false">'Emissions 1990'!M45</f>
        <v>NO</v>
      </c>
      <c r="E98" s="223"/>
      <c r="F98" s="223"/>
    </row>
    <row r="99" customFormat="false" ht="12.75" hidden="false" customHeight="false" outlineLevel="0" collapsed="false">
      <c r="A99" s="0" t="str">
        <f aca="false">'Emissions 1990'!D57</f>
        <v>1 B 1 a Fugitive emission from Solid Fuels: Coal Mining and Handling</v>
      </c>
      <c r="B99" s="0" t="str">
        <f aca="false">'Emissions 1990'!M57</f>
        <v>NO</v>
      </c>
      <c r="E99" s="223"/>
      <c r="F99" s="223"/>
    </row>
    <row r="100" customFormat="false" ht="12.75" hidden="false" customHeight="false" outlineLevel="0" collapsed="false">
      <c r="A100" s="0" t="str">
        <f aca="false">'Emissions 1990'!D60</f>
        <v>1 B 2 a i  Exploration Production, Transport</v>
      </c>
      <c r="B100" s="0" t="str">
        <f aca="false">'Emissions 1990'!M60</f>
        <v>NO</v>
      </c>
      <c r="E100" s="223"/>
      <c r="F100" s="223"/>
    </row>
    <row r="101" customFormat="false" ht="12.75" hidden="false" customHeight="false" outlineLevel="0" collapsed="false">
      <c r="A101" s="0" t="str">
        <f aca="false">'Emissions 1990'!D63</f>
        <v>1 B 2 a vi Geothermal energy extraction</v>
      </c>
      <c r="B101" s="0" t="str">
        <f aca="false">'Emissions 1990'!M63</f>
        <v>NO</v>
      </c>
      <c r="E101" s="223"/>
      <c r="F101" s="223"/>
    </row>
    <row r="102" customFormat="false" ht="12.75" hidden="false" customHeight="false" outlineLevel="0" collapsed="false">
      <c r="A102" s="0" t="str">
        <f aca="false">'Emissions 1990'!D64</f>
        <v>1 B 2 b Natural gas</v>
      </c>
      <c r="B102" s="0" t="str">
        <f aca="false">'Emissions 1990'!M64</f>
        <v>NO</v>
      </c>
      <c r="E102" s="223"/>
      <c r="F102" s="223"/>
    </row>
    <row r="103" customFormat="false" ht="12.75" hidden="false" customHeight="false" outlineLevel="0" collapsed="false">
      <c r="A103" s="0" t="str">
        <f aca="false">'Emissions 1990'!D76</f>
        <v>2 B 1 Ammonia Production</v>
      </c>
      <c r="B103" s="0" t="str">
        <f aca="false">'Emissions 1990'!M76</f>
        <v>NO</v>
      </c>
      <c r="E103" s="223"/>
      <c r="F103" s="223"/>
    </row>
    <row r="104" customFormat="false" ht="12.75" hidden="false" customHeight="false" outlineLevel="0" collapsed="false">
      <c r="A104" s="0" t="str">
        <f aca="false">'Emissions 1990'!D78</f>
        <v>2 B 3 Adipic Acid Production</v>
      </c>
      <c r="B104" s="0" t="str">
        <f aca="false">'Emissions 1990'!M78</f>
        <v>NO</v>
      </c>
      <c r="E104" s="223"/>
      <c r="F104" s="223"/>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M96</f>
        <v>NO</v>
      </c>
      <c r="E105" s="223"/>
      <c r="F105" s="223"/>
    </row>
    <row r="106" customFormat="false" ht="12.75" hidden="false" customHeight="false" outlineLevel="0" collapsed="false">
      <c r="A106" s="0" t="str">
        <f aca="false">'Emissions 1990'!D108</f>
        <v>4 B 2 Buffalo</v>
      </c>
      <c r="B106" s="0" t="str">
        <f aca="false">'Emissions 1990'!M108</f>
        <v>NO</v>
      </c>
      <c r="E106" s="223"/>
      <c r="F106" s="223"/>
    </row>
    <row r="107" customFormat="false" ht="12.75" hidden="false" customHeight="false" outlineLevel="0" collapsed="false">
      <c r="A107" s="0" t="str">
        <f aca="false">'Emissions 1990'!D112</f>
        <v>4 B 7 Mules and Asses</v>
      </c>
      <c r="B107" s="0" t="str">
        <f aca="false">'Emissions 1990'!M112</f>
        <v>NO</v>
      </c>
      <c r="E107" s="223"/>
      <c r="F107" s="223"/>
    </row>
    <row r="108" customFormat="false" ht="12.75" hidden="false" customHeight="false" outlineLevel="0" collapsed="false">
      <c r="A108" s="0" t="str">
        <f aca="false">'Emissions 1990'!D123</f>
        <v>4 F FIELD BURNING OF AGRICULTURAL WASTES</v>
      </c>
      <c r="B108" s="0" t="str">
        <f aca="false">'Emissions 1990'!M123</f>
        <v>NO</v>
      </c>
      <c r="E108" s="223"/>
      <c r="F108" s="223"/>
    </row>
    <row r="109" customFormat="false" ht="12.75" hidden="false" customHeight="false" outlineLevel="0" collapsed="false">
      <c r="A109" s="0" t="str">
        <f aca="false">'Emissions 1990'!D124</f>
        <v>4 G Agriculture OTHER (c)</v>
      </c>
      <c r="B109" s="0" t="str">
        <f aca="false">'Emissions 1990'!M124</f>
        <v>NO</v>
      </c>
      <c r="E109" s="223"/>
      <c r="F109" s="223"/>
    </row>
    <row r="110" customFormat="false" ht="12.75" hidden="false" customHeight="false" outlineLevel="0" collapsed="false">
      <c r="A110" s="0" t="str">
        <f aca="false">'Emissions 1990'!D133</f>
        <v>7 A OTHER (included in National Total for Entire Territory)</v>
      </c>
      <c r="B110" s="0" t="str">
        <f aca="false">'Emissions 1990'!M133</f>
        <v>NO</v>
      </c>
      <c r="E110" s="223"/>
      <c r="F110" s="223"/>
    </row>
    <row r="111" customFormat="false" ht="12.75" hidden="false" customHeight="false" outlineLevel="0" collapsed="false">
      <c r="B111" s="0" t="n">
        <f aca="false">SUM(B2:B110)</f>
        <v>937.137763471988</v>
      </c>
      <c r="C111" s="0" t="n">
        <f aca="false">SUM(C2:C110)</f>
        <v>1</v>
      </c>
      <c r="D111" s="0" t="n">
        <f aca="false">MAX(D2:D110)</f>
        <v>1</v>
      </c>
      <c r="E111" s="223"/>
      <c r="F111" s="223"/>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56.28"/>
    <col collapsed="false" customWidth="true" hidden="false" outlineLevel="0" max="3" min="3" style="0" width="10.99"/>
    <col collapsed="false" customWidth="true" hidden="false" outlineLevel="0" max="4" min="4" style="0" width="12.28"/>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37</f>
        <v>1 A 3 b i    Road Transport:, Passenger cars</v>
      </c>
      <c r="B2" s="222" t="n">
        <f aca="false">'Emissions 2008'!M37</f>
        <v>139.5779765</v>
      </c>
      <c r="C2" s="0" t="n">
        <f aca="false">B2/B$111</f>
        <v>0.268189717411895</v>
      </c>
      <c r="D2" s="0" t="n">
        <f aca="false">C2</f>
        <v>0.268189717411895</v>
      </c>
      <c r="G2" s="222" t="s">
        <v>129</v>
      </c>
      <c r="H2" s="222" t="n">
        <v>553.738007</v>
      </c>
      <c r="I2" s="222" t="n">
        <v>139.5779765</v>
      </c>
      <c r="J2" s="222" t="n">
        <f aca="false">IF(I2&gt;0,I2/I$111,0)</f>
        <v>0.268189717411895</v>
      </c>
      <c r="K2" s="222" t="n">
        <f aca="false">J2*ABS(((I2-H2)/I2-((I$111-H$111)/I$111)))</f>
        <v>0.581055328593711</v>
      </c>
      <c r="L2" s="222" t="n">
        <f aca="false">K2/K$111</f>
        <v>0.430237572089783</v>
      </c>
      <c r="M2" s="222" t="n">
        <f aca="false">L2</f>
        <v>0.430237572089783</v>
      </c>
    </row>
    <row r="3" customFormat="false" ht="12.75" hidden="false" customHeight="false" outlineLevel="0" collapsed="false">
      <c r="A3" s="0" t="str">
        <f aca="false">'Emissions 2008'!D50</f>
        <v>1 A 4 b i  Residential: Stationary plants</v>
      </c>
      <c r="B3" s="222" t="n">
        <f aca="false">'Emissions 2008'!M50</f>
        <v>123.294618899473</v>
      </c>
      <c r="C3" s="0" t="n">
        <f aca="false">B3/B$111</f>
        <v>0.236902338250023</v>
      </c>
      <c r="D3" s="0" t="n">
        <f aca="false">C3+D2</f>
        <v>0.505092055661918</v>
      </c>
      <c r="G3" s="222" t="s">
        <v>160</v>
      </c>
      <c r="H3" s="222" t="n">
        <v>141.890638796125</v>
      </c>
      <c r="I3" s="222" t="n">
        <v>123.294618899473</v>
      </c>
      <c r="J3" s="222" t="n">
        <f aca="false">IF(I3&gt;0,I3/I$111,0)</f>
        <v>0.236902338250023</v>
      </c>
      <c r="K3" s="222" t="n">
        <f aca="false">J3*ABS(((I3-H3)/I3-((I$111-H$111)/I$111)))</f>
        <v>0.153944222107364</v>
      </c>
      <c r="L3" s="222" t="n">
        <f aca="false">K3/K$111</f>
        <v>0.113986715373596</v>
      </c>
      <c r="M3" s="222" t="n">
        <f aca="false">L3+M2</f>
        <v>0.544224287463379</v>
      </c>
    </row>
    <row r="4" customFormat="false" ht="12.75" hidden="false" customHeight="false" outlineLevel="0" collapsed="false">
      <c r="A4" s="0" t="str">
        <f aca="false">'Emissions 2008'!D53</f>
        <v>1 A 4 c ii Agriculture/Forestry/Fishing: Off-road Vehicles and Other Machinery</v>
      </c>
      <c r="B4" s="222" t="n">
        <f aca="false">'Emissions 2008'!M53</f>
        <v>37.186448</v>
      </c>
      <c r="C4" s="0" t="n">
        <f aca="false">B4/B$111</f>
        <v>0.0714512649541966</v>
      </c>
      <c r="D4" s="0" t="n">
        <f aca="false">C4+D3</f>
        <v>0.576543320616115</v>
      </c>
      <c r="G4" s="222" t="s">
        <v>97</v>
      </c>
      <c r="H4" s="0" t="n">
        <v>8.19105543660495</v>
      </c>
      <c r="I4" s="222" t="n">
        <v>36.9939757334999</v>
      </c>
      <c r="J4" s="222" t="n">
        <f aca="false">IF(I4&gt;0,I4/I$111,0)</f>
        <v>0.0710814424072828</v>
      </c>
      <c r="K4" s="222" t="n">
        <f aca="false">J4*ABS(((I4-H4)/I4-((I$111-H$111)/I$111)))</f>
        <v>0.112254046644882</v>
      </c>
      <c r="L4" s="222" t="n">
        <f aca="false">K4/K$111</f>
        <v>0.0831175726460246</v>
      </c>
      <c r="M4" s="222" t="n">
        <f aca="false">L4+M3</f>
        <v>0.627341860109404</v>
      </c>
    </row>
    <row r="5" customFormat="false" ht="12.75" hidden="false" customHeight="false" outlineLevel="0" collapsed="false">
      <c r="A5" s="0" t="str">
        <f aca="false">'Emissions 2008'!D25</f>
        <v>1 A 1 a Public Electricity and Heat Production</v>
      </c>
      <c r="B5" s="222" t="n">
        <f aca="false">'Emissions 2008'!M25</f>
        <v>36.9939757334999</v>
      </c>
      <c r="C5" s="0" t="n">
        <f aca="false">B5/B$111</f>
        <v>0.0710814424072828</v>
      </c>
      <c r="D5" s="0" t="n">
        <f aca="false">C5+D4</f>
        <v>0.647624763023397</v>
      </c>
      <c r="G5" s="222" t="s">
        <v>166</v>
      </c>
      <c r="H5" s="222" t="n">
        <v>17.513766</v>
      </c>
      <c r="I5" s="222" t="n">
        <v>37.186448</v>
      </c>
      <c r="J5" s="222" t="n">
        <f aca="false">IF(I5&gt;0,I5/I$111,0)</f>
        <v>0.0714512649541966</v>
      </c>
      <c r="K5" s="222" t="n">
        <f aca="false">J5*ABS(((I5-H5)/I5-((I$111-H$111)/I$111)))</f>
        <v>0.0950070037527358</v>
      </c>
      <c r="L5" s="222" t="n">
        <f aca="false">K5/K$111</f>
        <v>0.0703471435758629</v>
      </c>
      <c r="M5" s="222" t="n">
        <f aca="false">L5+M4</f>
        <v>0.697689003685266</v>
      </c>
    </row>
    <row r="6" customFormat="false" ht="12.75" hidden="false" customHeight="false" outlineLevel="0" collapsed="false">
      <c r="A6" s="0" t="str">
        <f aca="false">'Emissions 2008'!D51</f>
        <v>1 A 4 b ii  Residential: Household and gardening (mobile)</v>
      </c>
      <c r="B6" s="222" t="n">
        <f aca="false">'Emissions 2008'!M51</f>
        <v>28.243894</v>
      </c>
      <c r="C6" s="0" t="n">
        <f aca="false">B6/B$111</f>
        <v>0.0542687474085248</v>
      </c>
      <c r="D6" s="0" t="n">
        <f aca="false">C6+D5</f>
        <v>0.701893510431922</v>
      </c>
      <c r="G6" s="222" t="s">
        <v>131</v>
      </c>
      <c r="H6" s="222" t="n">
        <v>60.989965</v>
      </c>
      <c r="I6" s="222" t="n">
        <v>9.438491396</v>
      </c>
      <c r="J6" s="222" t="n">
        <f aca="false">IF(I6&gt;0,I6/I$111,0)</f>
        <v>0.0181354279791256</v>
      </c>
      <c r="K6" s="222" t="n">
        <f aca="false">J6*ABS(((I6-H6)/I6-((I$111-H$111)/I$111)))</f>
        <v>0.084532615735334</v>
      </c>
      <c r="L6" s="222" t="n">
        <f aca="false">K6/K$111</f>
        <v>0.0625914703241607</v>
      </c>
      <c r="M6" s="222" t="n">
        <f aca="false">L6+M5</f>
        <v>0.760280474009427</v>
      </c>
    </row>
    <row r="7" customFormat="false" ht="12.75" hidden="false" customHeight="false" outlineLevel="0" collapsed="false">
      <c r="A7" s="0" t="str">
        <f aca="false">'Emissions 2008'!D46</f>
        <v>1 A 3 d ii National Navigation (Shipping)</v>
      </c>
      <c r="B7" s="222" t="n">
        <f aca="false">'Emissions 2008'!M46</f>
        <v>23.656699351</v>
      </c>
      <c r="C7" s="0" t="n">
        <f aca="false">B7/B$111</f>
        <v>0.0454547606501721</v>
      </c>
      <c r="D7" s="0" t="n">
        <f aca="false">C7+D6</f>
        <v>0.747348271082094</v>
      </c>
      <c r="G7" s="222" t="s">
        <v>162</v>
      </c>
      <c r="H7" s="222" t="n">
        <v>23.047306</v>
      </c>
      <c r="I7" s="222" t="n">
        <v>28.243894</v>
      </c>
      <c r="J7" s="222" t="n">
        <f aca="false">IF(I7&gt;0,I7/I$111,0)</f>
        <v>0.0542687474085248</v>
      </c>
      <c r="K7" s="222" t="n">
        <f aca="false">J7*ABS(((I7-H7)/I7-((I$111-H$111)/I$111)))</f>
        <v>0.0534350233985628</v>
      </c>
      <c r="L7" s="222" t="n">
        <f aca="false">K7/K$111</f>
        <v>0.0395655174304983</v>
      </c>
      <c r="M7" s="222" t="n">
        <f aca="false">L7+M6</f>
        <v>0.799845991439925</v>
      </c>
    </row>
    <row r="8" customFormat="false" ht="12.75" hidden="false" customHeight="false" outlineLevel="0" collapsed="false">
      <c r="A8" s="0" t="str">
        <f aca="false">'Emissions 2008'!D47</f>
        <v>1 A 3 e Pipeline compressors</v>
      </c>
      <c r="B8" s="222" t="n">
        <f aca="false">'Emissions 2008'!M47</f>
        <v>21.081957</v>
      </c>
      <c r="C8" s="0" t="n">
        <f aca="false">B8/B$111</f>
        <v>0.0405075659648907</v>
      </c>
      <c r="D8" s="0" t="n">
        <f aca="false">C8+D7</f>
        <v>0.787855837046985</v>
      </c>
      <c r="G8" s="222" t="s">
        <v>164</v>
      </c>
      <c r="H8" s="0" t="n">
        <v>1.164934</v>
      </c>
      <c r="I8" s="222" t="n">
        <v>13.3300713913413</v>
      </c>
      <c r="J8" s="222" t="n">
        <f aca="false">IF(I8&gt;0,I8/I$111,0)</f>
        <v>0.02561283784999</v>
      </c>
      <c r="K8" s="222" t="n">
        <f aca="false">J8*ABS(((I8-H8)/I8-((I$111-H$111)/I$111)))</f>
        <v>0.0438813457933363</v>
      </c>
      <c r="L8" s="222" t="n">
        <f aca="false">K8/K$111</f>
        <v>0.0324915765248204</v>
      </c>
      <c r="M8" s="222" t="n">
        <f aca="false">L8+M7</f>
        <v>0.832337567964746</v>
      </c>
    </row>
    <row r="9" customFormat="false" ht="12.75" hidden="false" customHeight="false" outlineLevel="0" collapsed="false">
      <c r="A9" s="0" t="str">
        <f aca="false">'Emissions 2008'!D40</f>
        <v>1 A 3 b iv   Road Transport:, Mopeds &amp; Motorcycles</v>
      </c>
      <c r="B9" s="222" t="n">
        <f aca="false">'Emissions 2008'!M40</f>
        <v>14.71787</v>
      </c>
      <c r="C9" s="0" t="n">
        <f aca="false">B9/B$111</f>
        <v>0.0282793997676632</v>
      </c>
      <c r="D9" s="0" t="n">
        <f aca="false">C9+D8</f>
        <v>0.816135236814648</v>
      </c>
      <c r="G9" s="222" t="s">
        <v>151</v>
      </c>
      <c r="H9" s="222" t="n">
        <v>23.876768</v>
      </c>
      <c r="I9" s="222" t="n">
        <v>23.656699351</v>
      </c>
      <c r="J9" s="222" t="n">
        <f aca="false">IF(I9&gt;0,I9/I$111,0)</f>
        <v>0.0454547606501721</v>
      </c>
      <c r="K9" s="222" t="n">
        <f aca="false">J9*ABS(((I9-H9)/I9-((I$111-H$111)/I$111)))</f>
        <v>0.0359703860130185</v>
      </c>
      <c r="L9" s="222" t="n">
        <f aca="false">K9/K$111</f>
        <v>0.0266339723324256</v>
      </c>
      <c r="M9" s="222" t="n">
        <f aca="false">L9+M8</f>
        <v>0.858971540297171</v>
      </c>
    </row>
    <row r="10" customFormat="false" ht="12.75" hidden="false" customHeight="false" outlineLevel="0" collapsed="false">
      <c r="A10" s="0" t="str">
        <f aca="false">'Emissions 2008'!D91</f>
        <v>2 D 1 Pulp and Paper</v>
      </c>
      <c r="B10" s="222" t="n">
        <f aca="false">'Emissions 2008'!M91</f>
        <v>14.2451888272664</v>
      </c>
      <c r="C10" s="0" t="n">
        <f aca="false">B10/B$111</f>
        <v>0.0273711746069313</v>
      </c>
      <c r="D10" s="0" t="n">
        <f aca="false">C10+D9</f>
        <v>0.843506411421579</v>
      </c>
      <c r="G10" s="222" t="s">
        <v>135</v>
      </c>
      <c r="H10" s="0" t="n">
        <v>8.438869</v>
      </c>
      <c r="I10" s="222" t="n">
        <v>14.71787</v>
      </c>
      <c r="J10" s="222" t="n">
        <f aca="false">IF(I10&gt;0,I10/I$111,0)</f>
        <v>0.0282793997676632</v>
      </c>
      <c r="K10" s="222" t="n">
        <f aca="false">J10*ABS(((I10-H10)/I10-((I$111-H$111)/I$111)))</f>
        <v>0.0347065053279848</v>
      </c>
      <c r="L10" s="222" t="n">
        <f aca="false">K10/K$111</f>
        <v>0.0256981424198834</v>
      </c>
      <c r="M10" s="222" t="n">
        <f aca="false">L10+M9</f>
        <v>0.884669682717055</v>
      </c>
    </row>
    <row r="11" customFormat="false" ht="12.75" hidden="false" customHeight="false" outlineLevel="0" collapsed="false">
      <c r="A11" s="0" t="str">
        <f aca="false">'Emissions 2008'!D31</f>
        <v>1 A 2 d Stationary Combustion in Manufacturing Industries and Construction: Pulp, Paper and Print</v>
      </c>
      <c r="B11" s="222" t="n">
        <f aca="false">'Emissions 2008'!M31</f>
        <v>14.0747342554796</v>
      </c>
      <c r="C11" s="0" t="n">
        <f aca="false">B11/B$111</f>
        <v>0.027043657583219</v>
      </c>
      <c r="D11" s="0" t="n">
        <f aca="false">C11+D10</f>
        <v>0.870550069004798</v>
      </c>
      <c r="G11" s="222" t="s">
        <v>153</v>
      </c>
      <c r="H11" s="222" t="n">
        <v>21.015834</v>
      </c>
      <c r="I11" s="222" t="n">
        <v>21.081957</v>
      </c>
      <c r="J11" s="222" t="n">
        <f aca="false">IF(I11&gt;0,I11/I$111,0)</f>
        <v>0.0405075659648907</v>
      </c>
      <c r="K11" s="222" t="n">
        <f aca="false">J11*ABS(((I11-H11)/I11-((I$111-H$111)/I$111)))</f>
        <v>0.032559325805607</v>
      </c>
      <c r="L11" s="222" t="n">
        <f aca="false">K11/K$111</f>
        <v>0.0241082812498902</v>
      </c>
      <c r="M11" s="222" t="n">
        <f aca="false">L11+M10</f>
        <v>0.908777963966945</v>
      </c>
    </row>
    <row r="12" customFormat="false" ht="12.75" hidden="false" customHeight="false" outlineLevel="0" collapsed="false">
      <c r="A12" s="0" t="str">
        <f aca="false">'Emissions 2008'!D52</f>
        <v>1 A 4 c i Agriculture/Forestry/Fishing: Stationary</v>
      </c>
      <c r="B12" s="222" t="n">
        <f aca="false">'Emissions 2008'!M52</f>
        <v>13.3300713913413</v>
      </c>
      <c r="C12" s="0" t="n">
        <f aca="false">B12/B$111</f>
        <v>0.02561283784999</v>
      </c>
      <c r="D12" s="0" t="n">
        <f aca="false">C12+D11</f>
        <v>0.896162906854788</v>
      </c>
      <c r="G12" s="222" t="s">
        <v>276</v>
      </c>
      <c r="H12" s="222" t="n">
        <v>11.96</v>
      </c>
      <c r="I12" s="222" t="n">
        <v>14.2451888272664</v>
      </c>
      <c r="J12" s="222" t="n">
        <f aca="false">IF(I12&gt;0,I12/I$111,0)</f>
        <v>0.0273711746069313</v>
      </c>
      <c r="K12" s="222" t="n">
        <f aca="false">J12*ABS(((I12-H12)/I12-((I$111-H$111)/I$111)))</f>
        <v>0.0263054951290125</v>
      </c>
      <c r="L12" s="222" t="n">
        <f aca="false">K12/K$111</f>
        <v>0.0194776844819876</v>
      </c>
      <c r="M12" s="222" t="n">
        <f aca="false">L12+M11</f>
        <v>0.928255648448933</v>
      </c>
    </row>
    <row r="13" customFormat="false" ht="12.75" hidden="false" customHeight="false" outlineLevel="0" collapsed="false">
      <c r="A13" s="0" t="str">
        <f aca="false">'Emissions 2008'!D34</f>
        <v>1 A 2 f ii Mobile Combustion in Manufacturing Industries and Construction: (Please specify in your IIR)</v>
      </c>
      <c r="B13" s="222" t="n">
        <f aca="false">'Emissions 2008'!M34</f>
        <v>9.901921</v>
      </c>
      <c r="C13" s="0" t="n">
        <f aca="false">B13/B$111</f>
        <v>0.0190258768712334</v>
      </c>
      <c r="D13" s="0" t="n">
        <f aca="false">C13+D12</f>
        <v>0.915188783726022</v>
      </c>
      <c r="G13" s="222" t="s">
        <v>113</v>
      </c>
      <c r="H13" s="222" t="n">
        <v>12.1554818975422</v>
      </c>
      <c r="I13" s="222" t="n">
        <v>14.0747342554796</v>
      </c>
      <c r="J13" s="222" t="n">
        <f aca="false">IF(I13&gt;0,I13/I$111,0)</f>
        <v>0.027043657583219</v>
      </c>
      <c r="K13" s="222" t="n">
        <f aca="false">J13*ABS(((I13-H13)/I13-((I$111-H$111)/I$111)))</f>
        <v>0.0253401471207604</v>
      </c>
      <c r="L13" s="222" t="n">
        <f aca="false">K13/K$111</f>
        <v>0.0187629006002232</v>
      </c>
      <c r="M13" s="222" t="n">
        <f aca="false">L13+M12</f>
        <v>0.947018549049156</v>
      </c>
    </row>
    <row r="14" customFormat="false" ht="12.75" hidden="false" customHeight="false" outlineLevel="0" collapsed="false">
      <c r="A14" s="0" t="str">
        <f aca="false">'Emissions 2008'!D38</f>
        <v>1 A 3 b ii    Road Transport:, Light duty vehicles</v>
      </c>
      <c r="B14" s="222" t="n">
        <f aca="false">'Emissions 2008'!M38</f>
        <v>9.438491396</v>
      </c>
      <c r="C14" s="0" t="n">
        <f aca="false">B14/B$111</f>
        <v>0.0181354279791256</v>
      </c>
      <c r="D14" s="0" t="n">
        <f aca="false">C14+D13</f>
        <v>0.933324211705147</v>
      </c>
      <c r="G14" s="222" t="s">
        <v>156</v>
      </c>
      <c r="H14" s="0" t="n">
        <v>4.71472849999999</v>
      </c>
      <c r="I14" s="222" t="n">
        <v>8.40328992582726</v>
      </c>
      <c r="J14" s="222" t="n">
        <f aca="false">IF(I14&gt;0,I14/I$111,0)</f>
        <v>0.0161463578069412</v>
      </c>
      <c r="K14" s="222" t="n">
        <f aca="false">J14*ABS(((I14-H14)/I14-((I$111-H$111)/I$111)))</f>
        <v>0.0200148617222284</v>
      </c>
      <c r="L14" s="222" t="n">
        <f aca="false">K14/K$111</f>
        <v>0.0148198374394488</v>
      </c>
      <c r="M14" s="222" t="n">
        <f aca="false">L14+M13</f>
        <v>0.961838386488605</v>
      </c>
    </row>
    <row r="15" customFormat="false" ht="12.75" hidden="false" customHeight="false" outlineLevel="0" collapsed="false">
      <c r="A15" s="0" t="str">
        <f aca="false">'Emissions 2008'!D48</f>
        <v>1 A 4 a i Commercial / Institutional: Stationary</v>
      </c>
      <c r="B15" s="222" t="n">
        <f aca="false">'Emissions 2008'!M48</f>
        <v>8.40328992582726</v>
      </c>
      <c r="C15" s="0" t="n">
        <f aca="false">B15/B$111</f>
        <v>0.0161463578069412</v>
      </c>
      <c r="D15" s="0" t="n">
        <f aca="false">C15+D14</f>
        <v>0.949470569512089</v>
      </c>
      <c r="G15" s="0" t="s">
        <v>120</v>
      </c>
      <c r="H15" s="222" t="n">
        <v>9.004668</v>
      </c>
      <c r="I15" s="222" t="n">
        <v>9.901921</v>
      </c>
      <c r="J15" s="222" t="n">
        <f aca="false">IF(I15&gt;0,I15/I$111,0)</f>
        <v>0.0190258768712334</v>
      </c>
      <c r="K15" s="0" t="n">
        <f aca="false">J15*ABS(((I15-H15)/I15-((I$111-H$111)/I$111)))</f>
        <v>0.0169570291301098</v>
      </c>
      <c r="L15" s="0" t="n">
        <f aca="false">K15/K$111</f>
        <v>0.0125556907987593</v>
      </c>
      <c r="M15" s="0" t="n">
        <f aca="false">L15+M14</f>
        <v>0.974394077287364</v>
      </c>
    </row>
    <row r="16" customFormat="false" ht="12.75" hidden="false" customHeight="false" outlineLevel="0" collapsed="false">
      <c r="A16" s="0" t="str">
        <f aca="false">'Emissions 2008'!D39</f>
        <v>1 A 3 b iii   Road Transport:, Heavy duty vehicles</v>
      </c>
      <c r="B16" s="222" t="n">
        <f aca="false">'Emissions 2008'!M39</f>
        <v>8.148514634</v>
      </c>
      <c r="C16" s="0" t="n">
        <f aca="false">B16/B$111</f>
        <v>0.0156568241768367</v>
      </c>
      <c r="D16" s="0" t="n">
        <f aca="false">C16+D15</f>
        <v>0.965127393688925</v>
      </c>
      <c r="G16" s="0" t="s">
        <v>172</v>
      </c>
      <c r="H16" s="0" t="n">
        <v>5.811762</v>
      </c>
      <c r="I16" s="0" t="n">
        <v>0.394457577</v>
      </c>
      <c r="J16" s="0" t="n">
        <f aca="false">IF(I16&gt;0,I16/I$111,0)</f>
        <v>0.000757923769632888</v>
      </c>
      <c r="K16" s="0" t="n">
        <f aca="false">J16*ABS(((I16-H16)/I16-((I$111-H$111)/I$111)))</f>
        <v>0.00980215734687026</v>
      </c>
      <c r="L16" s="0" t="n">
        <f aca="false">K16/K$111</f>
        <v>0.00725792565807155</v>
      </c>
      <c r="M16" s="0" t="n">
        <f aca="false">L16+M15</f>
        <v>0.981652002945436</v>
      </c>
    </row>
    <row r="17" customFormat="false" ht="12.75" hidden="false" customHeight="false" outlineLevel="0" collapsed="false">
      <c r="A17" s="0" t="str">
        <f aca="false">'Emissions 2008'!D33</f>
        <v>1 A 2 f i Stationary Combustion in Manufacturing Industries and Construction: Other (Please specify in your IIR)</v>
      </c>
      <c r="B17" s="0" t="n">
        <f aca="false">'Emissions 2008'!M33</f>
        <v>6.15490144556342</v>
      </c>
      <c r="C17" s="0" t="n">
        <f aca="false">B17/B$111</f>
        <v>0.0118262301888559</v>
      </c>
      <c r="D17" s="0" t="n">
        <f aca="false">C17+D16</f>
        <v>0.976953623877781</v>
      </c>
      <c r="G17" s="0" t="s">
        <v>256</v>
      </c>
      <c r="H17" s="0" t="n">
        <v>6.74107</v>
      </c>
      <c r="I17" s="0" t="n">
        <v>5.714</v>
      </c>
      <c r="J17" s="0" t="n">
        <f aca="false">IF(I17&gt;0,I17/I$111,0)</f>
        <v>0.0109790676417462</v>
      </c>
      <c r="K17" s="0" t="n">
        <f aca="false">J17*ABS(((I17-H17)/I17-((I$111-H$111)/I$111)))</f>
        <v>0.00681691519378409</v>
      </c>
      <c r="L17" s="0" t="n">
        <f aca="false">K17/K$111</f>
        <v>0.00504752800256372</v>
      </c>
      <c r="M17" s="0" t="n">
        <f aca="false">L17+M16</f>
        <v>0.986699530947999</v>
      </c>
    </row>
    <row r="18" customFormat="false" ht="12.75" hidden="false" customHeight="false" outlineLevel="0" collapsed="false">
      <c r="A18" s="0" t="str">
        <f aca="false">'Emissions 2008'!D84</f>
        <v>2 C 3 Aluminum Production</v>
      </c>
      <c r="B18" s="0" t="n">
        <f aca="false">'Emissions 2008'!M84</f>
        <v>5.714</v>
      </c>
      <c r="C18" s="0" t="n">
        <f aca="false">B18/B$111</f>
        <v>0.0109790676417462</v>
      </c>
      <c r="D18" s="0" t="n">
        <f aca="false">C18+D17</f>
        <v>0.987932691519528</v>
      </c>
      <c r="G18" s="0" t="s">
        <v>133</v>
      </c>
      <c r="H18" s="222" t="n">
        <v>12.234685</v>
      </c>
      <c r="I18" s="222" t="n">
        <v>8.148514634</v>
      </c>
      <c r="J18" s="222" t="n">
        <f aca="false">IF(I18&gt;0,I18/I$111,0)</f>
        <v>0.0156568241768367</v>
      </c>
      <c r="K18" s="0" t="n">
        <f aca="false">J18*ABS(((I18-H18)/I18-((I$111-H$111)/I$111)))</f>
        <v>0.00468429240087107</v>
      </c>
      <c r="L18" s="0" t="n">
        <f aca="false">K18/K$111</f>
        <v>0.00346844524150054</v>
      </c>
      <c r="M18" s="0" t="n">
        <f aca="false">L18+M17</f>
        <v>0.9901679761895</v>
      </c>
    </row>
    <row r="19" customFormat="false" ht="12.75" hidden="false" customHeight="false" outlineLevel="0" collapsed="false">
      <c r="A19" s="0" t="str">
        <f aca="false">'Emissions 2008'!D82</f>
        <v>2 C 1 Iron and Steel Production</v>
      </c>
      <c r="B19" s="0" t="n">
        <f aca="false">'Emissions 2008'!M82</f>
        <v>2.33626</v>
      </c>
      <c r="C19" s="0" t="n">
        <f aca="false">B19/B$111</f>
        <v>0.00448896684786595</v>
      </c>
      <c r="D19" s="0" t="n">
        <f aca="false">C19+D18</f>
        <v>0.992421658367393</v>
      </c>
      <c r="G19" s="0" t="s">
        <v>117</v>
      </c>
      <c r="H19" s="222" t="n">
        <v>8.80076209564279</v>
      </c>
      <c r="I19" s="0" t="n">
        <v>6.15490144556342</v>
      </c>
      <c r="J19" s="0" t="n">
        <f aca="false">IF(I19&gt;0,I19/I$111,0)</f>
        <v>0.0118262301888559</v>
      </c>
      <c r="K19" s="0" t="n">
        <f aca="false">J19*ABS(((I19-H19)/I19-((I$111-H$111)/I$111)))</f>
        <v>0.00438479600502574</v>
      </c>
      <c r="L19" s="0" t="n">
        <f aca="false">K19/K$111</f>
        <v>0.00324668563297928</v>
      </c>
      <c r="M19" s="0" t="n">
        <f aca="false">L19+M18</f>
        <v>0.993414661822479</v>
      </c>
    </row>
    <row r="20" customFormat="false" ht="12.75" hidden="false" customHeight="false" outlineLevel="0" collapsed="false">
      <c r="A20" s="0" t="str">
        <f aca="false">'Emissions 2008'!D30</f>
        <v>1 A 2 c Stationary Combustion in Manufacturing Industries and Construction: Chemicals</v>
      </c>
      <c r="B20" s="0" t="n">
        <f aca="false">'Emissions 2008'!M30</f>
        <v>0.63173352485907</v>
      </c>
      <c r="C20" s="0" t="n">
        <f aca="false">B20/B$111</f>
        <v>0.00121383358435186</v>
      </c>
      <c r="D20" s="0" t="n">
        <f aca="false">C20+D19</f>
        <v>0.993635491951745</v>
      </c>
      <c r="G20" s="0" t="s">
        <v>250</v>
      </c>
      <c r="H20" s="0" t="n">
        <v>2.34026697674437</v>
      </c>
      <c r="I20" s="0" t="n">
        <v>2.33626</v>
      </c>
      <c r="J20" s="0" t="n">
        <f aca="false">IF(I20&gt;0,I20/I$111,0)</f>
        <v>0.00448896684786595</v>
      </c>
      <c r="K20" s="0" t="n">
        <f aca="false">J20*ABS(((I20-H20)/I20-((I$111-H$111)/I$111)))</f>
        <v>0.00358638022442289</v>
      </c>
      <c r="L20" s="0" t="n">
        <f aca="false">K20/K$111</f>
        <v>0.00265550532697278</v>
      </c>
      <c r="M20" s="0" t="n">
        <f aca="false">L20+M19</f>
        <v>0.996070167149452</v>
      </c>
    </row>
    <row r="21" customFormat="false" ht="12.75" hidden="false" customHeight="false" outlineLevel="0" collapsed="false">
      <c r="A21" s="0" t="str">
        <f aca="false">'Emissions 2008'!D36</f>
        <v>1 A 3 a i (i) International Aviation (LTO)</v>
      </c>
      <c r="B21" s="0" t="n">
        <f aca="false">'Emissions 2008'!M36</f>
        <v>0.625183</v>
      </c>
      <c r="C21" s="0" t="n">
        <f aca="false">B21/B$111</f>
        <v>0.00120124719031674</v>
      </c>
      <c r="D21" s="0" t="n">
        <f aca="false">C21+D20</f>
        <v>0.994836739142062</v>
      </c>
      <c r="G21" s="0" t="s">
        <v>111</v>
      </c>
      <c r="H21" s="0" t="n">
        <v>0.42837769537887</v>
      </c>
      <c r="I21" s="0" t="n">
        <v>0.63173352485907</v>
      </c>
      <c r="J21" s="0" t="n">
        <f aca="false">IF(I21&gt;0,I21/I$111,0)</f>
        <v>0.00121383358435186</v>
      </c>
      <c r="K21" s="0" t="n">
        <f aca="false">J21*ABS(((I21-H21)/I21-((I$111-H$111)/I$111)))</f>
        <v>0.00136258721223685</v>
      </c>
      <c r="L21" s="0" t="n">
        <f aca="false">K21/K$111</f>
        <v>0.00100891633740318</v>
      </c>
      <c r="M21" s="0" t="n">
        <f aca="false">L21+M20</f>
        <v>0.997079083486855</v>
      </c>
    </row>
    <row r="22" customFormat="false" ht="12.75" hidden="false" customHeight="false" outlineLevel="0" collapsed="false">
      <c r="A22" s="0" t="str">
        <f aca="false">'Emissions 2008'!D35</f>
        <v>1 A 3 a ii (i) Civil Aviation (Domestic, LTO)</v>
      </c>
      <c r="B22" s="0" t="n">
        <f aca="false">'Emissions 2008'!M35</f>
        <v>0.503795</v>
      </c>
      <c r="C22" s="0" t="n">
        <f aca="false">B22/B$111</f>
        <v>0.000968008292364989</v>
      </c>
      <c r="D22" s="0" t="n">
        <f aca="false">C22+D21</f>
        <v>0.995804747434427</v>
      </c>
      <c r="G22" s="0" t="s">
        <v>126</v>
      </c>
      <c r="H22" s="0" t="n">
        <v>0.665141</v>
      </c>
      <c r="I22" s="0" t="n">
        <v>0.625183</v>
      </c>
      <c r="J22" s="0" t="n">
        <f aca="false">IF(I22&gt;0,I22/I$111,0)</f>
        <v>0.00120124719031674</v>
      </c>
      <c r="K22" s="0" t="n">
        <f aca="false">J22*ABS(((I22-H22)/I22-((I$111-H$111)/I$111)))</f>
        <v>0.000884998750179425</v>
      </c>
      <c r="L22" s="0" t="n">
        <f aca="false">K22/K$111</f>
        <v>0.000655289943732579</v>
      </c>
      <c r="M22" s="0" t="n">
        <f aca="false">L22+M21</f>
        <v>0.997734373430588</v>
      </c>
    </row>
    <row r="23" customFormat="false" ht="12.75" hidden="false" customHeight="false" outlineLevel="0" collapsed="false">
      <c r="A23" s="0" t="str">
        <f aca="false">'Emissions 2008'!D32</f>
        <v>1 A 2 e Stationary Combustion in Manufacturing Industries and Construction: Food Processing, Beverages and Tobacco</v>
      </c>
      <c r="B23" s="0" t="n">
        <f aca="false">'Emissions 2008'!M32</f>
        <v>0.40208811724787</v>
      </c>
      <c r="C23" s="0" t="n">
        <f aca="false">B23/B$111</f>
        <v>0.000772585340778221</v>
      </c>
      <c r="D23" s="0" t="n">
        <f aca="false">C23+D22</f>
        <v>0.996577332775205</v>
      </c>
      <c r="G23" s="0" t="s">
        <v>115</v>
      </c>
      <c r="H23" s="0" t="n">
        <v>0.33602107663021</v>
      </c>
      <c r="I23" s="0" t="n">
        <v>0.40208811724787</v>
      </c>
      <c r="J23" s="0" t="n">
        <f aca="false">IF(I23&gt;0,I23/I$111,0)</f>
        <v>0.000772585340778221</v>
      </c>
      <c r="K23" s="0" t="n">
        <f aca="false">J23*ABS(((I23-H23)/I23-((I$111-H$111)/I$111)))</f>
        <v>0.00074551178325016</v>
      </c>
      <c r="L23" s="0" t="n">
        <f aca="false">K23/K$111</f>
        <v>0.000552007982382945</v>
      </c>
      <c r="M23" s="0" t="n">
        <f aca="false">L23+M22</f>
        <v>0.998286381412971</v>
      </c>
    </row>
    <row r="24" customFormat="false" ht="12.75" hidden="false" customHeight="false" outlineLevel="0" collapsed="false">
      <c r="A24" s="0" t="str">
        <f aca="false">'Emissions 2008'!D56</f>
        <v>1 A 5 b Other, Mobile (Including military, land based and recreational boats)</v>
      </c>
      <c r="B24" s="0" t="n">
        <f aca="false">'Emissions 2008'!M56</f>
        <v>0.394457577</v>
      </c>
      <c r="C24" s="0" t="n">
        <f aca="false">B24/B$111</f>
        <v>0.000757923769632888</v>
      </c>
      <c r="D24" s="0" t="n">
        <f aca="false">C24+D23</f>
        <v>0.997335256544838</v>
      </c>
      <c r="G24" s="0" t="s">
        <v>102</v>
      </c>
      <c r="H24" s="0" t="n">
        <v>0.3391009960925</v>
      </c>
      <c r="I24" s="0" t="n">
        <v>0.38487147144031</v>
      </c>
      <c r="J24" s="0" t="n">
        <f aca="false">IF(I24&gt;0,I24/I$111,0)</f>
        <v>0.000739504710941822</v>
      </c>
      <c r="K24" s="0" t="n">
        <f aca="false">J24*ABS(((I24-H24)/I24-((I$111-H$111)/I$111)))</f>
        <v>0.000680027376552501</v>
      </c>
      <c r="L24" s="0" t="n">
        <f aca="false">K24/K$111</f>
        <v>0.000503520599579782</v>
      </c>
      <c r="M24" s="0" t="n">
        <f aca="false">L24+M23</f>
        <v>0.99878990201255</v>
      </c>
    </row>
    <row r="25" customFormat="false" ht="12.75" hidden="false" customHeight="false" outlineLevel="0" collapsed="false">
      <c r="A25" s="0" t="str">
        <f aca="false">'Emissions 2008'!D26</f>
        <v>1 A 1 b Petroleum refining</v>
      </c>
      <c r="B25" s="0" t="n">
        <f aca="false">'Emissions 2008'!M26</f>
        <v>0.38487147144031</v>
      </c>
      <c r="C25" s="0" t="n">
        <f aca="false">B25/B$111</f>
        <v>0.000739504710941822</v>
      </c>
      <c r="D25" s="0" t="n">
        <f aca="false">C25+D24</f>
        <v>0.99807476125578</v>
      </c>
      <c r="G25" s="0" t="s">
        <v>245</v>
      </c>
      <c r="H25" s="0" t="n">
        <v>0.01105</v>
      </c>
      <c r="I25" s="0" t="n">
        <v>0.157767</v>
      </c>
      <c r="J25" s="0" t="n">
        <f aca="false">IF(I25&gt;0,I25/I$111,0)</f>
        <v>0.000303138705746479</v>
      </c>
      <c r="K25" s="0" t="n">
        <f aca="false">J25*ABS(((I25-H25)/I25-((I$111-H$111)/I$111)))</f>
        <v>0.000524614070193009</v>
      </c>
      <c r="L25" s="0" t="n">
        <f aca="false">K25/K$111</f>
        <v>0.000388446113023775</v>
      </c>
      <c r="M25" s="0" t="n">
        <f aca="false">L25+M24</f>
        <v>0.999178348125574</v>
      </c>
    </row>
    <row r="26" customFormat="false" ht="12.75" hidden="false" customHeight="false" outlineLevel="0" collapsed="false">
      <c r="A26" s="0" t="str">
        <f aca="false">'Emissions 2008'!D28</f>
        <v>1 A 2 a Stationary Combustion in Manufacturing Industries and Construction: Iron and Steel</v>
      </c>
      <c r="B26" s="0" t="n">
        <f aca="false">'Emissions 2008'!M28</f>
        <v>0.26276438504553</v>
      </c>
      <c r="C26" s="0" t="n">
        <f aca="false">B26/B$111</f>
        <v>0.000504884136726764</v>
      </c>
      <c r="D26" s="0" t="n">
        <f aca="false">C26+D25</f>
        <v>0.998579645392507</v>
      </c>
      <c r="G26" s="0" t="s">
        <v>107</v>
      </c>
      <c r="H26" s="0" t="n">
        <v>0.25298402876902</v>
      </c>
      <c r="I26" s="0" t="n">
        <v>0.26276438504553</v>
      </c>
      <c r="J26" s="0" t="n">
        <f aca="false">IF(I26&gt;0,I26/I$111,0)</f>
        <v>0.000504884136726764</v>
      </c>
      <c r="K26" s="0" t="n">
        <f aca="false">J26*ABS(((I26-H26)/I26-((I$111-H$111)/I$111)))</f>
        <v>0.000423026438962258</v>
      </c>
      <c r="L26" s="0" t="n">
        <f aca="false">K26/K$111</f>
        <v>0.000313226398713864</v>
      </c>
      <c r="M26" s="0" t="n">
        <f aca="false">L26+M25</f>
        <v>0.999491574524288</v>
      </c>
    </row>
    <row r="27" customFormat="false" ht="12.75" hidden="false" customHeight="false" outlineLevel="0" collapsed="false">
      <c r="A27" s="0" t="str">
        <f aca="false">'Emissions 2008'!D54</f>
        <v>1A 4 c iii Agriculture/Forestry/Fishing:  National Fishing</v>
      </c>
      <c r="B27" s="0" t="n">
        <f aca="false">'Emissions 2008'!M54</f>
        <v>0.252884</v>
      </c>
      <c r="C27" s="0" t="n">
        <f aca="false">B27/B$111</f>
        <v>0.000485899639747175</v>
      </c>
      <c r="D27" s="0" t="n">
        <f aca="false">C27+D26</f>
        <v>0.999065545032254</v>
      </c>
      <c r="G27" s="0" t="s">
        <v>168</v>
      </c>
      <c r="H27" s="0" t="n">
        <v>0.28476</v>
      </c>
      <c r="I27" s="0" t="n">
        <v>0.252884</v>
      </c>
      <c r="J27" s="0" t="n">
        <f aca="false">IF(I27&gt;0,I27/I$111,0)</f>
        <v>0.000485899639747175</v>
      </c>
      <c r="K27" s="0" t="n">
        <f aca="false">J27*ABS(((I27-H27)/I27-((I$111-H$111)/I$111)))</f>
        <v>0.000327786658157459</v>
      </c>
      <c r="L27" s="0" t="n">
        <f aca="false">K27/K$111</f>
        <v>0.000242706897311148</v>
      </c>
      <c r="M27" s="0" t="n">
        <f aca="false">L27+M26</f>
        <v>0.999734281421599</v>
      </c>
    </row>
    <row r="28" customFormat="false" ht="12.75" hidden="false" customHeight="false" outlineLevel="0" collapsed="false">
      <c r="A28" s="0" t="str">
        <f aca="false">'Emissions 2008'!D80</f>
        <v>2 B 5 a Other chemical industry (Please specify the sources included/excluded in the notes column to the right)</v>
      </c>
      <c r="B28" s="0" t="n">
        <f aca="false">'Emissions 2008'!M80</f>
        <v>0.157767</v>
      </c>
      <c r="C28" s="0" t="n">
        <f aca="false">B28/B$111</f>
        <v>0.000303138705746479</v>
      </c>
      <c r="D28" s="0" t="n">
        <f aca="false">C28+D27</f>
        <v>0.999368683738001</v>
      </c>
      <c r="G28" s="0" t="s">
        <v>123</v>
      </c>
      <c r="H28" s="0" t="n">
        <v>0.838765</v>
      </c>
      <c r="I28" s="0" t="n">
        <v>0.503795</v>
      </c>
      <c r="J28" s="0" t="n">
        <f aca="false">IF(I28&gt;0,I28/I$111,0)</f>
        <v>0.000968008292364989</v>
      </c>
      <c r="K28" s="0" t="n">
        <f aca="false">J28*ABS(((I28-H28)/I28-((I$111-H$111)/I$111)))</f>
        <v>0.000131410881857897</v>
      </c>
      <c r="L28" s="0" t="n">
        <f aca="false">K28/K$111</f>
        <v>9.73020915126171E-005</v>
      </c>
      <c r="M28" s="0" t="n">
        <f aca="false">L28+M27</f>
        <v>0.999831583513112</v>
      </c>
    </row>
    <row r="29" customFormat="false" ht="12.75" hidden="false" customHeight="false" outlineLevel="0" collapsed="false">
      <c r="A29" s="0" t="str">
        <f aca="false">'Emissions 2008'!D44</f>
        <v>1 A 3 c Railways</v>
      </c>
      <c r="B29" s="0" t="n">
        <f aca="false">'Emissions 2008'!M44</f>
        <v>0.1545</v>
      </c>
      <c r="C29" s="0" t="n">
        <f aca="false">B29/B$111</f>
        <v>0.000296861384432936</v>
      </c>
      <c r="D29" s="0" t="n">
        <f aca="false">C29+D28</f>
        <v>0.999665545122433</v>
      </c>
      <c r="G29" s="0" t="s">
        <v>105</v>
      </c>
      <c r="H29" s="0" t="n">
        <v>0.04458982233197</v>
      </c>
      <c r="I29" s="0" t="n">
        <v>0.05283963256058</v>
      </c>
      <c r="J29" s="0" t="n">
        <f aca="false">IF(I29&gt;0,I29/I$111,0)</f>
        <v>0.000101527808898779</v>
      </c>
      <c r="K29" s="0" t="n">
        <f aca="false">J29*ABS(((I29-H29)/I29-((I$111-H$111)/I$111)))</f>
        <v>9.71394268906781E-005</v>
      </c>
      <c r="L29" s="0" t="n">
        <f aca="false">K29/K$111</f>
        <v>7.19260785040681E-005</v>
      </c>
      <c r="M29" s="0" t="n">
        <f aca="false">L29+M28</f>
        <v>0.999903509591616</v>
      </c>
    </row>
    <row r="30" customFormat="false" ht="12.75" hidden="false" customHeight="false" outlineLevel="0" collapsed="false">
      <c r="A30" s="0" t="str">
        <f aca="false">'Emissions 2008'!D27</f>
        <v>1 A 1 c Manufacture of Solid Fuels and Other Energy Industries</v>
      </c>
      <c r="B30" s="0" t="n">
        <f aca="false">'Emissions 2008'!M27</f>
        <v>0.05283963256058</v>
      </c>
      <c r="C30" s="0" t="n">
        <f aca="false">B30/B$111</f>
        <v>0.000101527808898779</v>
      </c>
      <c r="D30" s="0" t="n">
        <f aca="false">C30+D29</f>
        <v>0.999767072931332</v>
      </c>
      <c r="G30" s="0" t="s">
        <v>145</v>
      </c>
      <c r="H30" s="0" t="n">
        <v>0.2325</v>
      </c>
      <c r="I30" s="0" t="n">
        <v>0.1545</v>
      </c>
      <c r="J30" s="0" t="n">
        <f aca="false">IF(I30&gt;0,I30/I$111,0)</f>
        <v>0.000296861384432936</v>
      </c>
      <c r="K30" s="0" t="n">
        <f aca="false">J30*ABS(((I30-H30)/I30-((I$111-H$111)/I$111)))</f>
        <v>8.7809510586799E-005</v>
      </c>
      <c r="L30" s="0" t="n">
        <f aca="false">K30/K$111</f>
        <v>6.50178197878167E-005</v>
      </c>
      <c r="M30" s="0" t="n">
        <f aca="false">L30+M29</f>
        <v>0.999968527411404</v>
      </c>
    </row>
    <row r="31" customFormat="false" ht="12.75" hidden="false" customHeight="false" outlineLevel="0" collapsed="false">
      <c r="A31" s="0" t="str">
        <f aca="false">'Emissions 2008'!D60</f>
        <v>1 B 2 a i  Exploration Production, Transport</v>
      </c>
      <c r="B31" s="0" t="n">
        <f aca="false">'Emissions 2008'!M60</f>
        <v>0.0471091256532</v>
      </c>
      <c r="C31" s="0" t="n">
        <f aca="false">B31/B$111</f>
        <v>9.05170243419681E-005</v>
      </c>
      <c r="D31" s="0" t="n">
        <f aca="false">C31+D30</f>
        <v>0.999857589955674</v>
      </c>
      <c r="G31" s="0" t="s">
        <v>198</v>
      </c>
      <c r="H31" s="0" t="n">
        <v>0.01188486017713</v>
      </c>
      <c r="I31" s="0" t="n">
        <v>0.01326351816937</v>
      </c>
      <c r="J31" s="0" t="n">
        <f aca="false">IF(I31&gt;0,I31/I$111,0)</f>
        <v>2.54849602990976E-005</v>
      </c>
      <c r="K31" s="0" t="n">
        <f aca="false">J31*ABS(((I31-H31)/I31-((I$111-H$111)/I$111)))</f>
        <v>2.30534644833463E-005</v>
      </c>
      <c r="L31" s="0" t="n">
        <f aca="false">K31/K$111</f>
        <v>1.70697455121493E-005</v>
      </c>
      <c r="M31" s="0" t="n">
        <f aca="false">L31+M30</f>
        <v>0.999985597156916</v>
      </c>
    </row>
    <row r="32" customFormat="false" ht="12.75" hidden="false" customHeight="false" outlineLevel="0" collapsed="false">
      <c r="A32" s="0" t="str">
        <f aca="false">'Emissions 2008'!D128</f>
        <v>6 C b Industrial Waste Incineration  (d)</v>
      </c>
      <c r="B32" s="0" t="n">
        <f aca="false">'Emissions 2008'!M128</f>
        <v>0.022501</v>
      </c>
      <c r="C32" s="0" t="n">
        <f aca="false">B32/B$111</f>
        <v>4.32341618843073E-005</v>
      </c>
      <c r="D32" s="0" t="n">
        <f aca="false">C32+D31</f>
        <v>0.999900824117559</v>
      </c>
      <c r="G32" s="0" t="s">
        <v>109</v>
      </c>
      <c r="H32" s="0" t="n">
        <v>0.03042592743102</v>
      </c>
      <c r="I32" s="0" t="n">
        <v>0.01986751335285</v>
      </c>
      <c r="J32" s="0" t="n">
        <f aca="false">IF(I32&gt;0,I32/I$111,0)</f>
        <v>3.81740939751902E-005</v>
      </c>
      <c r="K32" s="0" t="n">
        <f aca="false">J32*ABS(((I32-H32)/I32-((I$111-H$111)/I$111)))</f>
        <v>1.02767024821589E-005</v>
      </c>
      <c r="L32" s="0" t="n">
        <f aca="false">K32/K$111</f>
        <v>7.60929864581735E-006</v>
      </c>
      <c r="M32" s="0" t="n">
        <f aca="false">L32+M31</f>
        <v>0.999993206455562</v>
      </c>
    </row>
    <row r="33" customFormat="false" ht="12.75" hidden="false" customHeight="false" outlineLevel="0" collapsed="false">
      <c r="A33" s="0" t="str">
        <f aca="false">'Emissions 2008'!D29</f>
        <v>1 A 2 b Stationary Combustion in Manufacturing Industries and Construction: Non-ferrous Metals</v>
      </c>
      <c r="B33" s="0" t="n">
        <f aca="false">'Emissions 2008'!M29</f>
        <v>0.01986751335285</v>
      </c>
      <c r="C33" s="0" t="n">
        <f aca="false">B33/B$111</f>
        <v>3.81740939751902E-005</v>
      </c>
      <c r="D33" s="0" t="n">
        <f aca="false">C33+D32</f>
        <v>0.999938998211534</v>
      </c>
      <c r="G33" s="0" t="s">
        <v>188</v>
      </c>
      <c r="H33" s="0" t="n">
        <v>0.0028475</v>
      </c>
      <c r="I33" s="0" t="n">
        <v>0.0003578296883</v>
      </c>
      <c r="J33" s="0" t="n">
        <f aca="false">IF(I33&gt;0,I33/I$111,0)</f>
        <v>6.87545738899313E-007</v>
      </c>
      <c r="K33" s="0" t="n">
        <f aca="false">J33*ABS(((I33-H33)/I33-((I$111-H$111)/I$111)))</f>
        <v>4.2332528030786E-006</v>
      </c>
      <c r="L33" s="0" t="n">
        <f aca="false">K33/K$111</f>
        <v>3.13447673295895E-006</v>
      </c>
      <c r="M33" s="0" t="n">
        <f aca="false">L33+M32</f>
        <v>0.999996340932295</v>
      </c>
    </row>
    <row r="34" customFormat="false" ht="12.75" hidden="false" customHeight="false" outlineLevel="0" collapsed="false">
      <c r="A34" s="0" t="str">
        <f aca="false">'Emissions 2008'!D61</f>
        <v>1 B 2 a iv Refining / Storage</v>
      </c>
      <c r="B34" s="0" t="n">
        <f aca="false">'Emissions 2008'!M61</f>
        <v>0.0142163742690058</v>
      </c>
      <c r="C34" s="0" t="n">
        <f aca="false">B34/B$111</f>
        <v>2.73158093664326E-005</v>
      </c>
      <c r="D34" s="0" t="n">
        <f aca="false">C34+D33</f>
        <v>0.9999663140209</v>
      </c>
      <c r="G34" s="0" t="s">
        <v>185</v>
      </c>
      <c r="H34" s="0" t="n">
        <v>0.0275913083680074</v>
      </c>
      <c r="I34" s="0" t="n">
        <v>0.0142163742690058</v>
      </c>
      <c r="J34" s="0" t="n">
        <f aca="false">IF(I34&gt;0,I34/I$111,0)</f>
        <v>2.73158093664326E-005</v>
      </c>
      <c r="K34" s="0" t="n">
        <f aca="false">J34*ABS(((I34-H34)/I34-((I$111-H$111)/I$111)))</f>
        <v>3.8287084522134E-006</v>
      </c>
      <c r="L34" s="0" t="n">
        <f aca="false">K34/K$111</f>
        <v>2.83493524223702E-006</v>
      </c>
      <c r="M34" s="0" t="n">
        <f aca="false">L34+M33</f>
        <v>0.999999175867537</v>
      </c>
    </row>
    <row r="35" customFormat="false" ht="12.75" hidden="false" customHeight="false" outlineLevel="0" collapsed="false">
      <c r="A35" s="0" t="str">
        <f aca="false">'Emissions 2008'!D65</f>
        <v>1 B 2 c Venting and flaring</v>
      </c>
      <c r="B35" s="0" t="n">
        <f aca="false">'Emissions 2008'!M65</f>
        <v>0.01326351816937</v>
      </c>
      <c r="C35" s="0" t="n">
        <f aca="false">B35/B$111</f>
        <v>2.54849602990976E-005</v>
      </c>
      <c r="D35" s="0" t="n">
        <f aca="false">C35+D34</f>
        <v>0.999991798981199</v>
      </c>
      <c r="G35" s="0" t="s">
        <v>181</v>
      </c>
      <c r="H35" s="0" t="n">
        <v>0.00115655414963</v>
      </c>
      <c r="I35" s="0" t="n">
        <v>0.000964</v>
      </c>
      <c r="J35" s="0" t="n">
        <f aca="false">IF(I35&gt;0,I35/I$111,0)</f>
        <v>1.8522613242288E-006</v>
      </c>
      <c r="K35" s="0" t="n">
        <f aca="false">J35*ABS(((I35-H35)/I35-((I$111-H$111)/I$111)))</f>
        <v>1.11302822044047E-006</v>
      </c>
      <c r="L35" s="0" t="n">
        <f aca="false">K35/K$111</f>
        <v>8.24132463234934E-007</v>
      </c>
      <c r="M35" s="0" t="n">
        <f aca="false">L35+M34</f>
        <v>1</v>
      </c>
    </row>
    <row r="36" customFormat="false" ht="12.75" hidden="false" customHeight="false" outlineLevel="0" collapsed="false">
      <c r="A36" s="0" t="str">
        <f aca="false">'Emissions 2008'!D55</f>
        <v>1 A 5 a Other, Stationary (including Military)</v>
      </c>
      <c r="B36" s="0" t="n">
        <f aca="false">'Emissions 2008'!M55</f>
        <v>0.0029463489</v>
      </c>
      <c r="C36" s="0" t="n">
        <f aca="false">B36/B$111</f>
        <v>5.6612117377117E-006</v>
      </c>
      <c r="D36" s="0" t="n">
        <f aca="false">C36+D35</f>
        <v>0.999997460192937</v>
      </c>
      <c r="G36" s="234" t="s">
        <v>183</v>
      </c>
      <c r="H36" s="0" t="s">
        <v>103</v>
      </c>
      <c r="I36" s="0" t="n">
        <v>0.0471091256532</v>
      </c>
      <c r="J36" s="0" t="n">
        <f aca="false">IF(I36&gt;0,I36/I$111,0)</f>
        <v>9.05170243419681E-005</v>
      </c>
      <c r="K36" s="234"/>
      <c r="L36" s="0" t="n">
        <f aca="false">K36/K$111</f>
        <v>0</v>
      </c>
      <c r="M36" s="0" t="n">
        <f aca="false">L36+M35</f>
        <v>1</v>
      </c>
    </row>
    <row r="37" customFormat="false" ht="12.75" hidden="false" customHeight="false" outlineLevel="0" collapsed="false">
      <c r="A37" s="0" t="str">
        <f aca="false">'Emissions 2008'!D59</f>
        <v>1 B 1 c Other fugitive emissions from solid fuels</v>
      </c>
      <c r="B37" s="0" t="n">
        <f aca="false">'Emissions 2008'!M59</f>
        <v>0.000964</v>
      </c>
      <c r="C37" s="0" t="n">
        <f aca="false">B37/B$111</f>
        <v>1.8522613242288E-006</v>
      </c>
      <c r="D37" s="0" t="n">
        <f aca="false">C37+D36</f>
        <v>0.999999312454261</v>
      </c>
      <c r="G37" s="234" t="s">
        <v>370</v>
      </c>
      <c r="H37" s="0" t="s">
        <v>99</v>
      </c>
      <c r="I37" s="0" t="n">
        <v>0.022501</v>
      </c>
      <c r="J37" s="0" t="n">
        <f aca="false">IF(I37&gt;0,I37/I$111,0)</f>
        <v>4.32341618843073E-005</v>
      </c>
      <c r="K37" s="234"/>
      <c r="L37" s="0" t="n">
        <f aca="false">K37/K$111</f>
        <v>0</v>
      </c>
      <c r="M37" s="0" t="n">
        <f aca="false">L37+M36</f>
        <v>1</v>
      </c>
    </row>
    <row r="38" customFormat="false" ht="12.75" hidden="false" customHeight="false" outlineLevel="0" collapsed="false">
      <c r="A38" s="0" t="str">
        <f aca="false">'Emissions 2008'!D62</f>
        <v>1 B 2 a v Distribution of oil products</v>
      </c>
      <c r="B38" s="0" t="n">
        <f aca="false">'Emissions 2008'!M62</f>
        <v>0.0003578296883</v>
      </c>
      <c r="C38" s="0" t="n">
        <f aca="false">B38/B$111</f>
        <v>6.87545738899313E-007</v>
      </c>
      <c r="D38" s="0" t="n">
        <f aca="false">C38+D37</f>
        <v>1</v>
      </c>
      <c r="G38" s="234" t="s">
        <v>170</v>
      </c>
      <c r="H38" s="0" t="s">
        <v>98</v>
      </c>
      <c r="I38" s="0" t="n">
        <v>0.0029463489</v>
      </c>
      <c r="J38" s="0" t="n">
        <f aca="false">IF(I38&gt;0,I38/I$111,0)</f>
        <v>5.6612117377117E-006</v>
      </c>
      <c r="K38" s="234"/>
      <c r="L38" s="0" t="n">
        <f aca="false">K38/K$111</f>
        <v>0</v>
      </c>
      <c r="M38" s="0" t="n">
        <f aca="false">L38+M37</f>
        <v>1</v>
      </c>
    </row>
    <row r="39" customFormat="false" ht="12.75" hidden="false" customHeight="false" outlineLevel="0" collapsed="false">
      <c r="A39" s="0" t="str">
        <f aca="false">'Emissions 2008'!D49</f>
        <v>1 A 4 a ii Commercial / Institutional: Mobile</v>
      </c>
      <c r="B39" s="0" t="str">
        <f aca="false">'Emissions 2008'!M49</f>
        <v>IE</v>
      </c>
      <c r="G39" s="0" t="s">
        <v>158</v>
      </c>
      <c r="H39" s="0" t="s">
        <v>138</v>
      </c>
      <c r="I39" s="0" t="s">
        <v>138</v>
      </c>
    </row>
    <row r="40" customFormat="false" ht="12.75" hidden="false" customHeight="false" outlineLevel="0" collapsed="false">
      <c r="A40" s="0" t="str">
        <f aca="false">'Emissions 2008'!D129</f>
        <v>6 C c Municipal Waste Incineration  (d)</v>
      </c>
      <c r="B40" s="0" t="str">
        <f aca="false">'Emissions 2008'!M129</f>
        <v>IE</v>
      </c>
      <c r="G40" s="0" t="s">
        <v>372</v>
      </c>
      <c r="H40" s="0" t="s">
        <v>138</v>
      </c>
      <c r="I40" s="0" t="s">
        <v>138</v>
      </c>
    </row>
    <row r="41" customFormat="false" ht="12.75" hidden="false" customHeight="false" outlineLevel="0" collapsed="false">
      <c r="A41" s="0" t="str">
        <f aca="false">'Emissions 2008'!D41</f>
        <v>1 A 3 b v    Road Transport:, Gasoline evaporation</v>
      </c>
      <c r="B41" s="0" t="str">
        <f aca="false">'Emissions 2008'!M41</f>
        <v>NA</v>
      </c>
      <c r="G41" s="0" t="s">
        <v>137</v>
      </c>
      <c r="H41" s="0" t="s">
        <v>98</v>
      </c>
      <c r="I41" s="0" t="s">
        <v>98</v>
      </c>
    </row>
    <row r="42" customFormat="false" ht="12.75" hidden="false" customHeight="false" outlineLevel="0" collapsed="false">
      <c r="A42" s="0" t="str">
        <f aca="false">'Emissions 2008'!D42</f>
        <v>1 A 3 b vi   Road Transport:, Automobile tyre and brake wear</v>
      </c>
      <c r="B42" s="0" t="str">
        <f aca="false">'Emissions 2008'!M42</f>
        <v>NA</v>
      </c>
      <c r="G42" s="0" t="s">
        <v>140</v>
      </c>
      <c r="H42" s="0" t="s">
        <v>98</v>
      </c>
      <c r="I42" s="0" t="s">
        <v>98</v>
      </c>
    </row>
    <row r="43" customFormat="false" ht="12.75" hidden="false" customHeight="false" outlineLevel="0" collapsed="false">
      <c r="A43" s="0" t="str">
        <f aca="false">'Emissions 2008'!D43</f>
        <v>1 A 3 b vii   Road Transport:, Automobile road abrasion</v>
      </c>
      <c r="B43" s="0" t="str">
        <f aca="false">'Emissions 2008'!M43</f>
        <v>NA</v>
      </c>
      <c r="G43" s="0" t="s">
        <v>143</v>
      </c>
      <c r="H43" s="0" t="s">
        <v>98</v>
      </c>
      <c r="I43" s="0" t="s">
        <v>98</v>
      </c>
    </row>
    <row r="44" customFormat="false" ht="12.75" hidden="false" customHeight="false" outlineLevel="0" collapsed="false">
      <c r="A44" s="0" t="str">
        <f aca="false">'Emissions 2008'!D58</f>
        <v>1 B 1 b Fugitive emission from Solid Fuels:Solid fuel transformation</v>
      </c>
      <c r="B44" s="0" t="str">
        <f aca="false">'Emissions 2008'!M58</f>
        <v>NA</v>
      </c>
      <c r="G44" s="0" t="s">
        <v>178</v>
      </c>
      <c r="H44" s="0" t="s">
        <v>98</v>
      </c>
      <c r="I44" s="0" t="s">
        <v>98</v>
      </c>
    </row>
    <row r="45" customFormat="false" ht="12.75" hidden="false" customHeight="false" outlineLevel="0" collapsed="false">
      <c r="A45" s="0" t="str">
        <f aca="false">'Emissions 2008'!D66</f>
        <v>2 A 1 Cement Production</v>
      </c>
      <c r="B45" s="0" t="str">
        <f aca="false">'Emissions 2008'!M66</f>
        <v>NA</v>
      </c>
      <c r="G45" s="0" t="s">
        <v>202</v>
      </c>
      <c r="H45" s="0" t="s">
        <v>98</v>
      </c>
      <c r="I45" s="0" t="s">
        <v>98</v>
      </c>
    </row>
    <row r="46" customFormat="false" ht="12.75" hidden="false" customHeight="false" outlineLevel="0" collapsed="false">
      <c r="A46" s="0" t="str">
        <f aca="false">'Emissions 2008'!D67</f>
        <v>2 A 2 Lime Production</v>
      </c>
      <c r="B46" s="0" t="str">
        <f aca="false">'Emissions 2008'!M67</f>
        <v>NA</v>
      </c>
      <c r="G46" s="0" t="s">
        <v>205</v>
      </c>
      <c r="H46" s="0" t="s">
        <v>98</v>
      </c>
      <c r="I46" s="0" t="s">
        <v>98</v>
      </c>
    </row>
    <row r="47" customFormat="false" ht="12.75" hidden="false" customHeight="false" outlineLevel="0" collapsed="false">
      <c r="A47" s="0" t="str">
        <f aca="false">'Emissions 2008'!D68</f>
        <v>2 A 3 Limestone and Dolomite Use</v>
      </c>
      <c r="B47" s="0" t="str">
        <f aca="false">'Emissions 2008'!M68</f>
        <v>NA</v>
      </c>
      <c r="G47" s="0" t="s">
        <v>208</v>
      </c>
      <c r="H47" s="0" t="s">
        <v>98</v>
      </c>
      <c r="I47" s="0" t="s">
        <v>98</v>
      </c>
    </row>
    <row r="48" customFormat="false" ht="12.75" hidden="false" customHeight="false" outlineLevel="0" collapsed="false">
      <c r="A48" s="0" t="str">
        <f aca="false">'Emissions 2008'!D69</f>
        <v>2 A 4 Soda Ash Production and use</v>
      </c>
      <c r="B48" s="0" t="str">
        <f aca="false">'Emissions 2008'!M69</f>
        <v>NA</v>
      </c>
      <c r="G48" s="0" t="s">
        <v>211</v>
      </c>
      <c r="H48" s="0" t="s">
        <v>98</v>
      </c>
      <c r="I48" s="0" t="s">
        <v>98</v>
      </c>
    </row>
    <row r="49" customFormat="false" ht="12.75" hidden="false" customHeight="false" outlineLevel="0" collapsed="false">
      <c r="A49" s="0" t="str">
        <f aca="false">'Emissions 2008'!D71</f>
        <v>2 A 6 Road Paving with Asphalt</v>
      </c>
      <c r="B49" s="0" t="str">
        <f aca="false">'Emissions 2008'!M71</f>
        <v>NA</v>
      </c>
      <c r="G49" s="0" t="s">
        <v>218</v>
      </c>
      <c r="H49" s="0" t="s">
        <v>98</v>
      </c>
      <c r="I49" s="0" t="s">
        <v>98</v>
      </c>
    </row>
    <row r="50" customFormat="false" ht="12.75" hidden="false" customHeight="false" outlineLevel="0" collapsed="false">
      <c r="A50" s="0" t="str">
        <f aca="false">'Emissions 2008'!D73</f>
        <v>2 A 7 b Construction and demolition</v>
      </c>
      <c r="B50" s="0" t="str">
        <f aca="false">'Emissions 2008'!M73</f>
        <v>NA</v>
      </c>
      <c r="G50" s="0" t="s">
        <v>224</v>
      </c>
      <c r="H50" s="0" t="s">
        <v>98</v>
      </c>
      <c r="I50" s="0" t="s">
        <v>98</v>
      </c>
    </row>
    <row r="51" customFormat="false" ht="12.75" hidden="false" customHeight="false" outlineLevel="0" collapsed="false">
      <c r="A51" s="0" t="str">
        <f aca="false">'Emissions 2008'!D74</f>
        <v>2A 7 c Storage, handling and transport of mineral products</v>
      </c>
      <c r="B51" s="0" t="str">
        <f aca="false">'Emissions 2008'!M74</f>
        <v>NA</v>
      </c>
      <c r="G51" s="0" t="s">
        <v>230</v>
      </c>
      <c r="H51" s="0" t="s">
        <v>98</v>
      </c>
      <c r="I51" s="0" t="s">
        <v>98</v>
      </c>
    </row>
    <row r="52" customFormat="false" ht="12.75" hidden="false" customHeight="false" outlineLevel="0" collapsed="false">
      <c r="A52" s="0" t="str">
        <f aca="false">'Emissions 2008'!D75</f>
        <v>2 A 7 d Other Mineral products  (Please specify the sources included/excluded in the notes column to the right)</v>
      </c>
      <c r="B52" s="0" t="str">
        <f aca="false">'Emissions 2008'!M75</f>
        <v>NA</v>
      </c>
      <c r="G52" s="0" t="s">
        <v>236</v>
      </c>
      <c r="H52" s="0" t="s">
        <v>98</v>
      </c>
      <c r="I52" s="0" t="s">
        <v>98</v>
      </c>
    </row>
    <row r="53" customFormat="false" ht="12.75" hidden="false" customHeight="false" outlineLevel="0" collapsed="false">
      <c r="A53" s="0" t="str">
        <f aca="false">'Emissions 2008'!D77</f>
        <v>2 B 2 Nitric Acid Production</v>
      </c>
      <c r="B53" s="0" t="str">
        <f aca="false">'Emissions 2008'!M77</f>
        <v>NA</v>
      </c>
      <c r="G53" s="0" t="s">
        <v>248</v>
      </c>
      <c r="H53" s="0" t="s">
        <v>98</v>
      </c>
      <c r="I53" s="0" t="s">
        <v>98</v>
      </c>
    </row>
    <row r="54" customFormat="false" ht="12.75" hidden="false" customHeight="false" outlineLevel="0" collapsed="false">
      <c r="A54" s="0" t="str">
        <f aca="false">'Emissions 2008'!D81</f>
        <v>2 B 5 b Storage, handling and transport of chemical products   (Please specify the sources included/excluded in the notes column to the right)</v>
      </c>
      <c r="B54" s="0" t="str">
        <f aca="false">'Emissions 2008'!M81</f>
        <v>NA</v>
      </c>
      <c r="G54" s="0" t="s">
        <v>279</v>
      </c>
      <c r="H54" s="0" t="s">
        <v>98</v>
      </c>
      <c r="I54" s="0" t="s">
        <v>98</v>
      </c>
    </row>
    <row r="55" customFormat="false" ht="12.75" hidden="false" customHeight="false" outlineLevel="0" collapsed="false">
      <c r="A55" s="0" t="str">
        <f aca="false">'Emissions 2008'!D92</f>
        <v>2 D 2 Food and Drink</v>
      </c>
      <c r="B55" s="0" t="str">
        <f aca="false">'Emissions 2008'!M92</f>
        <v>NA</v>
      </c>
      <c r="G55" s="0" t="s">
        <v>284</v>
      </c>
      <c r="H55" s="0" t="s">
        <v>98</v>
      </c>
      <c r="I55" s="0" t="s">
        <v>98</v>
      </c>
    </row>
    <row r="56" customFormat="false" ht="12.75" hidden="false" customHeight="false" outlineLevel="0" collapsed="false">
      <c r="A56" s="0" t="str">
        <f aca="false">'Emissions 2008'!D94</f>
        <v>2 E Production of POPs</v>
      </c>
      <c r="B56" s="0" t="str">
        <f aca="false">'Emissions 2008'!M94</f>
        <v>NA</v>
      </c>
      <c r="G56" s="0" t="s">
        <v>286</v>
      </c>
      <c r="H56" s="0" t="s">
        <v>98</v>
      </c>
      <c r="I56" s="0" t="s">
        <v>98</v>
      </c>
    </row>
    <row r="57" customFormat="false" ht="12.75" hidden="false" customHeight="false" outlineLevel="0" collapsed="false">
      <c r="A57" s="0" t="str">
        <f aca="false">'Emissions 2008'!D95</f>
        <v>2 F Consumption of POPs and Heavy Metals (e.g. electricial and scientific equipment)</v>
      </c>
      <c r="B57" s="0" t="str">
        <f aca="false">'Emissions 2008'!M95</f>
        <v>NA</v>
      </c>
      <c r="G57" s="0" t="s">
        <v>227</v>
      </c>
      <c r="H57" s="0" t="s">
        <v>98</v>
      </c>
      <c r="I57" s="0" t="s">
        <v>98</v>
      </c>
    </row>
    <row r="58" customFormat="false" ht="12.75" hidden="false" customHeight="false" outlineLevel="0" collapsed="false">
      <c r="A58" s="0" t="str">
        <f aca="false">'Emissions 2008'!D97</f>
        <v>3 A 1 Decorative coating application</v>
      </c>
      <c r="B58" s="0" t="str">
        <f aca="false">'Emissions 2008'!M97</f>
        <v>NA</v>
      </c>
      <c r="G58" s="0" t="s">
        <v>291</v>
      </c>
      <c r="H58" s="0" t="s">
        <v>98</v>
      </c>
      <c r="I58" s="0" t="s">
        <v>98</v>
      </c>
    </row>
    <row r="59" customFormat="false" ht="12.75" hidden="false" customHeight="false" outlineLevel="0" collapsed="false">
      <c r="A59" s="0" t="str">
        <f aca="false">'Emissions 2008'!D98</f>
        <v>3 A 2 Industrial coating application</v>
      </c>
      <c r="B59" s="0" t="str">
        <f aca="false">'Emissions 2008'!M98</f>
        <v>NA</v>
      </c>
      <c r="G59" s="0" t="s">
        <v>294</v>
      </c>
      <c r="H59" s="0" t="s">
        <v>98</v>
      </c>
      <c r="I59" s="0" t="s">
        <v>98</v>
      </c>
    </row>
    <row r="60" customFormat="false" ht="12.75" hidden="false" customHeight="false" outlineLevel="0" collapsed="false">
      <c r="A60" s="0" t="str">
        <f aca="false">'Emissions 2008'!D99</f>
        <v>3 A 3 Other coating application (Please specify the sources included/excluded in the notes column to the right)</v>
      </c>
      <c r="B60" s="0" t="str">
        <f aca="false">'Emissions 2008'!M99</f>
        <v>NA</v>
      </c>
      <c r="G60" s="0" t="s">
        <v>296</v>
      </c>
      <c r="H60" s="0" t="s">
        <v>98</v>
      </c>
      <c r="I60" s="0" t="s">
        <v>98</v>
      </c>
    </row>
    <row r="61" customFormat="false" ht="12.75" hidden="false" customHeight="false" outlineLevel="0" collapsed="false">
      <c r="A61" s="0" t="str">
        <f aca="false">'Emissions 2008'!D100</f>
        <v>3 B 1 Degreasing</v>
      </c>
      <c r="B61" s="0" t="str">
        <f aca="false">'Emissions 2008'!M100</f>
        <v>NA</v>
      </c>
      <c r="G61" s="0" t="s">
        <v>299</v>
      </c>
      <c r="H61" s="0" t="s">
        <v>98</v>
      </c>
      <c r="I61" s="0" t="s">
        <v>98</v>
      </c>
    </row>
    <row r="62" customFormat="false" ht="12.75" hidden="false" customHeight="false" outlineLevel="0" collapsed="false">
      <c r="A62" s="0" t="str">
        <f aca="false">'Emissions 2008'!D101</f>
        <v>3 B 2 Dry cleaning</v>
      </c>
      <c r="B62" s="0" t="str">
        <f aca="false">'Emissions 2008'!M101</f>
        <v>NA</v>
      </c>
      <c r="G62" s="0" t="s">
        <v>301</v>
      </c>
      <c r="H62" s="0" t="s">
        <v>98</v>
      </c>
      <c r="I62" s="0" t="s">
        <v>98</v>
      </c>
    </row>
    <row r="63" customFormat="false" ht="12.75" hidden="false" customHeight="false" outlineLevel="0" collapsed="false">
      <c r="A63" s="0" t="str">
        <f aca="false">'Emissions 2008'!D102</f>
        <v>3 C Chemical products</v>
      </c>
      <c r="B63" s="0" t="str">
        <f aca="false">'Emissions 2008'!M102</f>
        <v>NA</v>
      </c>
      <c r="G63" s="0" t="s">
        <v>303</v>
      </c>
      <c r="H63" s="0" t="s">
        <v>98</v>
      </c>
      <c r="I63" s="0" t="s">
        <v>98</v>
      </c>
    </row>
    <row r="64" customFormat="false" ht="12.75" hidden="false" customHeight="false" outlineLevel="0" collapsed="false">
      <c r="A64" s="0" t="str">
        <f aca="false">'Emissions 2008'!D103</f>
        <v>3 D 1 Printing</v>
      </c>
      <c r="B64" s="0" t="str">
        <f aca="false">'Emissions 2008'!M103</f>
        <v>NA</v>
      </c>
      <c r="G64" s="0" t="s">
        <v>305</v>
      </c>
      <c r="H64" s="0" t="s">
        <v>98</v>
      </c>
      <c r="I64" s="0" t="s">
        <v>98</v>
      </c>
    </row>
    <row r="65" customFormat="false" ht="12.75" hidden="false" customHeight="false" outlineLevel="0" collapsed="false">
      <c r="A65" s="0" t="str">
        <f aca="false">'Emissions 2008'!D104</f>
        <v>3 D 2 Domestic solvent use including fungicides</v>
      </c>
      <c r="B65" s="0" t="str">
        <f aca="false">'Emissions 2008'!M104</f>
        <v>NA</v>
      </c>
      <c r="G65" s="0" t="s">
        <v>307</v>
      </c>
      <c r="H65" s="0" t="s">
        <v>98</v>
      </c>
      <c r="I65" s="0" t="s">
        <v>98</v>
      </c>
    </row>
    <row r="66" customFormat="false" ht="12.75" hidden="false" customHeight="false" outlineLevel="0" collapsed="false">
      <c r="A66" s="0" t="str">
        <f aca="false">'Emissions 2008'!D105</f>
        <v>3 D 3 Other product use</v>
      </c>
      <c r="B66" s="0" t="str">
        <f aca="false">'Emissions 2008'!M105</f>
        <v>NA</v>
      </c>
      <c r="G66" s="0" t="s">
        <v>309</v>
      </c>
      <c r="H66" s="0" t="s">
        <v>98</v>
      </c>
      <c r="I66" s="0" t="s">
        <v>98</v>
      </c>
    </row>
    <row r="67" customFormat="false" ht="12.75" hidden="false" customHeight="false" outlineLevel="0" collapsed="false">
      <c r="A67" s="0" t="str">
        <f aca="false">'Emissions 2008'!D106</f>
        <v>4 B 1 a Cattle Dairy</v>
      </c>
      <c r="B67" s="0" t="str">
        <f aca="false">'Emissions 2008'!M106</f>
        <v>NA</v>
      </c>
      <c r="G67" s="0" t="s">
        <v>312</v>
      </c>
      <c r="H67" s="0" t="s">
        <v>98</v>
      </c>
      <c r="I67" s="0" t="s">
        <v>98</v>
      </c>
    </row>
    <row r="68" customFormat="false" ht="12.75" hidden="false" customHeight="false" outlineLevel="0" collapsed="false">
      <c r="A68" s="0" t="str">
        <f aca="false">'Emissions 2008'!D107</f>
        <v>4 B 1 b Cattle Non-Dairy</v>
      </c>
      <c r="B68" s="0" t="str">
        <f aca="false">'Emissions 2008'!M107</f>
        <v>NA</v>
      </c>
      <c r="G68" s="0" t="s">
        <v>315</v>
      </c>
      <c r="H68" s="0" t="s">
        <v>98</v>
      </c>
      <c r="I68" s="0" t="s">
        <v>98</v>
      </c>
    </row>
    <row r="69" customFormat="false" ht="12.75" hidden="false" customHeight="false" outlineLevel="0" collapsed="false">
      <c r="A69" s="0" t="str">
        <f aca="false">'Emissions 2008'!D109</f>
        <v>4 B 3 Sheep</v>
      </c>
      <c r="B69" s="0" t="str">
        <f aca="false">'Emissions 2008'!M109</f>
        <v>NA</v>
      </c>
      <c r="G69" s="0" t="s">
        <v>337</v>
      </c>
      <c r="H69" s="0" t="s">
        <v>98</v>
      </c>
      <c r="I69" s="0" t="s">
        <v>98</v>
      </c>
    </row>
    <row r="70" customFormat="false" ht="12.75" hidden="false" customHeight="false" outlineLevel="0" collapsed="false">
      <c r="A70" s="0" t="str">
        <f aca="false">'Emissions 2008'!D110</f>
        <v>4 B 4 Goats</v>
      </c>
      <c r="B70" s="0" t="str">
        <f aca="false">'Emissions 2008'!M110</f>
        <v>NA</v>
      </c>
      <c r="G70" s="0" t="s">
        <v>319</v>
      </c>
      <c r="H70" s="0" t="s">
        <v>98</v>
      </c>
      <c r="I70" s="0" t="s">
        <v>98</v>
      </c>
    </row>
    <row r="71" customFormat="false" ht="12.75" hidden="false" customHeight="false" outlineLevel="0" collapsed="false">
      <c r="A71" s="0" t="str">
        <f aca="false">'Emissions 2008'!D111</f>
        <v>4 B 6 Horses</v>
      </c>
      <c r="B71" s="0" t="str">
        <f aca="false">'Emissions 2008'!M111</f>
        <v>NA</v>
      </c>
      <c r="G71" s="0" t="s">
        <v>321</v>
      </c>
      <c r="H71" s="0" t="s">
        <v>98</v>
      </c>
      <c r="I71" s="0" t="s">
        <v>98</v>
      </c>
    </row>
    <row r="72" customFormat="false" ht="12.75" hidden="false" customHeight="false" outlineLevel="0" collapsed="false">
      <c r="A72" s="0" t="str">
        <f aca="false">'Emissions 2008'!D113</f>
        <v>4 B 8 Swine</v>
      </c>
      <c r="B72" s="0" t="str">
        <f aca="false">'Emissions 2008'!M113</f>
        <v>NA</v>
      </c>
      <c r="G72" s="0" t="s">
        <v>323</v>
      </c>
      <c r="H72" s="0" t="s">
        <v>98</v>
      </c>
      <c r="I72" s="0" t="s">
        <v>98</v>
      </c>
    </row>
    <row r="73" customFormat="false" ht="12.75" hidden="false" customHeight="false" outlineLevel="0" collapsed="false">
      <c r="A73" s="0" t="str">
        <f aca="false">'Emissions 2008'!D114</f>
        <v>4 B 9 a Laying Hens</v>
      </c>
      <c r="B73" s="0" t="str">
        <f aca="false">'Emissions 2008'!M114</f>
        <v>NA</v>
      </c>
      <c r="G73" s="0" t="s">
        <v>327</v>
      </c>
      <c r="H73" s="0" t="s">
        <v>98</v>
      </c>
      <c r="I73" s="0" t="s">
        <v>98</v>
      </c>
    </row>
    <row r="74" customFormat="false" ht="12.75" hidden="false" customHeight="false" outlineLevel="0" collapsed="false">
      <c r="A74" s="0" t="str">
        <f aca="false">'Emissions 2008'!D115</f>
        <v>4 B 9 b Broilers</v>
      </c>
      <c r="B74" s="0" t="str">
        <f aca="false">'Emissions 2008'!M115</f>
        <v>NA</v>
      </c>
      <c r="G74" s="0" t="s">
        <v>329</v>
      </c>
      <c r="H74" s="0" t="s">
        <v>98</v>
      </c>
      <c r="I74" s="0" t="s">
        <v>98</v>
      </c>
    </row>
    <row r="75" customFormat="false" ht="12.75" hidden="false" customHeight="false" outlineLevel="0" collapsed="false">
      <c r="A75" s="0" t="str">
        <f aca="false">'Emissions 2008'!D116</f>
        <v>4 B 9 c Turkeys</v>
      </c>
      <c r="B75" s="0" t="str">
        <f aca="false">'Emissions 2008'!M116</f>
        <v>NA</v>
      </c>
      <c r="G75" s="0" t="s">
        <v>331</v>
      </c>
      <c r="H75" s="0" t="s">
        <v>98</v>
      </c>
      <c r="I75" s="0" t="s">
        <v>98</v>
      </c>
    </row>
    <row r="76" customFormat="false" ht="12.75" hidden="false" customHeight="false" outlineLevel="0" collapsed="false">
      <c r="A76" s="0" t="str">
        <f aca="false">'Emissions 2008'!D117</f>
        <v>4 B 9 d Other Poultry</v>
      </c>
      <c r="B76" s="0" t="str">
        <f aca="false">'Emissions 2008'!M117</f>
        <v>NA</v>
      </c>
      <c r="G76" s="0" t="s">
        <v>333</v>
      </c>
      <c r="H76" s="0" t="s">
        <v>98</v>
      </c>
      <c r="I76" s="0" t="s">
        <v>98</v>
      </c>
    </row>
    <row r="77" customFormat="false" ht="12.75" hidden="false" customHeight="false" outlineLevel="0" collapsed="false">
      <c r="A77" s="0" t="str">
        <f aca="false">'Emissions 2008'!D118</f>
        <v>4 B 13 Other</v>
      </c>
      <c r="B77" s="0" t="str">
        <f aca="false">'Emissions 2008'!M118</f>
        <v>NA</v>
      </c>
      <c r="G77" s="0" t="s">
        <v>335</v>
      </c>
      <c r="H77" s="0" t="s">
        <v>98</v>
      </c>
      <c r="I77" s="0" t="s">
        <v>98</v>
      </c>
    </row>
    <row r="78" customFormat="false" ht="12.75" hidden="false" customHeight="false" outlineLevel="0" collapsed="false">
      <c r="A78" s="0" t="str">
        <f aca="false">'Emissions 2008'!D119</f>
        <v>4 D 1 a Synthetic N-fertilizers</v>
      </c>
      <c r="B78" s="0" t="str">
        <f aca="false">'Emissions 2008'!M119</f>
        <v>NA</v>
      </c>
      <c r="G78" s="0" t="s">
        <v>341</v>
      </c>
      <c r="H78" s="0" t="s">
        <v>98</v>
      </c>
      <c r="I78" s="0" t="s">
        <v>98</v>
      </c>
    </row>
    <row r="79" customFormat="false" ht="12.75" hidden="false" customHeight="false" outlineLevel="0" collapsed="false">
      <c r="A79" s="0" t="str">
        <f aca="false">'Emissions 2008'!D120</f>
        <v>4 D 2 a Farm-level agricultural operations including storage,  handling and  transport of agricultural products</v>
      </c>
      <c r="B79" s="0" t="str">
        <f aca="false">'Emissions 2008'!M120</f>
        <v>NA</v>
      </c>
      <c r="G79" s="0" t="s">
        <v>344</v>
      </c>
      <c r="H79" s="0" t="s">
        <v>98</v>
      </c>
      <c r="I79" s="0" t="s">
        <v>98</v>
      </c>
    </row>
    <row r="80" customFormat="false" ht="12.75" hidden="false" customHeight="false" outlineLevel="0" collapsed="false">
      <c r="A80" s="0" t="str">
        <f aca="false">'Emissions 2008'!D121</f>
        <v>4 D 2 b Off-farm storage, handling and transport of bulk agricultural products</v>
      </c>
      <c r="B80" s="0" t="str">
        <f aca="false">'Emissions 2008'!M121</f>
        <v>NA</v>
      </c>
      <c r="G80" s="0" t="s">
        <v>347</v>
      </c>
      <c r="H80" s="0" t="s">
        <v>98</v>
      </c>
      <c r="I80" s="0" t="s">
        <v>98</v>
      </c>
    </row>
    <row r="81" customFormat="false" ht="12.75" hidden="false" customHeight="false" outlineLevel="0" collapsed="false">
      <c r="A81" s="0" t="str">
        <f aca="false">'Emissions 2008'!D122</f>
        <v>4 D 2 c N-excretion on pasture range and paddock Unspesified (Please specify the sources included/excluded in the notes column to the right)</v>
      </c>
      <c r="B81" s="0" t="str">
        <f aca="false">'Emissions 2008'!M122</f>
        <v>NA</v>
      </c>
      <c r="G81" s="0" t="s">
        <v>349</v>
      </c>
      <c r="H81" s="0" t="s">
        <v>98</v>
      </c>
      <c r="I81" s="0" t="s">
        <v>98</v>
      </c>
    </row>
    <row r="82" customFormat="false" ht="12.75" hidden="false" customHeight="false" outlineLevel="0" collapsed="false">
      <c r="A82" s="0" t="str">
        <f aca="false">'Emissions 2008'!D125</f>
        <v>6 A SOLID WASTE DISPOSAL ON LAND</v>
      </c>
      <c r="B82" s="0" t="str">
        <f aca="false">'Emissions 2008'!M125</f>
        <v>NA</v>
      </c>
      <c r="G82" s="0" t="s">
        <v>359</v>
      </c>
      <c r="H82" s="0" t="s">
        <v>98</v>
      </c>
      <c r="I82" s="0" t="s">
        <v>98</v>
      </c>
    </row>
    <row r="83" customFormat="false" ht="12.75" hidden="false" customHeight="false" outlineLevel="0" collapsed="false">
      <c r="A83" s="0" t="str">
        <f aca="false">'Emissions 2008'!D126</f>
        <v>6 B WASTE-WATER HANDLING</v>
      </c>
      <c r="B83" s="0" t="str">
        <f aca="false">'Emissions 2008'!M126</f>
        <v>NA</v>
      </c>
      <c r="G83" s="0" t="s">
        <v>363</v>
      </c>
      <c r="H83" s="0" t="s">
        <v>98</v>
      </c>
      <c r="I83" s="0" t="s">
        <v>98</v>
      </c>
    </row>
    <row r="84" customFormat="false" ht="12.75" hidden="false" customHeight="false" outlineLevel="0" collapsed="false">
      <c r="A84" s="0" t="str">
        <f aca="false">'Emissions 2008'!D132</f>
        <v>6 D OTHER WASTE (e)</v>
      </c>
      <c r="B84" s="0" t="str">
        <f aca="false">'Emissions 2008'!M132</f>
        <v>NA</v>
      </c>
      <c r="G84" s="0" t="s">
        <v>378</v>
      </c>
      <c r="H84" s="0" t="s">
        <v>98</v>
      </c>
      <c r="I84" s="0" t="s">
        <v>98</v>
      </c>
    </row>
    <row r="85" customFormat="false" ht="12.75" hidden="false" customHeight="false" outlineLevel="0" collapsed="false">
      <c r="A85" s="0" t="str">
        <f aca="false">'Emissions 2008'!D131</f>
        <v>6 C e Small Scale Waste Burning</v>
      </c>
      <c r="B85" s="0" t="str">
        <f aca="false">'Emissions 2008'!M131</f>
        <v>NA</v>
      </c>
      <c r="G85" s="0" t="s">
        <v>381</v>
      </c>
      <c r="H85" s="0" t="s">
        <v>98</v>
      </c>
      <c r="I85" s="0" t="s">
        <v>98</v>
      </c>
    </row>
    <row r="86" customFormat="false" ht="12.75" hidden="false" customHeight="false" outlineLevel="0" collapsed="false">
      <c r="A86" s="0" t="str">
        <f aca="false">'Emissions 2008'!D70</f>
        <v>2 A 5 Asphalt Roofing</v>
      </c>
      <c r="B86" s="0" t="str">
        <f aca="false">'Emissions 2008'!M70</f>
        <v>NE</v>
      </c>
      <c r="G86" s="0" t="s">
        <v>214</v>
      </c>
      <c r="H86" s="0" t="s">
        <v>99</v>
      </c>
      <c r="I86" s="0" t="s">
        <v>99</v>
      </c>
    </row>
    <row r="87" customFormat="false" ht="12.75" hidden="false" customHeight="false" outlineLevel="0" collapsed="false">
      <c r="A87" s="0" t="str">
        <f aca="false">'Emissions 2008'!D72</f>
        <v>2 A 7 a Quarrying and mining of minerals other than coal</v>
      </c>
      <c r="B87" s="0" t="str">
        <f aca="false">'Emissions 2008'!M72</f>
        <v>NE</v>
      </c>
      <c r="G87" s="0" t="s">
        <v>221</v>
      </c>
      <c r="H87" s="0" t="s">
        <v>99</v>
      </c>
      <c r="I87" s="0" t="s">
        <v>99</v>
      </c>
    </row>
    <row r="88" customFormat="false" ht="12.75" hidden="false" customHeight="false" outlineLevel="0" collapsed="false">
      <c r="A88" s="0" t="str">
        <f aca="false">'Emissions 2008'!D79</f>
        <v>2 B 4 Carbide Production</v>
      </c>
      <c r="B88" s="0" t="str">
        <f aca="false">'Emissions 2008'!M79</f>
        <v>NE</v>
      </c>
      <c r="G88" s="0" t="s">
        <v>242</v>
      </c>
      <c r="H88" s="0" t="s">
        <v>99</v>
      </c>
      <c r="I88" s="0" t="s">
        <v>99</v>
      </c>
    </row>
    <row r="89" customFormat="false" ht="12.75" hidden="false" customHeight="false" outlineLevel="0" collapsed="false">
      <c r="A89" s="0" t="str">
        <f aca="false">'Emissions 2008'!D83</f>
        <v>2 C 2 Ferroalloys Production</v>
      </c>
      <c r="B89" s="0" t="str">
        <f aca="false">'Emissions 2008'!M83</f>
        <v>NE</v>
      </c>
      <c r="G89" s="0" t="s">
        <v>253</v>
      </c>
      <c r="H89" s="0" t="s">
        <v>99</v>
      </c>
      <c r="I89" s="0" t="s">
        <v>99</v>
      </c>
    </row>
    <row r="90" customFormat="false" ht="12.75" hidden="false" customHeight="false" outlineLevel="0" collapsed="false">
      <c r="A90" s="0" t="str">
        <f aca="false">'Emissions 2008'!D85</f>
        <v>2 C 5 a Copper Production</v>
      </c>
      <c r="B90" s="0" t="str">
        <f aca="false">'Emissions 2008'!M85</f>
        <v>NE</v>
      </c>
      <c r="G90" s="0" t="s">
        <v>259</v>
      </c>
      <c r="H90" s="0" t="s">
        <v>99</v>
      </c>
      <c r="I90" s="0" t="s">
        <v>99</v>
      </c>
    </row>
    <row r="91" customFormat="false" ht="12.75" hidden="false" customHeight="false" outlineLevel="0" collapsed="false">
      <c r="A91" s="0" t="str">
        <f aca="false">'Emissions 2008'!D86</f>
        <v>2 C 5 b Lead Production</v>
      </c>
      <c r="B91" s="0" t="str">
        <f aca="false">'Emissions 2008'!M86</f>
        <v>NE</v>
      </c>
      <c r="G91" s="0" t="s">
        <v>262</v>
      </c>
      <c r="H91" s="0" t="s">
        <v>99</v>
      </c>
      <c r="I91" s="0" t="s">
        <v>99</v>
      </c>
    </row>
    <row r="92" customFormat="false" ht="12.75" hidden="false" customHeight="false" outlineLevel="0" collapsed="false">
      <c r="A92" s="0" t="str">
        <f aca="false">'Emissions 2008'!D87</f>
        <v>2 C 5 c Nickel Production</v>
      </c>
      <c r="B92" s="0" t="str">
        <f aca="false">'Emissions 2008'!M87</f>
        <v>NE</v>
      </c>
      <c r="G92" s="0" t="s">
        <v>265</v>
      </c>
      <c r="H92" s="0" t="s">
        <v>99</v>
      </c>
      <c r="I92" s="0" t="s">
        <v>99</v>
      </c>
    </row>
    <row r="93" customFormat="false" ht="12.75" hidden="false" customHeight="false" outlineLevel="0" collapsed="false">
      <c r="A93" s="0" t="str">
        <f aca="false">'Emissions 2008'!D88</f>
        <v>2 C 5 d Zinc Production</v>
      </c>
      <c r="B93" s="0" t="str">
        <f aca="false">'Emissions 2008'!M88</f>
        <v>NE</v>
      </c>
      <c r="G93" s="0" t="s">
        <v>268</v>
      </c>
      <c r="H93" s="0" t="s">
        <v>99</v>
      </c>
      <c r="I93" s="0" t="s">
        <v>99</v>
      </c>
    </row>
    <row r="94" customFormat="false" ht="12.75" hidden="false" customHeight="false" outlineLevel="0" collapsed="false">
      <c r="A94" s="0" t="str">
        <f aca="false">'Emissions 2008'!D89</f>
        <v>2 C 5 e Other metal production (Please specify the sources included/excluded in the notes column to the right)</v>
      </c>
      <c r="B94" s="0" t="str">
        <f aca="false">'Emissions 2008'!M89</f>
        <v>NE</v>
      </c>
      <c r="G94" s="0" t="s">
        <v>271</v>
      </c>
      <c r="H94" s="0" t="s">
        <v>99</v>
      </c>
      <c r="I94" s="0" t="s">
        <v>99</v>
      </c>
    </row>
    <row r="95" customFormat="false" ht="12.75" hidden="false" customHeight="false" outlineLevel="0" collapsed="false">
      <c r="A95" s="0" t="str">
        <f aca="false">'Emissions 2008'!D90</f>
        <v>2 C 5 f Storage, handling and transport of metal products (Please specify the sources included/excluded in the notes column to the right)</v>
      </c>
      <c r="B95" s="0" t="str">
        <f aca="false">'Emissions 2008'!M90</f>
        <v>NE</v>
      </c>
      <c r="G95" s="0" t="s">
        <v>273</v>
      </c>
      <c r="H95" s="0" t="s">
        <v>99</v>
      </c>
      <c r="I95" s="0" t="s">
        <v>99</v>
      </c>
    </row>
    <row r="96" customFormat="false" ht="12.75" hidden="false" customHeight="false" outlineLevel="0" collapsed="false">
      <c r="A96" s="0" t="str">
        <f aca="false">'Emissions 2008'!D93</f>
        <v>2 D 3 Wood processing</v>
      </c>
      <c r="B96" s="0" t="str">
        <f aca="false">'Emissions 2008'!M93</f>
        <v>NE</v>
      </c>
      <c r="G96" s="0" t="s">
        <v>282</v>
      </c>
      <c r="H96" s="0" t="s">
        <v>99</v>
      </c>
      <c r="I96" s="0" t="s">
        <v>99</v>
      </c>
    </row>
    <row r="97" customFormat="false" ht="12.75" hidden="false" customHeight="false" outlineLevel="0" collapsed="false">
      <c r="A97" s="0" t="str">
        <f aca="false">'Emissions 2008'!D127</f>
        <v>6 C a Clinical Waste Incineration  (d)</v>
      </c>
      <c r="B97" s="0" t="str">
        <f aca="false">'Emissions 2008'!M127</f>
        <v>NE</v>
      </c>
      <c r="G97" s="0" t="s">
        <v>367</v>
      </c>
      <c r="H97" s="0" t="s">
        <v>99</v>
      </c>
      <c r="I97" s="0" t="s">
        <v>99</v>
      </c>
    </row>
    <row r="98" customFormat="false" ht="12.75" hidden="false" customHeight="false" outlineLevel="0" collapsed="false">
      <c r="A98" s="0" t="str">
        <f aca="false">'Emissions 2008'!D130</f>
        <v>6 C d Cremation</v>
      </c>
      <c r="B98" s="0" t="str">
        <f aca="false">'Emissions 2008'!M130</f>
        <v>NE</v>
      </c>
      <c r="G98" s="0" t="s">
        <v>375</v>
      </c>
      <c r="H98" s="0" t="s">
        <v>99</v>
      </c>
      <c r="I98" s="0" t="s">
        <v>99</v>
      </c>
    </row>
    <row r="99" customFormat="false" ht="12.75" hidden="false" customHeight="false" outlineLevel="0" collapsed="false">
      <c r="A99" s="0" t="str">
        <f aca="false">'Emissions 2008'!D45</f>
        <v>1 A 3 d i (ii) International inland waterways</v>
      </c>
      <c r="B99" s="0" t="str">
        <f aca="false">'Emissions 2008'!M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M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M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M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M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M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M96</f>
        <v>NO</v>
      </c>
      <c r="G105" s="0" t="s">
        <v>288</v>
      </c>
      <c r="H105" s="0" t="s">
        <v>103</v>
      </c>
      <c r="I105" s="0" t="s">
        <v>103</v>
      </c>
    </row>
    <row r="106" customFormat="false" ht="12.75" hidden="false" customHeight="false" outlineLevel="0" collapsed="false">
      <c r="A106" s="0" t="str">
        <f aca="false">'Emissions 2008'!D108</f>
        <v>4 B 2 Buffalo</v>
      </c>
      <c r="B106" s="0" t="str">
        <f aca="false">'Emissions 2008'!M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M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M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M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M133</f>
        <v>NO</v>
      </c>
      <c r="G110" s="0" t="s">
        <v>384</v>
      </c>
      <c r="H110" s="0" t="s">
        <v>103</v>
      </c>
      <c r="I110" s="0" t="s">
        <v>103</v>
      </c>
    </row>
    <row r="111" customFormat="false" ht="12.75" hidden="false" customHeight="false" outlineLevel="0" collapsed="false">
      <c r="B111" s="0" t="n">
        <f aca="false">SUM(B2:B110)</f>
        <v>520.444921777636</v>
      </c>
      <c r="C111" s="0" t="n">
        <f aca="false">SUM(C2:C110)</f>
        <v>1</v>
      </c>
      <c r="D111" s="0" t="n">
        <f aca="false">MAX(D2:D110)</f>
        <v>1</v>
      </c>
      <c r="H111" s="0" t="n">
        <f aca="false">SUM(H2:H110)</f>
        <v>937.137763471988</v>
      </c>
      <c r="I111" s="0" t="n">
        <f aca="false">SUM(I2:I110)</f>
        <v>520.444921777636</v>
      </c>
      <c r="J111" s="0" t="n">
        <f aca="false">SUM(J2:J110)</f>
        <v>1</v>
      </c>
      <c r="K111" s="0" t="n">
        <f aca="false">SUM(K2:K110)</f>
        <v>1.35054529471093</v>
      </c>
      <c r="L111" s="0" t="n">
        <f aca="false">SUM(L2:L110)</f>
        <v>1</v>
      </c>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CO L 90'!B111</f>
        <v>0</v>
      </c>
      <c r="I114" s="0" t="n">
        <f aca="false">I111-B111</f>
        <v>0</v>
      </c>
    </row>
    <row r="115" customFormat="false" ht="12.75" hidden="false" customHeight="false" outlineLevel="0" collapsed="false">
      <c r="A115" s="223"/>
      <c r="B115" s="223"/>
      <c r="G115" s="0" t="s">
        <v>447</v>
      </c>
      <c r="H115" s="0" t="n">
        <f aca="false">H111-'Emissions 1990'!M134</f>
        <v>0</v>
      </c>
      <c r="I115" s="0" t="n">
        <f aca="false">I111-'Emissions 2008'!M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37</f>
        <v>1 A 3 b i    Road Transport:, Passenger cars</v>
      </c>
      <c r="B2" s="222" t="n">
        <f aca="false">'Emissions 1990'!N37</f>
        <v>246.356</v>
      </c>
      <c r="C2" s="0" t="n">
        <f aca="false">B2/B$111</f>
        <v>0.682340320149035</v>
      </c>
      <c r="D2" s="0" t="n">
        <f aca="false">C2</f>
        <v>0.682340320149035</v>
      </c>
    </row>
    <row r="3" s="223" customFormat="true" ht="12.75" hidden="false" customHeight="false" outlineLevel="0" collapsed="false">
      <c r="A3" s="0" t="str">
        <f aca="false">'Emissions 1990'!D89</f>
        <v>2 C 5 e Other metal production (Please specify the sources included/excluded in the notes column to the right)</v>
      </c>
      <c r="B3" s="222" t="n">
        <f aca="false">'Emissions 1990'!N89</f>
        <v>52.051</v>
      </c>
      <c r="C3" s="0" t="n">
        <f aca="false">B3/B$111</f>
        <v>0.144167367565951</v>
      </c>
      <c r="D3" s="0" t="n">
        <f aca="false">C3+D2</f>
        <v>0.826507687714986</v>
      </c>
    </row>
    <row r="4" s="223" customFormat="true" ht="12.75" hidden="false" customHeight="false" outlineLevel="0" collapsed="false">
      <c r="A4" s="0" t="str">
        <f aca="false">'Emissions 1990'!D82</f>
        <v>2 C 1 Iron and Steel Production</v>
      </c>
      <c r="B4" s="222" t="n">
        <f aca="false">'Emissions 1990'!N82</f>
        <v>22.4679135140226</v>
      </c>
      <c r="C4" s="0" t="n">
        <f aca="false">B4/B$111</f>
        <v>0.062230119421646</v>
      </c>
      <c r="D4" s="0" t="n">
        <f aca="false">C4+D3</f>
        <v>0.888737807136632</v>
      </c>
    </row>
    <row r="5" s="223" customFormat="true" ht="12.75" hidden="false" customHeight="false" outlineLevel="0" collapsed="false">
      <c r="A5" s="0" t="str">
        <f aca="false">'Emissions 1990'!D38</f>
        <v>1 A 3 b ii    Road Transport:, Light duty vehicles</v>
      </c>
      <c r="B5" s="222" t="n">
        <f aca="false">'Emissions 1990'!N38</f>
        <v>17.99868</v>
      </c>
      <c r="C5" s="0" t="n">
        <f aca="false">B5/B$111</f>
        <v>0.0498515362867559</v>
      </c>
      <c r="D5" s="0" t="n">
        <f aca="false">C5+D4</f>
        <v>0.938589343423388</v>
      </c>
    </row>
    <row r="6" s="223" customFormat="true" ht="12.75" hidden="false" customHeight="false" outlineLevel="0" collapsed="false">
      <c r="A6" s="0" t="str">
        <f aca="false">'Emissions 1990'!D42</f>
        <v>1 A 3 b vi   Road Transport:, Automobile tyre and brake wear</v>
      </c>
      <c r="B6" s="222" t="n">
        <f aca="false">'Emissions 1990'!N42</f>
        <v>11.500699743093</v>
      </c>
      <c r="C6" s="0" t="n">
        <f aca="false">B6/B$111</f>
        <v>0.0318538665372063</v>
      </c>
      <c r="D6" s="0" t="n">
        <f aca="false">C6+D5</f>
        <v>0.970443209960594</v>
      </c>
    </row>
    <row r="7" s="223" customFormat="true" ht="12.75" hidden="false" customHeight="false" outlineLevel="0" collapsed="false">
      <c r="A7" s="0" t="str">
        <f aca="false">'Emissions 1990'!D25</f>
        <v>1 A 1 a Public Electricity and Heat Production</v>
      </c>
      <c r="B7" s="0" t="n">
        <f aca="false">'Emissions 1990'!N25</f>
        <v>2.9871738371937</v>
      </c>
      <c r="C7" s="0" t="n">
        <f aca="false">B7/B$111</f>
        <v>0.00827367367716463</v>
      </c>
      <c r="D7" s="0" t="n">
        <f aca="false">C7+D6</f>
        <v>0.978716883637759</v>
      </c>
    </row>
    <row r="8" s="223" customFormat="true" ht="12.75" hidden="false" customHeight="false" outlineLevel="0" collapsed="false">
      <c r="A8" s="0" t="str">
        <f aca="false">'Emissions 1990'!D75</f>
        <v>2 A 7 d Other Mineral products  (Please specify the sources included/excluded in the notes column to the right)</v>
      </c>
      <c r="B8" s="0" t="n">
        <f aca="false">'Emissions 1990'!N75</f>
        <v>1.455</v>
      </c>
      <c r="C8" s="0" t="n">
        <f aca="false">B8/B$111</f>
        <v>0.00402996138034733</v>
      </c>
      <c r="D8" s="0" t="n">
        <f aca="false">C8+D7</f>
        <v>0.982746845018106</v>
      </c>
    </row>
    <row r="9" s="223" customFormat="true" ht="12.75" hidden="false" customHeight="false" outlineLevel="0" collapsed="false">
      <c r="A9" s="0" t="str">
        <f aca="false">'Emissions 1990'!D40</f>
        <v>1 A 3 b iv   Road Transport:, Mopeds &amp; Motorcycles</v>
      </c>
      <c r="B9" s="0" t="n">
        <f aca="false">'Emissions 1990'!N40</f>
        <v>1.235116</v>
      </c>
      <c r="C9" s="0" t="n">
        <f aca="false">B9/B$111</f>
        <v>0.00342094142972445</v>
      </c>
      <c r="D9" s="0" t="n">
        <f aca="false">C9+D8</f>
        <v>0.986167786447831</v>
      </c>
    </row>
    <row r="10" s="223" customFormat="true" ht="12.75" hidden="false" customHeight="false" outlineLevel="0" collapsed="false">
      <c r="A10" s="0" t="str">
        <f aca="false">'Emissions 1990'!D31</f>
        <v>1 A 2 d Stationary Combustion in Manufacturing Industries and Construction: Pulp, Paper and Print</v>
      </c>
      <c r="B10" s="0" t="n">
        <f aca="false">'Emissions 1990'!N31</f>
        <v>0.8930497818612</v>
      </c>
      <c r="C10" s="0" t="n">
        <f aca="false">B10/B$111</f>
        <v>0.00247350936881666</v>
      </c>
      <c r="D10" s="0" t="n">
        <f aca="false">C10+D9</f>
        <v>0.988641295816647</v>
      </c>
    </row>
    <row r="11" s="223" customFormat="true" ht="12.75" hidden="false" customHeight="false" outlineLevel="0" collapsed="false">
      <c r="A11" s="0" t="str">
        <f aca="false">'Emissions 1990'!D33</f>
        <v>1 A 2 f i Stationary Combustion in Manufacturing Industries and Construction: Other (Please specify in your IIR)</v>
      </c>
      <c r="B11" s="0" t="n">
        <f aca="false">'Emissions 1990'!N33</f>
        <v>0.873299796368</v>
      </c>
      <c r="C11" s="0" t="n">
        <f aca="false">B11/B$111</f>
        <v>0.00241880718407438</v>
      </c>
      <c r="D11" s="0" t="n">
        <f aca="false">C11+D10</f>
        <v>0.991060103000722</v>
      </c>
    </row>
    <row r="12" s="223" customFormat="true" ht="12.75" hidden="false" customHeight="false" outlineLevel="0" collapsed="false">
      <c r="A12" s="0" t="str">
        <f aca="false">'Emissions 1990'!D50</f>
        <v>1 A 4 b i  Residential: Stationary plants</v>
      </c>
      <c r="B12" s="0" t="n">
        <f aca="false">'Emissions 1990'!N50</f>
        <v>0.8310343068</v>
      </c>
      <c r="C12" s="0" t="n">
        <f aca="false">B12/B$111</f>
        <v>0.00230174306676819</v>
      </c>
      <c r="D12" s="0" t="n">
        <f aca="false">C12+D11</f>
        <v>0.99336184606749</v>
      </c>
    </row>
    <row r="13" s="223" customFormat="true" ht="12.75" hidden="false" customHeight="false" outlineLevel="0" collapsed="false">
      <c r="A13" s="0" t="str">
        <f aca="false">'Emissions 1990'!D56</f>
        <v>1 A 5 b Other, Mobile (Including military, land based and recreational boats)</v>
      </c>
      <c r="B13" s="0" t="n">
        <f aca="false">'Emissions 1990'!N56</f>
        <v>0.780568</v>
      </c>
      <c r="C13" s="0" t="n">
        <f aca="false">B13/B$111</f>
        <v>0.0021619648761065</v>
      </c>
      <c r="D13" s="0" t="n">
        <f aca="false">C13+D12</f>
        <v>0.995523810943596</v>
      </c>
    </row>
    <row r="14" s="223" customFormat="true" ht="12.75" hidden="false" customHeight="false" outlineLevel="0" collapsed="false">
      <c r="A14" s="0" t="str">
        <f aca="false">'Emissions 1990'!D91</f>
        <v>2 D 1 Pulp and Paper</v>
      </c>
      <c r="B14" s="0" t="n">
        <f aca="false">'Emissions 1990'!N91</f>
        <v>0.40062</v>
      </c>
      <c r="C14" s="0" t="n">
        <f aca="false">B14/B$111</f>
        <v>0.00110961039738471</v>
      </c>
      <c r="D14" s="0" t="n">
        <f aca="false">C14+D13</f>
        <v>0.996633421340981</v>
      </c>
    </row>
    <row r="15" s="223" customFormat="true" ht="12.75" hidden="false" customHeight="false" outlineLevel="0" collapsed="false">
      <c r="A15" s="0" t="str">
        <f aca="false">'Emissions 1990'!D72</f>
        <v>2 A 7 a Quarrying and mining of minerals other than coal</v>
      </c>
      <c r="B15" s="0" t="n">
        <f aca="false">'Emissions 1990'!N72</f>
        <v>0.318230769230769</v>
      </c>
      <c r="C15" s="0" t="n">
        <f aca="false">B15/B$111</f>
        <v>0.000881414233703245</v>
      </c>
      <c r="D15" s="0" t="n">
        <f aca="false">C15+D14</f>
        <v>0.997514835574684</v>
      </c>
    </row>
    <row r="16" s="223" customFormat="true" ht="12.75" hidden="false" customHeight="false" outlineLevel="0" collapsed="false">
      <c r="A16" s="0" t="str">
        <f aca="false">'Emissions 1990'!D39</f>
        <v>1 A 3 b iii   Road Transport:, Heavy duty vehicles</v>
      </c>
      <c r="B16" s="0" t="n">
        <f aca="false">'Emissions 1990'!N39</f>
        <v>0.269598</v>
      </c>
      <c r="C16" s="0" t="n">
        <f aca="false">B16/B$111</f>
        <v>0.000746714452384109</v>
      </c>
      <c r="D16" s="0" t="n">
        <f aca="false">C16+D15</f>
        <v>0.998261550027068</v>
      </c>
    </row>
    <row r="17" s="223" customFormat="true" ht="12.75" hidden="false" customHeight="false" outlineLevel="0" collapsed="false">
      <c r="A17" s="0" t="str">
        <f aca="false">'Emissions 1990'!D48</f>
        <v>1 A 4 a i Commercial / Institutional: Stationary</v>
      </c>
      <c r="B17" s="0" t="n">
        <f aca="false">'Emissions 1990'!N48</f>
        <v>0.20278508999998</v>
      </c>
      <c r="C17" s="0" t="n">
        <f aca="false">B17/B$111</f>
        <v>0.00056166053691421</v>
      </c>
      <c r="D17" s="0" t="n">
        <f aca="false">C17+D16</f>
        <v>0.998823210563983</v>
      </c>
    </row>
    <row r="18" s="223" customFormat="true" ht="12.75" hidden="false" customHeight="false" outlineLevel="0" collapsed="false">
      <c r="A18" s="0" t="str">
        <f aca="false">'Emissions 1990'!D32</f>
        <v>1 A 2 e Stationary Combustion in Manufacturing Industries and Construction: Food Processing, Beverages and Tobacco</v>
      </c>
      <c r="B18" s="0" t="n">
        <f aca="false">'Emissions 1990'!N32</f>
        <v>0.11283119178197</v>
      </c>
      <c r="C18" s="0" t="n">
        <f aca="false">B18/B$111</f>
        <v>0.000312512264865912</v>
      </c>
      <c r="D18" s="0" t="n">
        <f aca="false">C18+D17</f>
        <v>0.999135722828848</v>
      </c>
    </row>
    <row r="19" s="223" customFormat="true" ht="12.75" hidden="false" customHeight="false" outlineLevel="0" collapsed="false">
      <c r="A19" s="0" t="str">
        <f aca="false">'Emissions 1990'!D52</f>
        <v>1 A 4 c i Agriculture/Forestry/Fishing: Stationary</v>
      </c>
      <c r="B19" s="0" t="n">
        <f aca="false">'Emissions 1990'!N52</f>
        <v>0.070880442</v>
      </c>
      <c r="C19" s="0" t="n">
        <f aca="false">B19/B$111</f>
        <v>0.00019631989270237</v>
      </c>
      <c r="D19" s="0" t="n">
        <f aca="false">C19+D18</f>
        <v>0.999332042721551</v>
      </c>
    </row>
    <row r="20" customFormat="false" ht="12.75" hidden="false" customHeight="false" outlineLevel="0" collapsed="false">
      <c r="A20" s="0" t="str">
        <f aca="false">'Emissions 1990'!D28</f>
        <v>1 A 2 a Stationary Combustion in Manufacturing Industries and Construction: Iron and Steel</v>
      </c>
      <c r="B20" s="0" t="n">
        <f aca="false">'Emissions 1990'!N28</f>
        <v>0.06975472059119</v>
      </c>
      <c r="C20" s="0" t="n">
        <f aca="false">B20/B$111</f>
        <v>0.000193201945071762</v>
      </c>
      <c r="D20" s="0" t="n">
        <f aca="false">C20+D19</f>
        <v>0.999525244666623</v>
      </c>
      <c r="E20" s="223"/>
      <c r="F20" s="223"/>
    </row>
    <row r="21" customFormat="false" ht="12.75" hidden="false" customHeight="false" outlineLevel="0" collapsed="false">
      <c r="A21" s="0" t="str">
        <f aca="false">'Emissions 1990'!D30</f>
        <v>1 A 2 c Stationary Combustion in Manufacturing Industries and Construction: Chemicals</v>
      </c>
      <c r="B21" s="0" t="n">
        <f aca="false">'Emissions 1990'!N30</f>
        <v>0.05891939813757</v>
      </c>
      <c r="C21" s="0" t="n">
        <f aca="false">B21/B$111</f>
        <v>0.000163190995909083</v>
      </c>
      <c r="D21" s="0" t="n">
        <f aca="false">C21+D20</f>
        <v>0.999688435662532</v>
      </c>
      <c r="E21" s="223"/>
      <c r="F21" s="223"/>
    </row>
    <row r="22" customFormat="false" ht="12.75" hidden="false" customHeight="false" outlineLevel="0" collapsed="false">
      <c r="A22" s="0" t="str">
        <f aca="false">'Emissions 1990'!D26</f>
        <v>1 A 1 b Petroleum refining</v>
      </c>
      <c r="B22" s="0" t="n">
        <f aca="false">'Emissions 1990'!N26</f>
        <v>0.04725562234665</v>
      </c>
      <c r="C22" s="0" t="n">
        <f aca="false">B22/B$111</f>
        <v>0.000130885452275792</v>
      </c>
      <c r="D22" s="0" t="n">
        <f aca="false">C22+D21</f>
        <v>0.999819321114808</v>
      </c>
      <c r="E22" s="223"/>
      <c r="F22" s="223"/>
    </row>
    <row r="23" customFormat="false" ht="12.75" hidden="false" customHeight="false" outlineLevel="0" collapsed="false">
      <c r="A23" s="0" t="str">
        <f aca="false">'Emissions 1990'!D83</f>
        <v>2 C 2 Ferroalloys Production</v>
      </c>
      <c r="B23" s="0" t="n">
        <f aca="false">'Emissions 1990'!N83</f>
        <v>0.0259986302020113</v>
      </c>
      <c r="C23" s="0" t="n">
        <f aca="false">B23/B$111</f>
        <v>7.20092616192695E-005</v>
      </c>
      <c r="D23" s="0" t="n">
        <f aca="false">C23+D22</f>
        <v>0.999891330376427</v>
      </c>
      <c r="E23" s="223"/>
      <c r="F23" s="223"/>
    </row>
    <row r="24" customFormat="false" ht="12.75" hidden="false" customHeight="false" outlineLevel="0" collapsed="false">
      <c r="A24" s="0" t="str">
        <f aca="false">'Emissions 1990'!D46</f>
        <v>1 A 3 d ii National Navigation (Shipping)</v>
      </c>
      <c r="B24" s="0" t="n">
        <f aca="false">'Emissions 1990'!N46</f>
        <v>0.021969</v>
      </c>
      <c r="C24" s="0" t="n">
        <f aca="false">B24/B$111</f>
        <v>6.08482622438835E-005</v>
      </c>
      <c r="D24" s="0" t="n">
        <f aca="false">C24+D23</f>
        <v>0.999952178638671</v>
      </c>
      <c r="E24" s="223"/>
      <c r="F24" s="223"/>
    </row>
    <row r="25" customFormat="false" ht="12.75" hidden="false" customHeight="false" outlineLevel="0" collapsed="false">
      <c r="A25" s="0" t="str">
        <f aca="false">'Emissions 1990'!D29</f>
        <v>1 A 2 b Stationary Combustion in Manufacturing Industries and Construction: Non-ferrous Metals</v>
      </c>
      <c r="B25" s="0" t="n">
        <f aca="false">'Emissions 1990'!N29</f>
        <v>0.00877199904</v>
      </c>
      <c r="C25" s="0" t="n">
        <f aca="false">B25/B$111</f>
        <v>2.42960944052535E-005</v>
      </c>
      <c r="D25" s="0" t="n">
        <f aca="false">C25+D24</f>
        <v>0.999976474733076</v>
      </c>
      <c r="E25" s="223"/>
      <c r="F25" s="223"/>
    </row>
    <row r="26" customFormat="false" ht="12.75" hidden="false" customHeight="false" outlineLevel="0" collapsed="false">
      <c r="A26" s="0" t="str">
        <f aca="false">'Emissions 1990'!D54</f>
        <v>1A 4 c iii Agriculture/Forestry/Fishing:  National Fishing</v>
      </c>
      <c r="B26" s="0" t="n">
        <f aca="false">'Emissions 1990'!N54</f>
        <v>0.00796</v>
      </c>
      <c r="C26" s="0" t="n">
        <f aca="false">B26/B$111</f>
        <v>2.20470739433434E-005</v>
      </c>
      <c r="D26" s="0" t="n">
        <f aca="false">C26+D25</f>
        <v>0.999998521807019</v>
      </c>
      <c r="E26" s="223"/>
      <c r="F26" s="223"/>
    </row>
    <row r="27" customFormat="false" ht="12.75" hidden="false" customHeight="false" outlineLevel="0" collapsed="false">
      <c r="A27" s="0" t="str">
        <f aca="false">'Emissions 1990'!D128</f>
        <v>6 C b Industrial Waste Incineration  (d)</v>
      </c>
      <c r="B27" s="0" t="n">
        <f aca="false">'Emissions 1990'!N128</f>
        <v>0.0005</v>
      </c>
      <c r="C27" s="0" t="n">
        <f aca="false">B27/B$111</f>
        <v>1.3848664537276E-006</v>
      </c>
      <c r="D27" s="0" t="n">
        <f aca="false">C27+D26</f>
        <v>0.999999906673473</v>
      </c>
      <c r="E27" s="223"/>
      <c r="F27" s="223"/>
    </row>
    <row r="28" customFormat="false" ht="12.75" hidden="false" customHeight="false" outlineLevel="0" collapsed="false">
      <c r="A28" s="0" t="str">
        <f aca="false">'Emissions 1990'!D27</f>
        <v>1 A 1 c Manufacture of Solid Fuels and Other Energy Industries</v>
      </c>
      <c r="B28" s="0" t="n">
        <f aca="false">'Emissions 1990'!N27</f>
        <v>3.3695136E-005</v>
      </c>
      <c r="C28" s="0" t="n">
        <f aca="false">B28/B$111</f>
        <v>9.33265270003786E-008</v>
      </c>
      <c r="D28" s="0" t="n">
        <f aca="false">C28+D27</f>
        <v>1</v>
      </c>
      <c r="E28" s="223"/>
      <c r="F28" s="223"/>
    </row>
    <row r="29" customFormat="false" ht="12.75" hidden="false" customHeight="false" outlineLevel="0" collapsed="false">
      <c r="A29" s="0" t="str">
        <f aca="false">'Emissions 1990'!D49</f>
        <v>1 A 4 a ii Commercial / Institutional: Mobile</v>
      </c>
      <c r="B29" s="0" t="str">
        <f aca="false">'Emissions 1990'!N49</f>
        <v>IE</v>
      </c>
      <c r="E29" s="223"/>
      <c r="F29" s="223"/>
    </row>
    <row r="30" customFormat="false" ht="12.75" hidden="false" customHeight="false" outlineLevel="0" collapsed="false">
      <c r="A30" s="0" t="str">
        <f aca="false">'Emissions 1990'!D85</f>
        <v>2 C 5 a Copper Production</v>
      </c>
      <c r="B30" s="0" t="str">
        <f aca="false">'Emissions 1990'!N85</f>
        <v>IE</v>
      </c>
      <c r="E30" s="223"/>
      <c r="F30" s="223"/>
    </row>
    <row r="31" customFormat="false" ht="12.75" hidden="false" customHeight="false" outlineLevel="0" collapsed="false">
      <c r="A31" s="0" t="str">
        <f aca="false">'Emissions 1990'!D86</f>
        <v>2 C 5 b Lead Production</v>
      </c>
      <c r="B31" s="0" t="str">
        <f aca="false">'Emissions 1990'!N86</f>
        <v>IE</v>
      </c>
      <c r="E31" s="223"/>
      <c r="F31" s="223"/>
    </row>
    <row r="32" customFormat="false" ht="12.75" hidden="false" customHeight="false" outlineLevel="0" collapsed="false">
      <c r="A32" s="0" t="str">
        <f aca="false">'Emissions 1990'!D87</f>
        <v>2 C 5 c Nickel Production</v>
      </c>
      <c r="B32" s="0" t="str">
        <f aca="false">'Emissions 1990'!N87</f>
        <v>IE</v>
      </c>
      <c r="E32" s="223"/>
      <c r="F32" s="223"/>
    </row>
    <row r="33" customFormat="false" ht="12.75" hidden="false" customHeight="false" outlineLevel="0" collapsed="false">
      <c r="A33" s="0" t="str">
        <f aca="false">'Emissions 1990'!D88</f>
        <v>2 C 5 d Zinc Production</v>
      </c>
      <c r="B33" s="0" t="str">
        <f aca="false">'Emissions 1990'!N88</f>
        <v>IE</v>
      </c>
      <c r="E33" s="223"/>
      <c r="F33" s="223"/>
    </row>
    <row r="34" customFormat="false" ht="12.75" hidden="false" customHeight="false" outlineLevel="0" collapsed="false">
      <c r="A34" s="0" t="str">
        <f aca="false">'Emissions 1990'!D129</f>
        <v>6 C c Municipal Waste Incineration  (d)</v>
      </c>
      <c r="B34" s="0" t="str">
        <f aca="false">'Emissions 1990'!N129</f>
        <v>IE</v>
      </c>
      <c r="E34" s="223"/>
      <c r="F34" s="223"/>
    </row>
    <row r="35" customFormat="false" ht="12.75" hidden="false" customHeight="false" outlineLevel="0" collapsed="false">
      <c r="A35" s="0" t="str">
        <f aca="false">'Emissions 1990'!D41</f>
        <v>1 A 3 b v    Road Transport:, Gasoline evaporation</v>
      </c>
      <c r="B35" s="0" t="str">
        <f aca="false">'Emissions 1990'!N41</f>
        <v>NA</v>
      </c>
      <c r="E35" s="223"/>
      <c r="F35" s="223"/>
    </row>
    <row r="36" customFormat="false" ht="12.75" hidden="false" customHeight="false" outlineLevel="0" collapsed="false">
      <c r="A36" s="0" t="str">
        <f aca="false">'Emissions 1990'!D43</f>
        <v>1 A 3 b vii   Road Transport:, Automobile road abrasion</v>
      </c>
      <c r="B36" s="0" t="str">
        <f aca="false">'Emissions 1990'!N43</f>
        <v>NA</v>
      </c>
      <c r="E36" s="223"/>
      <c r="F36" s="223"/>
    </row>
    <row r="37" customFormat="false" ht="12.75" hidden="false" customHeight="false" outlineLevel="0" collapsed="false">
      <c r="A37" s="0" t="str">
        <f aca="false">'Emissions 1990'!D58</f>
        <v>1 B 1 b Fugitive emission from Solid Fuels:Solid fuel transformation</v>
      </c>
      <c r="B37" s="0" t="str">
        <f aca="false">'Emissions 1990'!N58</f>
        <v>NA</v>
      </c>
      <c r="E37" s="223"/>
      <c r="F37" s="223"/>
    </row>
    <row r="38" customFormat="false" ht="12.75" hidden="false" customHeight="false" outlineLevel="0" collapsed="false">
      <c r="A38" s="0" t="str">
        <f aca="false">'Emissions 1990'!D59</f>
        <v>1 B 1 c Other fugitive emissions from solid fuels</v>
      </c>
      <c r="B38" s="0" t="str">
        <f aca="false">'Emissions 1990'!N59</f>
        <v>NA</v>
      </c>
      <c r="E38" s="223"/>
      <c r="F38" s="223"/>
    </row>
    <row r="39" customFormat="false" ht="12.75" hidden="false" customHeight="false" outlineLevel="0" collapsed="false">
      <c r="A39" s="0" t="str">
        <f aca="false">'Emissions 1990'!D61</f>
        <v>1 B 2 a iv Refining / Storage</v>
      </c>
      <c r="B39" s="0" t="str">
        <f aca="false">'Emissions 1990'!N61</f>
        <v>NA</v>
      </c>
      <c r="E39" s="223"/>
      <c r="F39" s="223"/>
    </row>
    <row r="40" customFormat="false" ht="12.75" hidden="false" customHeight="false" outlineLevel="0" collapsed="false">
      <c r="A40" s="0" t="str">
        <f aca="false">'Emissions 1990'!D62</f>
        <v>1 B 2 a v Distribution of oil products</v>
      </c>
      <c r="B40" s="0" t="str">
        <f aca="false">'Emissions 1990'!N62</f>
        <v>NA</v>
      </c>
      <c r="E40" s="223"/>
      <c r="F40" s="223"/>
    </row>
    <row r="41" customFormat="false" ht="12.75" hidden="false" customHeight="false" outlineLevel="0" collapsed="false">
      <c r="A41" s="0" t="str">
        <f aca="false">'Emissions 1990'!D65</f>
        <v>1 B 2 c Venting and flaring</v>
      </c>
      <c r="B41" s="0" t="str">
        <f aca="false">'Emissions 1990'!N65</f>
        <v>NA</v>
      </c>
      <c r="E41" s="223"/>
      <c r="F41" s="223"/>
    </row>
    <row r="42" customFormat="false" ht="12.75" hidden="false" customHeight="false" outlineLevel="0" collapsed="false">
      <c r="A42" s="0" t="str">
        <f aca="false">'Emissions 1990'!D66</f>
        <v>2 A 1 Cement Production</v>
      </c>
      <c r="B42" s="0" t="str">
        <f aca="false">'Emissions 1990'!N66</f>
        <v>NA</v>
      </c>
      <c r="E42" s="223"/>
      <c r="F42" s="223"/>
    </row>
    <row r="43" customFormat="false" ht="12.75" hidden="false" customHeight="false" outlineLevel="0" collapsed="false">
      <c r="A43" s="0" t="str">
        <f aca="false">'Emissions 1990'!D67</f>
        <v>2 A 2 Lime Production</v>
      </c>
      <c r="B43" s="0" t="str">
        <f aca="false">'Emissions 1990'!N67</f>
        <v>NA</v>
      </c>
      <c r="E43" s="223"/>
      <c r="F43" s="223"/>
    </row>
    <row r="44" customFormat="false" ht="12.75" hidden="false" customHeight="false" outlineLevel="0" collapsed="false">
      <c r="A44" s="0" t="str">
        <f aca="false">'Emissions 1990'!D68</f>
        <v>2 A 3 Limestone and Dolomite Use</v>
      </c>
      <c r="B44" s="0" t="str">
        <f aca="false">'Emissions 1990'!N68</f>
        <v>NA</v>
      </c>
      <c r="E44" s="223"/>
      <c r="F44" s="223"/>
    </row>
    <row r="45" customFormat="false" ht="12.75" hidden="false" customHeight="false" outlineLevel="0" collapsed="false">
      <c r="A45" s="0" t="str">
        <f aca="false">'Emissions 1990'!D69</f>
        <v>2 A 4 Soda Ash Production and use</v>
      </c>
      <c r="B45" s="0" t="str">
        <f aca="false">'Emissions 1990'!N69</f>
        <v>NA</v>
      </c>
      <c r="E45" s="223"/>
      <c r="F45" s="223"/>
    </row>
    <row r="46" customFormat="false" ht="12.75" hidden="false" customHeight="false" outlineLevel="0" collapsed="false">
      <c r="A46" s="0" t="str">
        <f aca="false">'Emissions 1990'!D70</f>
        <v>2 A 5 Asphalt Roofing</v>
      </c>
      <c r="B46" s="0" t="str">
        <f aca="false">'Emissions 1990'!N70</f>
        <v>NA</v>
      </c>
      <c r="E46" s="223"/>
      <c r="F46" s="223"/>
    </row>
    <row r="47" customFormat="false" ht="12.75" hidden="false" customHeight="false" outlineLevel="0" collapsed="false">
      <c r="A47" s="0" t="str">
        <f aca="false">'Emissions 1990'!D71</f>
        <v>2 A 6 Road Paving with Asphalt</v>
      </c>
      <c r="B47" s="0" t="str">
        <f aca="false">'Emissions 1990'!N71</f>
        <v>NA</v>
      </c>
      <c r="E47" s="223"/>
      <c r="F47" s="223"/>
    </row>
    <row r="48" customFormat="false" ht="12.75" hidden="false" customHeight="false" outlineLevel="0" collapsed="false">
      <c r="A48" s="0" t="str">
        <f aca="false">'Emissions 1990'!D73</f>
        <v>2 A 7 b Construction and demolition</v>
      </c>
      <c r="B48" s="0" t="str">
        <f aca="false">'Emissions 1990'!N73</f>
        <v>NA</v>
      </c>
      <c r="E48" s="223"/>
      <c r="F48" s="223"/>
    </row>
    <row r="49" customFormat="false" ht="12.75" hidden="false" customHeight="false" outlineLevel="0" collapsed="false">
      <c r="A49" s="0" t="str">
        <f aca="false">'Emissions 1990'!D74</f>
        <v>2A 7 c Storage, handling and transport of mineral products</v>
      </c>
      <c r="B49" s="0" t="str">
        <f aca="false">'Emissions 1990'!N74</f>
        <v>NA</v>
      </c>
      <c r="E49" s="223"/>
      <c r="F49" s="223"/>
    </row>
    <row r="50" customFormat="false" ht="12.75" hidden="false" customHeight="false" outlineLevel="0" collapsed="false">
      <c r="A50" s="0" t="str">
        <f aca="false">'Emissions 1990'!D77</f>
        <v>2 B 2 Nitric Acid Production</v>
      </c>
      <c r="B50" s="0" t="str">
        <f aca="false">'Emissions 1990'!N77</f>
        <v>NA</v>
      </c>
      <c r="E50" s="223"/>
      <c r="F50" s="223"/>
    </row>
    <row r="51" customFormat="false" ht="12.75" hidden="false" customHeight="false" outlineLevel="0" collapsed="false">
      <c r="A51" s="0" t="str">
        <f aca="false">'Emissions 1990'!D79</f>
        <v>2 B 4 Carbide Production</v>
      </c>
      <c r="B51" s="0" t="str">
        <f aca="false">'Emissions 1990'!N79</f>
        <v>NA</v>
      </c>
      <c r="E51" s="223"/>
      <c r="F51" s="223"/>
    </row>
    <row r="52" customFormat="false" ht="12.75" hidden="false" customHeight="false" outlineLevel="0" collapsed="false">
      <c r="A52" s="0" t="str">
        <f aca="false">'Emissions 1990'!D81</f>
        <v>2 B 5 b Storage, handling and transport of chemical products   (Please specify the sources included/excluded in the notes column to the right)</v>
      </c>
      <c r="B52" s="0" t="str">
        <f aca="false">'Emissions 1990'!N81</f>
        <v>NA</v>
      </c>
      <c r="E52" s="223"/>
      <c r="F52" s="223"/>
    </row>
    <row r="53" customFormat="false" ht="12.75" hidden="false" customHeight="false" outlineLevel="0" collapsed="false">
      <c r="A53" s="0" t="str">
        <f aca="false">'Emissions 1990'!D84</f>
        <v>2 C 3 Aluminum Production</v>
      </c>
      <c r="B53" s="0" t="str">
        <f aca="false">'Emissions 1990'!N84</f>
        <v>NA</v>
      </c>
      <c r="E53" s="223"/>
      <c r="F53" s="223"/>
    </row>
    <row r="54" customFormat="false" ht="12.75" hidden="false" customHeight="false" outlineLevel="0" collapsed="false">
      <c r="A54" s="0" t="str">
        <f aca="false">'Emissions 1990'!D92</f>
        <v>2 D 2 Food and Drink</v>
      </c>
      <c r="B54" s="0" t="str">
        <f aca="false">'Emissions 1990'!N92</f>
        <v>NA</v>
      </c>
      <c r="E54" s="223"/>
      <c r="F54" s="223"/>
    </row>
    <row r="55" customFormat="false" ht="12.75" hidden="false" customHeight="false" outlineLevel="0" collapsed="false">
      <c r="A55" s="0" t="str">
        <f aca="false">'Emissions 1990'!D93</f>
        <v>2 D 3 Wood processing</v>
      </c>
      <c r="B55" s="0" t="str">
        <f aca="false">'Emissions 1990'!N93</f>
        <v>NA</v>
      </c>
      <c r="E55" s="223"/>
      <c r="F55" s="223"/>
    </row>
    <row r="56" customFormat="false" ht="12.75" hidden="false" customHeight="false" outlineLevel="0" collapsed="false">
      <c r="A56" s="0" t="str">
        <f aca="false">'Emissions 1990'!D94</f>
        <v>2 E Production of POPs</v>
      </c>
      <c r="B56" s="0" t="str">
        <f aca="false">'Emissions 1990'!N94</f>
        <v>NA</v>
      </c>
      <c r="E56" s="223"/>
      <c r="F56" s="223"/>
    </row>
    <row r="57" customFormat="false" ht="12.75" hidden="false" customHeight="false" outlineLevel="0" collapsed="false">
      <c r="A57" s="0" t="str">
        <f aca="false">'Emissions 1990'!D95</f>
        <v>2 F Consumption of POPs and Heavy Metals (e.g. electricial and scientific equipment)</v>
      </c>
      <c r="B57" s="0" t="str">
        <f aca="false">'Emissions 1990'!N95</f>
        <v>NA</v>
      </c>
      <c r="E57" s="223"/>
      <c r="F57" s="223"/>
    </row>
    <row r="58" customFormat="false" ht="12.75" hidden="false" customHeight="false" outlineLevel="0" collapsed="false">
      <c r="A58" s="0" t="str">
        <f aca="false">'Emissions 1990'!D97</f>
        <v>3 A 1 Decorative coating application</v>
      </c>
      <c r="B58" s="0" t="str">
        <f aca="false">'Emissions 1990'!N97</f>
        <v>NA</v>
      </c>
      <c r="E58" s="223"/>
      <c r="F58" s="223"/>
    </row>
    <row r="59" customFormat="false" ht="12.75" hidden="false" customHeight="false" outlineLevel="0" collapsed="false">
      <c r="A59" s="0" t="str">
        <f aca="false">'Emissions 1990'!D98</f>
        <v>3 A 2 Industrial coating application</v>
      </c>
      <c r="B59" s="0" t="str">
        <f aca="false">'Emissions 1990'!N98</f>
        <v>NA</v>
      </c>
      <c r="E59" s="223"/>
      <c r="F59" s="223"/>
    </row>
    <row r="60" customFormat="false" ht="12.75" hidden="false" customHeight="false" outlineLevel="0" collapsed="false">
      <c r="A60" s="0" t="str">
        <f aca="false">'Emissions 1990'!D99</f>
        <v>3 A 3 Other coating application (Please specify the sources included/excluded in the notes column to the right)</v>
      </c>
      <c r="B60" s="0" t="str">
        <f aca="false">'Emissions 1990'!N99</f>
        <v>NA</v>
      </c>
      <c r="E60" s="223"/>
      <c r="F60" s="223"/>
    </row>
    <row r="61" customFormat="false" ht="12.75" hidden="false" customHeight="false" outlineLevel="0" collapsed="false">
      <c r="A61" s="0" t="str">
        <f aca="false">'Emissions 1990'!D100</f>
        <v>3 B 1 Degreasing</v>
      </c>
      <c r="B61" s="0" t="str">
        <f aca="false">'Emissions 1990'!N100</f>
        <v>NA</v>
      </c>
      <c r="E61" s="223"/>
      <c r="F61" s="223"/>
    </row>
    <row r="62" customFormat="false" ht="12.75" hidden="false" customHeight="false" outlineLevel="0" collapsed="false">
      <c r="A62" s="0" t="str">
        <f aca="false">'Emissions 1990'!D101</f>
        <v>3 B 2 Dry cleaning</v>
      </c>
      <c r="B62" s="0" t="str">
        <f aca="false">'Emissions 1990'!N101</f>
        <v>NA</v>
      </c>
      <c r="E62" s="223"/>
      <c r="F62" s="223"/>
    </row>
    <row r="63" customFormat="false" ht="12.75" hidden="false" customHeight="false" outlineLevel="0" collapsed="false">
      <c r="A63" s="0" t="str">
        <f aca="false">'Emissions 1990'!D102</f>
        <v>3 C Chemical products</v>
      </c>
      <c r="B63" s="0" t="str">
        <f aca="false">'Emissions 1990'!N102</f>
        <v>NA</v>
      </c>
      <c r="E63" s="223"/>
      <c r="F63" s="223"/>
    </row>
    <row r="64" customFormat="false" ht="12.75" hidden="false" customHeight="false" outlineLevel="0" collapsed="false">
      <c r="A64" s="0" t="str">
        <f aca="false">'Emissions 1990'!D103</f>
        <v>3 D 1 Printing</v>
      </c>
      <c r="B64" s="0" t="str">
        <f aca="false">'Emissions 1990'!N103</f>
        <v>NA</v>
      </c>
      <c r="E64" s="223"/>
      <c r="F64" s="223"/>
    </row>
    <row r="65" customFormat="false" ht="12.75" hidden="false" customHeight="false" outlineLevel="0" collapsed="false">
      <c r="A65" s="0" t="str">
        <f aca="false">'Emissions 1990'!D104</f>
        <v>3 D 2 Domestic solvent use including fungicides</v>
      </c>
      <c r="B65" s="0" t="str">
        <f aca="false">'Emissions 1990'!N104</f>
        <v>NA</v>
      </c>
      <c r="E65" s="223"/>
      <c r="F65" s="223"/>
    </row>
    <row r="66" customFormat="false" ht="12.75" hidden="false" customHeight="false" outlineLevel="0" collapsed="false">
      <c r="A66" s="0" t="str">
        <f aca="false">'Emissions 1990'!D106</f>
        <v>4 B 1 a Cattle Dairy</v>
      </c>
      <c r="B66" s="0" t="str">
        <f aca="false">'Emissions 1990'!N106</f>
        <v>NA</v>
      </c>
      <c r="E66" s="223"/>
      <c r="F66" s="223"/>
    </row>
    <row r="67" customFormat="false" ht="12.75" hidden="false" customHeight="false" outlineLevel="0" collapsed="false">
      <c r="A67" s="0" t="str">
        <f aca="false">'Emissions 1990'!D107</f>
        <v>4 B 1 b Cattle Non-Dairy</v>
      </c>
      <c r="B67" s="0" t="str">
        <f aca="false">'Emissions 1990'!N107</f>
        <v>NA</v>
      </c>
      <c r="E67" s="223"/>
      <c r="F67" s="223"/>
    </row>
    <row r="68" customFormat="false" ht="12.75" hidden="false" customHeight="false" outlineLevel="0" collapsed="false">
      <c r="A68" s="0" t="str">
        <f aca="false">'Emissions 1990'!D109</f>
        <v>4 B 3 Sheep</v>
      </c>
      <c r="B68" s="0" t="str">
        <f aca="false">'Emissions 1990'!N109</f>
        <v>NA</v>
      </c>
      <c r="E68" s="223"/>
      <c r="F68" s="223"/>
    </row>
    <row r="69" customFormat="false" ht="12.75" hidden="false" customHeight="false" outlineLevel="0" collapsed="false">
      <c r="A69" s="0" t="str">
        <f aca="false">'Emissions 1990'!D110</f>
        <v>4 B 4 Goats</v>
      </c>
      <c r="B69" s="0" t="str">
        <f aca="false">'Emissions 1990'!N110</f>
        <v>NA</v>
      </c>
      <c r="E69" s="223"/>
      <c r="F69" s="223"/>
    </row>
    <row r="70" customFormat="false" ht="12.75" hidden="false" customHeight="false" outlineLevel="0" collapsed="false">
      <c r="A70" s="0" t="str">
        <f aca="false">'Emissions 1990'!D111</f>
        <v>4 B 6 Horses</v>
      </c>
      <c r="B70" s="0" t="str">
        <f aca="false">'Emissions 1990'!N111</f>
        <v>NA</v>
      </c>
      <c r="E70" s="223"/>
      <c r="F70" s="223"/>
    </row>
    <row r="71" customFormat="false" ht="12.75" hidden="false" customHeight="false" outlineLevel="0" collapsed="false">
      <c r="A71" s="0" t="str">
        <f aca="false">'Emissions 1990'!D113</f>
        <v>4 B 8 Swine</v>
      </c>
      <c r="B71" s="0" t="str">
        <f aca="false">'Emissions 1990'!N113</f>
        <v>NA</v>
      </c>
      <c r="E71" s="223"/>
      <c r="F71" s="223"/>
    </row>
    <row r="72" customFormat="false" ht="12.75" hidden="false" customHeight="false" outlineLevel="0" collapsed="false">
      <c r="A72" s="0" t="str">
        <f aca="false">'Emissions 1990'!D114</f>
        <v>4 B 9 a Laying Hens</v>
      </c>
      <c r="B72" s="0" t="str">
        <f aca="false">'Emissions 1990'!N114</f>
        <v>NA</v>
      </c>
      <c r="E72" s="223"/>
      <c r="F72" s="223"/>
    </row>
    <row r="73" customFormat="false" ht="12.75" hidden="false" customHeight="false" outlineLevel="0" collapsed="false">
      <c r="A73" s="0" t="str">
        <f aca="false">'Emissions 1990'!D115</f>
        <v>4 B 9 b Broilers</v>
      </c>
      <c r="B73" s="0" t="str">
        <f aca="false">'Emissions 1990'!N115</f>
        <v>NA</v>
      </c>
      <c r="E73" s="223"/>
      <c r="F73" s="223"/>
    </row>
    <row r="74" customFormat="false" ht="12.75" hidden="false" customHeight="false" outlineLevel="0" collapsed="false">
      <c r="A74" s="0" t="str">
        <f aca="false">'Emissions 1990'!D116</f>
        <v>4 B 9 c Turkeys</v>
      </c>
      <c r="B74" s="0" t="str">
        <f aca="false">'Emissions 1990'!N116</f>
        <v>NA</v>
      </c>
      <c r="E74" s="223"/>
      <c r="F74" s="223"/>
    </row>
    <row r="75" customFormat="false" ht="12.75" hidden="false" customHeight="false" outlineLevel="0" collapsed="false">
      <c r="A75" s="0" t="str">
        <f aca="false">'Emissions 1990'!D117</f>
        <v>4 B 9 d Other Poultry</v>
      </c>
      <c r="B75" s="0" t="str">
        <f aca="false">'Emissions 1990'!N117</f>
        <v>NA</v>
      </c>
      <c r="E75" s="223"/>
      <c r="F75" s="223"/>
    </row>
    <row r="76" customFormat="false" ht="12.75" hidden="false" customHeight="false" outlineLevel="0" collapsed="false">
      <c r="A76" s="0" t="str">
        <f aca="false">'Emissions 1990'!D118</f>
        <v>4 B 13 Other</v>
      </c>
      <c r="B76" s="0" t="str">
        <f aca="false">'Emissions 1990'!N118</f>
        <v>NA</v>
      </c>
      <c r="E76" s="223"/>
      <c r="F76" s="223"/>
    </row>
    <row r="77" customFormat="false" ht="12.75" hidden="false" customHeight="false" outlineLevel="0" collapsed="false">
      <c r="A77" s="0" t="str">
        <f aca="false">'Emissions 1990'!D119</f>
        <v>4 D 1 a Synthetic N-fertilizers</v>
      </c>
      <c r="B77" s="0" t="str">
        <f aca="false">'Emissions 1990'!N119</f>
        <v>NA</v>
      </c>
      <c r="E77" s="223"/>
      <c r="F77" s="223"/>
    </row>
    <row r="78" customFormat="false" ht="12.75" hidden="false" customHeight="false" outlineLevel="0" collapsed="false">
      <c r="A78" s="0" t="str">
        <f aca="false">'Emissions 1990'!D120</f>
        <v>4 D 2 a Farm-level agricultural operations including storage,  handling and  transport of agricultural products</v>
      </c>
      <c r="B78" s="0" t="str">
        <f aca="false">'Emissions 1990'!N120</f>
        <v>NA</v>
      </c>
      <c r="E78" s="223"/>
      <c r="F78" s="223"/>
    </row>
    <row r="79" customFormat="false" ht="12.75" hidden="false" customHeight="false" outlineLevel="0" collapsed="false">
      <c r="A79" s="0" t="str">
        <f aca="false">'Emissions 1990'!D121</f>
        <v>4 D 2 b Off-farm storage, handling and transport of bulk agricultural products</v>
      </c>
      <c r="B79" s="0" t="str">
        <f aca="false">'Emissions 1990'!N121</f>
        <v>NA</v>
      </c>
      <c r="E79" s="223"/>
      <c r="F79" s="223"/>
    </row>
    <row r="80" customFormat="false" ht="12.75" hidden="false" customHeight="false" outlineLevel="0" collapsed="false">
      <c r="A80" s="0" t="str">
        <f aca="false">'Emissions 1990'!D122</f>
        <v>4 D 2 c N-excretion on pasture range and paddock Unspesified (Please specify the sources included/excluded in the notes column to the right)</v>
      </c>
      <c r="B80" s="0" t="str">
        <f aca="false">'Emissions 1990'!N122</f>
        <v>NA</v>
      </c>
      <c r="E80" s="223"/>
      <c r="F80" s="223"/>
    </row>
    <row r="81" customFormat="false" ht="12.75" hidden="false" customHeight="false" outlineLevel="0" collapsed="false">
      <c r="A81" s="0" t="str">
        <f aca="false">'Emissions 1990'!D125</f>
        <v>6 A SOLID WASTE DISPOSAL ON LAND</v>
      </c>
      <c r="B81" s="0" t="str">
        <f aca="false">'Emissions 1990'!N125</f>
        <v>NA</v>
      </c>
      <c r="E81" s="223"/>
      <c r="F81" s="223"/>
    </row>
    <row r="82" customFormat="false" ht="12.75" hidden="false" customHeight="false" outlineLevel="0" collapsed="false">
      <c r="A82" s="0" t="str">
        <f aca="false">'Emissions 1990'!D126</f>
        <v>6 B WASTE-WATER HANDLING</v>
      </c>
      <c r="B82" s="0" t="str">
        <f aca="false">'Emissions 1990'!N126</f>
        <v>NA</v>
      </c>
      <c r="E82" s="223"/>
      <c r="F82" s="223"/>
    </row>
    <row r="83" customFormat="false" ht="12.75" hidden="false" customHeight="false" outlineLevel="0" collapsed="false">
      <c r="A83" s="0" t="str">
        <f aca="false">'Emissions 1990'!D55</f>
        <v>1 A 5 a Other, Stationary (including Military)</v>
      </c>
      <c r="B83" s="0" t="str">
        <f aca="false">'Emissions 1990'!N55</f>
        <v>NA</v>
      </c>
      <c r="E83" s="223"/>
      <c r="F83" s="223"/>
    </row>
    <row r="84" customFormat="false" ht="12.75" hidden="false" customHeight="false" outlineLevel="0" collapsed="false">
      <c r="A84" s="0" t="str">
        <f aca="false">'Emissions 1990'!D105</f>
        <v>3 D 3 Other product use</v>
      </c>
      <c r="B84" s="0" t="str">
        <f aca="false">'Emissions 1990'!N105</f>
        <v>NE</v>
      </c>
      <c r="E84" s="223"/>
      <c r="F84" s="223"/>
    </row>
    <row r="85" customFormat="false" ht="12.75" hidden="false" customHeight="false" outlineLevel="0" collapsed="false">
      <c r="A85" s="0" t="str">
        <f aca="false">'Emissions 1990'!D34</f>
        <v>1 A 2 f ii Mobile Combustion in Manufacturing Industries and Construction: (Please specify in your IIR)</v>
      </c>
      <c r="B85" s="0" t="str">
        <f aca="false">'Emissions 1990'!N34</f>
        <v>NE</v>
      </c>
      <c r="E85" s="223"/>
      <c r="F85" s="223"/>
    </row>
    <row r="86" customFormat="false" ht="12.75" hidden="false" customHeight="false" outlineLevel="0" collapsed="false">
      <c r="A86" s="0" t="str">
        <f aca="false">'Emissions 1990'!D35</f>
        <v>1 A 3 a ii (i) Civil Aviation (Domestic, LTO)</v>
      </c>
      <c r="B86" s="0" t="str">
        <f aca="false">'Emissions 1990'!N35</f>
        <v>NE</v>
      </c>
      <c r="E86" s="223"/>
      <c r="F86" s="223"/>
    </row>
    <row r="87" customFormat="false" ht="12.75" hidden="false" customHeight="false" outlineLevel="0" collapsed="false">
      <c r="A87" s="0" t="str">
        <f aca="false">'Emissions 1990'!D36</f>
        <v>1 A 3 a i (i) International Aviation (LTO)</v>
      </c>
      <c r="B87" s="0" t="str">
        <f aca="false">'Emissions 1990'!N36</f>
        <v>NE</v>
      </c>
      <c r="E87" s="223"/>
      <c r="F87" s="223"/>
    </row>
    <row r="88" customFormat="false" ht="12.75" hidden="false" customHeight="false" outlineLevel="0" collapsed="false">
      <c r="A88" s="0" t="str">
        <f aca="false">'Emissions 1990'!D44</f>
        <v>1 A 3 c Railways</v>
      </c>
      <c r="B88" s="0" t="str">
        <f aca="false">'Emissions 1990'!N44</f>
        <v>NE</v>
      </c>
      <c r="E88" s="223"/>
      <c r="F88" s="223"/>
    </row>
    <row r="89" customFormat="false" ht="12.75" hidden="false" customHeight="false" outlineLevel="0" collapsed="false">
      <c r="A89" s="0" t="str">
        <f aca="false">'Emissions 1990'!D47</f>
        <v>1 A 3 e Pipeline compressors</v>
      </c>
      <c r="B89" s="0" t="str">
        <f aca="false">'Emissions 1990'!N47</f>
        <v>NE</v>
      </c>
      <c r="E89" s="223"/>
      <c r="F89" s="223"/>
    </row>
    <row r="90" customFormat="false" ht="12.75" hidden="false" customHeight="false" outlineLevel="0" collapsed="false">
      <c r="A90" s="0" t="str">
        <f aca="false">'Emissions 1990'!D51</f>
        <v>1 A 4 b ii  Residential: Household and gardening (mobile)</v>
      </c>
      <c r="B90" s="0" t="str">
        <f aca="false">'Emissions 1990'!N51</f>
        <v>NE</v>
      </c>
      <c r="E90" s="223"/>
      <c r="F90" s="223"/>
    </row>
    <row r="91" customFormat="false" ht="12.75" hidden="false" customHeight="false" outlineLevel="0" collapsed="false">
      <c r="A91" s="0" t="str">
        <f aca="false">'Emissions 1990'!D53</f>
        <v>1 A 4 c ii Agriculture/Forestry/Fishing: Off-road Vehicles and Other Machinery</v>
      </c>
      <c r="B91" s="0" t="str">
        <f aca="false">'Emissions 1990'!N53</f>
        <v>NE</v>
      </c>
      <c r="E91" s="223"/>
      <c r="F91" s="223"/>
    </row>
    <row r="92" customFormat="false" ht="12.75" hidden="false" customHeight="false" outlineLevel="0" collapsed="false">
      <c r="A92" s="0" t="str">
        <f aca="false">'Emissions 1990'!D80</f>
        <v>2 B 5 a Other chemical industry (Please specify the sources included/excluded in the notes column to the right)</v>
      </c>
      <c r="B92" s="0" t="str">
        <f aca="false">'Emissions 1990'!N80</f>
        <v>NE</v>
      </c>
      <c r="E92" s="223"/>
      <c r="F92" s="223"/>
    </row>
    <row r="93" customFormat="false" ht="12.75" hidden="false" customHeight="false" outlineLevel="0" collapsed="false">
      <c r="A93" s="0" t="str">
        <f aca="false">'Emissions 1990'!D90</f>
        <v>2 C 5 f Storage, handling and transport of metal products (Please specify the sources included/excluded in the notes column to the right)</v>
      </c>
      <c r="B93" s="0" t="str">
        <f aca="false">'Emissions 1990'!N90</f>
        <v>NE</v>
      </c>
      <c r="E93" s="223"/>
      <c r="F93" s="223"/>
    </row>
    <row r="94" customFormat="false" ht="12.75" hidden="false" customHeight="false" outlineLevel="0" collapsed="false">
      <c r="A94" s="0" t="str">
        <f aca="false">'Emissions 1990'!D127</f>
        <v>6 C a Clinical Waste Incineration  (d)</v>
      </c>
      <c r="B94" s="0" t="str">
        <f aca="false">'Emissions 1990'!N127</f>
        <v>NE</v>
      </c>
      <c r="E94" s="223"/>
      <c r="F94" s="223"/>
    </row>
    <row r="95" customFormat="false" ht="12.75" hidden="false" customHeight="false" outlineLevel="0" collapsed="false">
      <c r="A95" s="0" t="str">
        <f aca="false">'Emissions 1990'!D130</f>
        <v>6 C d Cremation</v>
      </c>
      <c r="B95" s="0" t="str">
        <f aca="false">'Emissions 1990'!N130</f>
        <v>NE</v>
      </c>
      <c r="E95" s="223"/>
      <c r="F95" s="223"/>
    </row>
    <row r="96" customFormat="false" ht="12.75" hidden="false" customHeight="false" outlineLevel="0" collapsed="false">
      <c r="A96" s="0" t="str">
        <f aca="false">'Emissions 1990'!D131</f>
        <v>6 C e Small Scale Waste Burning</v>
      </c>
      <c r="B96" s="0" t="str">
        <f aca="false">'Emissions 1990'!N131</f>
        <v>NE</v>
      </c>
      <c r="E96" s="223"/>
      <c r="F96" s="223"/>
    </row>
    <row r="97" customFormat="false" ht="12.75" hidden="false" customHeight="false" outlineLevel="0" collapsed="false">
      <c r="A97" s="0" t="str">
        <f aca="false">'Emissions 1990'!D132</f>
        <v>6 D OTHER WASTE (e)</v>
      </c>
      <c r="B97" s="0" t="str">
        <f aca="false">'Emissions 1990'!N132</f>
        <v>NE</v>
      </c>
      <c r="E97" s="223"/>
      <c r="F97" s="223"/>
    </row>
    <row r="98" customFormat="false" ht="12.75" hidden="false" customHeight="false" outlineLevel="0" collapsed="false">
      <c r="A98" s="0" t="str">
        <f aca="false">'Emissions 1990'!D45</f>
        <v>1 A 3 d i (ii) International inland waterways</v>
      </c>
      <c r="B98" s="0" t="str">
        <f aca="false">'Emissions 1990'!N45</f>
        <v>NO</v>
      </c>
      <c r="E98" s="223"/>
      <c r="F98" s="223"/>
    </row>
    <row r="99" customFormat="false" ht="12.75" hidden="false" customHeight="false" outlineLevel="0" collapsed="false">
      <c r="A99" s="0" t="str">
        <f aca="false">'Emissions 1990'!D57</f>
        <v>1 B 1 a Fugitive emission from Solid Fuels: Coal Mining and Handling</v>
      </c>
      <c r="B99" s="0" t="str">
        <f aca="false">'Emissions 1990'!N57</f>
        <v>NO</v>
      </c>
      <c r="E99" s="223"/>
      <c r="F99" s="223"/>
    </row>
    <row r="100" customFormat="false" ht="12.75" hidden="false" customHeight="false" outlineLevel="0" collapsed="false">
      <c r="A100" s="0" t="str">
        <f aca="false">'Emissions 1990'!D60</f>
        <v>1 B 2 a i  Exploration Production, Transport</v>
      </c>
      <c r="B100" s="0" t="str">
        <f aca="false">'Emissions 1990'!N60</f>
        <v>NO</v>
      </c>
      <c r="E100" s="223"/>
      <c r="F100" s="223"/>
    </row>
    <row r="101" customFormat="false" ht="12.75" hidden="false" customHeight="false" outlineLevel="0" collapsed="false">
      <c r="A101" s="0" t="str">
        <f aca="false">'Emissions 1990'!D63</f>
        <v>1 B 2 a vi Geothermal energy extraction</v>
      </c>
      <c r="B101" s="0" t="str">
        <f aca="false">'Emissions 1990'!N63</f>
        <v>NO</v>
      </c>
      <c r="E101" s="223"/>
      <c r="F101" s="223"/>
    </row>
    <row r="102" customFormat="false" ht="12.75" hidden="false" customHeight="false" outlineLevel="0" collapsed="false">
      <c r="A102" s="0" t="str">
        <f aca="false">'Emissions 1990'!D64</f>
        <v>1 B 2 b Natural gas</v>
      </c>
      <c r="B102" s="0" t="str">
        <f aca="false">'Emissions 1990'!N64</f>
        <v>NO</v>
      </c>
      <c r="E102" s="223"/>
      <c r="F102" s="223"/>
    </row>
    <row r="103" customFormat="false" ht="12.75" hidden="false" customHeight="false" outlineLevel="0" collapsed="false">
      <c r="A103" s="0" t="str">
        <f aca="false">'Emissions 1990'!D76</f>
        <v>2 B 1 Ammonia Production</v>
      </c>
      <c r="B103" s="0" t="str">
        <f aca="false">'Emissions 1990'!N76</f>
        <v>NO</v>
      </c>
      <c r="E103" s="223"/>
      <c r="F103" s="223"/>
    </row>
    <row r="104" customFormat="false" ht="12.75" hidden="false" customHeight="false" outlineLevel="0" collapsed="false">
      <c r="A104" s="0" t="str">
        <f aca="false">'Emissions 1990'!D78</f>
        <v>2 B 3 Adipic Acid Production</v>
      </c>
      <c r="B104" s="0" t="str">
        <f aca="false">'Emissions 1990'!N78</f>
        <v>NO</v>
      </c>
      <c r="E104" s="223"/>
      <c r="F104" s="223"/>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N96</f>
        <v>NO</v>
      </c>
      <c r="E105" s="223"/>
      <c r="F105" s="223"/>
    </row>
    <row r="106" customFormat="false" ht="12.75" hidden="false" customHeight="false" outlineLevel="0" collapsed="false">
      <c r="A106" s="0" t="str">
        <f aca="false">'Emissions 1990'!D108</f>
        <v>4 B 2 Buffalo</v>
      </c>
      <c r="B106" s="0" t="str">
        <f aca="false">'Emissions 1990'!N108</f>
        <v>NO</v>
      </c>
      <c r="E106" s="223"/>
      <c r="F106" s="223"/>
    </row>
    <row r="107" customFormat="false" ht="12.75" hidden="false" customHeight="false" outlineLevel="0" collapsed="false">
      <c r="A107" s="0" t="str">
        <f aca="false">'Emissions 1990'!D112</f>
        <v>4 B 7 Mules and Asses</v>
      </c>
      <c r="B107" s="0" t="str">
        <f aca="false">'Emissions 1990'!N112</f>
        <v>NO</v>
      </c>
      <c r="E107" s="223"/>
      <c r="F107" s="223"/>
    </row>
    <row r="108" customFormat="false" ht="12.75" hidden="false" customHeight="false" outlineLevel="0" collapsed="false">
      <c r="A108" s="0" t="str">
        <f aca="false">'Emissions 1990'!D123</f>
        <v>4 F FIELD BURNING OF AGRICULTURAL WASTES</v>
      </c>
      <c r="B108" s="0" t="str">
        <f aca="false">'Emissions 1990'!N123</f>
        <v>NO</v>
      </c>
      <c r="E108" s="223"/>
      <c r="F108" s="223"/>
    </row>
    <row r="109" customFormat="false" ht="12.75" hidden="false" customHeight="false" outlineLevel="0" collapsed="false">
      <c r="A109" s="0" t="str">
        <f aca="false">'Emissions 1990'!D124</f>
        <v>4 G Agriculture OTHER (c)</v>
      </c>
      <c r="B109" s="0" t="str">
        <f aca="false">'Emissions 1990'!N124</f>
        <v>NO</v>
      </c>
      <c r="E109" s="223"/>
      <c r="F109" s="223"/>
    </row>
    <row r="110" customFormat="false" ht="12.75" hidden="false" customHeight="false" outlineLevel="0" collapsed="false">
      <c r="A110" s="0" t="str">
        <f aca="false">'Emissions 1990'!D133</f>
        <v>7 A OTHER (included in National Total for Entire Territory)</v>
      </c>
      <c r="B110" s="0" t="str">
        <f aca="false">'Emissions 1990'!N133</f>
        <v>NO</v>
      </c>
      <c r="E110" s="223"/>
      <c r="F110" s="223"/>
    </row>
    <row r="111" customFormat="false" ht="12.75" hidden="false" customHeight="false" outlineLevel="0" collapsed="false">
      <c r="A111" s="223"/>
      <c r="B111" s="223" t="n">
        <f aca="false">SUM(B2:B110)</f>
        <v>361.045643537805</v>
      </c>
      <c r="C111" s="223" t="n">
        <f aca="false">SUM(C2:C110)</f>
        <v>1</v>
      </c>
      <c r="D111" s="223" t="n">
        <f aca="false">MAX(D2:D110)</f>
        <v>1</v>
      </c>
      <c r="E111" s="223"/>
      <c r="F111" s="223"/>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416"/>
  <sheetViews>
    <sheetView showFormulas="false" showGridLines="false" showRowColHeaders="true" showZeros="true" rightToLeft="false" tabSelected="true" showOutlineSymbols="true" defaultGridColor="true" view="normal" topLeftCell="B1" colorId="64" zoomScale="80" zoomScaleNormal="80" zoomScalePageLayoutView="100" workbookViewId="0">
      <selection pane="topLeft" activeCell="AN134" activeCellId="0" sqref="AN134"/>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2.14"/>
    <col collapsed="false" customWidth="true" hidden="false" outlineLevel="0" max="3" min="3" style="3" width="4.99"/>
    <col collapsed="false" customWidth="true" hidden="false" outlineLevel="0" max="4" min="4" style="4" width="54.99"/>
    <col collapsed="false" customWidth="true" hidden="false" outlineLevel="0" max="5" min="5" style="5" width="9.7"/>
    <col collapsed="false" customWidth="true" hidden="false" outlineLevel="0" max="12" min="6" style="6" width="8.14"/>
    <col collapsed="false" customWidth="true" hidden="false" outlineLevel="0" max="13" min="13" style="6" width="10.28"/>
    <col collapsed="false" customWidth="true" hidden="false" outlineLevel="0" max="31" min="14" style="6" width="8.14"/>
    <col collapsed="false" customWidth="true" hidden="false" outlineLevel="0" max="43" min="32" style="7" width="8.14"/>
    <col collapsed="false" customWidth="true" hidden="false" outlineLevel="0" max="44" min="44" style="7" width="1.28"/>
    <col collapsed="false" customWidth="true" hidden="false" outlineLevel="0" max="45" min="45" style="7" width="8.99"/>
    <col collapsed="false" customWidth="true" hidden="false" outlineLevel="0" max="49" min="46" style="6" width="8.99"/>
    <col collapsed="false" customWidth="true" hidden="false" outlineLevel="0" max="50" min="50" style="8" width="8.99"/>
    <col collapsed="false" customWidth="true" hidden="false" outlineLevel="0" max="51" min="51" style="9" width="23.56"/>
    <col collapsed="false" customWidth="true" hidden="false" outlineLevel="0" max="52" min="52" style="10" width="15.56"/>
    <col collapsed="false" customWidth="true" hidden="false" outlineLevel="0" max="58" min="53" style="0" width="8.99"/>
    <col collapsed="false" customWidth="true" hidden="false" outlineLevel="0" max="59" min="59" style="0" width="23.56"/>
    <col collapsed="false" customWidth="true" hidden="false" outlineLevel="0" max="75" min="60" style="0" width="14.14"/>
    <col collapsed="false" customWidth="true" hidden="false" outlineLevel="0" max="80" min="76" style="11" width="14.14"/>
    <col collapsed="false" customWidth="false" hidden="false" outlineLevel="0" max="257" min="81" style="1" width="11.42"/>
  </cols>
  <sheetData>
    <row r="1" customFormat="false" ht="20.25" hidden="false" customHeight="false" outlineLevel="0" collapsed="false">
      <c r="A1" s="12" t="s">
        <v>0</v>
      </c>
    </row>
    <row r="2" customFormat="false" ht="12.75" hidden="false" customHeight="false" outlineLevel="0" collapsed="false">
      <c r="A2" s="13" t="s">
        <v>1</v>
      </c>
    </row>
    <row r="3" customFormat="false" ht="13.5" hidden="false" customHeight="true" outlineLevel="0" collapsed="false">
      <c r="A3" s="14"/>
      <c r="B3" s="15"/>
      <c r="C3" s="16"/>
      <c r="D3" s="17"/>
      <c r="G3" s="18"/>
      <c r="P3" s="19"/>
      <c r="Q3" s="19"/>
      <c r="R3" s="20"/>
      <c r="S3" s="20"/>
      <c r="T3" s="20"/>
      <c r="U3" s="20"/>
      <c r="V3" s="20"/>
      <c r="W3" s="20"/>
      <c r="X3" s="20"/>
      <c r="Y3" s="20"/>
      <c r="Z3" s="20"/>
      <c r="AA3" s="20"/>
      <c r="AB3" s="20"/>
      <c r="AC3" s="20"/>
      <c r="AD3" s="20"/>
      <c r="AE3" s="20"/>
      <c r="AF3" s="20"/>
      <c r="AG3" s="20"/>
    </row>
    <row r="4" customFormat="false" ht="12.75" hidden="false" customHeight="false" outlineLevel="0" collapsed="false">
      <c r="A4" s="21" t="s">
        <v>2</v>
      </c>
      <c r="B4" s="22" t="s">
        <v>3</v>
      </c>
      <c r="C4" s="16" t="s">
        <v>4</v>
      </c>
      <c r="D4" s="17"/>
      <c r="P4" s="19"/>
      <c r="Q4" s="19"/>
      <c r="R4" s="20"/>
      <c r="S4" s="20"/>
      <c r="T4" s="20"/>
      <c r="U4" s="20"/>
      <c r="V4" s="20"/>
      <c r="W4" s="20"/>
      <c r="X4" s="20"/>
      <c r="Y4" s="20"/>
      <c r="Z4" s="20"/>
      <c r="AA4" s="20"/>
      <c r="AB4" s="20"/>
      <c r="AC4" s="20"/>
      <c r="AD4" s="20"/>
      <c r="AE4" s="20"/>
      <c r="AF4" s="20"/>
      <c r="AG4" s="20"/>
    </row>
    <row r="5" customFormat="false" ht="12.75" hidden="false" customHeight="false" outlineLevel="0" collapsed="false">
      <c r="A5" s="21" t="s">
        <v>5</v>
      </c>
      <c r="B5" s="23" t="s">
        <v>6</v>
      </c>
      <c r="C5" s="16" t="s">
        <v>7</v>
      </c>
      <c r="D5" s="17"/>
      <c r="P5" s="19"/>
      <c r="Q5" s="19"/>
      <c r="R5" s="20"/>
      <c r="S5" s="20"/>
      <c r="T5" s="20"/>
      <c r="U5" s="20"/>
      <c r="V5" s="20"/>
      <c r="W5" s="20"/>
      <c r="X5" s="20"/>
      <c r="Y5" s="20"/>
      <c r="Z5" s="20"/>
      <c r="AA5" s="20"/>
      <c r="AB5" s="20"/>
      <c r="AC5" s="20"/>
      <c r="AD5" s="20"/>
      <c r="AE5" s="20"/>
      <c r="AF5" s="20"/>
      <c r="AG5" s="20"/>
    </row>
    <row r="6" customFormat="false" ht="12.75" hidden="false" customHeight="false" outlineLevel="0" collapsed="false">
      <c r="A6" s="21" t="s">
        <v>8</v>
      </c>
      <c r="B6" s="23" t="s">
        <v>439</v>
      </c>
      <c r="C6" s="16" t="s">
        <v>9</v>
      </c>
      <c r="D6" s="17"/>
      <c r="R6" s="20"/>
      <c r="S6" s="20"/>
      <c r="T6" s="20"/>
      <c r="U6" s="20"/>
      <c r="V6" s="20"/>
      <c r="W6" s="20"/>
      <c r="X6" s="20"/>
      <c r="Y6" s="20"/>
      <c r="Z6" s="20"/>
      <c r="AA6" s="20"/>
      <c r="AB6" s="20"/>
      <c r="AC6" s="20"/>
      <c r="AD6" s="20"/>
      <c r="AE6" s="20"/>
      <c r="AF6" s="20"/>
      <c r="AG6" s="20"/>
    </row>
    <row r="7" customFormat="false" ht="12.75" hidden="false" customHeight="false" outlineLevel="0" collapsed="false">
      <c r="A7" s="24" t="s">
        <v>10</v>
      </c>
      <c r="B7" s="25" t="s">
        <v>11</v>
      </c>
      <c r="C7" s="26" t="s">
        <v>12</v>
      </c>
      <c r="D7" s="27"/>
      <c r="E7" s="28"/>
      <c r="F7" s="29"/>
      <c r="G7" s="29"/>
      <c r="H7" s="29"/>
      <c r="I7" s="29"/>
      <c r="J7" s="29"/>
      <c r="K7" s="29"/>
      <c r="L7" s="29"/>
      <c r="M7" s="29"/>
      <c r="N7" s="29"/>
      <c r="O7" s="29"/>
      <c r="P7" s="29"/>
      <c r="Q7" s="29"/>
      <c r="R7" s="20"/>
      <c r="S7" s="20"/>
      <c r="T7" s="20"/>
      <c r="U7" s="20"/>
      <c r="V7" s="20"/>
      <c r="W7" s="20"/>
      <c r="X7" s="20"/>
      <c r="Y7" s="20"/>
      <c r="Z7" s="20"/>
      <c r="AA7" s="20"/>
      <c r="AB7" s="20"/>
      <c r="AC7" s="20"/>
      <c r="AD7" s="20"/>
      <c r="AE7" s="20"/>
      <c r="AF7" s="20"/>
      <c r="AG7" s="20"/>
      <c r="AH7" s="30"/>
      <c r="AT7" s="29"/>
      <c r="AU7" s="29"/>
      <c r="AV7" s="29"/>
      <c r="AW7" s="29"/>
      <c r="AX7" s="31"/>
      <c r="AY7" s="32"/>
      <c r="AZ7" s="28"/>
    </row>
    <row r="8" customFormat="false" ht="15" hidden="false" customHeight="true" outlineLevel="0" collapsed="false">
      <c r="A8" s="33" t="s">
        <v>13</v>
      </c>
      <c r="B8" s="33"/>
      <c r="C8" s="33"/>
      <c r="D8" s="33"/>
      <c r="E8" s="33"/>
      <c r="F8" s="33"/>
      <c r="G8" s="33"/>
      <c r="H8" s="33"/>
      <c r="I8" s="33"/>
      <c r="J8" s="33"/>
      <c r="K8" s="33"/>
      <c r="L8" s="33"/>
      <c r="M8" s="33"/>
      <c r="N8" s="33"/>
      <c r="O8" s="33"/>
      <c r="P8" s="33"/>
      <c r="Q8" s="33"/>
      <c r="R8" s="20"/>
      <c r="S8" s="20"/>
      <c r="T8" s="20"/>
      <c r="U8" s="20"/>
      <c r="V8" s="20"/>
      <c r="W8" s="20"/>
      <c r="X8" s="20"/>
      <c r="Y8" s="20"/>
      <c r="Z8" s="20"/>
      <c r="AA8" s="20"/>
      <c r="AB8" s="20"/>
      <c r="AC8" s="20"/>
      <c r="AD8" s="20"/>
      <c r="AE8" s="20"/>
      <c r="AF8" s="20"/>
      <c r="AG8" s="20"/>
      <c r="AH8" s="30"/>
      <c r="AS8" s="34"/>
      <c r="AT8" s="18"/>
      <c r="AU8" s="18"/>
      <c r="AV8" s="18"/>
      <c r="AW8" s="18"/>
      <c r="AX8" s="35"/>
      <c r="AY8" s="36"/>
      <c r="AZ8" s="37"/>
    </row>
    <row r="9" customFormat="false" ht="51" hidden="false" customHeight="true" outlineLevel="0" collapsed="false">
      <c r="A9" s="33" t="s">
        <v>14</v>
      </c>
      <c r="B9" s="33"/>
      <c r="C9" s="33"/>
      <c r="D9" s="33"/>
      <c r="E9" s="33"/>
      <c r="F9" s="33"/>
      <c r="G9" s="33"/>
      <c r="H9" s="33"/>
      <c r="I9" s="33"/>
      <c r="J9" s="33"/>
      <c r="K9" s="33"/>
      <c r="L9" s="33"/>
      <c r="M9" s="33"/>
      <c r="N9" s="33"/>
      <c r="O9" s="33"/>
      <c r="P9" s="33"/>
      <c r="Q9" s="33"/>
      <c r="R9" s="38"/>
      <c r="S9" s="38"/>
      <c r="T9" s="38"/>
      <c r="U9" s="38"/>
      <c r="V9" s="38"/>
      <c r="W9" s="38"/>
      <c r="X9" s="38"/>
      <c r="Y9" s="20"/>
      <c r="Z9" s="20"/>
      <c r="AA9" s="20"/>
      <c r="AB9" s="20"/>
      <c r="AC9" s="20"/>
      <c r="AD9" s="20"/>
      <c r="AE9" s="20"/>
      <c r="AF9" s="20"/>
      <c r="AG9" s="20"/>
      <c r="AH9" s="30"/>
      <c r="AS9" s="34"/>
      <c r="AT9" s="18"/>
      <c r="AU9" s="18"/>
      <c r="AV9" s="18"/>
      <c r="AW9" s="18"/>
      <c r="AX9" s="35"/>
      <c r="AY9" s="36"/>
      <c r="AZ9" s="37"/>
    </row>
    <row r="10" customFormat="false" ht="38.25" hidden="false" customHeight="true" outlineLevel="0" collapsed="false">
      <c r="A10" s="33" t="s">
        <v>15</v>
      </c>
      <c r="B10" s="33"/>
      <c r="C10" s="33"/>
      <c r="D10" s="33"/>
      <c r="E10" s="33"/>
      <c r="F10" s="33"/>
      <c r="G10" s="33"/>
      <c r="H10" s="33"/>
      <c r="I10" s="33"/>
      <c r="J10" s="33"/>
      <c r="K10" s="33"/>
      <c r="L10" s="33"/>
      <c r="M10" s="33"/>
      <c r="N10" s="33"/>
      <c r="O10" s="33"/>
      <c r="P10" s="33"/>
      <c r="Q10" s="33"/>
      <c r="R10" s="39"/>
      <c r="S10" s="39"/>
      <c r="T10" s="39"/>
      <c r="U10" s="39"/>
      <c r="V10" s="39"/>
      <c r="W10" s="39"/>
      <c r="X10" s="39"/>
      <c r="Y10" s="20"/>
      <c r="Z10" s="20"/>
      <c r="AA10" s="20"/>
      <c r="AB10" s="20"/>
      <c r="AC10" s="20"/>
      <c r="AD10" s="20"/>
      <c r="AE10" s="20"/>
      <c r="AF10" s="20"/>
      <c r="AG10" s="20"/>
      <c r="AH10" s="30"/>
      <c r="AS10" s="34"/>
      <c r="AT10" s="18"/>
      <c r="AU10" s="18"/>
      <c r="AV10" s="18"/>
      <c r="AW10" s="18"/>
      <c r="AX10" s="35"/>
      <c r="AY10" s="36"/>
      <c r="AZ10" s="37"/>
    </row>
    <row r="11" customFormat="false" ht="12.75" hidden="false" customHeight="true" outlineLevel="0" collapsed="false">
      <c r="A11" s="33" t="s">
        <v>16</v>
      </c>
      <c r="B11" s="33"/>
      <c r="C11" s="33"/>
      <c r="D11" s="33"/>
      <c r="E11" s="33"/>
      <c r="F11" s="33"/>
      <c r="G11" s="33"/>
      <c r="H11" s="33"/>
      <c r="I11" s="33"/>
      <c r="J11" s="33"/>
      <c r="K11" s="33"/>
      <c r="L11" s="33"/>
      <c r="M11" s="33"/>
      <c r="N11" s="33"/>
      <c r="O11" s="33"/>
      <c r="P11" s="33"/>
      <c r="Q11" s="33"/>
      <c r="R11" s="20"/>
      <c r="S11" s="20"/>
      <c r="T11" s="20"/>
      <c r="U11" s="20"/>
      <c r="V11" s="20"/>
      <c r="W11" s="20"/>
      <c r="X11" s="20"/>
      <c r="Y11" s="20"/>
      <c r="Z11" s="20"/>
      <c r="AA11" s="20"/>
      <c r="AB11" s="20"/>
      <c r="AC11" s="20"/>
      <c r="AD11" s="20"/>
      <c r="AE11" s="20"/>
      <c r="AF11" s="20"/>
      <c r="AG11" s="20"/>
      <c r="AH11" s="30"/>
      <c r="AS11" s="34"/>
      <c r="AT11" s="18"/>
      <c r="AU11" s="18"/>
      <c r="AV11" s="18"/>
      <c r="AW11" s="18"/>
      <c r="AX11" s="35"/>
      <c r="AY11" s="36"/>
      <c r="AZ11" s="37"/>
    </row>
    <row r="12" customFormat="false" ht="27" hidden="false" customHeight="true" outlineLevel="0" collapsed="false">
      <c r="A12" s="33" t="s">
        <v>17</v>
      </c>
      <c r="B12" s="33"/>
      <c r="C12" s="33"/>
      <c r="D12" s="33"/>
      <c r="E12" s="33"/>
      <c r="F12" s="33"/>
      <c r="G12" s="33"/>
      <c r="H12" s="33"/>
      <c r="I12" s="33"/>
      <c r="J12" s="33"/>
      <c r="K12" s="33"/>
      <c r="L12" s="33"/>
      <c r="M12" s="33"/>
      <c r="N12" s="33"/>
      <c r="O12" s="33"/>
      <c r="P12" s="33"/>
      <c r="Q12" s="33"/>
      <c r="R12" s="20"/>
      <c r="S12" s="20"/>
      <c r="T12" s="20"/>
      <c r="U12" s="20"/>
      <c r="V12" s="20"/>
      <c r="W12" s="20"/>
      <c r="X12" s="20"/>
      <c r="Y12" s="20"/>
      <c r="Z12" s="20"/>
      <c r="AA12" s="20"/>
      <c r="AB12" s="20"/>
      <c r="AC12" s="20"/>
      <c r="AD12" s="20"/>
      <c r="AE12" s="20"/>
      <c r="AF12" s="20"/>
      <c r="AG12" s="20"/>
      <c r="AH12" s="30"/>
      <c r="AS12" s="34"/>
      <c r="AT12" s="18"/>
      <c r="AU12" s="18"/>
      <c r="AV12" s="18"/>
      <c r="AW12" s="18"/>
      <c r="AX12" s="35"/>
      <c r="AY12" s="36"/>
      <c r="AZ12" s="37"/>
    </row>
    <row r="13" customFormat="false" ht="12.75" hidden="false" customHeight="true" outlineLevel="0" collapsed="false">
      <c r="A13" s="33" t="s">
        <v>18</v>
      </c>
      <c r="B13" s="33"/>
      <c r="C13" s="33"/>
      <c r="D13" s="33"/>
      <c r="E13" s="33"/>
      <c r="F13" s="33"/>
      <c r="G13" s="33"/>
      <c r="H13" s="33"/>
      <c r="I13" s="33"/>
      <c r="J13" s="33"/>
      <c r="K13" s="33"/>
      <c r="L13" s="33"/>
      <c r="M13" s="33"/>
      <c r="N13" s="33"/>
      <c r="O13" s="33"/>
      <c r="P13" s="33"/>
      <c r="Q13" s="33"/>
      <c r="R13" s="20"/>
      <c r="S13" s="20"/>
      <c r="T13" s="20"/>
      <c r="U13" s="20"/>
      <c r="V13" s="20"/>
      <c r="W13" s="20"/>
      <c r="X13" s="20"/>
      <c r="Y13" s="20"/>
      <c r="Z13" s="20"/>
      <c r="AA13" s="20"/>
      <c r="AB13" s="20"/>
      <c r="AC13" s="20"/>
      <c r="AD13" s="20"/>
      <c r="AE13" s="20"/>
      <c r="AF13" s="20"/>
      <c r="AG13" s="20"/>
      <c r="AH13" s="30"/>
      <c r="AS13" s="34"/>
      <c r="AT13" s="18"/>
      <c r="AU13" s="18"/>
      <c r="AV13" s="18"/>
      <c r="AW13" s="18"/>
      <c r="AX13" s="35"/>
      <c r="AY13" s="36"/>
      <c r="AZ13" s="37"/>
    </row>
    <row r="14" customFormat="false" ht="12.75" hidden="false" customHeight="true" outlineLevel="0" collapsed="false">
      <c r="A14" s="33"/>
      <c r="B14" s="33"/>
      <c r="C14" s="40"/>
      <c r="D14" s="33"/>
      <c r="E14" s="33"/>
      <c r="F14" s="41"/>
      <c r="G14" s="41"/>
      <c r="H14" s="41"/>
      <c r="I14" s="41"/>
      <c r="J14" s="41"/>
      <c r="K14" s="41"/>
      <c r="L14" s="41"/>
      <c r="M14" s="41"/>
      <c r="N14" s="41"/>
      <c r="O14" s="41"/>
      <c r="P14" s="41"/>
      <c r="Q14" s="41"/>
      <c r="R14" s="20"/>
      <c r="S14" s="20"/>
      <c r="T14" s="20"/>
      <c r="U14" s="20"/>
      <c r="V14" s="20"/>
      <c r="W14" s="20"/>
      <c r="X14" s="20"/>
      <c r="Y14" s="20"/>
      <c r="Z14" s="20"/>
      <c r="AA14" s="20"/>
      <c r="AB14" s="20"/>
      <c r="AC14" s="20"/>
      <c r="AD14" s="20"/>
      <c r="AE14" s="20"/>
      <c r="AF14" s="20"/>
      <c r="AG14" s="20"/>
      <c r="AH14" s="30"/>
      <c r="AS14" s="34"/>
      <c r="AT14" s="18"/>
      <c r="AU14" s="18"/>
      <c r="AV14" s="18"/>
      <c r="AW14" s="18"/>
      <c r="AX14" s="35"/>
      <c r="AY14" s="36"/>
      <c r="AZ14" s="37"/>
    </row>
    <row r="15" customFormat="false" ht="12.75" hidden="false" customHeight="true" outlineLevel="0" collapsed="false">
      <c r="A15" s="42" t="s">
        <v>19</v>
      </c>
      <c r="B15" s="42"/>
      <c r="C15" s="42"/>
      <c r="D15" s="42"/>
      <c r="E15" s="42"/>
      <c r="F15" s="42"/>
      <c r="G15" s="42"/>
      <c r="H15" s="42"/>
      <c r="I15" s="42"/>
      <c r="J15" s="42"/>
      <c r="K15" s="42"/>
      <c r="L15" s="42"/>
      <c r="M15" s="42"/>
      <c r="N15" s="42"/>
      <c r="O15" s="42"/>
      <c r="P15" s="42"/>
      <c r="Q15" s="42"/>
      <c r="R15" s="20"/>
      <c r="S15" s="20"/>
      <c r="T15" s="20"/>
      <c r="U15" s="20"/>
      <c r="V15" s="20"/>
      <c r="W15" s="20"/>
      <c r="X15" s="20"/>
      <c r="Y15" s="20"/>
      <c r="Z15" s="20"/>
      <c r="AA15" s="20"/>
      <c r="AB15" s="20"/>
      <c r="AC15" s="20"/>
      <c r="AD15" s="20"/>
      <c r="AE15" s="20"/>
      <c r="AF15" s="20"/>
      <c r="AG15" s="20"/>
      <c r="AH15" s="30"/>
      <c r="AS15" s="34"/>
      <c r="AT15" s="18"/>
      <c r="AU15" s="18"/>
      <c r="AV15" s="18"/>
      <c r="AW15" s="18"/>
      <c r="AX15" s="35"/>
      <c r="AY15" s="36"/>
      <c r="AZ15" s="37"/>
    </row>
    <row r="16" customFormat="false" ht="12.75" hidden="false" customHeight="false" outlineLevel="0" collapsed="false">
      <c r="A16" s="43"/>
      <c r="B16" s="44" t="s">
        <v>20</v>
      </c>
      <c r="H16" s="18"/>
      <c r="I16" s="18"/>
      <c r="J16" s="18"/>
      <c r="K16" s="18"/>
      <c r="L16" s="18"/>
      <c r="M16" s="18"/>
      <c r="N16" s="18"/>
      <c r="O16" s="18"/>
      <c r="P16" s="18"/>
      <c r="Q16" s="18"/>
      <c r="R16" s="20"/>
      <c r="S16" s="20"/>
      <c r="T16" s="20"/>
      <c r="U16" s="20"/>
      <c r="V16" s="20"/>
      <c r="W16" s="20"/>
      <c r="X16" s="20"/>
      <c r="Y16" s="20"/>
      <c r="Z16" s="20"/>
      <c r="AA16" s="20"/>
      <c r="AB16" s="20"/>
      <c r="AC16" s="20"/>
      <c r="AD16" s="20"/>
      <c r="AE16" s="20"/>
      <c r="AF16" s="20"/>
      <c r="AG16" s="20"/>
      <c r="AH16" s="30"/>
      <c r="AS16" s="34"/>
      <c r="AT16" s="19"/>
      <c r="AU16" s="19"/>
      <c r="AV16" s="19"/>
      <c r="AW16" s="19"/>
      <c r="AX16" s="45"/>
      <c r="AY16" s="46"/>
    </row>
    <row r="17" customFormat="false" ht="13.5" hidden="false" customHeight="true" outlineLevel="0" collapsed="false">
      <c r="A17" s="47"/>
      <c r="B17" s="2" t="s">
        <v>21</v>
      </c>
      <c r="E17" s="10"/>
      <c r="G17" s="19"/>
      <c r="H17" s="19"/>
      <c r="I17" s="19"/>
      <c r="J17" s="19"/>
      <c r="K17" s="19"/>
      <c r="L17" s="19"/>
      <c r="M17" s="19"/>
      <c r="N17" s="19"/>
      <c r="O17" s="19"/>
      <c r="P17" s="19"/>
      <c r="Q17" s="19"/>
      <c r="R17" s="20"/>
      <c r="S17" s="20"/>
      <c r="T17" s="20"/>
      <c r="U17" s="20"/>
      <c r="V17" s="20"/>
      <c r="W17" s="20"/>
      <c r="X17" s="20"/>
      <c r="Y17" s="20"/>
      <c r="Z17" s="20"/>
      <c r="AA17" s="20"/>
      <c r="AB17" s="20"/>
      <c r="AC17" s="20"/>
      <c r="AD17" s="20"/>
      <c r="AE17" s="20"/>
      <c r="AF17" s="20"/>
      <c r="AG17" s="20"/>
      <c r="AH17" s="48"/>
      <c r="AS17" s="34"/>
      <c r="AT17" s="19"/>
      <c r="AU17" s="19"/>
      <c r="AV17" s="19"/>
      <c r="AW17" s="19"/>
      <c r="AX17" s="45"/>
      <c r="AY17" s="46"/>
    </row>
    <row r="18" customFormat="false" ht="13.5" hidden="false" customHeight="true" outlineLevel="0" collapsed="false">
      <c r="A18" s="49" t="s">
        <v>22</v>
      </c>
      <c r="C18" s="50"/>
      <c r="R18" s="20"/>
      <c r="S18" s="20"/>
      <c r="T18" s="20"/>
      <c r="U18" s="20"/>
      <c r="V18" s="20"/>
      <c r="W18" s="20"/>
      <c r="X18" s="20"/>
      <c r="Y18" s="20"/>
      <c r="Z18" s="20"/>
      <c r="AA18" s="20"/>
      <c r="AB18" s="20"/>
      <c r="AC18" s="20"/>
      <c r="AD18" s="20"/>
      <c r="AE18" s="20"/>
      <c r="AF18" s="20"/>
      <c r="AG18" s="20"/>
      <c r="AS18" s="34"/>
      <c r="AT18" s="19"/>
      <c r="AU18" s="19"/>
      <c r="AV18" s="19"/>
      <c r="AW18" s="19"/>
      <c r="AX18" s="45"/>
      <c r="AY18" s="46"/>
    </row>
    <row r="19" customFormat="false" ht="13.5" hidden="false" customHeight="true" outlineLevel="0" collapsed="false">
      <c r="A19" s="51"/>
      <c r="B19" s="52"/>
      <c r="T19" s="53"/>
    </row>
    <row r="20" customFormat="false" ht="17.25" hidden="false" customHeight="true" outlineLevel="0" collapsed="false">
      <c r="A20" s="54" t="s">
        <v>23</v>
      </c>
      <c r="B20" s="55"/>
      <c r="C20" s="56"/>
      <c r="D20" s="57"/>
      <c r="E20" s="58"/>
      <c r="F20" s="59" t="s">
        <v>24</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63"/>
      <c r="AQ20" s="63"/>
      <c r="AR20" s="63"/>
      <c r="AS20" s="63"/>
      <c r="AT20" s="62"/>
      <c r="AU20" s="62"/>
      <c r="AV20" s="62"/>
      <c r="AW20" s="62"/>
      <c r="AX20" s="64"/>
      <c r="AY20" s="65"/>
      <c r="AZ20" s="11"/>
    </row>
    <row r="21" s="74" customFormat="true" ht="27.75" hidden="false" customHeight="true" outlineLevel="0" collapsed="false">
      <c r="A21" s="66" t="str">
        <f aca="false">B4&amp;": "&amp;B5&amp;": "&amp;B6</f>
        <v>SE: 11.12.2009: 2008</v>
      </c>
      <c r="B21" s="67" t="s">
        <v>25</v>
      </c>
      <c r="C21" s="67"/>
      <c r="D21" s="67"/>
      <c r="E21" s="67"/>
      <c r="F21" s="68" t="s">
        <v>26</v>
      </c>
      <c r="G21" s="68"/>
      <c r="H21" s="68"/>
      <c r="I21" s="68"/>
      <c r="J21" s="68" t="s">
        <v>27</v>
      </c>
      <c r="K21" s="68"/>
      <c r="L21" s="68"/>
      <c r="M21" s="68" t="s">
        <v>28</v>
      </c>
      <c r="N21" s="68" t="s">
        <v>29</v>
      </c>
      <c r="O21" s="68"/>
      <c r="P21" s="68"/>
      <c r="Q21" s="68" t="s">
        <v>30</v>
      </c>
      <c r="R21" s="68"/>
      <c r="S21" s="68"/>
      <c r="T21" s="68"/>
      <c r="U21" s="68"/>
      <c r="V21" s="68"/>
      <c r="W21" s="69" t="s">
        <v>31</v>
      </c>
      <c r="X21" s="69"/>
      <c r="Y21" s="69"/>
      <c r="Z21" s="69"/>
      <c r="AA21" s="69"/>
      <c r="AB21" s="69"/>
      <c r="AC21" s="69"/>
      <c r="AD21" s="69"/>
      <c r="AE21" s="69"/>
      <c r="AF21" s="69" t="s">
        <v>32</v>
      </c>
      <c r="AG21" s="69"/>
      <c r="AH21" s="69"/>
      <c r="AI21" s="69" t="s">
        <v>33</v>
      </c>
      <c r="AJ21" s="69"/>
      <c r="AK21" s="69"/>
      <c r="AL21" s="69"/>
      <c r="AM21" s="69"/>
      <c r="AN21" s="69"/>
      <c r="AO21" s="69"/>
      <c r="AP21" s="69" t="s">
        <v>34</v>
      </c>
      <c r="AQ21" s="69"/>
      <c r="AR21" s="70"/>
      <c r="AS21" s="71" t="s">
        <v>35</v>
      </c>
      <c r="AT21" s="71"/>
      <c r="AU21" s="71"/>
      <c r="AV21" s="71"/>
      <c r="AW21" s="71"/>
      <c r="AX21" s="71"/>
      <c r="AY21" s="71"/>
      <c r="AZ21" s="72"/>
      <c r="BA21" s="0"/>
      <c r="BB21" s="0"/>
      <c r="BC21" s="0"/>
      <c r="BD21" s="0"/>
      <c r="BE21" s="0"/>
      <c r="BF21" s="0"/>
      <c r="BG21" s="0"/>
      <c r="BH21" s="0"/>
      <c r="BI21" s="0"/>
      <c r="BJ21" s="0"/>
      <c r="BK21" s="0"/>
      <c r="BL21" s="0"/>
      <c r="BM21" s="0"/>
      <c r="BN21" s="0"/>
      <c r="BO21" s="0"/>
      <c r="BP21" s="0"/>
      <c r="BQ21" s="0"/>
      <c r="BR21" s="0"/>
      <c r="BS21" s="0"/>
      <c r="BT21" s="0"/>
      <c r="BU21" s="0"/>
      <c r="BV21" s="0"/>
      <c r="BW21" s="0"/>
      <c r="BX21" s="73"/>
      <c r="BY21" s="73"/>
      <c r="BZ21" s="73"/>
      <c r="CA21" s="73"/>
      <c r="CB21" s="73"/>
    </row>
    <row r="22" s="87" customFormat="true" ht="13.5" hidden="false" customHeight="true" outlineLevel="0" collapsed="false">
      <c r="A22" s="66"/>
      <c r="B22" s="67"/>
      <c r="C22" s="67"/>
      <c r="D22" s="67"/>
      <c r="E22" s="67"/>
      <c r="F22" s="75" t="s">
        <v>36</v>
      </c>
      <c r="G22" s="75" t="s">
        <v>37</v>
      </c>
      <c r="H22" s="75" t="s">
        <v>38</v>
      </c>
      <c r="I22" s="76" t="s">
        <v>39</v>
      </c>
      <c r="J22" s="77" t="s">
        <v>40</v>
      </c>
      <c r="K22" s="77" t="s">
        <v>41</v>
      </c>
      <c r="L22" s="77" t="s">
        <v>42</v>
      </c>
      <c r="M22" s="78" t="s">
        <v>43</v>
      </c>
      <c r="N22" s="77" t="s">
        <v>44</v>
      </c>
      <c r="O22" s="77" t="s">
        <v>45</v>
      </c>
      <c r="P22" s="77" t="s">
        <v>46</v>
      </c>
      <c r="Q22" s="77" t="s">
        <v>47</v>
      </c>
      <c r="R22" s="77" t="s">
        <v>48</v>
      </c>
      <c r="S22" s="77" t="s">
        <v>49</v>
      </c>
      <c r="T22" s="77" t="s">
        <v>50</v>
      </c>
      <c r="U22" s="77" t="s">
        <v>51</v>
      </c>
      <c r="V22" s="77" t="s">
        <v>52</v>
      </c>
      <c r="W22" s="79" t="s">
        <v>53</v>
      </c>
      <c r="X22" s="79" t="s">
        <v>54</v>
      </c>
      <c r="Y22" s="79" t="s">
        <v>55</v>
      </c>
      <c r="Z22" s="80" t="s">
        <v>56</v>
      </c>
      <c r="AA22" s="79" t="s">
        <v>57</v>
      </c>
      <c r="AB22" s="79" t="s">
        <v>58</v>
      </c>
      <c r="AC22" s="80" t="s">
        <v>59</v>
      </c>
      <c r="AD22" s="79" t="s">
        <v>60</v>
      </c>
      <c r="AE22" s="79" t="s">
        <v>61</v>
      </c>
      <c r="AF22" s="81" t="s">
        <v>62</v>
      </c>
      <c r="AG22" s="81" t="s">
        <v>63</v>
      </c>
      <c r="AH22" s="81" t="s">
        <v>64</v>
      </c>
      <c r="AI22" s="81" t="s">
        <v>65</v>
      </c>
      <c r="AJ22" s="82" t="s">
        <v>66</v>
      </c>
      <c r="AK22" s="82"/>
      <c r="AL22" s="82"/>
      <c r="AM22" s="82"/>
      <c r="AN22" s="82"/>
      <c r="AO22" s="79" t="s">
        <v>67</v>
      </c>
      <c r="AP22" s="79" t="s">
        <v>68</v>
      </c>
      <c r="AQ22" s="79" t="s">
        <v>69</v>
      </c>
      <c r="AR22" s="83"/>
      <c r="AS22" s="80" t="s">
        <v>70</v>
      </c>
      <c r="AT22" s="80" t="s">
        <v>71</v>
      </c>
      <c r="AU22" s="80" t="s">
        <v>72</v>
      </c>
      <c r="AV22" s="80" t="s">
        <v>73</v>
      </c>
      <c r="AW22" s="80" t="s">
        <v>74</v>
      </c>
      <c r="AX22" s="84" t="s">
        <v>75</v>
      </c>
      <c r="AY22" s="85" t="s">
        <v>76</v>
      </c>
      <c r="AZ22" s="86"/>
      <c r="BA22" s="0"/>
      <c r="BB22" s="0"/>
      <c r="BC22" s="0"/>
      <c r="BD22" s="0"/>
      <c r="BE22" s="0"/>
      <c r="BF22" s="0"/>
      <c r="BG22" s="0"/>
      <c r="BH22" s="0"/>
      <c r="BI22" s="0"/>
      <c r="BJ22" s="0"/>
      <c r="BK22" s="0"/>
      <c r="BL22" s="0"/>
      <c r="BM22" s="0"/>
      <c r="BN22" s="0"/>
      <c r="BO22" s="0"/>
      <c r="BP22" s="0"/>
      <c r="BQ22" s="0"/>
      <c r="BR22" s="0"/>
      <c r="BS22" s="0"/>
      <c r="BT22" s="0"/>
      <c r="BU22" s="0"/>
      <c r="BV22" s="0"/>
      <c r="BW22" s="0"/>
      <c r="BX22" s="86"/>
      <c r="BY22" s="86"/>
      <c r="BZ22" s="86"/>
      <c r="CA22" s="86"/>
      <c r="CB22" s="86"/>
    </row>
    <row r="23" s="87" customFormat="true" ht="60.75" hidden="false" customHeight="true" outlineLevel="0" collapsed="false">
      <c r="A23" s="66"/>
      <c r="B23" s="67"/>
      <c r="C23" s="67"/>
      <c r="D23" s="67"/>
      <c r="E23" s="67"/>
      <c r="F23" s="75"/>
      <c r="G23" s="75"/>
      <c r="H23" s="75"/>
      <c r="I23" s="75"/>
      <c r="J23" s="77"/>
      <c r="K23" s="77"/>
      <c r="L23" s="77"/>
      <c r="M23" s="77"/>
      <c r="N23" s="77"/>
      <c r="O23" s="77"/>
      <c r="P23" s="77"/>
      <c r="Q23" s="77"/>
      <c r="R23" s="77"/>
      <c r="S23" s="77"/>
      <c r="T23" s="77"/>
      <c r="U23" s="77"/>
      <c r="V23" s="77"/>
      <c r="W23" s="79"/>
      <c r="X23" s="79"/>
      <c r="Y23" s="79"/>
      <c r="Z23" s="80"/>
      <c r="AA23" s="79"/>
      <c r="AB23" s="79"/>
      <c r="AC23" s="80"/>
      <c r="AD23" s="79"/>
      <c r="AE23" s="79"/>
      <c r="AF23" s="81"/>
      <c r="AG23" s="81"/>
      <c r="AH23" s="81"/>
      <c r="AI23" s="81"/>
      <c r="AJ23" s="80" t="s">
        <v>77</v>
      </c>
      <c r="AK23" s="80" t="s">
        <v>78</v>
      </c>
      <c r="AL23" s="80" t="s">
        <v>79</v>
      </c>
      <c r="AM23" s="80" t="s">
        <v>80</v>
      </c>
      <c r="AN23" s="79" t="s">
        <v>81</v>
      </c>
      <c r="AO23" s="79"/>
      <c r="AP23" s="79"/>
      <c r="AQ23" s="79"/>
      <c r="AR23" s="88"/>
      <c r="AS23" s="80"/>
      <c r="AT23" s="80"/>
      <c r="AU23" s="80"/>
      <c r="AV23" s="80"/>
      <c r="AW23" s="80"/>
      <c r="AX23" s="84"/>
      <c r="AY23" s="85"/>
      <c r="AZ23" s="86"/>
      <c r="BA23" s="0"/>
      <c r="BB23" s="0"/>
      <c r="BC23" s="0"/>
      <c r="BD23" s="0"/>
      <c r="BE23" s="0"/>
      <c r="BF23" s="0"/>
      <c r="BG23" s="0"/>
      <c r="BH23" s="0"/>
      <c r="BI23" s="0"/>
      <c r="BJ23" s="0"/>
      <c r="BK23" s="0"/>
      <c r="BL23" s="0"/>
      <c r="BM23" s="0"/>
      <c r="BN23" s="0"/>
      <c r="BO23" s="0"/>
      <c r="BP23" s="0"/>
      <c r="BQ23" s="0"/>
      <c r="BR23" s="0"/>
      <c r="BS23" s="0"/>
      <c r="BT23" s="0"/>
      <c r="BU23" s="0"/>
      <c r="BV23" s="0"/>
      <c r="BW23" s="0"/>
      <c r="BX23" s="86"/>
      <c r="BY23" s="86"/>
      <c r="BZ23" s="86"/>
      <c r="CA23" s="86"/>
      <c r="CB23" s="86"/>
    </row>
    <row r="24" s="87" customFormat="true" ht="57" hidden="false" customHeight="true" outlineLevel="0" collapsed="false">
      <c r="A24" s="89" t="s">
        <v>82</v>
      </c>
      <c r="B24" s="90" t="s">
        <v>83</v>
      </c>
      <c r="C24" s="91" t="s">
        <v>84</v>
      </c>
      <c r="D24" s="92" t="s">
        <v>85</v>
      </c>
      <c r="E24" s="93" t="s">
        <v>86</v>
      </c>
      <c r="F24" s="82" t="s">
        <v>87</v>
      </c>
      <c r="G24" s="82" t="s">
        <v>88</v>
      </c>
      <c r="H24" s="82" t="s">
        <v>89</v>
      </c>
      <c r="I24" s="82" t="s">
        <v>88</v>
      </c>
      <c r="J24" s="82" t="s">
        <v>88</v>
      </c>
      <c r="K24" s="82" t="s">
        <v>88</v>
      </c>
      <c r="L24" s="82" t="s">
        <v>88</v>
      </c>
      <c r="M24" s="82" t="s">
        <v>88</v>
      </c>
      <c r="N24" s="82" t="s">
        <v>90</v>
      </c>
      <c r="O24" s="82" t="s">
        <v>90</v>
      </c>
      <c r="P24" s="82" t="s">
        <v>90</v>
      </c>
      <c r="Q24" s="82" t="s">
        <v>90</v>
      </c>
      <c r="R24" s="82" t="s">
        <v>90</v>
      </c>
      <c r="S24" s="82" t="s">
        <v>90</v>
      </c>
      <c r="T24" s="82" t="s">
        <v>90</v>
      </c>
      <c r="U24" s="82" t="s">
        <v>90</v>
      </c>
      <c r="V24" s="82" t="s">
        <v>90</v>
      </c>
      <c r="W24" s="94" t="s">
        <v>91</v>
      </c>
      <c r="X24" s="94" t="s">
        <v>91</v>
      </c>
      <c r="Y24" s="82" t="s">
        <v>91</v>
      </c>
      <c r="Z24" s="82" t="s">
        <v>91</v>
      </c>
      <c r="AA24" s="82" t="s">
        <v>91</v>
      </c>
      <c r="AB24" s="82" t="s">
        <v>91</v>
      </c>
      <c r="AC24" s="82" t="s">
        <v>91</v>
      </c>
      <c r="AD24" s="82" t="s">
        <v>91</v>
      </c>
      <c r="AE24" s="82" t="s">
        <v>91</v>
      </c>
      <c r="AF24" s="82" t="s">
        <v>91</v>
      </c>
      <c r="AG24" s="82" t="s">
        <v>91</v>
      </c>
      <c r="AH24" s="82" t="s">
        <v>91</v>
      </c>
      <c r="AI24" s="82" t="s">
        <v>92</v>
      </c>
      <c r="AJ24" s="82" t="s">
        <v>90</v>
      </c>
      <c r="AK24" s="82" t="s">
        <v>90</v>
      </c>
      <c r="AL24" s="82" t="s">
        <v>90</v>
      </c>
      <c r="AM24" s="82" t="s">
        <v>90</v>
      </c>
      <c r="AN24" s="82" t="s">
        <v>90</v>
      </c>
      <c r="AO24" s="82" t="s">
        <v>91</v>
      </c>
      <c r="AP24" s="82" t="s">
        <v>91</v>
      </c>
      <c r="AQ24" s="82" t="s">
        <v>91</v>
      </c>
      <c r="AR24" s="95"/>
      <c r="AS24" s="82" t="s">
        <v>93</v>
      </c>
      <c r="AT24" s="82" t="s">
        <v>93</v>
      </c>
      <c r="AU24" s="82" t="s">
        <v>93</v>
      </c>
      <c r="AV24" s="82" t="s">
        <v>93</v>
      </c>
      <c r="AW24" s="82" t="s">
        <v>93</v>
      </c>
      <c r="AX24" s="96"/>
      <c r="AY24" s="97"/>
      <c r="AZ24" s="86"/>
      <c r="BA24" s="0"/>
      <c r="BB24" s="0"/>
      <c r="BC24" s="0"/>
      <c r="BD24" s="0"/>
      <c r="BE24" s="0"/>
      <c r="BF24" s="0"/>
      <c r="BG24" s="0"/>
      <c r="BH24" s="0"/>
      <c r="BI24" s="0"/>
      <c r="BJ24" s="0"/>
      <c r="BK24" s="0"/>
      <c r="BL24" s="0"/>
      <c r="BM24" s="0"/>
      <c r="BN24" s="0"/>
      <c r="BO24" s="0"/>
      <c r="BP24" s="0"/>
      <c r="BQ24" s="0"/>
      <c r="BR24" s="0"/>
      <c r="BS24" s="0"/>
      <c r="BT24" s="0"/>
      <c r="BU24" s="0"/>
      <c r="BV24" s="0"/>
      <c r="BW24" s="0"/>
      <c r="BX24" s="86"/>
      <c r="BY24" s="86"/>
      <c r="BZ24" s="86"/>
      <c r="CA24" s="86"/>
      <c r="CB24" s="86"/>
    </row>
    <row r="25" customFormat="false" ht="24.95" hidden="false" customHeight="true" outlineLevel="0" collapsed="false">
      <c r="A25" s="98" t="s">
        <v>94</v>
      </c>
      <c r="B25" s="99" t="s">
        <v>95</v>
      </c>
      <c r="C25" s="99" t="s">
        <v>96</v>
      </c>
      <c r="D25" s="100" t="s">
        <v>97</v>
      </c>
      <c r="E25" s="101"/>
      <c r="F25" s="102" t="n">
        <v>12.93972511196</v>
      </c>
      <c r="G25" s="102" t="n">
        <v>3.27199258480197</v>
      </c>
      <c r="H25" s="102" t="n">
        <v>7.66574275224599</v>
      </c>
      <c r="I25" s="102" t="n">
        <v>0.61635627216398</v>
      </c>
      <c r="J25" s="102" t="n">
        <v>3.47593532709085</v>
      </c>
      <c r="K25" s="102" t="n">
        <v>4.58226672324362</v>
      </c>
      <c r="L25" s="102" t="n">
        <v>4.83706793055158</v>
      </c>
      <c r="M25" s="102" t="n">
        <v>36.9939757334999</v>
      </c>
      <c r="N25" s="102" t="n">
        <v>2.36379732289918</v>
      </c>
      <c r="O25" s="102" t="n">
        <v>0.14519490915239</v>
      </c>
      <c r="P25" s="102" t="n">
        <v>0.16746488056078</v>
      </c>
      <c r="Q25" s="102" t="n">
        <v>0.23412749071678</v>
      </c>
      <c r="R25" s="102" t="n">
        <v>0.61162147197357</v>
      </c>
      <c r="S25" s="102" t="n">
        <v>1.44213860170078</v>
      </c>
      <c r="T25" s="102" t="n">
        <v>2.57626718292957</v>
      </c>
      <c r="U25" s="102" t="n">
        <v>0.358326934875354</v>
      </c>
      <c r="V25" s="102" t="n">
        <v>54.1794601382616</v>
      </c>
      <c r="W25" s="102" t="s">
        <v>98</v>
      </c>
      <c r="X25" s="102" t="s">
        <v>98</v>
      </c>
      <c r="Y25" s="102" t="s">
        <v>98</v>
      </c>
      <c r="Z25" s="102" t="s">
        <v>98</v>
      </c>
      <c r="AA25" s="102" t="s">
        <v>98</v>
      </c>
      <c r="AB25" s="102" t="s">
        <v>98</v>
      </c>
      <c r="AC25" s="102" t="s">
        <v>98</v>
      </c>
      <c r="AD25" s="102" t="s">
        <v>98</v>
      </c>
      <c r="AE25" s="102" t="s">
        <v>98</v>
      </c>
      <c r="AF25" s="102" t="s">
        <v>98</v>
      </c>
      <c r="AG25" s="102" t="s">
        <v>98</v>
      </c>
      <c r="AH25" s="102" t="s">
        <v>99</v>
      </c>
      <c r="AI25" s="102" t="n">
        <v>19.811424047616</v>
      </c>
      <c r="AJ25" s="102" t="n">
        <v>0.22500847623059</v>
      </c>
      <c r="AK25" s="102" t="s">
        <v>99</v>
      </c>
      <c r="AL25" s="102" t="s">
        <v>99</v>
      </c>
      <c r="AM25" s="102" t="s">
        <v>99</v>
      </c>
      <c r="AN25" s="102" t="n">
        <v>0.66444697261798</v>
      </c>
      <c r="AO25" s="102" t="s">
        <v>99</v>
      </c>
      <c r="AP25" s="102" t="s">
        <v>98</v>
      </c>
      <c r="AQ25" s="102" t="s">
        <v>98</v>
      </c>
      <c r="AR25" s="88"/>
      <c r="AS25" s="102" t="n">
        <v>8396.44391999999</v>
      </c>
      <c r="AT25" s="102" t="n">
        <v>31067.605368</v>
      </c>
      <c r="AU25" s="102" t="n">
        <v>10521.95254</v>
      </c>
      <c r="AV25" s="102" t="n">
        <v>115846.348716</v>
      </c>
      <c r="AW25" s="102" t="n">
        <v>46224.96678</v>
      </c>
      <c r="AX25" s="102" t="s">
        <v>98</v>
      </c>
      <c r="AY25" s="103" t="s">
        <v>93</v>
      </c>
      <c r="AZ25" s="11"/>
    </row>
    <row r="26" customFormat="false" ht="24.95" hidden="false" customHeight="true" outlineLevel="0" collapsed="false">
      <c r="A26" s="98" t="s">
        <v>100</v>
      </c>
      <c r="B26" s="99" t="s">
        <v>101</v>
      </c>
      <c r="C26" s="99" t="s">
        <v>96</v>
      </c>
      <c r="D26" s="100" t="s">
        <v>102</v>
      </c>
      <c r="E26" s="101"/>
      <c r="F26" s="102" t="n">
        <v>1.46811792806761</v>
      </c>
      <c r="G26" s="102" t="n">
        <v>0.07465198847396</v>
      </c>
      <c r="H26" s="102" t="n">
        <v>0.472495674968679</v>
      </c>
      <c r="I26" s="102" t="n">
        <v>0.0709496286488677</v>
      </c>
      <c r="J26" s="102" t="n">
        <v>0.17933506558564</v>
      </c>
      <c r="K26" s="102" t="n">
        <v>0.18849550310564</v>
      </c>
      <c r="L26" s="102" t="n">
        <v>0.22513725318564</v>
      </c>
      <c r="M26" s="102" t="n">
        <v>0.38487147144031</v>
      </c>
      <c r="N26" s="102" t="n">
        <v>0.02757295612102</v>
      </c>
      <c r="O26" s="102" t="n">
        <v>0.000740471965018751</v>
      </c>
      <c r="P26" s="102" t="n">
        <v>0.000113743731949376</v>
      </c>
      <c r="Q26" s="102" t="n">
        <v>0.00221377893162908</v>
      </c>
      <c r="R26" s="102" t="n">
        <v>0.00130155366133885</v>
      </c>
      <c r="S26" s="102" t="n">
        <v>0.00923680715418</v>
      </c>
      <c r="T26" s="102" t="n">
        <v>0.439731548813668</v>
      </c>
      <c r="U26" s="102" t="n">
        <v>0.00275433247029603</v>
      </c>
      <c r="V26" s="102" t="n">
        <v>0.0220461457553463</v>
      </c>
      <c r="W26" s="104" t="s">
        <v>98</v>
      </c>
      <c r="X26" s="104" t="s">
        <v>98</v>
      </c>
      <c r="Y26" s="104" t="s">
        <v>98</v>
      </c>
      <c r="Z26" s="104" t="s">
        <v>98</v>
      </c>
      <c r="AA26" s="104" t="s">
        <v>98</v>
      </c>
      <c r="AB26" s="104" t="s">
        <v>98</v>
      </c>
      <c r="AC26" s="104" t="s">
        <v>98</v>
      </c>
      <c r="AD26" s="104" t="s">
        <v>98</v>
      </c>
      <c r="AE26" s="104" t="s">
        <v>98</v>
      </c>
      <c r="AF26" s="104" t="s">
        <v>98</v>
      </c>
      <c r="AG26" s="104" t="s">
        <v>98</v>
      </c>
      <c r="AH26" s="104" t="s">
        <v>99</v>
      </c>
      <c r="AI26" s="104" t="s">
        <v>98</v>
      </c>
      <c r="AJ26" s="104" t="n">
        <v>2.86268570728127E-005</v>
      </c>
      <c r="AK26" s="104" t="s">
        <v>99</v>
      </c>
      <c r="AL26" s="104" t="s">
        <v>99</v>
      </c>
      <c r="AM26" s="104" t="s">
        <v>99</v>
      </c>
      <c r="AN26" s="104" t="n">
        <v>0.000477114284538848</v>
      </c>
      <c r="AO26" s="104" t="s">
        <v>98</v>
      </c>
      <c r="AP26" s="104" t="s">
        <v>98</v>
      </c>
      <c r="AQ26" s="104" t="s">
        <v>98</v>
      </c>
      <c r="AR26" s="88"/>
      <c r="AS26" s="102" t="n">
        <v>36248.7259824867</v>
      </c>
      <c r="AT26" s="102" t="s">
        <v>103</v>
      </c>
      <c r="AU26" s="102" t="n">
        <v>731</v>
      </c>
      <c r="AV26" s="102" t="s">
        <v>103</v>
      </c>
      <c r="AW26" s="102" t="s">
        <v>103</v>
      </c>
      <c r="AX26" s="102" t="s">
        <v>98</v>
      </c>
      <c r="AY26" s="103" t="s">
        <v>93</v>
      </c>
      <c r="AZ26" s="11"/>
    </row>
    <row r="27" customFormat="false" ht="24.95" hidden="false" customHeight="true" outlineLevel="0" collapsed="false">
      <c r="A27" s="98" t="s">
        <v>100</v>
      </c>
      <c r="B27" s="99" t="s">
        <v>104</v>
      </c>
      <c r="C27" s="99" t="s">
        <v>96</v>
      </c>
      <c r="D27" s="100" t="s">
        <v>105</v>
      </c>
      <c r="E27" s="101"/>
      <c r="F27" s="102" t="n">
        <v>0.55863482412872</v>
      </c>
      <c r="G27" s="102" t="n">
        <v>0.00934939954141</v>
      </c>
      <c r="H27" s="102" t="n">
        <v>0.21216271537686</v>
      </c>
      <c r="I27" s="102" t="n">
        <v>0.0001131800907</v>
      </c>
      <c r="J27" s="102" t="n">
        <v>0.07172241231996</v>
      </c>
      <c r="K27" s="102" t="n">
        <v>0.14687096229467</v>
      </c>
      <c r="L27" s="102" t="n">
        <v>0.3331960843414</v>
      </c>
      <c r="M27" s="102" t="n">
        <v>0.05283963256058</v>
      </c>
      <c r="N27" s="102" t="n">
        <v>0.00044490280969</v>
      </c>
      <c r="O27" s="102" t="n">
        <v>3.45857141411629E-005</v>
      </c>
      <c r="P27" s="102" t="n">
        <v>1.13180090705814E-005</v>
      </c>
      <c r="Q27" s="102" t="n">
        <v>2.13726442823258E-005</v>
      </c>
      <c r="R27" s="102" t="n">
        <v>0.00011036367735</v>
      </c>
      <c r="S27" s="102" t="n">
        <v>0.00034585714141</v>
      </c>
      <c r="T27" s="102" t="n">
        <v>0.00015327997656</v>
      </c>
      <c r="U27" s="102" t="n">
        <v>6.95490450026242E-005</v>
      </c>
      <c r="V27" s="102" t="n">
        <v>0.01437732699312</v>
      </c>
      <c r="W27" s="104" t="s">
        <v>98</v>
      </c>
      <c r="X27" s="104" t="s">
        <v>98</v>
      </c>
      <c r="Y27" s="104" t="s">
        <v>98</v>
      </c>
      <c r="Z27" s="104" t="s">
        <v>98</v>
      </c>
      <c r="AA27" s="104" t="s">
        <v>98</v>
      </c>
      <c r="AB27" s="104" t="s">
        <v>98</v>
      </c>
      <c r="AC27" s="104" t="s">
        <v>98</v>
      </c>
      <c r="AD27" s="104" t="s">
        <v>98</v>
      </c>
      <c r="AE27" s="104" t="s">
        <v>98</v>
      </c>
      <c r="AF27" s="104" t="s">
        <v>98</v>
      </c>
      <c r="AG27" s="104" t="s">
        <v>98</v>
      </c>
      <c r="AH27" s="104" t="s">
        <v>99</v>
      </c>
      <c r="AI27" s="104" t="n">
        <v>0.0032861664</v>
      </c>
      <c r="AJ27" s="104" t="n">
        <v>3.05809611211744E-005</v>
      </c>
      <c r="AK27" s="104" t="s">
        <v>99</v>
      </c>
      <c r="AL27" s="104" t="s">
        <v>99</v>
      </c>
      <c r="AM27" s="104" t="s">
        <v>99</v>
      </c>
      <c r="AN27" s="104" t="n">
        <v>0.00010140140535</v>
      </c>
      <c r="AO27" s="104" t="s">
        <v>98</v>
      </c>
      <c r="AP27" s="104" t="s">
        <v>98</v>
      </c>
      <c r="AQ27" s="104" t="s">
        <v>98</v>
      </c>
      <c r="AR27" s="88"/>
      <c r="AS27" s="102" t="n">
        <v>23.5573707058146</v>
      </c>
      <c r="AT27" s="102" t="n">
        <v>4352.4</v>
      </c>
      <c r="AU27" s="102" t="s">
        <v>103</v>
      </c>
      <c r="AV27" s="102" t="n">
        <v>29.87424</v>
      </c>
      <c r="AW27" s="102" t="s">
        <v>103</v>
      </c>
      <c r="AX27" s="102" t="s">
        <v>98</v>
      </c>
      <c r="AY27" s="103" t="s">
        <v>93</v>
      </c>
      <c r="AZ27" s="11"/>
    </row>
    <row r="28" s="11" customFormat="true" ht="24.95" hidden="false" customHeight="true" outlineLevel="0" collapsed="false">
      <c r="A28" s="98" t="s">
        <v>100</v>
      </c>
      <c r="B28" s="105" t="s">
        <v>106</v>
      </c>
      <c r="C28" s="105" t="s">
        <v>96</v>
      </c>
      <c r="D28" s="106" t="s">
        <v>107</v>
      </c>
      <c r="E28" s="107"/>
      <c r="F28" s="61" t="n">
        <v>1.28785593645338</v>
      </c>
      <c r="G28" s="102" t="n">
        <v>0.03415306538974</v>
      </c>
      <c r="H28" s="102" t="n">
        <v>0.65318877789429</v>
      </c>
      <c r="I28" s="102" t="n">
        <v>0.01306263352768</v>
      </c>
      <c r="J28" s="61" t="n">
        <v>0.03820530908163</v>
      </c>
      <c r="K28" s="61" t="n">
        <v>0.05001618836893</v>
      </c>
      <c r="L28" s="61" t="n">
        <v>0.0634939816373</v>
      </c>
      <c r="M28" s="61" t="n">
        <v>0.26276438504553</v>
      </c>
      <c r="N28" s="61" t="n">
        <v>0.05754548685731</v>
      </c>
      <c r="O28" s="61" t="n">
        <v>0.0016013482076</v>
      </c>
      <c r="P28" s="61" t="n">
        <v>0.00028559604441</v>
      </c>
      <c r="Q28" s="61" t="n">
        <v>0.00471056083003</v>
      </c>
      <c r="R28" s="61" t="n">
        <v>0.0029101282889</v>
      </c>
      <c r="S28" s="61" t="n">
        <v>0.01978314311316</v>
      </c>
      <c r="T28" s="61" t="n">
        <v>0.90073549996107</v>
      </c>
      <c r="U28" s="61" t="n">
        <v>0.005718343101868</v>
      </c>
      <c r="V28" s="61" t="n">
        <v>0.04584419975498</v>
      </c>
      <c r="W28" s="61" t="s">
        <v>98</v>
      </c>
      <c r="X28" s="61" t="s">
        <v>98</v>
      </c>
      <c r="Y28" s="61" t="s">
        <v>98</v>
      </c>
      <c r="Z28" s="61" t="s">
        <v>98</v>
      </c>
      <c r="AA28" s="61" t="s">
        <v>98</v>
      </c>
      <c r="AB28" s="61" t="s">
        <v>98</v>
      </c>
      <c r="AC28" s="61" t="s">
        <v>98</v>
      </c>
      <c r="AD28" s="61" t="s">
        <v>98</v>
      </c>
      <c r="AE28" s="61" t="s">
        <v>98</v>
      </c>
      <c r="AF28" s="61" t="s">
        <v>98</v>
      </c>
      <c r="AG28" s="61" t="s">
        <v>98</v>
      </c>
      <c r="AH28" s="61" t="s">
        <v>99</v>
      </c>
      <c r="AI28" s="61" t="n">
        <v>0.0003673764</v>
      </c>
      <c r="AJ28" s="61" t="n">
        <v>8.675758806E-005</v>
      </c>
      <c r="AK28" s="61" t="s">
        <v>99</v>
      </c>
      <c r="AL28" s="61" t="s">
        <v>99</v>
      </c>
      <c r="AM28" s="61" t="s">
        <v>99</v>
      </c>
      <c r="AN28" s="61" t="n">
        <v>0.00143248933322</v>
      </c>
      <c r="AO28" s="61" t="s">
        <v>99</v>
      </c>
      <c r="AP28" s="61" t="s">
        <v>98</v>
      </c>
      <c r="AQ28" s="61" t="s">
        <v>98</v>
      </c>
      <c r="AR28" s="88"/>
      <c r="AS28" s="102" t="n">
        <v>13042.8296715642</v>
      </c>
      <c r="AT28" s="102" t="n">
        <v>5072.473764</v>
      </c>
      <c r="AU28" s="102" t="n">
        <v>1082.50237813807</v>
      </c>
      <c r="AV28" s="102" t="s">
        <v>103</v>
      </c>
      <c r="AW28" s="102" t="s">
        <v>103</v>
      </c>
      <c r="AX28" s="102" t="s">
        <v>98</v>
      </c>
      <c r="AY28" s="108" t="s">
        <v>93</v>
      </c>
      <c r="BA28" s="0"/>
      <c r="BB28" s="0"/>
      <c r="BC28" s="0"/>
      <c r="BD28" s="0"/>
      <c r="BE28" s="0"/>
      <c r="BF28" s="0"/>
      <c r="BG28" s="0"/>
      <c r="BH28" s="0"/>
      <c r="BI28" s="0"/>
      <c r="BJ28" s="0"/>
      <c r="BK28" s="0"/>
      <c r="BL28" s="0"/>
      <c r="BM28" s="0"/>
      <c r="BN28" s="0"/>
      <c r="BO28" s="0"/>
      <c r="BP28" s="0"/>
      <c r="BQ28" s="0"/>
      <c r="BR28" s="0"/>
      <c r="BS28" s="0"/>
      <c r="BT28" s="0"/>
      <c r="BU28" s="0"/>
      <c r="BV28" s="0"/>
      <c r="BW28" s="0"/>
    </row>
    <row r="29" s="11" customFormat="true" ht="24.95" hidden="false" customHeight="true" outlineLevel="0" collapsed="false">
      <c r="A29" s="98" t="s">
        <v>100</v>
      </c>
      <c r="B29" s="105" t="s">
        <v>108</v>
      </c>
      <c r="C29" s="105" t="s">
        <v>96</v>
      </c>
      <c r="D29" s="106" t="s">
        <v>109</v>
      </c>
      <c r="E29" s="107"/>
      <c r="F29" s="61" t="n">
        <v>0.08111382093103</v>
      </c>
      <c r="G29" s="102" t="n">
        <v>0.00175817494031</v>
      </c>
      <c r="H29" s="102" t="n">
        <v>0.01561873889407</v>
      </c>
      <c r="I29" s="102" t="n">
        <v>0.00132450089017</v>
      </c>
      <c r="J29" s="61" t="n">
        <v>0.00148188842472</v>
      </c>
      <c r="K29" s="61" t="n">
        <v>0.00168490614944</v>
      </c>
      <c r="L29" s="61" t="n">
        <v>0.00168490614944</v>
      </c>
      <c r="M29" s="61" t="n">
        <v>0.01986751335285</v>
      </c>
      <c r="N29" s="61" t="n">
        <v>0.00225892406867</v>
      </c>
      <c r="O29" s="61" t="n">
        <v>8.673481002E-005</v>
      </c>
      <c r="P29" s="61" t="n">
        <v>2.66482982708177E-005</v>
      </c>
      <c r="Q29" s="61" t="n">
        <v>0.00022123849645</v>
      </c>
      <c r="R29" s="61" t="n">
        <v>0.00018101036775</v>
      </c>
      <c r="S29" s="61" t="n">
        <v>0.00098677029128</v>
      </c>
      <c r="T29" s="61" t="n">
        <v>0.02881718957776</v>
      </c>
      <c r="U29" s="61" t="n">
        <v>0.00021077362462</v>
      </c>
      <c r="V29" s="61" t="n">
        <v>0.00174479376114</v>
      </c>
      <c r="W29" s="61" t="s">
        <v>98</v>
      </c>
      <c r="X29" s="61" t="s">
        <v>98</v>
      </c>
      <c r="Y29" s="61" t="s">
        <v>98</v>
      </c>
      <c r="Z29" s="61" t="s">
        <v>98</v>
      </c>
      <c r="AA29" s="61" t="s">
        <v>98</v>
      </c>
      <c r="AB29" s="61" t="s">
        <v>98</v>
      </c>
      <c r="AC29" s="61" t="s">
        <v>98</v>
      </c>
      <c r="AD29" s="61" t="s">
        <v>98</v>
      </c>
      <c r="AE29" s="61" t="s">
        <v>98</v>
      </c>
      <c r="AF29" s="61" t="s">
        <v>98</v>
      </c>
      <c r="AG29" s="61" t="s">
        <v>98</v>
      </c>
      <c r="AH29" s="61" t="s">
        <v>98</v>
      </c>
      <c r="AI29" s="61" t="s">
        <v>98</v>
      </c>
      <c r="AJ29" s="61" t="n">
        <v>7.6362229086342E-006</v>
      </c>
      <c r="AK29" s="61" t="s">
        <v>99</v>
      </c>
      <c r="AL29" s="61" t="s">
        <v>99</v>
      </c>
      <c r="AM29" s="61" t="s">
        <v>99</v>
      </c>
      <c r="AN29" s="61" t="n">
        <v>0.0001272703818</v>
      </c>
      <c r="AO29" s="61" t="s">
        <v>99</v>
      </c>
      <c r="AP29" s="61" t="s">
        <v>98</v>
      </c>
      <c r="AQ29" s="61" t="s">
        <v>98</v>
      </c>
      <c r="AR29" s="88"/>
      <c r="AS29" s="102" t="n">
        <v>998.979584696352</v>
      </c>
      <c r="AT29" s="102" t="s">
        <v>103</v>
      </c>
      <c r="AU29" s="102" t="n">
        <v>325.521305494676</v>
      </c>
      <c r="AV29" s="102" t="s">
        <v>103</v>
      </c>
      <c r="AW29" s="102" t="s">
        <v>103</v>
      </c>
      <c r="AX29" s="102" t="s">
        <v>98</v>
      </c>
      <c r="AY29" s="108" t="s">
        <v>93</v>
      </c>
      <c r="BA29" s="0"/>
      <c r="BB29" s="0"/>
      <c r="BC29" s="0"/>
      <c r="BD29" s="0"/>
      <c r="BE29" s="0"/>
      <c r="BF29" s="0"/>
      <c r="BG29" s="0"/>
      <c r="BH29" s="0"/>
      <c r="BI29" s="0"/>
      <c r="BJ29" s="0"/>
      <c r="BK29" s="0"/>
      <c r="BL29" s="0"/>
      <c r="BM29" s="0"/>
      <c r="BN29" s="0"/>
      <c r="BO29" s="0"/>
      <c r="BP29" s="0"/>
      <c r="BQ29" s="0"/>
      <c r="BR29" s="0"/>
      <c r="BS29" s="0"/>
      <c r="BT29" s="0"/>
      <c r="BU29" s="0"/>
      <c r="BV29" s="0"/>
      <c r="BW29" s="0"/>
    </row>
    <row r="30" s="11" customFormat="true" ht="24.95" hidden="false" customHeight="true" outlineLevel="0" collapsed="false">
      <c r="A30" s="98" t="s">
        <v>100</v>
      </c>
      <c r="B30" s="105" t="s">
        <v>110</v>
      </c>
      <c r="C30" s="105" t="s">
        <v>96</v>
      </c>
      <c r="D30" s="106" t="s">
        <v>111</v>
      </c>
      <c r="E30" s="107"/>
      <c r="F30" s="61" t="n">
        <v>1.67451285718094</v>
      </c>
      <c r="G30" s="102" t="n">
        <v>0.06214000509813</v>
      </c>
      <c r="H30" s="102" t="n">
        <v>0.56960695876104</v>
      </c>
      <c r="I30" s="102" t="n">
        <v>0.03352108661592</v>
      </c>
      <c r="J30" s="61" t="n">
        <v>0.12240328421032</v>
      </c>
      <c r="K30" s="61" t="n">
        <v>0.1312337198649</v>
      </c>
      <c r="L30" s="61" t="n">
        <v>0.1372804136713</v>
      </c>
      <c r="M30" s="61" t="n">
        <v>0.63173352485907</v>
      </c>
      <c r="N30" s="61" t="n">
        <v>0.03768863031994</v>
      </c>
      <c r="O30" s="61" t="n">
        <v>0.00160091513883</v>
      </c>
      <c r="P30" s="61" t="n">
        <v>0.0009498357479</v>
      </c>
      <c r="Q30" s="61" t="n">
        <v>0.00352712564543</v>
      </c>
      <c r="R30" s="61" t="n">
        <v>0.00549450000327</v>
      </c>
      <c r="S30" s="61" t="n">
        <v>0.0172020004478</v>
      </c>
      <c r="T30" s="61" t="n">
        <v>0.26043426413172</v>
      </c>
      <c r="U30" s="61" t="n">
        <v>0.004857926049202</v>
      </c>
      <c r="V30" s="61" t="n">
        <v>0.41280244032142</v>
      </c>
      <c r="W30" s="61" t="s">
        <v>98</v>
      </c>
      <c r="X30" s="61" t="s">
        <v>98</v>
      </c>
      <c r="Y30" s="61" t="s">
        <v>98</v>
      </c>
      <c r="Z30" s="61" t="s">
        <v>98</v>
      </c>
      <c r="AA30" s="61" t="s">
        <v>98</v>
      </c>
      <c r="AB30" s="61" t="s">
        <v>98</v>
      </c>
      <c r="AC30" s="61" t="s">
        <v>98</v>
      </c>
      <c r="AD30" s="61" t="s">
        <v>98</v>
      </c>
      <c r="AE30" s="61" t="s">
        <v>98</v>
      </c>
      <c r="AF30" s="61" t="s">
        <v>98</v>
      </c>
      <c r="AG30" s="61" t="s">
        <v>98</v>
      </c>
      <c r="AH30" s="61" t="s">
        <v>99</v>
      </c>
      <c r="AI30" s="61" t="n">
        <v>0.1195112484</v>
      </c>
      <c r="AJ30" s="61" t="n">
        <v>0.00265119611475</v>
      </c>
      <c r="AK30" s="61" t="s">
        <v>99</v>
      </c>
      <c r="AL30" s="61" t="s">
        <v>99</v>
      </c>
      <c r="AM30" s="61" t="s">
        <v>99</v>
      </c>
      <c r="AN30" s="61" t="n">
        <v>0.00804057974454</v>
      </c>
      <c r="AO30" s="61" t="s">
        <v>99</v>
      </c>
      <c r="AP30" s="61" t="s">
        <v>99</v>
      </c>
      <c r="AQ30" s="61" t="s">
        <v>98</v>
      </c>
      <c r="AR30" s="88"/>
      <c r="AS30" s="102" t="n">
        <v>18339.1546923101</v>
      </c>
      <c r="AT30" s="102" t="n">
        <v>273.578544</v>
      </c>
      <c r="AU30" s="102" t="n">
        <v>6744.05071962899</v>
      </c>
      <c r="AV30" s="102" t="n">
        <v>1393.65216</v>
      </c>
      <c r="AW30" s="102" t="n">
        <v>2208.572532</v>
      </c>
      <c r="AX30" s="102" t="s">
        <v>98</v>
      </c>
      <c r="AY30" s="108" t="s">
        <v>93</v>
      </c>
      <c r="BA30" s="0"/>
      <c r="BB30" s="0"/>
      <c r="BC30" s="0"/>
      <c r="BD30" s="0"/>
      <c r="BE30" s="0"/>
      <c r="BF30" s="0"/>
      <c r="BG30" s="0"/>
      <c r="BH30" s="0"/>
      <c r="BI30" s="0"/>
      <c r="BJ30" s="0"/>
      <c r="BK30" s="0"/>
      <c r="BL30" s="0"/>
      <c r="BM30" s="0"/>
      <c r="BN30" s="0"/>
      <c r="BO30" s="0"/>
      <c r="BP30" s="0"/>
      <c r="BQ30" s="0"/>
      <c r="BR30" s="0"/>
      <c r="BS30" s="0"/>
      <c r="BT30" s="0"/>
      <c r="BU30" s="0"/>
      <c r="BV30" s="0"/>
      <c r="BW30" s="0"/>
    </row>
    <row r="31" s="11" customFormat="true" ht="24.95" hidden="false" customHeight="true" outlineLevel="0" collapsed="false">
      <c r="A31" s="98" t="s">
        <v>100</v>
      </c>
      <c r="B31" s="105" t="s">
        <v>112</v>
      </c>
      <c r="C31" s="105" t="s">
        <v>96</v>
      </c>
      <c r="D31" s="106" t="s">
        <v>113</v>
      </c>
      <c r="E31" s="107"/>
      <c r="F31" s="61" t="n">
        <v>4.25214195190775</v>
      </c>
      <c r="G31" s="102" t="n">
        <v>0.98626139612879</v>
      </c>
      <c r="H31" s="102" t="n">
        <v>1.76576791466097</v>
      </c>
      <c r="I31" s="102" t="n">
        <v>0.17038059768381</v>
      </c>
      <c r="J31" s="61" t="n">
        <v>0.99526815468773</v>
      </c>
      <c r="K31" s="61" t="n">
        <v>1.21746655179848</v>
      </c>
      <c r="L31" s="61" t="n">
        <v>1.39490850450284</v>
      </c>
      <c r="M31" s="61" t="n">
        <v>14.0747342554796</v>
      </c>
      <c r="N31" s="61" t="n">
        <v>0.84561369475002</v>
      </c>
      <c r="O31" s="61" t="n">
        <v>0.05222868110825</v>
      </c>
      <c r="P31" s="61" t="n">
        <v>0.01599648815207</v>
      </c>
      <c r="Q31" s="61" t="n">
        <v>0.04151276193108</v>
      </c>
      <c r="R31" s="61" t="n">
        <v>0.16600568157741</v>
      </c>
      <c r="S31" s="61" t="n">
        <v>0.54060488621833</v>
      </c>
      <c r="T31" s="61" t="n">
        <v>4.09069424038132</v>
      </c>
      <c r="U31" s="61" t="n">
        <v>0.125778472083566</v>
      </c>
      <c r="V31" s="61" t="n">
        <v>22.0315864777847</v>
      </c>
      <c r="W31" s="61" t="s">
        <v>98</v>
      </c>
      <c r="X31" s="61" t="s">
        <v>98</v>
      </c>
      <c r="Y31" s="61" t="s">
        <v>98</v>
      </c>
      <c r="Z31" s="61" t="s">
        <v>98</v>
      </c>
      <c r="AA31" s="61" t="s">
        <v>98</v>
      </c>
      <c r="AB31" s="61" t="s">
        <v>98</v>
      </c>
      <c r="AC31" s="61" t="s">
        <v>98</v>
      </c>
      <c r="AD31" s="61" t="s">
        <v>98</v>
      </c>
      <c r="AE31" s="61" t="s">
        <v>98</v>
      </c>
      <c r="AF31" s="61" t="s">
        <v>98</v>
      </c>
      <c r="AG31" s="61" t="s">
        <v>98</v>
      </c>
      <c r="AH31" s="61" t="s">
        <v>99</v>
      </c>
      <c r="AI31" s="61" t="n">
        <v>5.04883154172322</v>
      </c>
      <c r="AJ31" s="61" t="n">
        <v>0.0475230857541269</v>
      </c>
      <c r="AK31" s="61" t="s">
        <v>99</v>
      </c>
      <c r="AL31" s="61" t="s">
        <v>99</v>
      </c>
      <c r="AM31" s="61" t="s">
        <v>99</v>
      </c>
      <c r="AN31" s="61" t="n">
        <v>0.14436072479458</v>
      </c>
      <c r="AO31" s="61" t="s">
        <v>99</v>
      </c>
      <c r="AP31" s="61" t="s">
        <v>98</v>
      </c>
      <c r="AQ31" s="61" t="s">
        <v>98</v>
      </c>
      <c r="AR31" s="88"/>
      <c r="AS31" s="102" t="n">
        <v>19072.3414893338</v>
      </c>
      <c r="AT31" s="102" t="n">
        <v>464.084784</v>
      </c>
      <c r="AU31" s="102" t="n">
        <v>673.263404599011</v>
      </c>
      <c r="AV31" s="102" t="n">
        <v>51662.024415302</v>
      </c>
      <c r="AW31" s="102" t="n">
        <v>748.53</v>
      </c>
      <c r="AX31" s="102" t="s">
        <v>98</v>
      </c>
      <c r="AY31" s="108" t="s">
        <v>93</v>
      </c>
      <c r="BA31" s="0"/>
      <c r="BB31" s="0"/>
      <c r="BC31" s="0"/>
      <c r="BD31" s="0"/>
      <c r="BE31" s="0"/>
      <c r="BF31" s="0"/>
      <c r="BG31" s="0"/>
      <c r="BH31" s="0"/>
      <c r="BI31" s="0"/>
      <c r="BJ31" s="0"/>
      <c r="BK31" s="0"/>
      <c r="BL31" s="0"/>
      <c r="BM31" s="0"/>
      <c r="BN31" s="0"/>
      <c r="BO31" s="0"/>
      <c r="BP31" s="0"/>
      <c r="BQ31" s="0"/>
      <c r="BR31" s="0"/>
      <c r="BS31" s="0"/>
      <c r="BT31" s="0"/>
      <c r="BU31" s="0"/>
      <c r="BV31" s="0"/>
      <c r="BW31" s="0"/>
    </row>
    <row r="32" s="11" customFormat="true" ht="24.95" hidden="false" customHeight="true" outlineLevel="0" collapsed="false">
      <c r="A32" s="98" t="s">
        <v>100</v>
      </c>
      <c r="B32" s="105" t="s">
        <v>114</v>
      </c>
      <c r="C32" s="105" t="s">
        <v>96</v>
      </c>
      <c r="D32" s="106" t="s">
        <v>115</v>
      </c>
      <c r="E32" s="107"/>
      <c r="F32" s="61" t="n">
        <v>0.52301211079368</v>
      </c>
      <c r="G32" s="102" t="n">
        <v>0.03504956078364</v>
      </c>
      <c r="H32" s="102" t="n">
        <v>0.22777807628731</v>
      </c>
      <c r="I32" s="102" t="n">
        <v>0.01074067204746</v>
      </c>
      <c r="J32" s="61" t="n">
        <v>0.0480203995807579</v>
      </c>
      <c r="K32" s="61" t="n">
        <v>0.0578111414368879</v>
      </c>
      <c r="L32" s="61" t="n">
        <v>0.0648658632742479</v>
      </c>
      <c r="M32" s="61" t="n">
        <v>0.40208811724787</v>
      </c>
      <c r="N32" s="61" t="n">
        <v>0.03965752664696</v>
      </c>
      <c r="O32" s="61" t="n">
        <v>0.00198446801258</v>
      </c>
      <c r="P32" s="61" t="n">
        <v>0.00100580901492</v>
      </c>
      <c r="Q32" s="61" t="n">
        <v>0.00293508836164</v>
      </c>
      <c r="R32" s="61" t="n">
        <v>0.00679361297428</v>
      </c>
      <c r="S32" s="61" t="n">
        <v>0.02176341945553</v>
      </c>
      <c r="T32" s="61" t="n">
        <v>0.29151184313734</v>
      </c>
      <c r="U32" s="61" t="n">
        <v>0.00494629598226</v>
      </c>
      <c r="V32" s="61" t="n">
        <v>0.55856856786426</v>
      </c>
      <c r="W32" s="61" t="s">
        <v>98</v>
      </c>
      <c r="X32" s="61" t="s">
        <v>98</v>
      </c>
      <c r="Y32" s="61" t="s">
        <v>98</v>
      </c>
      <c r="Z32" s="61" t="s">
        <v>98</v>
      </c>
      <c r="AA32" s="61" t="s">
        <v>98</v>
      </c>
      <c r="AB32" s="61" t="s">
        <v>98</v>
      </c>
      <c r="AC32" s="61" t="s">
        <v>98</v>
      </c>
      <c r="AD32" s="61" t="s">
        <v>98</v>
      </c>
      <c r="AE32" s="61" t="s">
        <v>98</v>
      </c>
      <c r="AF32" s="61" t="s">
        <v>98</v>
      </c>
      <c r="AG32" s="61" t="s">
        <v>98</v>
      </c>
      <c r="AH32" s="61" t="s">
        <v>99</v>
      </c>
      <c r="AI32" s="61" t="n">
        <v>0.13854863203099</v>
      </c>
      <c r="AJ32" s="61" t="n">
        <v>0.00122711570522</v>
      </c>
      <c r="AK32" s="61" t="s">
        <v>99</v>
      </c>
      <c r="AL32" s="61" t="s">
        <v>99</v>
      </c>
      <c r="AM32" s="61" t="s">
        <v>99</v>
      </c>
      <c r="AN32" s="61" t="n">
        <v>0.00452622355334</v>
      </c>
      <c r="AO32" s="61" t="s">
        <v>98</v>
      </c>
      <c r="AP32" s="61" t="s">
        <v>98</v>
      </c>
      <c r="AQ32" s="61" t="s">
        <v>98</v>
      </c>
      <c r="AR32" s="88"/>
      <c r="AS32" s="102" t="n">
        <v>3592.36575649675</v>
      </c>
      <c r="AT32" s="102" t="n">
        <v>147.062736</v>
      </c>
      <c r="AU32" s="102" t="n">
        <v>3779.35938469629</v>
      </c>
      <c r="AV32" s="102" t="n">
        <v>1184.89582209999</v>
      </c>
      <c r="AW32" s="102" t="s">
        <v>103</v>
      </c>
      <c r="AX32" s="102" t="s">
        <v>98</v>
      </c>
      <c r="AY32" s="108" t="s">
        <v>93</v>
      </c>
      <c r="BA32" s="0"/>
      <c r="BB32" s="0"/>
      <c r="BC32" s="0"/>
      <c r="BD32" s="0"/>
      <c r="BE32" s="0"/>
      <c r="BF32" s="0"/>
      <c r="BG32" s="0"/>
      <c r="BH32" s="0"/>
      <c r="BI32" s="0"/>
      <c r="BJ32" s="0"/>
      <c r="BK32" s="0"/>
      <c r="BL32" s="0"/>
      <c r="BM32" s="0"/>
      <c r="BN32" s="0"/>
      <c r="BO32" s="0"/>
      <c r="BP32" s="0"/>
      <c r="BQ32" s="0"/>
      <c r="BR32" s="0"/>
      <c r="BS32" s="0"/>
      <c r="BT32" s="0"/>
      <c r="BU32" s="0"/>
      <c r="BV32" s="0"/>
      <c r="BW32" s="0"/>
    </row>
    <row r="33" customFormat="false" ht="24.95" hidden="false" customHeight="true" outlineLevel="0" collapsed="false">
      <c r="A33" s="98" t="s">
        <v>100</v>
      </c>
      <c r="B33" s="105" t="s">
        <v>116</v>
      </c>
      <c r="C33" s="105"/>
      <c r="D33" s="106" t="s">
        <v>117</v>
      </c>
      <c r="E33" s="101"/>
      <c r="F33" s="109" t="n">
        <v>6.01086266855025</v>
      </c>
      <c r="G33" s="102" t="n">
        <v>0.51059288882909</v>
      </c>
      <c r="H33" s="102" t="n">
        <v>1.98657959445056</v>
      </c>
      <c r="I33" s="102" t="n">
        <v>0.10187100613807</v>
      </c>
      <c r="J33" s="109" t="n">
        <v>0.60031563266523</v>
      </c>
      <c r="K33" s="109" t="n">
        <v>0.77810549193413</v>
      </c>
      <c r="L33" s="109" t="n">
        <v>0.91843458880779</v>
      </c>
      <c r="M33" s="109" t="n">
        <v>6.15490144556342</v>
      </c>
      <c r="N33" s="61" t="n">
        <v>0.67028477806798</v>
      </c>
      <c r="O33" s="61" t="n">
        <v>0.0285382205428</v>
      </c>
      <c r="P33" s="61" t="n">
        <v>0.04454186579341</v>
      </c>
      <c r="Q33" s="109" t="n">
        <v>0.05733856883988</v>
      </c>
      <c r="R33" s="109" t="n">
        <v>0.19427210695884</v>
      </c>
      <c r="S33" s="109" t="n">
        <v>0.3568538922014</v>
      </c>
      <c r="T33" s="109" t="n">
        <v>2.10055827624202</v>
      </c>
      <c r="U33" s="109" t="n">
        <v>0.0901126531184</v>
      </c>
      <c r="V33" s="109" t="n">
        <v>8.73865546265169</v>
      </c>
      <c r="W33" s="61" t="s">
        <v>98</v>
      </c>
      <c r="X33" s="61" t="s">
        <v>98</v>
      </c>
      <c r="Y33" s="61" t="s">
        <v>98</v>
      </c>
      <c r="Z33" s="61" t="s">
        <v>98</v>
      </c>
      <c r="AA33" s="61" t="s">
        <v>98</v>
      </c>
      <c r="AB33" s="61" t="s">
        <v>98</v>
      </c>
      <c r="AC33" s="61" t="s">
        <v>98</v>
      </c>
      <c r="AD33" s="61" t="s">
        <v>98</v>
      </c>
      <c r="AE33" s="61" t="s">
        <v>98</v>
      </c>
      <c r="AF33" s="61" t="s">
        <v>98</v>
      </c>
      <c r="AG33" s="61" t="s">
        <v>98</v>
      </c>
      <c r="AH33" s="61" t="s">
        <v>99</v>
      </c>
      <c r="AI33" s="61" t="n">
        <v>3.21984900926592</v>
      </c>
      <c r="AJ33" s="61" t="n">
        <v>0.02124988897291</v>
      </c>
      <c r="AK33" s="61" t="s">
        <v>99</v>
      </c>
      <c r="AL33" s="61" t="s">
        <v>99</v>
      </c>
      <c r="AM33" s="61" t="s">
        <v>99</v>
      </c>
      <c r="AN33" s="61" t="n">
        <v>0.06481161220606</v>
      </c>
      <c r="AO33" s="61" t="s">
        <v>99</v>
      </c>
      <c r="AP33" s="61" t="s">
        <v>98</v>
      </c>
      <c r="AQ33" s="61" t="s">
        <v>98</v>
      </c>
      <c r="AR33" s="88"/>
      <c r="AS33" s="102" t="n">
        <v>19423.6875805556</v>
      </c>
      <c r="AT33" s="102" t="n">
        <v>11883.1707766538</v>
      </c>
      <c r="AU33" s="102" t="n">
        <v>3760.6033438365</v>
      </c>
      <c r="AV33" s="102" t="n">
        <v>17719.9990769084</v>
      </c>
      <c r="AW33" s="102" t="n">
        <v>715.1506862416</v>
      </c>
      <c r="AX33" s="102" t="s">
        <v>98</v>
      </c>
      <c r="AY33" s="110" t="s">
        <v>93</v>
      </c>
      <c r="AZ33" s="11"/>
    </row>
    <row r="34" customFormat="false" ht="24.95" hidden="false" customHeight="true" outlineLevel="0" collapsed="false">
      <c r="A34" s="98" t="s">
        <v>118</v>
      </c>
      <c r="B34" s="105" t="s">
        <v>119</v>
      </c>
      <c r="C34" s="105"/>
      <c r="D34" s="106" t="s">
        <v>120</v>
      </c>
      <c r="E34" s="101"/>
      <c r="F34" s="109" t="n">
        <v>12.636279</v>
      </c>
      <c r="G34" s="102" t="n">
        <v>1.750816</v>
      </c>
      <c r="H34" s="102" t="n">
        <v>0.005439</v>
      </c>
      <c r="I34" s="102" t="n">
        <v>0.004403</v>
      </c>
      <c r="J34" s="109" t="n">
        <v>0.708371</v>
      </c>
      <c r="K34" s="109" t="n">
        <v>0.747724</v>
      </c>
      <c r="L34" s="109" t="n">
        <v>0.787079</v>
      </c>
      <c r="M34" s="109" t="n">
        <v>9.901921</v>
      </c>
      <c r="N34" s="61" t="s">
        <v>99</v>
      </c>
      <c r="O34" s="61" t="s">
        <v>99</v>
      </c>
      <c r="P34" s="61" t="s">
        <v>99</v>
      </c>
      <c r="Q34" s="109" t="s">
        <v>99</v>
      </c>
      <c r="R34" s="109" t="s">
        <v>99</v>
      </c>
      <c r="S34" s="109" t="s">
        <v>99</v>
      </c>
      <c r="T34" s="109" t="s">
        <v>99</v>
      </c>
      <c r="U34" s="109" t="s">
        <v>99</v>
      </c>
      <c r="V34" s="109" t="s">
        <v>99</v>
      </c>
      <c r="W34" s="61" t="s">
        <v>98</v>
      </c>
      <c r="X34" s="61" t="s">
        <v>98</v>
      </c>
      <c r="Y34" s="61" t="s">
        <v>98</v>
      </c>
      <c r="Z34" s="61" t="s">
        <v>98</v>
      </c>
      <c r="AA34" s="61" t="s">
        <v>98</v>
      </c>
      <c r="AB34" s="61" t="s">
        <v>98</v>
      </c>
      <c r="AC34" s="61" t="s">
        <v>98</v>
      </c>
      <c r="AD34" s="61" t="s">
        <v>98</v>
      </c>
      <c r="AE34" s="61" t="s">
        <v>98</v>
      </c>
      <c r="AF34" s="61" t="s">
        <v>98</v>
      </c>
      <c r="AG34" s="61" t="s">
        <v>98</v>
      </c>
      <c r="AH34" s="61" t="s">
        <v>99</v>
      </c>
      <c r="AI34" s="61" t="s">
        <v>99</v>
      </c>
      <c r="AJ34" s="61" t="s">
        <v>99</v>
      </c>
      <c r="AK34" s="61" t="s">
        <v>99</v>
      </c>
      <c r="AL34" s="61" t="s">
        <v>99</v>
      </c>
      <c r="AM34" s="61" t="s">
        <v>99</v>
      </c>
      <c r="AN34" s="61" t="s">
        <v>99</v>
      </c>
      <c r="AO34" s="61" t="s">
        <v>99</v>
      </c>
      <c r="AP34" s="61" t="s">
        <v>98</v>
      </c>
      <c r="AQ34" s="61" t="s">
        <v>98</v>
      </c>
      <c r="AR34" s="88"/>
      <c r="AS34" s="102" t="n">
        <v>23629.377</v>
      </c>
      <c r="AT34" s="102" t="s">
        <v>103</v>
      </c>
      <c r="AU34" s="102" t="s">
        <v>103</v>
      </c>
      <c r="AV34" s="102" t="s">
        <v>103</v>
      </c>
      <c r="AW34" s="102" t="s">
        <v>103</v>
      </c>
      <c r="AX34" s="102" t="s">
        <v>98</v>
      </c>
      <c r="AY34" s="110" t="s">
        <v>93</v>
      </c>
      <c r="AZ34" s="11"/>
    </row>
    <row r="35" customFormat="false" ht="24.95" hidden="false" customHeight="true" outlineLevel="0" collapsed="false">
      <c r="A35" s="98" t="s">
        <v>121</v>
      </c>
      <c r="B35" s="105" t="s">
        <v>122</v>
      </c>
      <c r="C35" s="105"/>
      <c r="D35" s="106" t="s">
        <v>123</v>
      </c>
      <c r="E35" s="101"/>
      <c r="F35" s="109" t="n">
        <v>0.482027</v>
      </c>
      <c r="G35" s="102" t="n">
        <v>0.057994</v>
      </c>
      <c r="H35" s="102" t="n">
        <v>0.045472</v>
      </c>
      <c r="I35" s="102" t="s">
        <v>99</v>
      </c>
      <c r="J35" s="109" t="n">
        <v>0.002317</v>
      </c>
      <c r="K35" s="109" t="n">
        <v>0.002317</v>
      </c>
      <c r="L35" s="109" t="n">
        <v>0.002317</v>
      </c>
      <c r="M35" s="109" t="n">
        <v>0.503795</v>
      </c>
      <c r="N35" s="109" t="s">
        <v>99</v>
      </c>
      <c r="O35" s="109" t="s">
        <v>99</v>
      </c>
      <c r="P35" s="109" t="s">
        <v>99</v>
      </c>
      <c r="Q35" s="109" t="s">
        <v>99</v>
      </c>
      <c r="R35" s="109" t="s">
        <v>99</v>
      </c>
      <c r="S35" s="109" t="s">
        <v>99</v>
      </c>
      <c r="T35" s="109" t="s">
        <v>99</v>
      </c>
      <c r="U35" s="109" t="s">
        <v>99</v>
      </c>
      <c r="V35" s="109" t="s">
        <v>99</v>
      </c>
      <c r="W35" s="61" t="s">
        <v>98</v>
      </c>
      <c r="X35" s="61" t="s">
        <v>98</v>
      </c>
      <c r="Y35" s="61" t="s">
        <v>98</v>
      </c>
      <c r="Z35" s="61" t="s">
        <v>98</v>
      </c>
      <c r="AA35" s="61" t="s">
        <v>98</v>
      </c>
      <c r="AB35" s="61" t="s">
        <v>98</v>
      </c>
      <c r="AC35" s="61" t="s">
        <v>98</v>
      </c>
      <c r="AD35" s="61" t="s">
        <v>98</v>
      </c>
      <c r="AE35" s="61" t="s">
        <v>98</v>
      </c>
      <c r="AF35" s="61" t="s">
        <v>98</v>
      </c>
      <c r="AG35" s="61" t="s">
        <v>98</v>
      </c>
      <c r="AH35" s="61" t="s">
        <v>99</v>
      </c>
      <c r="AI35" s="61" t="s">
        <v>99</v>
      </c>
      <c r="AJ35" s="61" t="s">
        <v>99</v>
      </c>
      <c r="AK35" s="61" t="s">
        <v>99</v>
      </c>
      <c r="AL35" s="61" t="s">
        <v>99</v>
      </c>
      <c r="AM35" s="61" t="s">
        <v>99</v>
      </c>
      <c r="AN35" s="61" t="s">
        <v>99</v>
      </c>
      <c r="AO35" s="61" t="s">
        <v>99</v>
      </c>
      <c r="AP35" s="61" t="s">
        <v>98</v>
      </c>
      <c r="AQ35" s="61" t="s">
        <v>98</v>
      </c>
      <c r="AR35" s="88"/>
      <c r="AS35" s="111" t="n">
        <v>1956.241309</v>
      </c>
      <c r="AT35" s="102" t="s">
        <v>103</v>
      </c>
      <c r="AU35" s="102" t="s">
        <v>103</v>
      </c>
      <c r="AV35" s="102" t="s">
        <v>103</v>
      </c>
      <c r="AW35" s="102" t="s">
        <v>103</v>
      </c>
      <c r="AX35" s="102" t="s">
        <v>98</v>
      </c>
      <c r="AY35" s="110" t="s">
        <v>93</v>
      </c>
      <c r="AZ35" s="11"/>
    </row>
    <row r="36" s="86" customFormat="true" ht="24.95" hidden="false" customHeight="true" outlineLevel="0" collapsed="false">
      <c r="A36" s="98" t="s">
        <v>124</v>
      </c>
      <c r="B36" s="105" t="s">
        <v>125</v>
      </c>
      <c r="C36" s="105"/>
      <c r="D36" s="106" t="s">
        <v>126</v>
      </c>
      <c r="E36" s="101"/>
      <c r="F36" s="61" t="n">
        <v>0.817703</v>
      </c>
      <c r="G36" s="102" t="n">
        <v>0.092843</v>
      </c>
      <c r="H36" s="102" t="n">
        <v>0.068205</v>
      </c>
      <c r="I36" s="102" t="s">
        <v>99</v>
      </c>
      <c r="J36" s="61" t="n">
        <v>0.003489</v>
      </c>
      <c r="K36" s="61" t="n">
        <v>0.003489</v>
      </c>
      <c r="L36" s="61" t="n">
        <v>0.003489</v>
      </c>
      <c r="M36" s="61" t="n">
        <v>0.625183</v>
      </c>
      <c r="N36" s="61" t="s">
        <v>99</v>
      </c>
      <c r="O36" s="61" t="s">
        <v>99</v>
      </c>
      <c r="P36" s="61" t="s">
        <v>99</v>
      </c>
      <c r="Q36" s="61" t="s">
        <v>99</v>
      </c>
      <c r="R36" s="61" t="s">
        <v>99</v>
      </c>
      <c r="S36" s="61" t="s">
        <v>99</v>
      </c>
      <c r="T36" s="61" t="s">
        <v>99</v>
      </c>
      <c r="U36" s="61" t="s">
        <v>99</v>
      </c>
      <c r="V36" s="61" t="s">
        <v>99</v>
      </c>
      <c r="W36" s="61" t="s">
        <v>98</v>
      </c>
      <c r="X36" s="61" t="s">
        <v>98</v>
      </c>
      <c r="Y36" s="61" t="s">
        <v>98</v>
      </c>
      <c r="Z36" s="61" t="s">
        <v>98</v>
      </c>
      <c r="AA36" s="61" t="s">
        <v>98</v>
      </c>
      <c r="AB36" s="61" t="s">
        <v>98</v>
      </c>
      <c r="AC36" s="61" t="s">
        <v>98</v>
      </c>
      <c r="AD36" s="61" t="s">
        <v>98</v>
      </c>
      <c r="AE36" s="61" t="s">
        <v>98</v>
      </c>
      <c r="AF36" s="61" t="s">
        <v>98</v>
      </c>
      <c r="AG36" s="61" t="s">
        <v>98</v>
      </c>
      <c r="AH36" s="61" t="s">
        <v>99</v>
      </c>
      <c r="AI36" s="61" t="s">
        <v>99</v>
      </c>
      <c r="AJ36" s="61" t="s">
        <v>99</v>
      </c>
      <c r="AK36" s="61" t="s">
        <v>99</v>
      </c>
      <c r="AL36" s="61" t="s">
        <v>99</v>
      </c>
      <c r="AM36" s="61" t="s">
        <v>99</v>
      </c>
      <c r="AN36" s="61" t="s">
        <v>99</v>
      </c>
      <c r="AO36" s="61" t="s">
        <v>99</v>
      </c>
      <c r="AP36" s="61" t="s">
        <v>98</v>
      </c>
      <c r="AQ36" s="61" t="s">
        <v>98</v>
      </c>
      <c r="AR36" s="88"/>
      <c r="AS36" s="102" t="n">
        <v>2934.199</v>
      </c>
      <c r="AT36" s="102" t="s">
        <v>103</v>
      </c>
      <c r="AU36" s="102" t="s">
        <v>103</v>
      </c>
      <c r="AV36" s="102" t="s">
        <v>103</v>
      </c>
      <c r="AW36" s="102" t="s">
        <v>103</v>
      </c>
      <c r="AX36" s="102" t="s">
        <v>98</v>
      </c>
      <c r="AY36" s="110" t="s">
        <v>93</v>
      </c>
      <c r="BA36" s="0"/>
      <c r="BB36" s="0"/>
      <c r="BC36" s="0"/>
      <c r="BD36" s="0"/>
      <c r="BE36" s="0"/>
      <c r="BF36" s="0"/>
      <c r="BG36" s="0"/>
      <c r="BH36" s="0"/>
      <c r="BI36" s="0"/>
      <c r="BJ36" s="0"/>
      <c r="BK36" s="0"/>
      <c r="BL36" s="0"/>
      <c r="BM36" s="0"/>
      <c r="BN36" s="0"/>
      <c r="BO36" s="0"/>
      <c r="BP36" s="0"/>
      <c r="BQ36" s="0"/>
      <c r="BR36" s="0"/>
      <c r="BS36" s="0"/>
      <c r="BT36" s="0"/>
      <c r="BU36" s="0"/>
      <c r="BV36" s="0"/>
      <c r="BW36" s="0"/>
    </row>
    <row r="37" customFormat="false" ht="24.95" hidden="false" customHeight="true" outlineLevel="0" collapsed="false">
      <c r="A37" s="98" t="s">
        <v>127</v>
      </c>
      <c r="B37" s="105" t="s">
        <v>128</v>
      </c>
      <c r="C37" s="105"/>
      <c r="D37" s="106" t="s">
        <v>129</v>
      </c>
      <c r="E37" s="101"/>
      <c r="F37" s="109" t="n">
        <v>22.980521202</v>
      </c>
      <c r="G37" s="102" t="n">
        <v>25.187940753</v>
      </c>
      <c r="H37" s="102" t="n">
        <v>0.066219757</v>
      </c>
      <c r="I37" s="102" t="n">
        <v>1.248191693</v>
      </c>
      <c r="J37" s="109" t="n">
        <v>0.370748992</v>
      </c>
      <c r="K37" s="109" t="n">
        <v>0.390262202</v>
      </c>
      <c r="L37" s="109" t="n">
        <v>0.390262202</v>
      </c>
      <c r="M37" s="109" t="n">
        <v>139.5779765</v>
      </c>
      <c r="N37" s="109" t="n">
        <v>0.009832</v>
      </c>
      <c r="O37" s="61" t="s">
        <v>99</v>
      </c>
      <c r="P37" s="109" t="s">
        <v>99</v>
      </c>
      <c r="Q37" s="109" t="s">
        <v>99</v>
      </c>
      <c r="R37" s="109" t="s">
        <v>99</v>
      </c>
      <c r="S37" s="109" t="s">
        <v>99</v>
      </c>
      <c r="T37" s="109" t="s">
        <v>99</v>
      </c>
      <c r="U37" s="109" t="s">
        <v>99</v>
      </c>
      <c r="V37" s="109" t="s">
        <v>99</v>
      </c>
      <c r="W37" s="61" t="s">
        <v>98</v>
      </c>
      <c r="X37" s="61" t="s">
        <v>98</v>
      </c>
      <c r="Y37" s="61" t="s">
        <v>98</v>
      </c>
      <c r="Z37" s="61" t="s">
        <v>98</v>
      </c>
      <c r="AA37" s="61" t="s">
        <v>98</v>
      </c>
      <c r="AB37" s="61" t="s">
        <v>98</v>
      </c>
      <c r="AC37" s="61" t="s">
        <v>98</v>
      </c>
      <c r="AD37" s="61" t="s">
        <v>98</v>
      </c>
      <c r="AE37" s="61" t="s">
        <v>98</v>
      </c>
      <c r="AF37" s="61" t="s">
        <v>98</v>
      </c>
      <c r="AG37" s="61" t="s">
        <v>98</v>
      </c>
      <c r="AH37" s="61" t="s">
        <v>99</v>
      </c>
      <c r="AI37" s="61" t="n">
        <v>0.374218162898681</v>
      </c>
      <c r="AJ37" s="61" t="n">
        <v>0.0184695846785392</v>
      </c>
      <c r="AK37" s="61" t="n">
        <v>0.0201414259672078</v>
      </c>
      <c r="AL37" s="61" t="n">
        <v>0.0130674318640878</v>
      </c>
      <c r="AM37" s="61" t="n">
        <v>0.0207631186138634</v>
      </c>
      <c r="AN37" s="61" t="n">
        <v>0.0724415611236983</v>
      </c>
      <c r="AO37" s="61" t="s">
        <v>99</v>
      </c>
      <c r="AP37" s="61" t="s">
        <v>98</v>
      </c>
      <c r="AQ37" s="61" t="s">
        <v>98</v>
      </c>
      <c r="AR37" s="88"/>
      <c r="AS37" s="102" t="n">
        <v>169226.95131838</v>
      </c>
      <c r="AT37" s="102" t="s">
        <v>103</v>
      </c>
      <c r="AU37" s="102" t="n">
        <v>607.7983</v>
      </c>
      <c r="AV37" s="102" t="n">
        <v>15097.2861</v>
      </c>
      <c r="AW37" s="102" t="s">
        <v>103</v>
      </c>
      <c r="AX37" s="102" t="s">
        <v>98</v>
      </c>
      <c r="AY37" s="110" t="s">
        <v>93</v>
      </c>
      <c r="AZ37" s="11"/>
    </row>
    <row r="38" customFormat="false" ht="24.95" hidden="false" customHeight="true" outlineLevel="0" collapsed="false">
      <c r="A38" s="98" t="s">
        <v>127</v>
      </c>
      <c r="B38" s="105" t="s">
        <v>130</v>
      </c>
      <c r="C38" s="105"/>
      <c r="D38" s="106" t="s">
        <v>131</v>
      </c>
      <c r="E38" s="101"/>
      <c r="F38" s="109" t="n">
        <v>5.292903931</v>
      </c>
      <c r="G38" s="102" t="n">
        <v>1.260479128</v>
      </c>
      <c r="H38" s="102" t="n">
        <v>0.005782798</v>
      </c>
      <c r="I38" s="102" t="n">
        <v>0.035063</v>
      </c>
      <c r="J38" s="109" t="n">
        <v>0.348787189</v>
      </c>
      <c r="K38" s="109" t="n">
        <v>0.367144989</v>
      </c>
      <c r="L38" s="109" t="n">
        <v>0.367144989</v>
      </c>
      <c r="M38" s="109" t="n">
        <v>9.438491396</v>
      </c>
      <c r="N38" s="109" t="n">
        <v>0.000263</v>
      </c>
      <c r="O38" s="61" t="s">
        <v>99</v>
      </c>
      <c r="P38" s="109" t="s">
        <v>99</v>
      </c>
      <c r="Q38" s="109" t="s">
        <v>99</v>
      </c>
      <c r="R38" s="109" t="s">
        <v>99</v>
      </c>
      <c r="S38" s="109" t="s">
        <v>99</v>
      </c>
      <c r="T38" s="109" t="s">
        <v>99</v>
      </c>
      <c r="U38" s="109" t="s">
        <v>99</v>
      </c>
      <c r="V38" s="109" t="s">
        <v>99</v>
      </c>
      <c r="W38" s="61" t="s">
        <v>98</v>
      </c>
      <c r="X38" s="61" t="s">
        <v>98</v>
      </c>
      <c r="Y38" s="61" t="s">
        <v>98</v>
      </c>
      <c r="Z38" s="61" t="s">
        <v>98</v>
      </c>
      <c r="AA38" s="61" t="s">
        <v>98</v>
      </c>
      <c r="AB38" s="61" t="s">
        <v>98</v>
      </c>
      <c r="AC38" s="61" t="s">
        <v>98</v>
      </c>
      <c r="AD38" s="61" t="s">
        <v>98</v>
      </c>
      <c r="AE38" s="61" t="s">
        <v>98</v>
      </c>
      <c r="AF38" s="61" t="s">
        <v>98</v>
      </c>
      <c r="AG38" s="61" t="s">
        <v>98</v>
      </c>
      <c r="AH38" s="61" t="s">
        <v>99</v>
      </c>
      <c r="AI38" s="61" t="n">
        <v>0.0574124756708661</v>
      </c>
      <c r="AJ38" s="61" t="n">
        <v>0.00186187457211443</v>
      </c>
      <c r="AK38" s="61" t="n">
        <v>0.00146503436321873</v>
      </c>
      <c r="AL38" s="61" t="n">
        <v>0.000338461292769826</v>
      </c>
      <c r="AM38" s="61" t="n">
        <v>0.00117297092451773</v>
      </c>
      <c r="AN38" s="61" t="n">
        <v>0.00483834115262072</v>
      </c>
      <c r="AO38" s="61" t="s">
        <v>99</v>
      </c>
      <c r="AP38" s="61" t="s">
        <v>98</v>
      </c>
      <c r="AQ38" s="61" t="s">
        <v>98</v>
      </c>
      <c r="AR38" s="88"/>
      <c r="AS38" s="102" t="n">
        <v>26691.2213217164</v>
      </c>
      <c r="AT38" s="102" t="s">
        <v>103</v>
      </c>
      <c r="AU38" s="102" t="s">
        <v>103</v>
      </c>
      <c r="AV38" s="102" t="n">
        <v>130.6267</v>
      </c>
      <c r="AW38" s="102" t="s">
        <v>103</v>
      </c>
      <c r="AX38" s="102" t="s">
        <v>98</v>
      </c>
      <c r="AY38" s="110" t="s">
        <v>93</v>
      </c>
      <c r="AZ38" s="11"/>
    </row>
    <row r="39" customFormat="false" ht="24.95" hidden="false" customHeight="true" outlineLevel="0" collapsed="false">
      <c r="A39" s="98" t="s">
        <v>127</v>
      </c>
      <c r="B39" s="105" t="s">
        <v>132</v>
      </c>
      <c r="C39" s="105"/>
      <c r="D39" s="106" t="s">
        <v>133</v>
      </c>
      <c r="E39" s="101"/>
      <c r="F39" s="109" t="n">
        <v>41.31008978</v>
      </c>
      <c r="G39" s="102" t="n">
        <v>1.562008313</v>
      </c>
      <c r="H39" s="102" t="n">
        <v>0.012364095</v>
      </c>
      <c r="I39" s="102" t="n">
        <v>0.02678</v>
      </c>
      <c r="J39" s="109" t="n">
        <v>0.796044144</v>
      </c>
      <c r="K39" s="109" t="n">
        <v>0.837940941</v>
      </c>
      <c r="L39" s="109" t="n">
        <v>0.838183941</v>
      </c>
      <c r="M39" s="109" t="n">
        <v>8.148514634</v>
      </c>
      <c r="N39" s="109" t="n">
        <v>4E-006</v>
      </c>
      <c r="O39" s="61" t="s">
        <v>99</v>
      </c>
      <c r="P39" s="109" t="s">
        <v>99</v>
      </c>
      <c r="Q39" s="109" t="s">
        <v>99</v>
      </c>
      <c r="R39" s="109" t="s">
        <v>99</v>
      </c>
      <c r="S39" s="109" t="s">
        <v>99</v>
      </c>
      <c r="T39" s="109" t="s">
        <v>99</v>
      </c>
      <c r="U39" s="109" t="s">
        <v>99</v>
      </c>
      <c r="V39" s="109" t="s">
        <v>99</v>
      </c>
      <c r="W39" s="61" t="s">
        <v>98</v>
      </c>
      <c r="X39" s="61" t="s">
        <v>98</v>
      </c>
      <c r="Y39" s="61" t="s">
        <v>98</v>
      </c>
      <c r="Z39" s="61" t="s">
        <v>98</v>
      </c>
      <c r="AA39" s="61" t="s">
        <v>98</v>
      </c>
      <c r="AB39" s="61" t="s">
        <v>98</v>
      </c>
      <c r="AC39" s="61" t="s">
        <v>98</v>
      </c>
      <c r="AD39" s="61" t="s">
        <v>98</v>
      </c>
      <c r="AE39" s="61" t="s">
        <v>98</v>
      </c>
      <c r="AF39" s="61" t="s">
        <v>98</v>
      </c>
      <c r="AG39" s="61" t="s">
        <v>98</v>
      </c>
      <c r="AH39" s="61" t="s">
        <v>99</v>
      </c>
      <c r="AI39" s="61" t="n">
        <v>0.145606864137794</v>
      </c>
      <c r="AJ39" s="61" t="n">
        <v>0.00164696890630902</v>
      </c>
      <c r="AK39" s="61" t="n">
        <v>0.00880113604324811</v>
      </c>
      <c r="AL39" s="61" t="n">
        <v>0.00033034390835616</v>
      </c>
      <c r="AM39" s="61" t="n">
        <v>0.00114323609838777</v>
      </c>
      <c r="AN39" s="61" t="n">
        <v>0.0119216849563011</v>
      </c>
      <c r="AO39" s="61" t="s">
        <v>99</v>
      </c>
      <c r="AP39" s="61" t="s">
        <v>98</v>
      </c>
      <c r="AQ39" s="61" t="s">
        <v>98</v>
      </c>
      <c r="AR39" s="88"/>
      <c r="AS39" s="102" t="n">
        <v>68076.1439505362</v>
      </c>
      <c r="AT39" s="102" t="s">
        <v>103</v>
      </c>
      <c r="AU39" s="102" t="n">
        <v>355.2047</v>
      </c>
      <c r="AV39" s="102" t="n">
        <v>1022.4092</v>
      </c>
      <c r="AW39" s="102" t="s">
        <v>103</v>
      </c>
      <c r="AX39" s="102" t="s">
        <v>98</v>
      </c>
      <c r="AY39" s="110" t="s">
        <v>93</v>
      </c>
      <c r="AZ39" s="11"/>
    </row>
    <row r="40" customFormat="false" ht="24.95" hidden="false" customHeight="true" outlineLevel="0" collapsed="false">
      <c r="A40" s="98" t="s">
        <v>127</v>
      </c>
      <c r="B40" s="105" t="s">
        <v>134</v>
      </c>
      <c r="C40" s="105"/>
      <c r="D40" s="106" t="s">
        <v>135</v>
      </c>
      <c r="E40" s="101"/>
      <c r="F40" s="109" t="n">
        <v>0.244427</v>
      </c>
      <c r="G40" s="102" t="n">
        <v>2.442818</v>
      </c>
      <c r="H40" s="102" t="n">
        <v>0.000865</v>
      </c>
      <c r="I40" s="102" t="n">
        <v>0.002328</v>
      </c>
      <c r="J40" s="109" t="n">
        <v>0.128169</v>
      </c>
      <c r="K40" s="109" t="n">
        <v>0.134914</v>
      </c>
      <c r="L40" s="109" t="n">
        <v>0.134914</v>
      </c>
      <c r="M40" s="109" t="n">
        <v>14.71787</v>
      </c>
      <c r="N40" s="109" t="n">
        <v>0.00014</v>
      </c>
      <c r="O40" s="61" t="s">
        <v>99</v>
      </c>
      <c r="P40" s="109" t="s">
        <v>99</v>
      </c>
      <c r="Q40" s="109" t="s">
        <v>99</v>
      </c>
      <c r="R40" s="109" t="s">
        <v>99</v>
      </c>
      <c r="S40" s="109" t="s">
        <v>99</v>
      </c>
      <c r="T40" s="109" t="s">
        <v>99</v>
      </c>
      <c r="U40" s="109" t="s">
        <v>99</v>
      </c>
      <c r="V40" s="109" t="s">
        <v>99</v>
      </c>
      <c r="W40" s="61" t="s">
        <v>98</v>
      </c>
      <c r="X40" s="61" t="s">
        <v>98</v>
      </c>
      <c r="Y40" s="61" t="s">
        <v>98</v>
      </c>
      <c r="Z40" s="61" t="s">
        <v>98</v>
      </c>
      <c r="AA40" s="61" t="s">
        <v>98</v>
      </c>
      <c r="AB40" s="61" t="s">
        <v>98</v>
      </c>
      <c r="AC40" s="61" t="s">
        <v>98</v>
      </c>
      <c r="AD40" s="61" t="s">
        <v>98</v>
      </c>
      <c r="AE40" s="61" t="s">
        <v>98</v>
      </c>
      <c r="AF40" s="61" t="s">
        <v>98</v>
      </c>
      <c r="AG40" s="61" t="s">
        <v>98</v>
      </c>
      <c r="AH40" s="61" t="s">
        <v>99</v>
      </c>
      <c r="AI40" s="61" t="n">
        <v>0.00444494667814861</v>
      </c>
      <c r="AJ40" s="61" t="n">
        <v>0.000372852030750449</v>
      </c>
      <c r="AK40" s="61" t="n">
        <v>0.000419458534594255</v>
      </c>
      <c r="AL40" s="61" t="n">
        <v>0.00030294227498474</v>
      </c>
      <c r="AM40" s="61" t="n">
        <v>0.00045441341247711</v>
      </c>
      <c r="AN40" s="61" t="n">
        <v>0.00154966625280655</v>
      </c>
      <c r="AO40" s="61" t="s">
        <v>99</v>
      </c>
      <c r="AP40" s="61" t="s">
        <v>98</v>
      </c>
      <c r="AQ40" s="61" t="s">
        <v>98</v>
      </c>
      <c r="AR40" s="88"/>
      <c r="AS40" s="102" t="n">
        <v>1996.932</v>
      </c>
      <c r="AT40" s="102" t="s">
        <v>103</v>
      </c>
      <c r="AU40" s="102" t="s">
        <v>103</v>
      </c>
      <c r="AV40" s="102" t="n">
        <v>69.83008</v>
      </c>
      <c r="AW40" s="102" t="s">
        <v>103</v>
      </c>
      <c r="AX40" s="102" t="s">
        <v>98</v>
      </c>
      <c r="AY40" s="110" t="s">
        <v>93</v>
      </c>
      <c r="AZ40" s="112"/>
    </row>
    <row r="41" customFormat="false" ht="24.95" hidden="false" customHeight="true" outlineLevel="0" collapsed="false">
      <c r="A41" s="98" t="s">
        <v>127</v>
      </c>
      <c r="B41" s="105" t="s">
        <v>136</v>
      </c>
      <c r="C41" s="105"/>
      <c r="D41" s="106" t="s">
        <v>137</v>
      </c>
      <c r="E41" s="101"/>
      <c r="F41" s="61" t="s">
        <v>98</v>
      </c>
      <c r="G41" s="102" t="s">
        <v>138</v>
      </c>
      <c r="H41" s="102" t="s">
        <v>98</v>
      </c>
      <c r="I41" s="102" t="s">
        <v>98</v>
      </c>
      <c r="J41" s="61" t="s">
        <v>98</v>
      </c>
      <c r="K41" s="61" t="s">
        <v>98</v>
      </c>
      <c r="L41" s="61" t="s">
        <v>98</v>
      </c>
      <c r="M41" s="61" t="s">
        <v>98</v>
      </c>
      <c r="N41" s="61" t="s">
        <v>98</v>
      </c>
      <c r="O41" s="61" t="s">
        <v>98</v>
      </c>
      <c r="P41" s="61" t="s">
        <v>98</v>
      </c>
      <c r="Q41" s="61" t="s">
        <v>98</v>
      </c>
      <c r="R41" s="61" t="s">
        <v>98</v>
      </c>
      <c r="S41" s="61" t="s">
        <v>98</v>
      </c>
      <c r="T41" s="61" t="s">
        <v>98</v>
      </c>
      <c r="U41" s="61" t="s">
        <v>98</v>
      </c>
      <c r="V41" s="61" t="s">
        <v>98</v>
      </c>
      <c r="W41" s="61" t="s">
        <v>98</v>
      </c>
      <c r="X41" s="61" t="s">
        <v>98</v>
      </c>
      <c r="Y41" s="61" t="s">
        <v>98</v>
      </c>
      <c r="Z41" s="61" t="s">
        <v>98</v>
      </c>
      <c r="AA41" s="61" t="s">
        <v>98</v>
      </c>
      <c r="AB41" s="61" t="s">
        <v>98</v>
      </c>
      <c r="AC41" s="61" t="s">
        <v>98</v>
      </c>
      <c r="AD41" s="61" t="s">
        <v>98</v>
      </c>
      <c r="AE41" s="61" t="s">
        <v>98</v>
      </c>
      <c r="AF41" s="61" t="s">
        <v>98</v>
      </c>
      <c r="AG41" s="61" t="s">
        <v>98</v>
      </c>
      <c r="AH41" s="61" t="s">
        <v>98</v>
      </c>
      <c r="AI41" s="61" t="s">
        <v>98</v>
      </c>
      <c r="AJ41" s="61" t="s">
        <v>98</v>
      </c>
      <c r="AK41" s="61" t="s">
        <v>98</v>
      </c>
      <c r="AL41" s="61" t="s">
        <v>98</v>
      </c>
      <c r="AM41" s="61" t="s">
        <v>98</v>
      </c>
      <c r="AN41" s="61" t="s">
        <v>98</v>
      </c>
      <c r="AO41" s="61" t="s">
        <v>98</v>
      </c>
      <c r="AP41" s="61" t="s">
        <v>98</v>
      </c>
      <c r="AQ41" s="61" t="s">
        <v>98</v>
      </c>
      <c r="AR41" s="88"/>
      <c r="AS41" s="102" t="s">
        <v>98</v>
      </c>
      <c r="AT41" s="102" t="s">
        <v>98</v>
      </c>
      <c r="AU41" s="102" t="s">
        <v>98</v>
      </c>
      <c r="AV41" s="102" t="s">
        <v>98</v>
      </c>
      <c r="AW41" s="102" t="s">
        <v>98</v>
      </c>
      <c r="AX41" s="102" t="s">
        <v>98</v>
      </c>
      <c r="AY41" s="110" t="s">
        <v>93</v>
      </c>
      <c r="AZ41" s="11"/>
    </row>
    <row r="42" customFormat="false" ht="24.95" hidden="false" customHeight="true" outlineLevel="0" collapsed="false">
      <c r="A42" s="98" t="s">
        <v>127</v>
      </c>
      <c r="B42" s="105" t="s">
        <v>139</v>
      </c>
      <c r="C42" s="105"/>
      <c r="D42" s="106" t="s">
        <v>140</v>
      </c>
      <c r="E42" s="101"/>
      <c r="F42" s="61" t="s">
        <v>98</v>
      </c>
      <c r="G42" s="102" t="s">
        <v>98</v>
      </c>
      <c r="H42" s="102" t="s">
        <v>98</v>
      </c>
      <c r="I42" s="102" t="s">
        <v>98</v>
      </c>
      <c r="J42" s="109" t="n">
        <v>0.871921909470626</v>
      </c>
      <c r="K42" s="109" t="n">
        <v>1.60095054049878</v>
      </c>
      <c r="L42" s="109" t="n">
        <v>2.13602951471735</v>
      </c>
      <c r="M42" s="61" t="s">
        <v>98</v>
      </c>
      <c r="N42" s="61" t="n">
        <v>0.670128976521411</v>
      </c>
      <c r="O42" s="61" t="n">
        <v>0.0025623325700551</v>
      </c>
      <c r="P42" s="61" t="s">
        <v>98</v>
      </c>
      <c r="Q42" s="109" t="s">
        <v>99</v>
      </c>
      <c r="R42" s="109" t="n">
        <v>0.00206936556288164</v>
      </c>
      <c r="S42" s="109" t="n">
        <v>43.8284250449293</v>
      </c>
      <c r="T42" s="109" t="n">
        <v>0.00404620809072472</v>
      </c>
      <c r="U42" s="109" t="s">
        <v>99</v>
      </c>
      <c r="V42" s="109" t="n">
        <v>27.4259564366175</v>
      </c>
      <c r="W42" s="61" t="s">
        <v>98</v>
      </c>
      <c r="X42" s="61" t="s">
        <v>98</v>
      </c>
      <c r="Y42" s="61" t="s">
        <v>98</v>
      </c>
      <c r="Z42" s="61" t="s">
        <v>98</v>
      </c>
      <c r="AA42" s="61" t="s">
        <v>98</v>
      </c>
      <c r="AB42" s="61" t="s">
        <v>98</v>
      </c>
      <c r="AC42" s="61" t="s">
        <v>98</v>
      </c>
      <c r="AD42" s="61" t="s">
        <v>98</v>
      </c>
      <c r="AE42" s="61" t="s">
        <v>98</v>
      </c>
      <c r="AF42" s="61" t="s">
        <v>98</v>
      </c>
      <c r="AG42" s="61" t="s">
        <v>98</v>
      </c>
      <c r="AH42" s="61" t="s">
        <v>98</v>
      </c>
      <c r="AI42" s="61" t="s">
        <v>98</v>
      </c>
      <c r="AJ42" s="61" t="n">
        <v>0.00567501050720805</v>
      </c>
      <c r="AK42" s="61" t="n">
        <v>0.000352946813949254</v>
      </c>
      <c r="AL42" s="61" t="n">
        <v>0.00052101672535366</v>
      </c>
      <c r="AM42" s="61" t="s">
        <v>99</v>
      </c>
      <c r="AN42" s="61" t="n">
        <v>0.00654897404651096</v>
      </c>
      <c r="AO42" s="61" t="s">
        <v>98</v>
      </c>
      <c r="AP42" s="61" t="s">
        <v>98</v>
      </c>
      <c r="AQ42" s="61" t="s">
        <v>98</v>
      </c>
      <c r="AR42" s="88"/>
      <c r="AS42" s="102" t="s">
        <v>98</v>
      </c>
      <c r="AT42" s="102" t="s">
        <v>98</v>
      </c>
      <c r="AU42" s="102" t="s">
        <v>98</v>
      </c>
      <c r="AV42" s="102" t="s">
        <v>98</v>
      </c>
      <c r="AW42" s="102" t="s">
        <v>98</v>
      </c>
      <c r="AX42" s="102" t="n">
        <v>77173.230511465</v>
      </c>
      <c r="AY42" s="110" t="s">
        <v>141</v>
      </c>
      <c r="AZ42" s="11"/>
    </row>
    <row r="43" customFormat="false" ht="24.95" hidden="false" customHeight="true" outlineLevel="0" collapsed="false">
      <c r="A43" s="98" t="s">
        <v>127</v>
      </c>
      <c r="B43" s="105" t="s">
        <v>142</v>
      </c>
      <c r="C43" s="105"/>
      <c r="D43" s="106" t="s">
        <v>143</v>
      </c>
      <c r="E43" s="101"/>
      <c r="F43" s="61" t="s">
        <v>98</v>
      </c>
      <c r="G43" s="102" t="s">
        <v>98</v>
      </c>
      <c r="H43" s="102" t="s">
        <v>98</v>
      </c>
      <c r="I43" s="102" t="s">
        <v>98</v>
      </c>
      <c r="J43" s="109" t="n">
        <v>3.85046490713342</v>
      </c>
      <c r="K43" s="109" t="n">
        <v>7.13049056876559</v>
      </c>
      <c r="L43" s="109" t="n">
        <v>14.2609811375312</v>
      </c>
      <c r="M43" s="61" t="s">
        <v>98</v>
      </c>
      <c r="N43" s="61" t="s">
        <v>98</v>
      </c>
      <c r="O43" s="61" t="s">
        <v>98</v>
      </c>
      <c r="P43" s="61" t="s">
        <v>98</v>
      </c>
      <c r="Q43" s="109" t="s">
        <v>98</v>
      </c>
      <c r="R43" s="109" t="s">
        <v>98</v>
      </c>
      <c r="S43" s="109" t="s">
        <v>98</v>
      </c>
      <c r="T43" s="109" t="s">
        <v>98</v>
      </c>
      <c r="U43" s="109" t="s">
        <v>98</v>
      </c>
      <c r="V43" s="109" t="s">
        <v>98</v>
      </c>
      <c r="W43" s="61" t="s">
        <v>98</v>
      </c>
      <c r="X43" s="61" t="s">
        <v>98</v>
      </c>
      <c r="Y43" s="61" t="s">
        <v>98</v>
      </c>
      <c r="Z43" s="61" t="s">
        <v>98</v>
      </c>
      <c r="AA43" s="61" t="s">
        <v>98</v>
      </c>
      <c r="AB43" s="61" t="s">
        <v>98</v>
      </c>
      <c r="AC43" s="61" t="s">
        <v>98</v>
      </c>
      <c r="AD43" s="61" t="s">
        <v>98</v>
      </c>
      <c r="AE43" s="61" t="s">
        <v>98</v>
      </c>
      <c r="AF43" s="61" t="s">
        <v>98</v>
      </c>
      <c r="AG43" s="61" t="s">
        <v>98</v>
      </c>
      <c r="AH43" s="61" t="s">
        <v>98</v>
      </c>
      <c r="AI43" s="61" t="s">
        <v>98</v>
      </c>
      <c r="AJ43" s="61" t="s">
        <v>98</v>
      </c>
      <c r="AK43" s="61" t="s">
        <v>98</v>
      </c>
      <c r="AL43" s="61" t="s">
        <v>98</v>
      </c>
      <c r="AM43" s="61" t="s">
        <v>98</v>
      </c>
      <c r="AN43" s="61" t="s">
        <v>98</v>
      </c>
      <c r="AO43" s="61" t="s">
        <v>98</v>
      </c>
      <c r="AP43" s="61" t="s">
        <v>98</v>
      </c>
      <c r="AQ43" s="61" t="s">
        <v>98</v>
      </c>
      <c r="AR43" s="88"/>
      <c r="AS43" s="102" t="s">
        <v>98</v>
      </c>
      <c r="AT43" s="102" t="s">
        <v>98</v>
      </c>
      <c r="AU43" s="102" t="s">
        <v>98</v>
      </c>
      <c r="AV43" s="102" t="s">
        <v>98</v>
      </c>
      <c r="AW43" s="102" t="s">
        <v>98</v>
      </c>
      <c r="AX43" s="102" t="n">
        <v>77173.230511465</v>
      </c>
      <c r="AY43" s="110" t="s">
        <v>141</v>
      </c>
      <c r="AZ43" s="11"/>
    </row>
    <row r="44" customFormat="false" ht="24.95" hidden="false" customHeight="true" outlineLevel="0" collapsed="false">
      <c r="A44" s="98" t="s">
        <v>127</v>
      </c>
      <c r="B44" s="105" t="s">
        <v>144</v>
      </c>
      <c r="C44" s="105" t="s">
        <v>96</v>
      </c>
      <c r="D44" s="106" t="s">
        <v>145</v>
      </c>
      <c r="E44" s="101"/>
      <c r="F44" s="109" t="n">
        <v>1.443</v>
      </c>
      <c r="G44" s="102" t="n">
        <v>0.071274</v>
      </c>
      <c r="H44" s="102" t="n">
        <v>0.00045</v>
      </c>
      <c r="I44" s="102" t="n">
        <v>0.000151</v>
      </c>
      <c r="J44" s="109" t="n">
        <v>0.088329</v>
      </c>
      <c r="K44" s="109" t="n">
        <v>0.092978</v>
      </c>
      <c r="L44" s="109" t="n">
        <v>0.097872</v>
      </c>
      <c r="M44" s="109" t="n">
        <v>0.1545</v>
      </c>
      <c r="N44" s="61" t="s">
        <v>99</v>
      </c>
      <c r="O44" s="61" t="s">
        <v>99</v>
      </c>
      <c r="P44" s="61" t="s">
        <v>99</v>
      </c>
      <c r="Q44" s="109" t="s">
        <v>99</v>
      </c>
      <c r="R44" s="109" t="s">
        <v>99</v>
      </c>
      <c r="S44" s="109" t="s">
        <v>99</v>
      </c>
      <c r="T44" s="109" t="s">
        <v>99</v>
      </c>
      <c r="U44" s="109" t="s">
        <v>99</v>
      </c>
      <c r="V44" s="109" t="s">
        <v>99</v>
      </c>
      <c r="W44" s="61" t="s">
        <v>98</v>
      </c>
      <c r="X44" s="61" t="s">
        <v>98</v>
      </c>
      <c r="Y44" s="61" t="s">
        <v>98</v>
      </c>
      <c r="Z44" s="61" t="s">
        <v>98</v>
      </c>
      <c r="AA44" s="61" t="s">
        <v>98</v>
      </c>
      <c r="AB44" s="61" t="s">
        <v>98</v>
      </c>
      <c r="AC44" s="61" t="s">
        <v>98</v>
      </c>
      <c r="AD44" s="61" t="s">
        <v>98</v>
      </c>
      <c r="AE44" s="61" t="s">
        <v>98</v>
      </c>
      <c r="AF44" s="61" t="s">
        <v>98</v>
      </c>
      <c r="AG44" s="61" t="s">
        <v>98</v>
      </c>
      <c r="AH44" s="61" t="s">
        <v>99</v>
      </c>
      <c r="AI44" s="61" t="s">
        <v>99</v>
      </c>
      <c r="AJ44" s="61" t="s">
        <v>99</v>
      </c>
      <c r="AK44" s="61" t="s">
        <v>99</v>
      </c>
      <c r="AL44" s="61" t="s">
        <v>99</v>
      </c>
      <c r="AM44" s="61" t="s">
        <v>99</v>
      </c>
      <c r="AN44" s="61" t="s">
        <v>99</v>
      </c>
      <c r="AO44" s="61" t="s">
        <v>99</v>
      </c>
      <c r="AP44" s="61" t="s">
        <v>98</v>
      </c>
      <c r="AQ44" s="61" t="s">
        <v>98</v>
      </c>
      <c r="AR44" s="88"/>
      <c r="AS44" s="102" t="n">
        <v>923.3255</v>
      </c>
      <c r="AT44" s="102" t="s">
        <v>103</v>
      </c>
      <c r="AU44" s="102" t="s">
        <v>103</v>
      </c>
      <c r="AV44" s="102" t="s">
        <v>103</v>
      </c>
      <c r="AW44" s="102" t="s">
        <v>103</v>
      </c>
      <c r="AX44" s="102" t="s">
        <v>98</v>
      </c>
      <c r="AY44" s="110" t="s">
        <v>93</v>
      </c>
      <c r="AZ44" s="11"/>
    </row>
    <row r="45" s="117" customFormat="true" ht="24.95" hidden="false" customHeight="true" outlineLevel="0" collapsed="false">
      <c r="A45" s="113" t="s">
        <v>146</v>
      </c>
      <c r="B45" s="114" t="s">
        <v>147</v>
      </c>
      <c r="C45" s="114"/>
      <c r="D45" s="115" t="s">
        <v>148</v>
      </c>
      <c r="E45" s="101"/>
      <c r="F45" s="102" t="s">
        <v>103</v>
      </c>
      <c r="G45" s="102" t="s">
        <v>103</v>
      </c>
      <c r="H45" s="102" t="s">
        <v>103</v>
      </c>
      <c r="I45" s="102" t="s">
        <v>103</v>
      </c>
      <c r="J45" s="102" t="s">
        <v>103</v>
      </c>
      <c r="K45" s="102" t="s">
        <v>103</v>
      </c>
      <c r="L45" s="102" t="s">
        <v>103</v>
      </c>
      <c r="M45" s="102" t="s">
        <v>103</v>
      </c>
      <c r="N45" s="102" t="s">
        <v>103</v>
      </c>
      <c r="O45" s="102" t="s">
        <v>103</v>
      </c>
      <c r="P45" s="102" t="s">
        <v>103</v>
      </c>
      <c r="Q45" s="102" t="s">
        <v>103</v>
      </c>
      <c r="R45" s="102" t="s">
        <v>103</v>
      </c>
      <c r="S45" s="102" t="s">
        <v>103</v>
      </c>
      <c r="T45" s="102" t="s">
        <v>103</v>
      </c>
      <c r="U45" s="102" t="s">
        <v>103</v>
      </c>
      <c r="V45" s="102" t="s">
        <v>103</v>
      </c>
      <c r="W45" s="104" t="s">
        <v>103</v>
      </c>
      <c r="X45" s="104" t="s">
        <v>103</v>
      </c>
      <c r="Y45" s="104" t="s">
        <v>103</v>
      </c>
      <c r="Z45" s="104" t="s">
        <v>103</v>
      </c>
      <c r="AA45" s="104" t="s">
        <v>103</v>
      </c>
      <c r="AB45" s="104" t="s">
        <v>103</v>
      </c>
      <c r="AC45" s="104" t="s">
        <v>103</v>
      </c>
      <c r="AD45" s="104" t="s">
        <v>103</v>
      </c>
      <c r="AE45" s="104" t="s">
        <v>103</v>
      </c>
      <c r="AF45" s="104" t="s">
        <v>103</v>
      </c>
      <c r="AG45" s="104" t="s">
        <v>103</v>
      </c>
      <c r="AH45" s="104" t="s">
        <v>103</v>
      </c>
      <c r="AI45" s="104" t="s">
        <v>103</v>
      </c>
      <c r="AJ45" s="104" t="s">
        <v>103</v>
      </c>
      <c r="AK45" s="104" t="s">
        <v>103</v>
      </c>
      <c r="AL45" s="104" t="s">
        <v>103</v>
      </c>
      <c r="AM45" s="104" t="s">
        <v>103</v>
      </c>
      <c r="AN45" s="104" t="s">
        <v>103</v>
      </c>
      <c r="AO45" s="104" t="s">
        <v>103</v>
      </c>
      <c r="AP45" s="104" t="s">
        <v>103</v>
      </c>
      <c r="AQ45" s="104" t="s">
        <v>103</v>
      </c>
      <c r="AR45" s="104"/>
      <c r="AS45" s="102" t="s">
        <v>103</v>
      </c>
      <c r="AT45" s="102" t="s">
        <v>103</v>
      </c>
      <c r="AU45" s="102" t="s">
        <v>103</v>
      </c>
      <c r="AV45" s="102" t="s">
        <v>103</v>
      </c>
      <c r="AW45" s="102" t="s">
        <v>103</v>
      </c>
      <c r="AX45" s="102" t="s">
        <v>98</v>
      </c>
      <c r="AY45" s="116" t="s">
        <v>149</v>
      </c>
      <c r="BA45" s="0"/>
      <c r="BB45" s="0"/>
      <c r="BC45" s="0"/>
      <c r="BD45" s="0"/>
      <c r="BE45" s="0"/>
      <c r="BF45" s="0"/>
      <c r="BG45" s="0"/>
      <c r="BH45" s="0"/>
      <c r="BI45" s="0"/>
      <c r="BJ45" s="0"/>
      <c r="BK45" s="0"/>
      <c r="BL45" s="0"/>
      <c r="BM45" s="0"/>
      <c r="BN45" s="0"/>
      <c r="BO45" s="0"/>
      <c r="BP45" s="0"/>
      <c r="BQ45" s="0"/>
      <c r="BR45" s="0"/>
      <c r="BS45" s="0"/>
      <c r="BT45" s="0"/>
      <c r="BU45" s="0"/>
      <c r="BV45" s="0"/>
      <c r="BW45" s="0"/>
    </row>
    <row r="46" customFormat="false" ht="24.95" hidden="false" customHeight="true" outlineLevel="0" collapsed="false">
      <c r="A46" s="113" t="s">
        <v>146</v>
      </c>
      <c r="B46" s="114" t="s">
        <v>150</v>
      </c>
      <c r="C46" s="114" t="s">
        <v>96</v>
      </c>
      <c r="D46" s="115" t="s">
        <v>151</v>
      </c>
      <c r="E46" s="101"/>
      <c r="F46" s="109" t="n">
        <v>4.957974326</v>
      </c>
      <c r="G46" s="102" t="n">
        <v>6.781972294</v>
      </c>
      <c r="H46" s="102" t="n">
        <v>1.101735058</v>
      </c>
      <c r="I46" s="102" t="n">
        <v>0.00567412</v>
      </c>
      <c r="J46" s="109" t="n">
        <v>0.316929599</v>
      </c>
      <c r="K46" s="109" t="n">
        <v>0.316929599</v>
      </c>
      <c r="L46" s="109" t="n">
        <v>0.316929599</v>
      </c>
      <c r="M46" s="109" t="n">
        <v>23.656699351</v>
      </c>
      <c r="N46" s="109" t="n">
        <v>0.017418767</v>
      </c>
      <c r="O46" s="109" t="n">
        <v>0.000905559</v>
      </c>
      <c r="P46" s="61" t="n">
        <v>0.000126</v>
      </c>
      <c r="Q46" s="109" t="n">
        <v>0.036790353</v>
      </c>
      <c r="R46" s="109" t="n">
        <v>0.053735589</v>
      </c>
      <c r="S46" s="109" t="n">
        <v>0.209607022</v>
      </c>
      <c r="T46" s="109" t="n">
        <v>1.456544778</v>
      </c>
      <c r="U46" s="109" t="n">
        <v>0.000817</v>
      </c>
      <c r="V46" s="109" t="n">
        <v>0.132377778</v>
      </c>
      <c r="W46" s="61" t="s">
        <v>98</v>
      </c>
      <c r="X46" s="61" t="s">
        <v>98</v>
      </c>
      <c r="Y46" s="61" t="s">
        <v>98</v>
      </c>
      <c r="Z46" s="61" t="s">
        <v>98</v>
      </c>
      <c r="AA46" s="61" t="s">
        <v>98</v>
      </c>
      <c r="AB46" s="61" t="s">
        <v>98</v>
      </c>
      <c r="AC46" s="61" t="s">
        <v>98</v>
      </c>
      <c r="AD46" s="61" t="s">
        <v>98</v>
      </c>
      <c r="AE46" s="61" t="s">
        <v>98</v>
      </c>
      <c r="AF46" s="61" t="s">
        <v>98</v>
      </c>
      <c r="AG46" s="61" t="s">
        <v>98</v>
      </c>
      <c r="AH46" s="61" t="n">
        <v>0.051539277</v>
      </c>
      <c r="AI46" s="61" t="n">
        <v>3.2E-005</v>
      </c>
      <c r="AJ46" s="61" t="n">
        <v>0.00050777</v>
      </c>
      <c r="AK46" s="61" t="n">
        <v>0.001015539</v>
      </c>
      <c r="AL46" s="61" t="n">
        <v>0.00050777</v>
      </c>
      <c r="AM46" s="61" t="n">
        <v>0.001015539</v>
      </c>
      <c r="AN46" s="61" t="n">
        <v>0.003047618</v>
      </c>
      <c r="AO46" s="61" t="n">
        <v>0.012100395</v>
      </c>
      <c r="AP46" s="61" t="s">
        <v>98</v>
      </c>
      <c r="AQ46" s="61" t="s">
        <v>98</v>
      </c>
      <c r="AR46" s="88"/>
      <c r="AS46" s="102" t="n">
        <v>5908.59090740455</v>
      </c>
      <c r="AT46" s="102" t="s">
        <v>103</v>
      </c>
      <c r="AU46" s="102" t="s">
        <v>103</v>
      </c>
      <c r="AV46" s="102" t="s">
        <v>103</v>
      </c>
      <c r="AW46" s="102" t="s">
        <v>103</v>
      </c>
      <c r="AX46" s="102" t="s">
        <v>98</v>
      </c>
      <c r="AY46" s="110" t="s">
        <v>93</v>
      </c>
      <c r="AZ46" s="11"/>
    </row>
    <row r="47" customFormat="false" ht="24.95" hidden="false" customHeight="true" outlineLevel="0" collapsed="false">
      <c r="A47" s="113" t="s">
        <v>118</v>
      </c>
      <c r="B47" s="114" t="s">
        <v>152</v>
      </c>
      <c r="C47" s="114"/>
      <c r="D47" s="118" t="s">
        <v>153</v>
      </c>
      <c r="E47" s="101"/>
      <c r="F47" s="109" t="n">
        <v>1.249787</v>
      </c>
      <c r="G47" s="102" t="n">
        <v>0.84515</v>
      </c>
      <c r="H47" s="102" t="n">
        <v>0.000618</v>
      </c>
      <c r="I47" s="102" t="n">
        <v>0.001597</v>
      </c>
      <c r="J47" s="109" t="n">
        <v>0.116727</v>
      </c>
      <c r="K47" s="109" t="n">
        <v>0.123212</v>
      </c>
      <c r="L47" s="109" t="n">
        <v>0.129697</v>
      </c>
      <c r="M47" s="109" t="n">
        <v>21.081957</v>
      </c>
      <c r="N47" s="61" t="s">
        <v>99</v>
      </c>
      <c r="O47" s="61" t="s">
        <v>99</v>
      </c>
      <c r="P47" s="61" t="s">
        <v>99</v>
      </c>
      <c r="Q47" s="109" t="s">
        <v>99</v>
      </c>
      <c r="R47" s="109" t="s">
        <v>99</v>
      </c>
      <c r="S47" s="109" t="s">
        <v>99</v>
      </c>
      <c r="T47" s="109" t="s">
        <v>99</v>
      </c>
      <c r="U47" s="109" t="s">
        <v>99</v>
      </c>
      <c r="V47" s="109" t="s">
        <v>99</v>
      </c>
      <c r="W47" s="61" t="s">
        <v>98</v>
      </c>
      <c r="X47" s="61" t="s">
        <v>98</v>
      </c>
      <c r="Y47" s="61" t="s">
        <v>98</v>
      </c>
      <c r="Z47" s="61" t="s">
        <v>98</v>
      </c>
      <c r="AA47" s="61" t="s">
        <v>98</v>
      </c>
      <c r="AB47" s="61" t="s">
        <v>98</v>
      </c>
      <c r="AC47" s="61" t="s">
        <v>98</v>
      </c>
      <c r="AD47" s="61" t="s">
        <v>98</v>
      </c>
      <c r="AE47" s="61" t="s">
        <v>98</v>
      </c>
      <c r="AF47" s="61" t="s">
        <v>98</v>
      </c>
      <c r="AG47" s="61" t="s">
        <v>98</v>
      </c>
      <c r="AH47" s="61" t="s">
        <v>99</v>
      </c>
      <c r="AI47" s="61" t="s">
        <v>99</v>
      </c>
      <c r="AJ47" s="61" t="s">
        <v>99</v>
      </c>
      <c r="AK47" s="61" t="s">
        <v>99</v>
      </c>
      <c r="AL47" s="61" t="s">
        <v>99</v>
      </c>
      <c r="AM47" s="61" t="s">
        <v>99</v>
      </c>
      <c r="AN47" s="61" t="s">
        <v>99</v>
      </c>
      <c r="AO47" s="61" t="s">
        <v>99</v>
      </c>
      <c r="AP47" s="61" t="s">
        <v>98</v>
      </c>
      <c r="AQ47" s="61" t="s">
        <v>98</v>
      </c>
      <c r="AR47" s="88"/>
      <c r="AS47" s="102" t="n">
        <v>2282.813</v>
      </c>
      <c r="AT47" s="102" t="s">
        <v>103</v>
      </c>
      <c r="AU47" s="102" t="s">
        <v>103</v>
      </c>
      <c r="AV47" s="102" t="s">
        <v>103</v>
      </c>
      <c r="AW47" s="102" t="s">
        <v>103</v>
      </c>
      <c r="AX47" s="102" t="s">
        <v>98</v>
      </c>
      <c r="AY47" s="110" t="s">
        <v>93</v>
      </c>
      <c r="AZ47" s="11"/>
    </row>
    <row r="48" customFormat="false" ht="24.95" hidden="false" customHeight="true" outlineLevel="0" collapsed="false">
      <c r="A48" s="98" t="s">
        <v>154</v>
      </c>
      <c r="B48" s="105" t="s">
        <v>155</v>
      </c>
      <c r="C48" s="105"/>
      <c r="D48" s="106" t="s">
        <v>156</v>
      </c>
      <c r="E48" s="101"/>
      <c r="F48" s="109" t="n">
        <v>0.75584181463982</v>
      </c>
      <c r="G48" s="102" t="n">
        <v>0.64687448695352</v>
      </c>
      <c r="H48" s="102" t="n">
        <v>0.159881071999</v>
      </c>
      <c r="I48" s="102" t="n">
        <v>0.01879955408067</v>
      </c>
      <c r="J48" s="109" t="n">
        <v>0.32294846539809</v>
      </c>
      <c r="K48" s="109" t="n">
        <v>0.32310423521762</v>
      </c>
      <c r="L48" s="109" t="n">
        <v>0.32310423521762</v>
      </c>
      <c r="M48" s="109" t="n">
        <v>8.40328992582726</v>
      </c>
      <c r="N48" s="109" t="n">
        <v>0.04415787574435</v>
      </c>
      <c r="O48" s="109" t="n">
        <v>0.00717037641557</v>
      </c>
      <c r="P48" s="109" t="n">
        <v>0.00155236373351404</v>
      </c>
      <c r="Q48" s="109" t="n">
        <v>0.00302926184045</v>
      </c>
      <c r="R48" s="109" t="n">
        <v>0.00879838935195</v>
      </c>
      <c r="S48" s="109" t="n">
        <v>0.02115804021584</v>
      </c>
      <c r="T48" s="109" t="n">
        <v>0.02401386877791</v>
      </c>
      <c r="U48" s="109" t="n">
        <v>0.00541640586831</v>
      </c>
      <c r="V48" s="109" t="n">
        <v>0.81902699447875</v>
      </c>
      <c r="W48" s="61" t="s">
        <v>98</v>
      </c>
      <c r="X48" s="61" t="s">
        <v>98</v>
      </c>
      <c r="Y48" s="61" t="s">
        <v>98</v>
      </c>
      <c r="Z48" s="61" t="s">
        <v>98</v>
      </c>
      <c r="AA48" s="61" t="s">
        <v>98</v>
      </c>
      <c r="AB48" s="61" t="s">
        <v>98</v>
      </c>
      <c r="AC48" s="61" t="s">
        <v>98</v>
      </c>
      <c r="AD48" s="61" t="s">
        <v>98</v>
      </c>
      <c r="AE48" s="61" t="s">
        <v>98</v>
      </c>
      <c r="AF48" s="61" t="s">
        <v>98</v>
      </c>
      <c r="AG48" s="61" t="s">
        <v>98</v>
      </c>
      <c r="AH48" s="61" t="s">
        <v>99</v>
      </c>
      <c r="AI48" s="61" t="n">
        <v>0.14169906840236</v>
      </c>
      <c r="AJ48" s="61" t="n">
        <v>0.162103677460416</v>
      </c>
      <c r="AK48" s="61" t="s">
        <v>99</v>
      </c>
      <c r="AL48" s="61" t="s">
        <v>99</v>
      </c>
      <c r="AM48" s="61" t="s">
        <v>99</v>
      </c>
      <c r="AN48" s="61" t="n">
        <v>0.50876618478003</v>
      </c>
      <c r="AO48" s="61" t="s">
        <v>99</v>
      </c>
      <c r="AP48" s="61" t="s">
        <v>98</v>
      </c>
      <c r="AQ48" s="61" t="s">
        <v>98</v>
      </c>
      <c r="AR48" s="88"/>
      <c r="AS48" s="102" t="n">
        <v>9247.70604181025</v>
      </c>
      <c r="AT48" s="102" t="s">
        <v>103</v>
      </c>
      <c r="AU48" s="102" t="n">
        <v>3211.51024756972</v>
      </c>
      <c r="AV48" s="102" t="n">
        <v>2024.27240574803</v>
      </c>
      <c r="AW48" s="102" t="s">
        <v>103</v>
      </c>
      <c r="AX48" s="102" t="s">
        <v>98</v>
      </c>
      <c r="AY48" s="110" t="s">
        <v>93</v>
      </c>
      <c r="AZ48" s="11"/>
    </row>
    <row r="49" customFormat="false" ht="24.95" hidden="false" customHeight="true" outlineLevel="0" collapsed="false">
      <c r="A49" s="98" t="s">
        <v>118</v>
      </c>
      <c r="B49" s="105" t="s">
        <v>157</v>
      </c>
      <c r="C49" s="105"/>
      <c r="D49" s="106" t="s">
        <v>158</v>
      </c>
      <c r="E49" s="101"/>
      <c r="F49" s="109" t="s">
        <v>138</v>
      </c>
      <c r="G49" s="102" t="s">
        <v>138</v>
      </c>
      <c r="H49" s="102" t="s">
        <v>138</v>
      </c>
      <c r="I49" s="102" t="s">
        <v>138</v>
      </c>
      <c r="J49" s="109" t="s">
        <v>138</v>
      </c>
      <c r="K49" s="109" t="s">
        <v>138</v>
      </c>
      <c r="L49" s="109" t="s">
        <v>138</v>
      </c>
      <c r="M49" s="109" t="s">
        <v>138</v>
      </c>
      <c r="N49" s="109" t="s">
        <v>138</v>
      </c>
      <c r="O49" s="109" t="s">
        <v>138</v>
      </c>
      <c r="P49" s="109" t="s">
        <v>138</v>
      </c>
      <c r="Q49" s="109" t="s">
        <v>138</v>
      </c>
      <c r="R49" s="109" t="s">
        <v>138</v>
      </c>
      <c r="S49" s="109" t="s">
        <v>138</v>
      </c>
      <c r="T49" s="109" t="s">
        <v>138</v>
      </c>
      <c r="U49" s="109" t="s">
        <v>138</v>
      </c>
      <c r="V49" s="109" t="s">
        <v>138</v>
      </c>
      <c r="W49" s="61" t="s">
        <v>138</v>
      </c>
      <c r="X49" s="61" t="s">
        <v>138</v>
      </c>
      <c r="Y49" s="61" t="s">
        <v>138</v>
      </c>
      <c r="Z49" s="61" t="s">
        <v>138</v>
      </c>
      <c r="AA49" s="61" t="s">
        <v>138</v>
      </c>
      <c r="AB49" s="61" t="s">
        <v>138</v>
      </c>
      <c r="AC49" s="61" t="s">
        <v>138</v>
      </c>
      <c r="AD49" s="61" t="s">
        <v>138</v>
      </c>
      <c r="AE49" s="61" t="s">
        <v>138</v>
      </c>
      <c r="AF49" s="61" t="s">
        <v>98</v>
      </c>
      <c r="AG49" s="61" t="s">
        <v>138</v>
      </c>
      <c r="AH49" s="61" t="s">
        <v>138</v>
      </c>
      <c r="AI49" s="61" t="s">
        <v>138</v>
      </c>
      <c r="AJ49" s="61" t="s">
        <v>138</v>
      </c>
      <c r="AK49" s="61" t="s">
        <v>138</v>
      </c>
      <c r="AL49" s="61" t="s">
        <v>138</v>
      </c>
      <c r="AM49" s="61" t="s">
        <v>138</v>
      </c>
      <c r="AN49" s="61" t="s">
        <v>138</v>
      </c>
      <c r="AO49" s="61" t="s">
        <v>138</v>
      </c>
      <c r="AP49" s="61" t="s">
        <v>138</v>
      </c>
      <c r="AQ49" s="61" t="s">
        <v>138</v>
      </c>
      <c r="AR49" s="88"/>
      <c r="AS49" s="102" t="s">
        <v>98</v>
      </c>
      <c r="AT49" s="102" t="s">
        <v>98</v>
      </c>
      <c r="AU49" s="102" t="s">
        <v>98</v>
      </c>
      <c r="AV49" s="102" t="s">
        <v>98</v>
      </c>
      <c r="AW49" s="102" t="s">
        <v>98</v>
      </c>
      <c r="AX49" s="102" t="s">
        <v>98</v>
      </c>
      <c r="AY49" s="110" t="s">
        <v>93</v>
      </c>
      <c r="AZ49" s="11"/>
    </row>
    <row r="50" customFormat="false" ht="24.95" hidden="false" customHeight="true" outlineLevel="0" collapsed="false">
      <c r="A50" s="98" t="s">
        <v>154</v>
      </c>
      <c r="B50" s="105" t="s">
        <v>159</v>
      </c>
      <c r="C50" s="105"/>
      <c r="D50" s="106" t="s">
        <v>160</v>
      </c>
      <c r="E50" s="101"/>
      <c r="F50" s="109" t="n">
        <v>4.05536015730776</v>
      </c>
      <c r="G50" s="102" t="n">
        <v>8.98144497935673</v>
      </c>
      <c r="H50" s="102" t="n">
        <v>0.72929658830269</v>
      </c>
      <c r="I50" s="102" t="n">
        <v>0.14661488349892</v>
      </c>
      <c r="J50" s="109" t="n">
        <v>5.0442056356776</v>
      </c>
      <c r="K50" s="109" t="n">
        <v>5.04451717531665</v>
      </c>
      <c r="L50" s="109" t="n">
        <v>5.04451717531665</v>
      </c>
      <c r="M50" s="109" t="n">
        <v>123.294618899473</v>
      </c>
      <c r="N50" s="109" t="n">
        <v>0.690706441068</v>
      </c>
      <c r="O50" s="109" t="n">
        <v>0.13472387440724</v>
      </c>
      <c r="P50" s="109" t="n">
        <v>0.0231912040010881</v>
      </c>
      <c r="Q50" s="109" t="n">
        <v>0.02223629501076</v>
      </c>
      <c r="R50" s="109" t="n">
        <v>0.13808170350119</v>
      </c>
      <c r="S50" s="109" t="n">
        <v>0.24352018984283</v>
      </c>
      <c r="T50" s="109" t="n">
        <v>0.14856192344729</v>
      </c>
      <c r="U50" s="109" t="n">
        <v>0.09911910657248</v>
      </c>
      <c r="V50" s="109" t="n">
        <v>17.6806306410673</v>
      </c>
      <c r="W50" s="61" t="s">
        <v>98</v>
      </c>
      <c r="X50" s="61" t="s">
        <v>98</v>
      </c>
      <c r="Y50" s="61" t="s">
        <v>98</v>
      </c>
      <c r="Z50" s="61" t="s">
        <v>98</v>
      </c>
      <c r="AA50" s="61" t="s">
        <v>98</v>
      </c>
      <c r="AB50" s="61" t="s">
        <v>98</v>
      </c>
      <c r="AC50" s="61" t="s">
        <v>98</v>
      </c>
      <c r="AD50" s="61" t="s">
        <v>98</v>
      </c>
      <c r="AE50" s="61" t="s">
        <v>98</v>
      </c>
      <c r="AF50" s="61" t="s">
        <v>98</v>
      </c>
      <c r="AG50" s="61" t="s">
        <v>98</v>
      </c>
      <c r="AH50" s="61" t="s">
        <v>99</v>
      </c>
      <c r="AI50" s="61" t="n">
        <v>3.09075403458417</v>
      </c>
      <c r="AJ50" s="61" t="n">
        <v>2.55803252128371</v>
      </c>
      <c r="AK50" s="61" t="s">
        <v>99</v>
      </c>
      <c r="AL50" s="61" t="s">
        <v>99</v>
      </c>
      <c r="AM50" s="61" t="s">
        <v>99</v>
      </c>
      <c r="AN50" s="61" t="n">
        <v>8.38949126302695</v>
      </c>
      <c r="AO50" s="61" t="s">
        <v>99</v>
      </c>
      <c r="AP50" s="61" t="s">
        <v>98</v>
      </c>
      <c r="AQ50" s="61" t="s">
        <v>98</v>
      </c>
      <c r="AR50" s="88"/>
      <c r="AS50" s="102" t="n">
        <v>12201.3745784574</v>
      </c>
      <c r="AT50" s="102" t="s">
        <v>103</v>
      </c>
      <c r="AU50" s="102" t="n">
        <v>1111.28101011952</v>
      </c>
      <c r="AV50" s="102" t="n">
        <v>44153.6290654882</v>
      </c>
      <c r="AW50" s="102" t="s">
        <v>103</v>
      </c>
      <c r="AX50" s="102" t="s">
        <v>98</v>
      </c>
      <c r="AY50" s="110" t="s">
        <v>93</v>
      </c>
      <c r="AZ50" s="11"/>
    </row>
    <row r="51" customFormat="false" ht="24.75" hidden="false" customHeight="true" outlineLevel="0" collapsed="false">
      <c r="A51" s="98" t="s">
        <v>118</v>
      </c>
      <c r="B51" s="105" t="s">
        <v>161</v>
      </c>
      <c r="C51" s="105"/>
      <c r="D51" s="106" t="s">
        <v>162</v>
      </c>
      <c r="E51" s="101"/>
      <c r="F51" s="109" t="n">
        <v>1.490891</v>
      </c>
      <c r="G51" s="102" t="n">
        <v>3.570229</v>
      </c>
      <c r="H51" s="102" t="n">
        <v>0.001182</v>
      </c>
      <c r="I51" s="102" t="n">
        <v>0.001831</v>
      </c>
      <c r="J51" s="109" t="n">
        <v>0.140102</v>
      </c>
      <c r="K51" s="109" t="n">
        <v>0.147884</v>
      </c>
      <c r="L51" s="109" t="n">
        <v>0.155668</v>
      </c>
      <c r="M51" s="109" t="n">
        <v>28.243894</v>
      </c>
      <c r="N51" s="109" t="s">
        <v>99</v>
      </c>
      <c r="O51" s="61" t="s">
        <v>99</v>
      </c>
      <c r="P51" s="61" t="s">
        <v>99</v>
      </c>
      <c r="Q51" s="109" t="s">
        <v>99</v>
      </c>
      <c r="R51" s="109" t="s">
        <v>99</v>
      </c>
      <c r="S51" s="109" t="s">
        <v>99</v>
      </c>
      <c r="T51" s="109" t="s">
        <v>99</v>
      </c>
      <c r="U51" s="109" t="s">
        <v>99</v>
      </c>
      <c r="V51" s="109" t="s">
        <v>99</v>
      </c>
      <c r="W51" s="61" t="s">
        <v>98</v>
      </c>
      <c r="X51" s="61" t="s">
        <v>98</v>
      </c>
      <c r="Y51" s="61" t="s">
        <v>98</v>
      </c>
      <c r="Z51" s="61" t="s">
        <v>98</v>
      </c>
      <c r="AA51" s="61" t="s">
        <v>98</v>
      </c>
      <c r="AB51" s="61" t="s">
        <v>98</v>
      </c>
      <c r="AC51" s="61" t="s">
        <v>98</v>
      </c>
      <c r="AD51" s="61" t="s">
        <v>98</v>
      </c>
      <c r="AE51" s="61" t="s">
        <v>98</v>
      </c>
      <c r="AF51" s="61" t="s">
        <v>98</v>
      </c>
      <c r="AG51" s="61" t="s">
        <v>98</v>
      </c>
      <c r="AH51" s="61" t="s">
        <v>99</v>
      </c>
      <c r="AI51" s="61" t="s">
        <v>99</v>
      </c>
      <c r="AJ51" s="61" t="s">
        <v>99</v>
      </c>
      <c r="AK51" s="61" t="s">
        <v>99</v>
      </c>
      <c r="AL51" s="61" t="s">
        <v>99</v>
      </c>
      <c r="AM51" s="61" t="s">
        <v>99</v>
      </c>
      <c r="AN51" s="61" t="s">
        <v>99</v>
      </c>
      <c r="AO51" s="61" t="s">
        <v>99</v>
      </c>
      <c r="AP51" s="61" t="s">
        <v>98</v>
      </c>
      <c r="AQ51" s="61" t="s">
        <v>98</v>
      </c>
      <c r="AR51" s="88"/>
      <c r="AS51" s="102" t="n">
        <v>3638.8536949376</v>
      </c>
      <c r="AT51" s="102" t="s">
        <v>103</v>
      </c>
      <c r="AU51" s="102" t="s">
        <v>103</v>
      </c>
      <c r="AV51" s="102" t="s">
        <v>103</v>
      </c>
      <c r="AW51" s="102" t="s">
        <v>103</v>
      </c>
      <c r="AX51" s="102" t="s">
        <v>98</v>
      </c>
      <c r="AY51" s="110" t="s">
        <v>93</v>
      </c>
      <c r="AZ51" s="11"/>
    </row>
    <row r="52" customFormat="false" ht="26.25" hidden="false" customHeight="true" outlineLevel="0" collapsed="false">
      <c r="A52" s="98" t="s">
        <v>154</v>
      </c>
      <c r="B52" s="119" t="s">
        <v>163</v>
      </c>
      <c r="C52" s="105"/>
      <c r="D52" s="120" t="s">
        <v>164</v>
      </c>
      <c r="E52" s="121"/>
      <c r="F52" s="109" t="n">
        <v>0.68821680453076</v>
      </c>
      <c r="G52" s="102" t="n">
        <v>1.01593696561615</v>
      </c>
      <c r="H52" s="102" t="n">
        <v>0.30140647605606</v>
      </c>
      <c r="I52" s="102" t="n">
        <v>0.01665434292931</v>
      </c>
      <c r="J52" s="109" t="n">
        <v>0.52510780228459</v>
      </c>
      <c r="K52" s="109" t="n">
        <v>0.52991463628459</v>
      </c>
      <c r="L52" s="109" t="n">
        <v>0.53018673628459</v>
      </c>
      <c r="M52" s="109" t="n">
        <v>13.3300713913413</v>
      </c>
      <c r="N52" s="109" t="n">
        <v>0.08641898519262</v>
      </c>
      <c r="O52" s="109" t="n">
        <v>0.0113652692183</v>
      </c>
      <c r="P52" s="109" t="n">
        <v>0.00217437991262</v>
      </c>
      <c r="Q52" s="109" t="n">
        <v>0.00516486085606</v>
      </c>
      <c r="R52" s="109" t="n">
        <v>0.01318150331139</v>
      </c>
      <c r="S52" s="109" t="n">
        <v>0.03375352476989</v>
      </c>
      <c r="T52" s="109" t="n">
        <v>0.45109436965621</v>
      </c>
      <c r="U52" s="109" t="n">
        <v>0.01060984130008</v>
      </c>
      <c r="V52" s="109" t="n">
        <v>1.33478612844083</v>
      </c>
      <c r="W52" s="61" t="s">
        <v>98</v>
      </c>
      <c r="X52" s="61" t="s">
        <v>98</v>
      </c>
      <c r="Y52" s="61" t="s">
        <v>98</v>
      </c>
      <c r="Z52" s="61" t="s">
        <v>98</v>
      </c>
      <c r="AA52" s="61" t="s">
        <v>98</v>
      </c>
      <c r="AB52" s="61" t="s">
        <v>98</v>
      </c>
      <c r="AC52" s="61" t="s">
        <v>98</v>
      </c>
      <c r="AD52" s="61" t="s">
        <v>98</v>
      </c>
      <c r="AE52" s="61" t="s">
        <v>98</v>
      </c>
      <c r="AF52" s="61" t="s">
        <v>98</v>
      </c>
      <c r="AG52" s="61" t="s">
        <v>98</v>
      </c>
      <c r="AH52" s="61" t="s">
        <v>99</v>
      </c>
      <c r="AI52" s="61" t="n">
        <v>0.22893344475692</v>
      </c>
      <c r="AJ52" s="61" t="n">
        <v>0.2613032127315</v>
      </c>
      <c r="AK52" s="61" t="s">
        <v>99</v>
      </c>
      <c r="AL52" s="61" t="s">
        <v>99</v>
      </c>
      <c r="AM52" s="61" t="s">
        <v>99</v>
      </c>
      <c r="AN52" s="61" t="n">
        <v>0.8184626909537</v>
      </c>
      <c r="AO52" s="61" t="s">
        <v>99</v>
      </c>
      <c r="AP52" s="61" t="s">
        <v>98</v>
      </c>
      <c r="AQ52" s="61" t="s">
        <v>98</v>
      </c>
      <c r="AR52" s="88"/>
      <c r="AS52" s="102" t="n">
        <v>6058.62872189264</v>
      </c>
      <c r="AT52" s="102" t="n">
        <v>5.442</v>
      </c>
      <c r="AU52" s="102" t="n">
        <v>796.719717848605</v>
      </c>
      <c r="AV52" s="102" t="n">
        <v>3262.70349652756</v>
      </c>
      <c r="AW52" s="102" t="s">
        <v>103</v>
      </c>
      <c r="AX52" s="102" t="s">
        <v>98</v>
      </c>
      <c r="AY52" s="110" t="s">
        <v>93</v>
      </c>
      <c r="AZ52" s="11"/>
    </row>
    <row r="53" customFormat="false" ht="26.25" hidden="false" customHeight="true" outlineLevel="0" collapsed="false">
      <c r="A53" s="98" t="s">
        <v>118</v>
      </c>
      <c r="B53" s="119" t="s">
        <v>165</v>
      </c>
      <c r="C53" s="105"/>
      <c r="D53" s="120" t="s">
        <v>166</v>
      </c>
      <c r="E53" s="121"/>
      <c r="F53" s="109" t="n">
        <v>7.882874</v>
      </c>
      <c r="G53" s="102" t="n">
        <v>11.786218</v>
      </c>
      <c r="H53" s="102" t="n">
        <v>0.004019</v>
      </c>
      <c r="I53" s="102" t="n">
        <v>0.002559</v>
      </c>
      <c r="J53" s="109" t="n">
        <v>0.688356</v>
      </c>
      <c r="K53" s="109" t="n">
        <v>0.726596</v>
      </c>
      <c r="L53" s="109" t="n">
        <v>0.764839</v>
      </c>
      <c r="M53" s="109" t="n">
        <v>37.186448</v>
      </c>
      <c r="N53" s="109" t="s">
        <v>99</v>
      </c>
      <c r="O53" s="109" t="s">
        <v>99</v>
      </c>
      <c r="P53" s="109" t="s">
        <v>99</v>
      </c>
      <c r="Q53" s="109" t="s">
        <v>99</v>
      </c>
      <c r="R53" s="109" t="s">
        <v>99</v>
      </c>
      <c r="S53" s="109" t="s">
        <v>99</v>
      </c>
      <c r="T53" s="109" t="s">
        <v>99</v>
      </c>
      <c r="U53" s="109" t="s">
        <v>99</v>
      </c>
      <c r="V53" s="109" t="s">
        <v>99</v>
      </c>
      <c r="W53" s="61" t="s">
        <v>98</v>
      </c>
      <c r="X53" s="61" t="s">
        <v>98</v>
      </c>
      <c r="Y53" s="61" t="s">
        <v>98</v>
      </c>
      <c r="Z53" s="61" t="s">
        <v>98</v>
      </c>
      <c r="AA53" s="61" t="s">
        <v>98</v>
      </c>
      <c r="AB53" s="61" t="s">
        <v>98</v>
      </c>
      <c r="AC53" s="61" t="s">
        <v>98</v>
      </c>
      <c r="AD53" s="61" t="s">
        <v>98</v>
      </c>
      <c r="AE53" s="61" t="s">
        <v>98</v>
      </c>
      <c r="AF53" s="61" t="s">
        <v>98</v>
      </c>
      <c r="AG53" s="61" t="s">
        <v>98</v>
      </c>
      <c r="AH53" s="61" t="s">
        <v>99</v>
      </c>
      <c r="AI53" s="61" t="s">
        <v>99</v>
      </c>
      <c r="AJ53" s="61" t="s">
        <v>99</v>
      </c>
      <c r="AK53" s="61" t="s">
        <v>99</v>
      </c>
      <c r="AL53" s="61" t="s">
        <v>99</v>
      </c>
      <c r="AM53" s="61" t="s">
        <v>99</v>
      </c>
      <c r="AN53" s="61" t="s">
        <v>99</v>
      </c>
      <c r="AO53" s="61" t="s">
        <v>99</v>
      </c>
      <c r="AP53" s="61" t="s">
        <v>98</v>
      </c>
      <c r="AQ53" s="61" t="s">
        <v>98</v>
      </c>
      <c r="AR53" s="88"/>
      <c r="AS53" s="102" t="n">
        <v>15564.7410158523</v>
      </c>
      <c r="AT53" s="102" t="s">
        <v>103</v>
      </c>
      <c r="AU53" s="102" t="s">
        <v>103</v>
      </c>
      <c r="AV53" s="102" t="s">
        <v>103</v>
      </c>
      <c r="AW53" s="102" t="s">
        <v>103</v>
      </c>
      <c r="AX53" s="102" t="s">
        <v>98</v>
      </c>
      <c r="AY53" s="110" t="s">
        <v>93</v>
      </c>
      <c r="AZ53" s="11"/>
    </row>
    <row r="54" customFormat="false" ht="24.95" hidden="false" customHeight="true" outlineLevel="0" collapsed="false">
      <c r="A54" s="98" t="s">
        <v>146</v>
      </c>
      <c r="B54" s="119" t="s">
        <v>167</v>
      </c>
      <c r="C54" s="105"/>
      <c r="D54" s="120" t="s">
        <v>168</v>
      </c>
      <c r="E54" s="121"/>
      <c r="F54" s="109" t="n">
        <v>3.034614</v>
      </c>
      <c r="G54" s="102" t="n">
        <v>0.000919</v>
      </c>
      <c r="H54" s="102" t="n">
        <v>0.377027</v>
      </c>
      <c r="I54" s="102" t="n">
        <v>0.000689</v>
      </c>
      <c r="J54" s="109" t="n">
        <v>0.045979</v>
      </c>
      <c r="K54" s="109" t="n">
        <v>0.045979</v>
      </c>
      <c r="L54" s="109" t="n">
        <v>0.045979</v>
      </c>
      <c r="M54" s="109" t="n">
        <v>0.252884</v>
      </c>
      <c r="N54" s="109" t="n">
        <v>0.007069</v>
      </c>
      <c r="O54" s="109" t="n">
        <v>0.000235</v>
      </c>
      <c r="P54" s="109" t="n">
        <v>2E-006</v>
      </c>
      <c r="Q54" s="109" t="n">
        <v>0.001413</v>
      </c>
      <c r="R54" s="109" t="n">
        <v>0.002356</v>
      </c>
      <c r="S54" s="109" t="n">
        <v>0.080118</v>
      </c>
      <c r="T54" s="109" t="n">
        <v>0.047128</v>
      </c>
      <c r="U54" s="109" t="n">
        <v>2E-006</v>
      </c>
      <c r="V54" s="109" t="n">
        <v>0.047128</v>
      </c>
      <c r="W54" s="61" t="s">
        <v>98</v>
      </c>
      <c r="X54" s="61" t="s">
        <v>98</v>
      </c>
      <c r="Y54" s="61" t="s">
        <v>98</v>
      </c>
      <c r="Z54" s="61" t="s">
        <v>98</v>
      </c>
      <c r="AA54" s="61" t="s">
        <v>98</v>
      </c>
      <c r="AB54" s="61" t="s">
        <v>98</v>
      </c>
      <c r="AC54" s="61" t="s">
        <v>98</v>
      </c>
      <c r="AD54" s="61" t="s">
        <v>98</v>
      </c>
      <c r="AE54" s="61" t="s">
        <v>98</v>
      </c>
      <c r="AF54" s="61" t="s">
        <v>98</v>
      </c>
      <c r="AG54" s="61" t="s">
        <v>98</v>
      </c>
      <c r="AH54" s="61" t="n">
        <v>0.02069</v>
      </c>
      <c r="AI54" s="61" t="n">
        <v>0.00689685222508873</v>
      </c>
      <c r="AJ54" s="61" t="n">
        <v>0.000229895074169624</v>
      </c>
      <c r="AK54" s="61" t="s">
        <v>99</v>
      </c>
      <c r="AL54" s="61" t="s">
        <v>99</v>
      </c>
      <c r="AM54" s="61" t="s">
        <v>99</v>
      </c>
      <c r="AN54" s="61" t="n">
        <v>0.00137937044501775</v>
      </c>
      <c r="AO54" s="61" t="n">
        <v>0.004597</v>
      </c>
      <c r="AP54" s="61" t="s">
        <v>98</v>
      </c>
      <c r="AQ54" s="61" t="s">
        <v>98</v>
      </c>
      <c r="AR54" s="88"/>
      <c r="AS54" s="102" t="n">
        <v>2012.38653174381</v>
      </c>
      <c r="AT54" s="102" t="s">
        <v>103</v>
      </c>
      <c r="AU54" s="102" t="s">
        <v>103</v>
      </c>
      <c r="AV54" s="102" t="s">
        <v>103</v>
      </c>
      <c r="AW54" s="102" t="s">
        <v>103</v>
      </c>
      <c r="AX54" s="102" t="s">
        <v>98</v>
      </c>
      <c r="AY54" s="110" t="s">
        <v>93</v>
      </c>
      <c r="AZ54" s="11"/>
    </row>
    <row r="55" customFormat="false" ht="24.95" hidden="false" customHeight="true" outlineLevel="0" collapsed="false">
      <c r="A55" s="98" t="s">
        <v>100</v>
      </c>
      <c r="B55" s="119" t="s">
        <v>169</v>
      </c>
      <c r="C55" s="119" t="s">
        <v>96</v>
      </c>
      <c r="D55" s="120" t="s">
        <v>170</v>
      </c>
      <c r="E55" s="121"/>
      <c r="F55" s="109" t="n">
        <v>0.009821163</v>
      </c>
      <c r="G55" s="102" t="n">
        <v>0.00019642326</v>
      </c>
      <c r="H55" s="102" t="s">
        <v>98</v>
      </c>
      <c r="I55" s="102" t="n">
        <v>0.00019642326</v>
      </c>
      <c r="J55" s="109" t="n">
        <v>1.9642326E-005</v>
      </c>
      <c r="K55" s="109" t="n">
        <v>1.9642326E-005</v>
      </c>
      <c r="L55" s="109" t="n">
        <v>1.9642326E-005</v>
      </c>
      <c r="M55" s="109" t="n">
        <v>0.0029463489</v>
      </c>
      <c r="N55" s="109" t="s">
        <v>98</v>
      </c>
      <c r="O55" s="109" t="s">
        <v>98</v>
      </c>
      <c r="P55" s="109" t="s">
        <v>98</v>
      </c>
      <c r="Q55" s="109" t="s">
        <v>98</v>
      </c>
      <c r="R55" s="109" t="s">
        <v>98</v>
      </c>
      <c r="S55" s="109" t="s">
        <v>98</v>
      </c>
      <c r="T55" s="109" t="s">
        <v>98</v>
      </c>
      <c r="U55" s="109" t="s">
        <v>98</v>
      </c>
      <c r="V55" s="109" t="s">
        <v>98</v>
      </c>
      <c r="W55" s="61" t="s">
        <v>98</v>
      </c>
      <c r="X55" s="61" t="s">
        <v>98</v>
      </c>
      <c r="Y55" s="61" t="s">
        <v>98</v>
      </c>
      <c r="Z55" s="61" t="s">
        <v>98</v>
      </c>
      <c r="AA55" s="61" t="s">
        <v>98</v>
      </c>
      <c r="AB55" s="61" t="s">
        <v>98</v>
      </c>
      <c r="AC55" s="61" t="s">
        <v>98</v>
      </c>
      <c r="AD55" s="61" t="s">
        <v>98</v>
      </c>
      <c r="AE55" s="61" t="s">
        <v>98</v>
      </c>
      <c r="AF55" s="61" t="s">
        <v>98</v>
      </c>
      <c r="AG55" s="61" t="s">
        <v>98</v>
      </c>
      <c r="AH55" s="61" t="s">
        <v>98</v>
      </c>
      <c r="AI55" s="61" t="s">
        <v>98</v>
      </c>
      <c r="AJ55" s="61" t="s">
        <v>98</v>
      </c>
      <c r="AK55" s="61" t="s">
        <v>98</v>
      </c>
      <c r="AL55" s="61" t="s">
        <v>98</v>
      </c>
      <c r="AM55" s="61" t="s">
        <v>98</v>
      </c>
      <c r="AN55" s="61" t="s">
        <v>98</v>
      </c>
      <c r="AO55" s="61" t="s">
        <v>98</v>
      </c>
      <c r="AP55" s="61" t="s">
        <v>98</v>
      </c>
      <c r="AQ55" s="61" t="s">
        <v>98</v>
      </c>
      <c r="AR55" s="88"/>
      <c r="AS55" s="102" t="s">
        <v>103</v>
      </c>
      <c r="AT55" s="102" t="n">
        <v>35482.35395</v>
      </c>
      <c r="AU55" s="102" t="n">
        <v>196.42326</v>
      </c>
      <c r="AV55" s="102" t="s">
        <v>103</v>
      </c>
      <c r="AW55" s="102" t="s">
        <v>103</v>
      </c>
      <c r="AX55" s="102" t="s">
        <v>98</v>
      </c>
      <c r="AY55" s="110" t="s">
        <v>93</v>
      </c>
      <c r="AZ55" s="11"/>
    </row>
    <row r="56" customFormat="false" ht="24.95" hidden="false" customHeight="true" outlineLevel="0" collapsed="false">
      <c r="A56" s="98" t="s">
        <v>118</v>
      </c>
      <c r="B56" s="119" t="s">
        <v>171</v>
      </c>
      <c r="C56" s="119" t="s">
        <v>96</v>
      </c>
      <c r="D56" s="120" t="s">
        <v>172</v>
      </c>
      <c r="E56" s="121"/>
      <c r="F56" s="109" t="n">
        <v>0.817828704</v>
      </c>
      <c r="G56" s="102" t="n">
        <v>0.065521015</v>
      </c>
      <c r="H56" s="102" t="n">
        <v>0.043959</v>
      </c>
      <c r="I56" s="102" t="n">
        <v>0.001136356</v>
      </c>
      <c r="J56" s="109" t="n">
        <v>0.009244665</v>
      </c>
      <c r="K56" s="109" t="n">
        <v>0.011012016</v>
      </c>
      <c r="L56" s="109" t="n">
        <v>0.011012016</v>
      </c>
      <c r="M56" s="109" t="n">
        <v>0.394457577</v>
      </c>
      <c r="N56" s="109" t="n">
        <v>6E-006</v>
      </c>
      <c r="O56" s="109" t="s">
        <v>99</v>
      </c>
      <c r="P56" s="109" t="s">
        <v>99</v>
      </c>
      <c r="Q56" s="109" t="s">
        <v>99</v>
      </c>
      <c r="R56" s="109" t="s">
        <v>99</v>
      </c>
      <c r="S56" s="109" t="s">
        <v>99</v>
      </c>
      <c r="T56" s="109" t="s">
        <v>99</v>
      </c>
      <c r="U56" s="109" t="s">
        <v>99</v>
      </c>
      <c r="V56" s="109" t="s">
        <v>99</v>
      </c>
      <c r="W56" s="61" t="s">
        <v>98</v>
      </c>
      <c r="X56" s="61" t="s">
        <v>98</v>
      </c>
      <c r="Y56" s="61" t="s">
        <v>98</v>
      </c>
      <c r="Z56" s="61" t="s">
        <v>98</v>
      </c>
      <c r="AA56" s="61" t="s">
        <v>98</v>
      </c>
      <c r="AB56" s="61" t="s">
        <v>98</v>
      </c>
      <c r="AC56" s="61" t="s">
        <v>98</v>
      </c>
      <c r="AD56" s="61" t="s">
        <v>98</v>
      </c>
      <c r="AE56" s="61" t="s">
        <v>98</v>
      </c>
      <c r="AF56" s="61" t="s">
        <v>98</v>
      </c>
      <c r="AG56" s="61" t="s">
        <v>98</v>
      </c>
      <c r="AH56" s="61" t="s">
        <v>99</v>
      </c>
      <c r="AI56" s="61" t="s">
        <v>99</v>
      </c>
      <c r="AJ56" s="61" t="s">
        <v>99</v>
      </c>
      <c r="AK56" s="61" t="s">
        <v>99</v>
      </c>
      <c r="AL56" s="61" t="s">
        <v>99</v>
      </c>
      <c r="AM56" s="61" t="s">
        <v>99</v>
      </c>
      <c r="AN56" s="61" t="s">
        <v>99</v>
      </c>
      <c r="AO56" s="61" t="s">
        <v>99</v>
      </c>
      <c r="AP56" s="61" t="s">
        <v>98</v>
      </c>
      <c r="AQ56" s="61" t="s">
        <v>98</v>
      </c>
      <c r="AR56" s="88"/>
      <c r="AS56" s="102" t="n">
        <v>2082.45972160979</v>
      </c>
      <c r="AT56" s="102" t="s">
        <v>103</v>
      </c>
      <c r="AU56" s="102" t="s">
        <v>103</v>
      </c>
      <c r="AV56" s="102" t="s">
        <v>103</v>
      </c>
      <c r="AW56" s="102" t="s">
        <v>103</v>
      </c>
      <c r="AX56" s="102" t="s">
        <v>98</v>
      </c>
      <c r="AY56" s="110" t="s">
        <v>93</v>
      </c>
      <c r="AZ56" s="11"/>
    </row>
    <row r="57" customFormat="false" ht="24.95" hidden="false" customHeight="true" outlineLevel="0" collapsed="false">
      <c r="A57" s="98" t="s">
        <v>173</v>
      </c>
      <c r="B57" s="119" t="s">
        <v>174</v>
      </c>
      <c r="C57" s="119" t="s">
        <v>96</v>
      </c>
      <c r="D57" s="120" t="s">
        <v>175</v>
      </c>
      <c r="E57" s="121"/>
      <c r="F57" s="61" t="s">
        <v>103</v>
      </c>
      <c r="G57" s="102" t="s">
        <v>103</v>
      </c>
      <c r="H57" s="102" t="s">
        <v>103</v>
      </c>
      <c r="I57" s="102" t="s">
        <v>103</v>
      </c>
      <c r="J57" s="109" t="s">
        <v>103</v>
      </c>
      <c r="K57" s="109" t="s">
        <v>103</v>
      </c>
      <c r="L57" s="109" t="s">
        <v>103</v>
      </c>
      <c r="M57" s="61" t="s">
        <v>103</v>
      </c>
      <c r="N57" s="61" t="s">
        <v>103</v>
      </c>
      <c r="O57" s="61" t="s">
        <v>103</v>
      </c>
      <c r="P57" s="61" t="s">
        <v>103</v>
      </c>
      <c r="Q57" s="109" t="s">
        <v>103</v>
      </c>
      <c r="R57" s="109" t="s">
        <v>103</v>
      </c>
      <c r="S57" s="109" t="s">
        <v>103</v>
      </c>
      <c r="T57" s="109" t="s">
        <v>103</v>
      </c>
      <c r="U57" s="109" t="s">
        <v>103</v>
      </c>
      <c r="V57" s="109" t="s">
        <v>103</v>
      </c>
      <c r="W57" s="61" t="s">
        <v>103</v>
      </c>
      <c r="X57" s="61" t="s">
        <v>103</v>
      </c>
      <c r="Y57" s="61" t="s">
        <v>103</v>
      </c>
      <c r="Z57" s="61" t="s">
        <v>103</v>
      </c>
      <c r="AA57" s="61" t="s">
        <v>103</v>
      </c>
      <c r="AB57" s="61" t="s">
        <v>103</v>
      </c>
      <c r="AC57" s="61" t="s">
        <v>103</v>
      </c>
      <c r="AD57" s="61" t="s">
        <v>103</v>
      </c>
      <c r="AE57" s="61" t="s">
        <v>103</v>
      </c>
      <c r="AF57" s="61" t="s">
        <v>98</v>
      </c>
      <c r="AG57" s="61" t="s">
        <v>103</v>
      </c>
      <c r="AH57" s="61" t="s">
        <v>103</v>
      </c>
      <c r="AI57" s="61" t="s">
        <v>103</v>
      </c>
      <c r="AJ57" s="61" t="s">
        <v>103</v>
      </c>
      <c r="AK57" s="61" t="s">
        <v>103</v>
      </c>
      <c r="AL57" s="61" t="s">
        <v>103</v>
      </c>
      <c r="AM57" s="61" t="s">
        <v>103</v>
      </c>
      <c r="AN57" s="61" t="s">
        <v>103</v>
      </c>
      <c r="AO57" s="61" t="s">
        <v>103</v>
      </c>
      <c r="AP57" s="61" t="s">
        <v>103</v>
      </c>
      <c r="AQ57" s="61" t="s">
        <v>103</v>
      </c>
      <c r="AR57" s="88"/>
      <c r="AS57" s="102" t="s">
        <v>98</v>
      </c>
      <c r="AT57" s="102" t="s">
        <v>98</v>
      </c>
      <c r="AU57" s="102" t="s">
        <v>98</v>
      </c>
      <c r="AV57" s="102" t="s">
        <v>98</v>
      </c>
      <c r="AW57" s="102" t="s">
        <v>98</v>
      </c>
      <c r="AX57" s="102" t="s">
        <v>98</v>
      </c>
      <c r="AY57" s="122" t="s">
        <v>176</v>
      </c>
      <c r="AZ57" s="11"/>
    </row>
    <row r="58" customFormat="false" ht="24.95" hidden="false" customHeight="true" outlineLevel="0" collapsed="false">
      <c r="A58" s="98" t="s">
        <v>173</v>
      </c>
      <c r="B58" s="119" t="s">
        <v>177</v>
      </c>
      <c r="C58" s="119" t="s">
        <v>96</v>
      </c>
      <c r="D58" s="120" t="s">
        <v>178</v>
      </c>
      <c r="E58" s="121"/>
      <c r="F58" s="109" t="s">
        <v>98</v>
      </c>
      <c r="G58" s="102" t="s">
        <v>98</v>
      </c>
      <c r="H58" s="102" t="n">
        <v>0.012205868</v>
      </c>
      <c r="I58" s="102" t="s">
        <v>98</v>
      </c>
      <c r="J58" s="109" t="s">
        <v>98</v>
      </c>
      <c r="K58" s="109" t="s">
        <v>98</v>
      </c>
      <c r="L58" s="109" t="s">
        <v>98</v>
      </c>
      <c r="M58" s="109" t="s">
        <v>98</v>
      </c>
      <c r="N58" s="109" t="s">
        <v>98</v>
      </c>
      <c r="O58" s="109" t="s">
        <v>98</v>
      </c>
      <c r="P58" s="109" t="s">
        <v>99</v>
      </c>
      <c r="Q58" s="109" t="s">
        <v>99</v>
      </c>
      <c r="R58" s="109" t="s">
        <v>98</v>
      </c>
      <c r="S58" s="109" t="s">
        <v>98</v>
      </c>
      <c r="T58" s="109" t="s">
        <v>98</v>
      </c>
      <c r="U58" s="109" t="s">
        <v>98</v>
      </c>
      <c r="V58" s="109" t="s">
        <v>98</v>
      </c>
      <c r="W58" s="61" t="s">
        <v>98</v>
      </c>
      <c r="X58" s="61" t="s">
        <v>98</v>
      </c>
      <c r="Y58" s="61" t="s">
        <v>98</v>
      </c>
      <c r="Z58" s="61" t="s">
        <v>98</v>
      </c>
      <c r="AA58" s="61" t="s">
        <v>98</v>
      </c>
      <c r="AB58" s="61" t="s">
        <v>98</v>
      </c>
      <c r="AC58" s="61" t="s">
        <v>98</v>
      </c>
      <c r="AD58" s="61" t="s">
        <v>98</v>
      </c>
      <c r="AE58" s="61" t="s">
        <v>98</v>
      </c>
      <c r="AF58" s="61" t="s">
        <v>98</v>
      </c>
      <c r="AG58" s="61" t="s">
        <v>98</v>
      </c>
      <c r="AH58" s="61" t="s">
        <v>98</v>
      </c>
      <c r="AI58" s="61" t="s">
        <v>99</v>
      </c>
      <c r="AJ58" s="61" t="n">
        <v>0.57624</v>
      </c>
      <c r="AK58" s="61" t="n">
        <v>0.338688</v>
      </c>
      <c r="AL58" s="61" t="n">
        <v>0.1764</v>
      </c>
      <c r="AM58" s="61" t="n">
        <v>0.0991368</v>
      </c>
      <c r="AN58" s="61" t="n">
        <v>1.1904648</v>
      </c>
      <c r="AO58" s="61" t="s">
        <v>99</v>
      </c>
      <c r="AP58" s="61" t="s">
        <v>98</v>
      </c>
      <c r="AQ58" s="61" t="s">
        <v>98</v>
      </c>
      <c r="AR58" s="88"/>
      <c r="AS58" s="102" t="s">
        <v>98</v>
      </c>
      <c r="AT58" s="102" t="s">
        <v>98</v>
      </c>
      <c r="AU58" s="102" t="s">
        <v>98</v>
      </c>
      <c r="AV58" s="102" t="s">
        <v>98</v>
      </c>
      <c r="AW58" s="102" t="s">
        <v>98</v>
      </c>
      <c r="AX58" s="102" t="n">
        <v>1176</v>
      </c>
      <c r="AY58" s="122" t="s">
        <v>179</v>
      </c>
      <c r="AZ58" s="11"/>
    </row>
    <row r="59" customFormat="false" ht="24.95" hidden="false" customHeight="true" outlineLevel="0" collapsed="false">
      <c r="A59" s="98" t="s">
        <v>173</v>
      </c>
      <c r="B59" s="119" t="s">
        <v>180</v>
      </c>
      <c r="C59" s="119" t="s">
        <v>96</v>
      </c>
      <c r="D59" s="120" t="s">
        <v>181</v>
      </c>
      <c r="E59" s="123"/>
      <c r="F59" s="124" t="n">
        <v>0.002892</v>
      </c>
      <c r="G59" s="102" t="n">
        <v>0.0001928</v>
      </c>
      <c r="H59" s="102" t="n">
        <v>0.00759391965255</v>
      </c>
      <c r="I59" s="102" t="s">
        <v>98</v>
      </c>
      <c r="J59" s="124" t="n">
        <v>0.01934630171215</v>
      </c>
      <c r="K59" s="124" t="n">
        <v>0.19329963945409</v>
      </c>
      <c r="L59" s="124" t="n">
        <v>0.48323965</v>
      </c>
      <c r="M59" s="124" t="n">
        <v>0.000964</v>
      </c>
      <c r="N59" s="124" t="s">
        <v>98</v>
      </c>
      <c r="O59" s="124" t="s">
        <v>98</v>
      </c>
      <c r="P59" s="124" t="s">
        <v>98</v>
      </c>
      <c r="Q59" s="124" t="s">
        <v>98</v>
      </c>
      <c r="R59" s="124" t="s">
        <v>98</v>
      </c>
      <c r="S59" s="124" t="s">
        <v>98</v>
      </c>
      <c r="T59" s="124" t="s">
        <v>98</v>
      </c>
      <c r="U59" s="124" t="s">
        <v>98</v>
      </c>
      <c r="V59" s="124" t="s">
        <v>98</v>
      </c>
      <c r="W59" s="124" t="s">
        <v>98</v>
      </c>
      <c r="X59" s="124" t="s">
        <v>98</v>
      </c>
      <c r="Y59" s="124" t="s">
        <v>98</v>
      </c>
      <c r="Z59" s="124" t="s">
        <v>98</v>
      </c>
      <c r="AA59" s="124" t="s">
        <v>98</v>
      </c>
      <c r="AB59" s="124" t="s">
        <v>98</v>
      </c>
      <c r="AC59" s="124" t="s">
        <v>98</v>
      </c>
      <c r="AD59" s="124" t="s">
        <v>98</v>
      </c>
      <c r="AE59" s="124" t="s">
        <v>98</v>
      </c>
      <c r="AF59" s="124" t="s">
        <v>98</v>
      </c>
      <c r="AG59" s="124" t="s">
        <v>98</v>
      </c>
      <c r="AH59" s="124" t="s">
        <v>98</v>
      </c>
      <c r="AI59" s="124" t="s">
        <v>98</v>
      </c>
      <c r="AJ59" s="124" t="s">
        <v>98</v>
      </c>
      <c r="AK59" s="124" t="s">
        <v>98</v>
      </c>
      <c r="AL59" s="124" t="s">
        <v>98</v>
      </c>
      <c r="AM59" s="124" t="s">
        <v>98</v>
      </c>
      <c r="AN59" s="124" t="s">
        <v>98</v>
      </c>
      <c r="AO59" s="124" t="s">
        <v>98</v>
      </c>
      <c r="AP59" s="124" t="s">
        <v>98</v>
      </c>
      <c r="AQ59" s="124" t="s">
        <v>98</v>
      </c>
      <c r="AR59" s="123"/>
      <c r="AS59" s="102" t="s">
        <v>98</v>
      </c>
      <c r="AT59" s="102" t="s">
        <v>98</v>
      </c>
      <c r="AU59" s="102" t="s">
        <v>98</v>
      </c>
      <c r="AV59" s="102" t="s">
        <v>98</v>
      </c>
      <c r="AW59" s="102" t="s">
        <v>98</v>
      </c>
      <c r="AX59" s="102" t="s">
        <v>98</v>
      </c>
      <c r="AY59" s="125"/>
      <c r="AZ59" s="11"/>
    </row>
    <row r="60" customFormat="false" ht="24.95" hidden="false" customHeight="true" outlineLevel="0" collapsed="false">
      <c r="A60" s="98" t="s">
        <v>173</v>
      </c>
      <c r="B60" s="119" t="s">
        <v>182</v>
      </c>
      <c r="C60" s="119"/>
      <c r="D60" s="120" t="s">
        <v>183</v>
      </c>
      <c r="E60" s="121"/>
      <c r="F60" s="61" t="n">
        <v>0.2198425863816</v>
      </c>
      <c r="G60" s="102" t="n">
        <v>0.00314060837688</v>
      </c>
      <c r="H60" s="102" t="s">
        <v>98</v>
      </c>
      <c r="I60" s="102" t="n">
        <v>0.00314060837688</v>
      </c>
      <c r="J60" s="109" t="n">
        <v>0.000314060837688</v>
      </c>
      <c r="K60" s="109" t="n">
        <v>0.000314060837688</v>
      </c>
      <c r="L60" s="109" t="n">
        <v>0.000314060837688</v>
      </c>
      <c r="M60" s="61" t="n">
        <v>0.0471091256532</v>
      </c>
      <c r="N60" s="109" t="s">
        <v>98</v>
      </c>
      <c r="O60" s="61" t="s">
        <v>98</v>
      </c>
      <c r="P60" s="61" t="s">
        <v>98</v>
      </c>
      <c r="Q60" s="61" t="s">
        <v>98</v>
      </c>
      <c r="R60" s="61" t="s">
        <v>98</v>
      </c>
      <c r="S60" s="61" t="s">
        <v>98</v>
      </c>
      <c r="T60" s="61" t="s">
        <v>98</v>
      </c>
      <c r="U60" s="61" t="s">
        <v>98</v>
      </c>
      <c r="V60" s="61" t="s">
        <v>98</v>
      </c>
      <c r="W60" s="61" t="s">
        <v>98</v>
      </c>
      <c r="X60" s="61" t="s">
        <v>98</v>
      </c>
      <c r="Y60" s="61" t="s">
        <v>98</v>
      </c>
      <c r="Z60" s="61" t="s">
        <v>98</v>
      </c>
      <c r="AA60" s="61" t="s">
        <v>98</v>
      </c>
      <c r="AB60" s="61" t="s">
        <v>98</v>
      </c>
      <c r="AC60" s="61" t="s">
        <v>98</v>
      </c>
      <c r="AD60" s="61" t="s">
        <v>98</v>
      </c>
      <c r="AE60" s="61" t="s">
        <v>98</v>
      </c>
      <c r="AF60" s="61" t="s">
        <v>98</v>
      </c>
      <c r="AG60" s="61" t="s">
        <v>98</v>
      </c>
      <c r="AH60" s="61" t="s">
        <v>98</v>
      </c>
      <c r="AI60" s="61" t="s">
        <v>98</v>
      </c>
      <c r="AJ60" s="61" t="s">
        <v>98</v>
      </c>
      <c r="AK60" s="61" t="s">
        <v>98</v>
      </c>
      <c r="AL60" s="61" t="s">
        <v>98</v>
      </c>
      <c r="AM60" s="61" t="s">
        <v>98</v>
      </c>
      <c r="AN60" s="61" t="s">
        <v>98</v>
      </c>
      <c r="AO60" s="61" t="s">
        <v>98</v>
      </c>
      <c r="AP60" s="61" t="s">
        <v>98</v>
      </c>
      <c r="AQ60" s="61" t="s">
        <v>98</v>
      </c>
      <c r="AR60" s="88"/>
      <c r="AS60" s="102" t="n">
        <v>3140.60837688</v>
      </c>
      <c r="AT60" s="102" t="s">
        <v>98</v>
      </c>
      <c r="AU60" s="102" t="s">
        <v>98</v>
      </c>
      <c r="AV60" s="102" t="s">
        <v>98</v>
      </c>
      <c r="AW60" s="102" t="s">
        <v>98</v>
      </c>
      <c r="AX60" s="102" t="s">
        <v>98</v>
      </c>
      <c r="AY60" s="122" t="s">
        <v>440</v>
      </c>
      <c r="AZ60" s="11"/>
    </row>
    <row r="61" customFormat="false" ht="24.95" hidden="false" customHeight="true" outlineLevel="0" collapsed="false">
      <c r="A61" s="98" t="s">
        <v>173</v>
      </c>
      <c r="B61" s="119" t="s">
        <v>184</v>
      </c>
      <c r="C61" s="119"/>
      <c r="D61" s="120" t="s">
        <v>185</v>
      </c>
      <c r="E61" s="121"/>
      <c r="F61" s="61" t="n">
        <v>0.0482</v>
      </c>
      <c r="G61" s="102" t="n">
        <v>8.5224825216</v>
      </c>
      <c r="H61" s="102" t="n">
        <v>0.636</v>
      </c>
      <c r="I61" s="102" t="n">
        <v>0.0044456304</v>
      </c>
      <c r="J61" s="109" t="n">
        <v>0.0408</v>
      </c>
      <c r="K61" s="109" t="n">
        <v>0.0456</v>
      </c>
      <c r="L61" s="109" t="n">
        <v>0.048</v>
      </c>
      <c r="M61" s="61" t="n">
        <v>0.0142163742690058</v>
      </c>
      <c r="N61" s="61" t="n">
        <v>0.0533475648</v>
      </c>
      <c r="O61" s="61" t="n">
        <v>0.0011114076</v>
      </c>
      <c r="P61" s="61" t="n">
        <v>0.0066684456</v>
      </c>
      <c r="Q61" s="61" t="n">
        <v>0.0066684456</v>
      </c>
      <c r="R61" s="61" t="n">
        <v>0.022228152</v>
      </c>
      <c r="S61" s="61" t="n">
        <v>0.022228152</v>
      </c>
      <c r="T61" s="61" t="s">
        <v>98</v>
      </c>
      <c r="U61" s="61" t="n">
        <v>0.0066684456</v>
      </c>
      <c r="V61" s="61" t="n">
        <v>0.022228152</v>
      </c>
      <c r="W61" s="61" t="s">
        <v>98</v>
      </c>
      <c r="X61" s="61" t="s">
        <v>98</v>
      </c>
      <c r="Y61" s="61" t="s">
        <v>98</v>
      </c>
      <c r="Z61" s="61" t="s">
        <v>98</v>
      </c>
      <c r="AA61" s="61" t="s">
        <v>98</v>
      </c>
      <c r="AB61" s="61" t="s">
        <v>98</v>
      </c>
      <c r="AC61" s="61" t="s">
        <v>98</v>
      </c>
      <c r="AD61" s="61" t="s">
        <v>98</v>
      </c>
      <c r="AE61" s="61" t="s">
        <v>98</v>
      </c>
      <c r="AF61" s="61" t="s">
        <v>98</v>
      </c>
      <c r="AG61" s="61" t="s">
        <v>98</v>
      </c>
      <c r="AH61" s="61" t="s">
        <v>99</v>
      </c>
      <c r="AI61" s="61" t="n">
        <v>0.22228152</v>
      </c>
      <c r="AJ61" s="61" t="n">
        <v>0.0005557038</v>
      </c>
      <c r="AK61" s="61" t="s">
        <v>98</v>
      </c>
      <c r="AL61" s="61" t="s">
        <v>98</v>
      </c>
      <c r="AM61" s="61" t="s">
        <v>98</v>
      </c>
      <c r="AN61" s="61" t="n">
        <v>0.0011114076</v>
      </c>
      <c r="AO61" s="61" t="s">
        <v>99</v>
      </c>
      <c r="AP61" s="61" t="s">
        <v>98</v>
      </c>
      <c r="AQ61" s="61" t="s">
        <v>98</v>
      </c>
      <c r="AR61" s="88"/>
      <c r="AS61" s="102" t="n">
        <v>2222.8152</v>
      </c>
      <c r="AT61" s="102" t="s">
        <v>98</v>
      </c>
      <c r="AU61" s="102" t="s">
        <v>98</v>
      </c>
      <c r="AV61" s="102" t="s">
        <v>98</v>
      </c>
      <c r="AW61" s="102" t="s">
        <v>98</v>
      </c>
      <c r="AX61" s="102" t="s">
        <v>98</v>
      </c>
      <c r="AY61" s="122" t="s">
        <v>186</v>
      </c>
      <c r="AZ61" s="11"/>
    </row>
    <row r="62" customFormat="false" ht="24.95" hidden="false" customHeight="true" outlineLevel="0" collapsed="false">
      <c r="A62" s="98" t="s">
        <v>173</v>
      </c>
      <c r="B62" s="119" t="s">
        <v>187</v>
      </c>
      <c r="C62" s="119"/>
      <c r="D62" s="120" t="s">
        <v>188</v>
      </c>
      <c r="E62" s="121"/>
      <c r="F62" s="61" t="n">
        <v>0.00166987187876</v>
      </c>
      <c r="G62" s="102" t="n">
        <v>4.0345250559126</v>
      </c>
      <c r="H62" s="102" t="s">
        <v>98</v>
      </c>
      <c r="I62" s="102" t="n">
        <v>4.77106251E-005</v>
      </c>
      <c r="J62" s="109" t="n">
        <v>2.385531255374E-006</v>
      </c>
      <c r="K62" s="109" t="n">
        <v>2.385531255374E-006</v>
      </c>
      <c r="L62" s="109" t="n">
        <v>2.385531255374E-006</v>
      </c>
      <c r="M62" s="61" t="n">
        <v>0.0003578296883</v>
      </c>
      <c r="N62" s="61" t="s">
        <v>98</v>
      </c>
      <c r="O62" s="61" t="s">
        <v>98</v>
      </c>
      <c r="P62" s="61" t="s">
        <v>98</v>
      </c>
      <c r="Q62" s="61" t="s">
        <v>98</v>
      </c>
      <c r="R62" s="61" t="s">
        <v>98</v>
      </c>
      <c r="S62" s="61" t="s">
        <v>98</v>
      </c>
      <c r="T62" s="61" t="s">
        <v>98</v>
      </c>
      <c r="U62" s="61" t="s">
        <v>98</v>
      </c>
      <c r="V62" s="61" t="s">
        <v>98</v>
      </c>
      <c r="W62" s="61" t="s">
        <v>98</v>
      </c>
      <c r="X62" s="61" t="s">
        <v>98</v>
      </c>
      <c r="Y62" s="61" t="s">
        <v>98</v>
      </c>
      <c r="Z62" s="61" t="s">
        <v>98</v>
      </c>
      <c r="AA62" s="61" t="s">
        <v>98</v>
      </c>
      <c r="AB62" s="61" t="s">
        <v>98</v>
      </c>
      <c r="AC62" s="61" t="s">
        <v>98</v>
      </c>
      <c r="AD62" s="61" t="s">
        <v>98</v>
      </c>
      <c r="AE62" s="61" t="s">
        <v>98</v>
      </c>
      <c r="AF62" s="61" t="s">
        <v>98</v>
      </c>
      <c r="AG62" s="61" t="s">
        <v>98</v>
      </c>
      <c r="AH62" s="61" t="s">
        <v>98</v>
      </c>
      <c r="AI62" s="61" t="s">
        <v>98</v>
      </c>
      <c r="AJ62" s="61" t="s">
        <v>98</v>
      </c>
      <c r="AK62" s="61" t="s">
        <v>98</v>
      </c>
      <c r="AL62" s="61" t="s">
        <v>98</v>
      </c>
      <c r="AM62" s="61" t="s">
        <v>98</v>
      </c>
      <c r="AN62" s="61" t="s">
        <v>98</v>
      </c>
      <c r="AO62" s="61" t="s">
        <v>98</v>
      </c>
      <c r="AP62" s="61" t="s">
        <v>98</v>
      </c>
      <c r="AQ62" s="61" t="s">
        <v>98</v>
      </c>
      <c r="AR62" s="88"/>
      <c r="AS62" s="102" t="n">
        <v>23.8553125537403</v>
      </c>
      <c r="AT62" s="102" t="s">
        <v>98</v>
      </c>
      <c r="AU62" s="102" t="s">
        <v>98</v>
      </c>
      <c r="AV62" s="102" t="s">
        <v>98</v>
      </c>
      <c r="AW62" s="102" t="s">
        <v>98</v>
      </c>
      <c r="AX62" s="102" t="s">
        <v>98</v>
      </c>
      <c r="AY62" s="122" t="s">
        <v>189</v>
      </c>
      <c r="AZ62" s="11"/>
    </row>
    <row r="63" customFormat="false" ht="24.95" hidden="false" customHeight="true" outlineLevel="0" collapsed="false">
      <c r="A63" s="98" t="s">
        <v>173</v>
      </c>
      <c r="B63" s="119" t="s">
        <v>190</v>
      </c>
      <c r="C63" s="119"/>
      <c r="D63" s="120" t="s">
        <v>191</v>
      </c>
      <c r="E63" s="121"/>
      <c r="F63" s="61" t="s">
        <v>103</v>
      </c>
      <c r="G63" s="102" t="s">
        <v>103</v>
      </c>
      <c r="H63" s="102" t="s">
        <v>103</v>
      </c>
      <c r="I63" s="102" t="s">
        <v>103</v>
      </c>
      <c r="J63" s="109" t="s">
        <v>103</v>
      </c>
      <c r="K63" s="109" t="s">
        <v>103</v>
      </c>
      <c r="L63" s="109" t="s">
        <v>103</v>
      </c>
      <c r="M63" s="61" t="s">
        <v>103</v>
      </c>
      <c r="N63" s="61" t="s">
        <v>103</v>
      </c>
      <c r="O63" s="61" t="s">
        <v>103</v>
      </c>
      <c r="P63" s="61" t="s">
        <v>103</v>
      </c>
      <c r="Q63" s="61" t="s">
        <v>103</v>
      </c>
      <c r="R63" s="61" t="s">
        <v>103</v>
      </c>
      <c r="S63" s="61" t="s">
        <v>103</v>
      </c>
      <c r="T63" s="61" t="s">
        <v>103</v>
      </c>
      <c r="U63" s="61" t="s">
        <v>103</v>
      </c>
      <c r="V63" s="61" t="s">
        <v>103</v>
      </c>
      <c r="W63" s="61" t="s">
        <v>192</v>
      </c>
      <c r="X63" s="61" t="s">
        <v>192</v>
      </c>
      <c r="Y63" s="61" t="s">
        <v>192</v>
      </c>
      <c r="Z63" s="61" t="s">
        <v>192</v>
      </c>
      <c r="AA63" s="61" t="s">
        <v>192</v>
      </c>
      <c r="AB63" s="61" t="s">
        <v>192</v>
      </c>
      <c r="AC63" s="61" t="s">
        <v>192</v>
      </c>
      <c r="AD63" s="61" t="s">
        <v>192</v>
      </c>
      <c r="AE63" s="61" t="s">
        <v>192</v>
      </c>
      <c r="AF63" s="61" t="s">
        <v>103</v>
      </c>
      <c r="AG63" s="61" t="s">
        <v>192</v>
      </c>
      <c r="AH63" s="61" t="s">
        <v>103</v>
      </c>
      <c r="AI63" s="61" t="s">
        <v>103</v>
      </c>
      <c r="AJ63" s="61" t="s">
        <v>103</v>
      </c>
      <c r="AK63" s="61" t="s">
        <v>103</v>
      </c>
      <c r="AL63" s="61" t="s">
        <v>103</v>
      </c>
      <c r="AM63" s="61" t="s">
        <v>103</v>
      </c>
      <c r="AN63" s="61" t="s">
        <v>103</v>
      </c>
      <c r="AO63" s="61" t="s">
        <v>103</v>
      </c>
      <c r="AP63" s="61" t="s">
        <v>192</v>
      </c>
      <c r="AQ63" s="61" t="s">
        <v>192</v>
      </c>
      <c r="AR63" s="88"/>
      <c r="AS63" s="102" t="s">
        <v>98</v>
      </c>
      <c r="AT63" s="102" t="s">
        <v>98</v>
      </c>
      <c r="AU63" s="102" t="s">
        <v>98</v>
      </c>
      <c r="AV63" s="102" t="s">
        <v>98</v>
      </c>
      <c r="AW63" s="102" t="s">
        <v>98</v>
      </c>
      <c r="AX63" s="102" t="s">
        <v>98</v>
      </c>
      <c r="AY63" s="122" t="s">
        <v>193</v>
      </c>
      <c r="AZ63" s="11"/>
    </row>
    <row r="64" customFormat="false" ht="24.95" hidden="false" customHeight="true" outlineLevel="0" collapsed="false">
      <c r="A64" s="98" t="s">
        <v>173</v>
      </c>
      <c r="B64" s="119" t="s">
        <v>194</v>
      </c>
      <c r="C64" s="119" t="s">
        <v>96</v>
      </c>
      <c r="D64" s="120" t="s">
        <v>195</v>
      </c>
      <c r="E64" s="123"/>
      <c r="F64" s="61" t="s">
        <v>103</v>
      </c>
      <c r="G64" s="102" t="s">
        <v>103</v>
      </c>
      <c r="H64" s="102" t="s">
        <v>103</v>
      </c>
      <c r="I64" s="102" t="s">
        <v>103</v>
      </c>
      <c r="J64" s="61" t="s">
        <v>103</v>
      </c>
      <c r="K64" s="109" t="s">
        <v>103</v>
      </c>
      <c r="L64" s="61" t="s">
        <v>103</v>
      </c>
      <c r="M64" s="61" t="s">
        <v>103</v>
      </c>
      <c r="N64" s="61" t="s">
        <v>103</v>
      </c>
      <c r="O64" s="61" t="s">
        <v>103</v>
      </c>
      <c r="P64" s="61" t="s">
        <v>103</v>
      </c>
      <c r="Q64" s="61" t="s">
        <v>103</v>
      </c>
      <c r="R64" s="61" t="s">
        <v>103</v>
      </c>
      <c r="S64" s="61" t="s">
        <v>103</v>
      </c>
      <c r="T64" s="61" t="s">
        <v>103</v>
      </c>
      <c r="U64" s="61" t="s">
        <v>103</v>
      </c>
      <c r="V64" s="61" t="s">
        <v>103</v>
      </c>
      <c r="W64" s="61" t="s">
        <v>98</v>
      </c>
      <c r="X64" s="61" t="s">
        <v>98</v>
      </c>
      <c r="Y64" s="61" t="s">
        <v>98</v>
      </c>
      <c r="Z64" s="61" t="s">
        <v>98</v>
      </c>
      <c r="AA64" s="61" t="s">
        <v>98</v>
      </c>
      <c r="AB64" s="61" t="s">
        <v>98</v>
      </c>
      <c r="AC64" s="61" t="s">
        <v>98</v>
      </c>
      <c r="AD64" s="61" t="s">
        <v>98</v>
      </c>
      <c r="AE64" s="61" t="s">
        <v>98</v>
      </c>
      <c r="AF64" s="61" t="s">
        <v>103</v>
      </c>
      <c r="AG64" s="61" t="s">
        <v>98</v>
      </c>
      <c r="AH64" s="61" t="s">
        <v>103</v>
      </c>
      <c r="AI64" s="61" t="s">
        <v>103</v>
      </c>
      <c r="AJ64" s="61" t="s">
        <v>103</v>
      </c>
      <c r="AK64" s="61" t="s">
        <v>103</v>
      </c>
      <c r="AL64" s="61" t="s">
        <v>103</v>
      </c>
      <c r="AM64" s="61" t="s">
        <v>103</v>
      </c>
      <c r="AN64" s="61" t="s">
        <v>103</v>
      </c>
      <c r="AO64" s="61" t="s">
        <v>103</v>
      </c>
      <c r="AP64" s="61" t="s">
        <v>98</v>
      </c>
      <c r="AQ64" s="61" t="s">
        <v>98</v>
      </c>
      <c r="AR64" s="88"/>
      <c r="AS64" s="102" t="s">
        <v>98</v>
      </c>
      <c r="AT64" s="102" t="s">
        <v>98</v>
      </c>
      <c r="AU64" s="102" t="s">
        <v>98</v>
      </c>
      <c r="AV64" s="102" t="s">
        <v>98</v>
      </c>
      <c r="AW64" s="102" t="s">
        <v>98</v>
      </c>
      <c r="AX64" s="102" t="s">
        <v>98</v>
      </c>
      <c r="AY64" s="125" t="s">
        <v>196</v>
      </c>
      <c r="AZ64" s="11"/>
    </row>
    <row r="65" customFormat="false" ht="24.95" hidden="false" customHeight="true" outlineLevel="0" collapsed="false">
      <c r="A65" s="98" t="s">
        <v>173</v>
      </c>
      <c r="B65" s="119" t="s">
        <v>197</v>
      </c>
      <c r="C65" s="119" t="s">
        <v>96</v>
      </c>
      <c r="D65" s="120" t="s">
        <v>198</v>
      </c>
      <c r="E65" s="123"/>
      <c r="F65" s="109" t="n">
        <v>0.05214108863658</v>
      </c>
      <c r="G65" s="102" t="n">
        <v>0.00169923979157</v>
      </c>
      <c r="H65" s="102" t="n">
        <v>0.00122250787042</v>
      </c>
      <c r="I65" s="102" t="n">
        <v>0.00170558514657</v>
      </c>
      <c r="J65" s="109" t="n">
        <v>0.00310389515116</v>
      </c>
      <c r="K65" s="109" t="n">
        <v>0.00310389515116</v>
      </c>
      <c r="L65" s="109" t="n">
        <v>0.00310389515116</v>
      </c>
      <c r="M65" s="109" t="n">
        <v>0.01326351816937</v>
      </c>
      <c r="N65" s="109" t="s">
        <v>98</v>
      </c>
      <c r="O65" s="109" t="s">
        <v>98</v>
      </c>
      <c r="P65" s="109" t="s">
        <v>98</v>
      </c>
      <c r="Q65" s="109" t="s">
        <v>98</v>
      </c>
      <c r="R65" s="109" t="s">
        <v>98</v>
      </c>
      <c r="S65" s="109" t="s">
        <v>98</v>
      </c>
      <c r="T65" s="109" t="s">
        <v>98</v>
      </c>
      <c r="U65" s="109" t="s">
        <v>98</v>
      </c>
      <c r="V65" s="109" t="s">
        <v>98</v>
      </c>
      <c r="W65" s="61" t="s">
        <v>98</v>
      </c>
      <c r="X65" s="61" t="s">
        <v>98</v>
      </c>
      <c r="Y65" s="61" t="s">
        <v>98</v>
      </c>
      <c r="Z65" s="61" t="s">
        <v>98</v>
      </c>
      <c r="AA65" s="61" t="s">
        <v>98</v>
      </c>
      <c r="AB65" s="61" t="s">
        <v>98</v>
      </c>
      <c r="AC65" s="61" t="s">
        <v>98</v>
      </c>
      <c r="AD65" s="61" t="s">
        <v>98</v>
      </c>
      <c r="AE65" s="61" t="s">
        <v>98</v>
      </c>
      <c r="AF65" s="61" t="s">
        <v>98</v>
      </c>
      <c r="AG65" s="61" t="s">
        <v>98</v>
      </c>
      <c r="AH65" s="61" t="s">
        <v>98</v>
      </c>
      <c r="AI65" s="61" t="s">
        <v>99</v>
      </c>
      <c r="AJ65" s="61" t="s">
        <v>99</v>
      </c>
      <c r="AK65" s="61" t="s">
        <v>99</v>
      </c>
      <c r="AL65" s="61" t="s">
        <v>99</v>
      </c>
      <c r="AM65" s="61" t="s">
        <v>99</v>
      </c>
      <c r="AN65" s="61" t="s">
        <v>99</v>
      </c>
      <c r="AO65" s="61" t="s">
        <v>98</v>
      </c>
      <c r="AP65" s="61" t="s">
        <v>98</v>
      </c>
      <c r="AQ65" s="61" t="s">
        <v>98</v>
      </c>
      <c r="AR65" s="88"/>
      <c r="AS65" s="102" t="s">
        <v>98</v>
      </c>
      <c r="AT65" s="102" t="s">
        <v>98</v>
      </c>
      <c r="AU65" s="102" t="s">
        <v>98</v>
      </c>
      <c r="AV65" s="102" t="s">
        <v>98</v>
      </c>
      <c r="AW65" s="102" t="s">
        <v>98</v>
      </c>
      <c r="AX65" s="62" t="s">
        <v>98</v>
      </c>
      <c r="AY65" s="125" t="s">
        <v>199</v>
      </c>
      <c r="AZ65" s="11"/>
    </row>
    <row r="66" customFormat="false" ht="24.95" hidden="false" customHeight="true" outlineLevel="0" collapsed="false">
      <c r="A66" s="98" t="s">
        <v>200</v>
      </c>
      <c r="B66" s="105" t="s">
        <v>201</v>
      </c>
      <c r="C66" s="105" t="s">
        <v>96</v>
      </c>
      <c r="D66" s="106" t="s">
        <v>202</v>
      </c>
      <c r="E66" s="101"/>
      <c r="F66" s="109" t="n">
        <v>1.59908</v>
      </c>
      <c r="G66" s="102" t="s">
        <v>98</v>
      </c>
      <c r="H66" s="102" t="n">
        <v>0.017895</v>
      </c>
      <c r="I66" s="102" t="s">
        <v>98</v>
      </c>
      <c r="J66" s="109" t="n">
        <v>0.2161112</v>
      </c>
      <c r="K66" s="109" t="n">
        <v>0.2431251</v>
      </c>
      <c r="L66" s="109" t="n">
        <v>0.270139</v>
      </c>
      <c r="M66" s="109" t="s">
        <v>98</v>
      </c>
      <c r="N66" s="109" t="s">
        <v>98</v>
      </c>
      <c r="O66" s="109" t="s">
        <v>98</v>
      </c>
      <c r="P66" s="109" t="s">
        <v>98</v>
      </c>
      <c r="Q66" s="109" t="s">
        <v>98</v>
      </c>
      <c r="R66" s="109" t="s">
        <v>98</v>
      </c>
      <c r="S66" s="109" t="s">
        <v>98</v>
      </c>
      <c r="T66" s="109" t="s">
        <v>98</v>
      </c>
      <c r="U66" s="109" t="s">
        <v>98</v>
      </c>
      <c r="V66" s="109" t="s">
        <v>98</v>
      </c>
      <c r="W66" s="61" t="s">
        <v>98</v>
      </c>
      <c r="X66" s="61" t="s">
        <v>98</v>
      </c>
      <c r="Y66" s="61" t="s">
        <v>98</v>
      </c>
      <c r="Z66" s="61" t="s">
        <v>98</v>
      </c>
      <c r="AA66" s="61" t="s">
        <v>98</v>
      </c>
      <c r="AB66" s="61" t="s">
        <v>98</v>
      </c>
      <c r="AC66" s="61" t="s">
        <v>98</v>
      </c>
      <c r="AD66" s="61" t="s">
        <v>98</v>
      </c>
      <c r="AE66" s="61" t="s">
        <v>98</v>
      </c>
      <c r="AF66" s="61" t="s">
        <v>98</v>
      </c>
      <c r="AG66" s="61" t="s">
        <v>98</v>
      </c>
      <c r="AH66" s="61" t="s">
        <v>99</v>
      </c>
      <c r="AI66" s="61" t="s">
        <v>98</v>
      </c>
      <c r="AJ66" s="61" t="s">
        <v>98</v>
      </c>
      <c r="AK66" s="61" t="s">
        <v>98</v>
      </c>
      <c r="AL66" s="61" t="s">
        <v>98</v>
      </c>
      <c r="AM66" s="61" t="s">
        <v>98</v>
      </c>
      <c r="AN66" s="61" t="s">
        <v>98</v>
      </c>
      <c r="AO66" s="61" t="s">
        <v>99</v>
      </c>
      <c r="AP66" s="61" t="s">
        <v>98</v>
      </c>
      <c r="AQ66" s="61" t="s">
        <v>98</v>
      </c>
      <c r="AR66" s="88"/>
      <c r="AS66" s="102" t="s">
        <v>98</v>
      </c>
      <c r="AT66" s="102" t="s">
        <v>98</v>
      </c>
      <c r="AU66" s="102" t="s">
        <v>98</v>
      </c>
      <c r="AV66" s="102" t="s">
        <v>98</v>
      </c>
      <c r="AW66" s="102" t="s">
        <v>98</v>
      </c>
      <c r="AX66" s="102" t="n">
        <v>2643.715</v>
      </c>
      <c r="AY66" s="110" t="s">
        <v>203</v>
      </c>
      <c r="AZ66" s="11"/>
    </row>
    <row r="67" customFormat="false" ht="24.95" hidden="false" customHeight="true" outlineLevel="0" collapsed="false">
      <c r="A67" s="98" t="s">
        <v>200</v>
      </c>
      <c r="B67" s="105" t="s">
        <v>204</v>
      </c>
      <c r="C67" s="105" t="s">
        <v>96</v>
      </c>
      <c r="D67" s="106" t="s">
        <v>205</v>
      </c>
      <c r="E67" s="101"/>
      <c r="F67" s="109" t="s">
        <v>98</v>
      </c>
      <c r="G67" s="102" t="s">
        <v>98</v>
      </c>
      <c r="H67" s="102" t="n">
        <v>0.304159529142784</v>
      </c>
      <c r="I67" s="102" t="s">
        <v>98</v>
      </c>
      <c r="J67" s="109" t="n">
        <v>0.169812157156386</v>
      </c>
      <c r="K67" s="109" t="n">
        <v>0.579662345684035</v>
      </c>
      <c r="L67" s="109" t="n">
        <v>1.08980251327829</v>
      </c>
      <c r="M67" s="109" t="s">
        <v>98</v>
      </c>
      <c r="N67" s="109" t="s">
        <v>98</v>
      </c>
      <c r="O67" s="109" t="s">
        <v>98</v>
      </c>
      <c r="P67" s="109" t="s">
        <v>98</v>
      </c>
      <c r="Q67" s="61" t="s">
        <v>98</v>
      </c>
      <c r="R67" s="61" t="s">
        <v>98</v>
      </c>
      <c r="S67" s="61" t="s">
        <v>98</v>
      </c>
      <c r="T67" s="61" t="s">
        <v>98</v>
      </c>
      <c r="U67" s="61" t="s">
        <v>98</v>
      </c>
      <c r="V67" s="61" t="s">
        <v>98</v>
      </c>
      <c r="W67" s="61" t="s">
        <v>98</v>
      </c>
      <c r="X67" s="61" t="s">
        <v>98</v>
      </c>
      <c r="Y67" s="61" t="s">
        <v>98</v>
      </c>
      <c r="Z67" s="61" t="s">
        <v>98</v>
      </c>
      <c r="AA67" s="61" t="s">
        <v>98</v>
      </c>
      <c r="AB67" s="61" t="s">
        <v>98</v>
      </c>
      <c r="AC67" s="61" t="s">
        <v>98</v>
      </c>
      <c r="AD67" s="61" t="s">
        <v>98</v>
      </c>
      <c r="AE67" s="61" t="s">
        <v>98</v>
      </c>
      <c r="AF67" s="61" t="s">
        <v>98</v>
      </c>
      <c r="AG67" s="61" t="s">
        <v>98</v>
      </c>
      <c r="AH67" s="61" t="s">
        <v>98</v>
      </c>
      <c r="AI67" s="61" t="s">
        <v>98</v>
      </c>
      <c r="AJ67" s="61" t="s">
        <v>98</v>
      </c>
      <c r="AK67" s="61" t="s">
        <v>98</v>
      </c>
      <c r="AL67" s="61" t="s">
        <v>98</v>
      </c>
      <c r="AM67" s="61" t="s">
        <v>98</v>
      </c>
      <c r="AN67" s="61" t="s">
        <v>98</v>
      </c>
      <c r="AO67" s="61" t="s">
        <v>98</v>
      </c>
      <c r="AP67" s="61" t="s">
        <v>98</v>
      </c>
      <c r="AQ67" s="61" t="s">
        <v>98</v>
      </c>
      <c r="AR67" s="88"/>
      <c r="AS67" s="102" t="s">
        <v>98</v>
      </c>
      <c r="AT67" s="102" t="s">
        <v>98</v>
      </c>
      <c r="AU67" s="102" t="s">
        <v>98</v>
      </c>
      <c r="AV67" s="102" t="s">
        <v>98</v>
      </c>
      <c r="AW67" s="102" t="s">
        <v>98</v>
      </c>
      <c r="AX67" s="102" t="n">
        <v>707.8620163264</v>
      </c>
      <c r="AY67" s="110" t="s">
        <v>206</v>
      </c>
      <c r="AZ67" s="11"/>
    </row>
    <row r="68" customFormat="false" ht="24.95" hidden="false" customHeight="true" outlineLevel="0" collapsed="false">
      <c r="A68" s="98" t="s">
        <v>200</v>
      </c>
      <c r="B68" s="105" t="s">
        <v>207</v>
      </c>
      <c r="C68" s="105" t="s">
        <v>96</v>
      </c>
      <c r="D68" s="106" t="s">
        <v>208</v>
      </c>
      <c r="E68" s="101"/>
      <c r="F68" s="61" t="s">
        <v>98</v>
      </c>
      <c r="G68" s="102" t="s">
        <v>98</v>
      </c>
      <c r="H68" s="102" t="s">
        <v>98</v>
      </c>
      <c r="I68" s="102" t="s">
        <v>98</v>
      </c>
      <c r="J68" s="61" t="s">
        <v>138</v>
      </c>
      <c r="K68" s="61" t="s">
        <v>138</v>
      </c>
      <c r="L68" s="61" t="s">
        <v>138</v>
      </c>
      <c r="M68" s="61" t="s">
        <v>98</v>
      </c>
      <c r="N68" s="61" t="s">
        <v>98</v>
      </c>
      <c r="O68" s="61" t="s">
        <v>98</v>
      </c>
      <c r="P68" s="61" t="s">
        <v>98</v>
      </c>
      <c r="Q68" s="61" t="s">
        <v>98</v>
      </c>
      <c r="R68" s="61" t="s">
        <v>98</v>
      </c>
      <c r="S68" s="61" t="s">
        <v>98</v>
      </c>
      <c r="T68" s="61" t="s">
        <v>98</v>
      </c>
      <c r="U68" s="61" t="s">
        <v>98</v>
      </c>
      <c r="V68" s="61" t="s">
        <v>98</v>
      </c>
      <c r="W68" s="61" t="s">
        <v>98</v>
      </c>
      <c r="X68" s="61" t="s">
        <v>98</v>
      </c>
      <c r="Y68" s="61" t="s">
        <v>98</v>
      </c>
      <c r="Z68" s="61" t="s">
        <v>98</v>
      </c>
      <c r="AA68" s="61" t="s">
        <v>98</v>
      </c>
      <c r="AB68" s="61" t="s">
        <v>98</v>
      </c>
      <c r="AC68" s="61" t="s">
        <v>98</v>
      </c>
      <c r="AD68" s="61" t="s">
        <v>98</v>
      </c>
      <c r="AE68" s="61" t="s">
        <v>98</v>
      </c>
      <c r="AF68" s="61" t="s">
        <v>98</v>
      </c>
      <c r="AG68" s="61" t="s">
        <v>98</v>
      </c>
      <c r="AH68" s="61" t="s">
        <v>98</v>
      </c>
      <c r="AI68" s="61" t="s">
        <v>98</v>
      </c>
      <c r="AJ68" s="61" t="s">
        <v>98</v>
      </c>
      <c r="AK68" s="61" t="s">
        <v>98</v>
      </c>
      <c r="AL68" s="61" t="s">
        <v>98</v>
      </c>
      <c r="AM68" s="61" t="s">
        <v>98</v>
      </c>
      <c r="AN68" s="61" t="s">
        <v>98</v>
      </c>
      <c r="AO68" s="61" t="s">
        <v>98</v>
      </c>
      <c r="AP68" s="61" t="s">
        <v>98</v>
      </c>
      <c r="AQ68" s="61" t="s">
        <v>98</v>
      </c>
      <c r="AR68" s="88"/>
      <c r="AS68" s="102" t="s">
        <v>98</v>
      </c>
      <c r="AT68" s="102" t="s">
        <v>98</v>
      </c>
      <c r="AU68" s="102" t="s">
        <v>98</v>
      </c>
      <c r="AV68" s="102" t="s">
        <v>98</v>
      </c>
      <c r="AW68" s="102" t="s">
        <v>98</v>
      </c>
      <c r="AX68" s="62" t="s">
        <v>98</v>
      </c>
      <c r="AY68" s="110" t="s">
        <v>209</v>
      </c>
      <c r="AZ68" s="11"/>
    </row>
    <row r="69" customFormat="false" ht="24.95" hidden="false" customHeight="true" outlineLevel="0" collapsed="false">
      <c r="A69" s="98" t="s">
        <v>200</v>
      </c>
      <c r="B69" s="105" t="s">
        <v>210</v>
      </c>
      <c r="C69" s="105" t="s">
        <v>96</v>
      </c>
      <c r="D69" s="106" t="s">
        <v>211</v>
      </c>
      <c r="E69" s="101"/>
      <c r="F69" s="61" t="s">
        <v>98</v>
      </c>
      <c r="G69" s="102" t="s">
        <v>98</v>
      </c>
      <c r="H69" s="102" t="s">
        <v>98</v>
      </c>
      <c r="I69" s="102" t="s">
        <v>98</v>
      </c>
      <c r="J69" s="109" t="s">
        <v>98</v>
      </c>
      <c r="K69" s="109" t="s">
        <v>98</v>
      </c>
      <c r="L69" s="109" t="s">
        <v>98</v>
      </c>
      <c r="M69" s="61" t="s">
        <v>98</v>
      </c>
      <c r="N69" s="61" t="s">
        <v>98</v>
      </c>
      <c r="O69" s="61" t="s">
        <v>98</v>
      </c>
      <c r="P69" s="61" t="s">
        <v>98</v>
      </c>
      <c r="Q69" s="61" t="s">
        <v>98</v>
      </c>
      <c r="R69" s="61" t="s">
        <v>98</v>
      </c>
      <c r="S69" s="61" t="s">
        <v>98</v>
      </c>
      <c r="T69" s="61" t="s">
        <v>98</v>
      </c>
      <c r="U69" s="61" t="s">
        <v>98</v>
      </c>
      <c r="V69" s="61" t="s">
        <v>98</v>
      </c>
      <c r="W69" s="61" t="s">
        <v>98</v>
      </c>
      <c r="X69" s="61" t="s">
        <v>98</v>
      </c>
      <c r="Y69" s="61" t="s">
        <v>98</v>
      </c>
      <c r="Z69" s="61" t="s">
        <v>98</v>
      </c>
      <c r="AA69" s="61" t="s">
        <v>98</v>
      </c>
      <c r="AB69" s="61" t="s">
        <v>98</v>
      </c>
      <c r="AC69" s="61" t="s">
        <v>98</v>
      </c>
      <c r="AD69" s="61" t="s">
        <v>98</v>
      </c>
      <c r="AE69" s="61" t="s">
        <v>98</v>
      </c>
      <c r="AF69" s="61" t="s">
        <v>98</v>
      </c>
      <c r="AG69" s="61" t="s">
        <v>98</v>
      </c>
      <c r="AH69" s="61" t="s">
        <v>98</v>
      </c>
      <c r="AI69" s="61" t="s">
        <v>98</v>
      </c>
      <c r="AJ69" s="61" t="s">
        <v>98</v>
      </c>
      <c r="AK69" s="61" t="s">
        <v>98</v>
      </c>
      <c r="AL69" s="61" t="s">
        <v>98</v>
      </c>
      <c r="AM69" s="61" t="s">
        <v>98</v>
      </c>
      <c r="AN69" s="61" t="s">
        <v>98</v>
      </c>
      <c r="AO69" s="61" t="s">
        <v>98</v>
      </c>
      <c r="AP69" s="61" t="s">
        <v>98</v>
      </c>
      <c r="AQ69" s="61" t="s">
        <v>98</v>
      </c>
      <c r="AR69" s="88"/>
      <c r="AS69" s="102" t="s">
        <v>98</v>
      </c>
      <c r="AT69" s="102" t="s">
        <v>98</v>
      </c>
      <c r="AU69" s="102" t="s">
        <v>98</v>
      </c>
      <c r="AV69" s="102" t="s">
        <v>98</v>
      </c>
      <c r="AW69" s="102" t="s">
        <v>98</v>
      </c>
      <c r="AX69" s="102" t="s">
        <v>98</v>
      </c>
      <c r="AY69" s="110" t="s">
        <v>212</v>
      </c>
      <c r="AZ69" s="11"/>
    </row>
    <row r="70" customFormat="false" ht="24.95" hidden="false" customHeight="true" outlineLevel="0" collapsed="false">
      <c r="A70" s="98" t="s">
        <v>200</v>
      </c>
      <c r="B70" s="105" t="s">
        <v>213</v>
      </c>
      <c r="C70" s="105" t="s">
        <v>96</v>
      </c>
      <c r="D70" s="106" t="s">
        <v>214</v>
      </c>
      <c r="E70" s="101"/>
      <c r="F70" s="61" t="s">
        <v>98</v>
      </c>
      <c r="G70" s="102" t="n">
        <v>0.13858608490566</v>
      </c>
      <c r="H70" s="102" t="s">
        <v>98</v>
      </c>
      <c r="I70" s="102" t="s">
        <v>98</v>
      </c>
      <c r="J70" s="109" t="n">
        <v>0.0002975</v>
      </c>
      <c r="K70" s="109" t="n">
        <v>0.000315</v>
      </c>
      <c r="L70" s="109" t="n">
        <v>0.00035</v>
      </c>
      <c r="M70" s="109" t="s">
        <v>99</v>
      </c>
      <c r="N70" s="109" t="s">
        <v>98</v>
      </c>
      <c r="O70" s="109" t="s">
        <v>98</v>
      </c>
      <c r="P70" s="109" t="s">
        <v>98</v>
      </c>
      <c r="Q70" s="61" t="s">
        <v>98</v>
      </c>
      <c r="R70" s="61" t="s">
        <v>98</v>
      </c>
      <c r="S70" s="61" t="s">
        <v>98</v>
      </c>
      <c r="T70" s="61" t="s">
        <v>98</v>
      </c>
      <c r="U70" s="61" t="s">
        <v>98</v>
      </c>
      <c r="V70" s="61" t="s">
        <v>98</v>
      </c>
      <c r="W70" s="61" t="s">
        <v>98</v>
      </c>
      <c r="X70" s="61" t="s">
        <v>98</v>
      </c>
      <c r="Y70" s="61" t="s">
        <v>98</v>
      </c>
      <c r="Z70" s="61" t="s">
        <v>98</v>
      </c>
      <c r="AA70" s="61" t="s">
        <v>98</v>
      </c>
      <c r="AB70" s="61" t="s">
        <v>98</v>
      </c>
      <c r="AC70" s="61" t="s">
        <v>98</v>
      </c>
      <c r="AD70" s="61" t="s">
        <v>98</v>
      </c>
      <c r="AE70" s="61" t="s">
        <v>98</v>
      </c>
      <c r="AF70" s="61" t="s">
        <v>98</v>
      </c>
      <c r="AG70" s="61" t="s">
        <v>98</v>
      </c>
      <c r="AH70" s="61" t="s">
        <v>98</v>
      </c>
      <c r="AI70" s="61" t="s">
        <v>99</v>
      </c>
      <c r="AJ70" s="61" t="s">
        <v>99</v>
      </c>
      <c r="AK70" s="61" t="s">
        <v>99</v>
      </c>
      <c r="AL70" s="61" t="s">
        <v>99</v>
      </c>
      <c r="AM70" s="61" t="s">
        <v>99</v>
      </c>
      <c r="AN70" s="61" t="s">
        <v>99</v>
      </c>
      <c r="AO70" s="61" t="s">
        <v>99</v>
      </c>
      <c r="AP70" s="61" t="s">
        <v>98</v>
      </c>
      <c r="AQ70" s="61" t="s">
        <v>98</v>
      </c>
      <c r="AR70" s="88"/>
      <c r="AS70" s="102" t="s">
        <v>98</v>
      </c>
      <c r="AT70" s="102" t="s">
        <v>98</v>
      </c>
      <c r="AU70" s="102" t="s">
        <v>98</v>
      </c>
      <c r="AV70" s="102" t="s">
        <v>98</v>
      </c>
      <c r="AW70" s="102" t="s">
        <v>98</v>
      </c>
      <c r="AX70" s="102" t="s">
        <v>215</v>
      </c>
      <c r="AY70" s="110" t="s">
        <v>216</v>
      </c>
      <c r="AZ70" s="11"/>
    </row>
    <row r="71" customFormat="false" ht="24.95" hidden="false" customHeight="true" outlineLevel="0" collapsed="false">
      <c r="A71" s="98" t="s">
        <v>200</v>
      </c>
      <c r="B71" s="105" t="s">
        <v>217</v>
      </c>
      <c r="C71" s="105" t="s">
        <v>96</v>
      </c>
      <c r="D71" s="106" t="s">
        <v>218</v>
      </c>
      <c r="E71" s="101"/>
      <c r="F71" s="109" t="s">
        <v>98</v>
      </c>
      <c r="G71" s="102" t="n">
        <v>0.855</v>
      </c>
      <c r="H71" s="102" t="s">
        <v>98</v>
      </c>
      <c r="I71" s="102" t="s">
        <v>98</v>
      </c>
      <c r="J71" s="109" t="s">
        <v>99</v>
      </c>
      <c r="K71" s="109" t="s">
        <v>99</v>
      </c>
      <c r="L71" s="109" t="s">
        <v>99</v>
      </c>
      <c r="M71" s="109" t="s">
        <v>98</v>
      </c>
      <c r="N71" s="61" t="s">
        <v>98</v>
      </c>
      <c r="O71" s="61" t="s">
        <v>98</v>
      </c>
      <c r="P71" s="61" t="s">
        <v>98</v>
      </c>
      <c r="Q71" s="61" t="s">
        <v>98</v>
      </c>
      <c r="R71" s="61" t="s">
        <v>98</v>
      </c>
      <c r="S71" s="61" t="s">
        <v>98</v>
      </c>
      <c r="T71" s="61" t="s">
        <v>98</v>
      </c>
      <c r="U71" s="61" t="s">
        <v>98</v>
      </c>
      <c r="V71" s="61" t="s">
        <v>98</v>
      </c>
      <c r="W71" s="61" t="s">
        <v>98</v>
      </c>
      <c r="X71" s="61" t="s">
        <v>98</v>
      </c>
      <c r="Y71" s="61" t="s">
        <v>98</v>
      </c>
      <c r="Z71" s="61" t="s">
        <v>98</v>
      </c>
      <c r="AA71" s="61" t="s">
        <v>98</v>
      </c>
      <c r="AB71" s="61" t="s">
        <v>98</v>
      </c>
      <c r="AC71" s="61" t="s">
        <v>98</v>
      </c>
      <c r="AD71" s="61" t="s">
        <v>98</v>
      </c>
      <c r="AE71" s="61" t="s">
        <v>98</v>
      </c>
      <c r="AF71" s="61" t="s">
        <v>98</v>
      </c>
      <c r="AG71" s="61" t="s">
        <v>98</v>
      </c>
      <c r="AH71" s="61" t="s">
        <v>98</v>
      </c>
      <c r="AI71" s="61" t="s">
        <v>99</v>
      </c>
      <c r="AJ71" s="61" t="s">
        <v>99</v>
      </c>
      <c r="AK71" s="61" t="s">
        <v>99</v>
      </c>
      <c r="AL71" s="61" t="s">
        <v>99</v>
      </c>
      <c r="AM71" s="61" t="s">
        <v>99</v>
      </c>
      <c r="AN71" s="61" t="s">
        <v>99</v>
      </c>
      <c r="AO71" s="61" t="s">
        <v>99</v>
      </c>
      <c r="AP71" s="61" t="s">
        <v>98</v>
      </c>
      <c r="AQ71" s="61" t="s">
        <v>98</v>
      </c>
      <c r="AR71" s="88"/>
      <c r="AS71" s="102" t="s">
        <v>98</v>
      </c>
      <c r="AT71" s="102" t="s">
        <v>98</v>
      </c>
      <c r="AU71" s="102" t="s">
        <v>98</v>
      </c>
      <c r="AV71" s="102" t="s">
        <v>98</v>
      </c>
      <c r="AW71" s="102" t="s">
        <v>98</v>
      </c>
      <c r="AX71" s="102" t="s">
        <v>99</v>
      </c>
      <c r="AY71" s="110" t="s">
        <v>219</v>
      </c>
      <c r="AZ71" s="11"/>
    </row>
    <row r="72" customFormat="false" ht="24.95" hidden="false" customHeight="true" outlineLevel="0" collapsed="false">
      <c r="A72" s="98" t="s">
        <v>200</v>
      </c>
      <c r="B72" s="105" t="s">
        <v>220</v>
      </c>
      <c r="C72" s="105"/>
      <c r="D72" s="106" t="s">
        <v>221</v>
      </c>
      <c r="E72" s="101"/>
      <c r="F72" s="61" t="n">
        <v>0.00612502</v>
      </c>
      <c r="G72" s="102" t="s">
        <v>98</v>
      </c>
      <c r="H72" s="102" t="s">
        <v>99</v>
      </c>
      <c r="I72" s="102" t="s">
        <v>98</v>
      </c>
      <c r="J72" s="61" t="n">
        <v>0.00084586313</v>
      </c>
      <c r="K72" s="61" t="n">
        <v>0.0060418795</v>
      </c>
      <c r="L72" s="61" t="n">
        <v>0.012083759</v>
      </c>
      <c r="M72" s="61" t="s">
        <v>99</v>
      </c>
      <c r="N72" s="61" t="n">
        <v>0.00429818199</v>
      </c>
      <c r="O72" s="61" t="n">
        <v>0.0001</v>
      </c>
      <c r="P72" s="61" t="n">
        <v>0.0005</v>
      </c>
      <c r="Q72" s="61" t="n">
        <v>0.0045</v>
      </c>
      <c r="R72" s="61" t="s">
        <v>98</v>
      </c>
      <c r="S72" s="61" t="n">
        <v>0.01999636398</v>
      </c>
      <c r="T72" s="61" t="n">
        <v>0.00579818199</v>
      </c>
      <c r="U72" s="61" t="s">
        <v>98</v>
      </c>
      <c r="V72" s="61" t="n">
        <v>0.00644727771</v>
      </c>
      <c r="W72" s="61" t="s">
        <v>98</v>
      </c>
      <c r="X72" s="61" t="s">
        <v>98</v>
      </c>
      <c r="Y72" s="61" t="s">
        <v>98</v>
      </c>
      <c r="Z72" s="61" t="s">
        <v>98</v>
      </c>
      <c r="AA72" s="61" t="s">
        <v>98</v>
      </c>
      <c r="AB72" s="61" t="s">
        <v>98</v>
      </c>
      <c r="AC72" s="61" t="s">
        <v>98</v>
      </c>
      <c r="AD72" s="61" t="s">
        <v>98</v>
      </c>
      <c r="AE72" s="61" t="s">
        <v>98</v>
      </c>
      <c r="AF72" s="61" t="s">
        <v>98</v>
      </c>
      <c r="AG72" s="61" t="s">
        <v>98</v>
      </c>
      <c r="AH72" s="61" t="s">
        <v>98</v>
      </c>
      <c r="AI72" s="61" t="s">
        <v>99</v>
      </c>
      <c r="AJ72" s="61" t="s">
        <v>98</v>
      </c>
      <c r="AK72" s="61" t="s">
        <v>98</v>
      </c>
      <c r="AL72" s="61" t="s">
        <v>98</v>
      </c>
      <c r="AM72" s="61" t="s">
        <v>98</v>
      </c>
      <c r="AN72" s="61" t="s">
        <v>98</v>
      </c>
      <c r="AO72" s="61" t="s">
        <v>98</v>
      </c>
      <c r="AP72" s="61" t="s">
        <v>98</v>
      </c>
      <c r="AQ72" s="61" t="s">
        <v>98</v>
      </c>
      <c r="AR72" s="88"/>
      <c r="AS72" s="102" t="s">
        <v>98</v>
      </c>
      <c r="AT72" s="102" t="s">
        <v>98</v>
      </c>
      <c r="AU72" s="102" t="s">
        <v>98</v>
      </c>
      <c r="AV72" s="102" t="s">
        <v>98</v>
      </c>
      <c r="AW72" s="102" t="s">
        <v>98</v>
      </c>
      <c r="AX72" s="102" t="s">
        <v>99</v>
      </c>
      <c r="AY72" s="110" t="s">
        <v>222</v>
      </c>
      <c r="AZ72" s="11"/>
    </row>
    <row r="73" customFormat="false" ht="24.95" hidden="false" customHeight="true" outlineLevel="0" collapsed="false">
      <c r="A73" s="98" t="s">
        <v>200</v>
      </c>
      <c r="B73" s="105" t="s">
        <v>223</v>
      </c>
      <c r="C73" s="105"/>
      <c r="D73" s="106" t="s">
        <v>224</v>
      </c>
      <c r="E73" s="101"/>
      <c r="F73" s="61" t="s">
        <v>98</v>
      </c>
      <c r="G73" s="102" t="s">
        <v>98</v>
      </c>
      <c r="H73" s="102" t="s">
        <v>98</v>
      </c>
      <c r="I73" s="102" t="s">
        <v>98</v>
      </c>
      <c r="J73" s="61" t="n">
        <v>0.057137765784374</v>
      </c>
      <c r="K73" s="61" t="n">
        <v>0.571377644760354</v>
      </c>
      <c r="L73" s="61" t="n">
        <v>1.142754112676</v>
      </c>
      <c r="M73" s="61" t="s">
        <v>98</v>
      </c>
      <c r="N73" s="61" t="s">
        <v>98</v>
      </c>
      <c r="O73" s="61" t="s">
        <v>98</v>
      </c>
      <c r="P73" s="61" t="s">
        <v>98</v>
      </c>
      <c r="Q73" s="61" t="s">
        <v>98</v>
      </c>
      <c r="R73" s="61" t="s">
        <v>98</v>
      </c>
      <c r="S73" s="61" t="s">
        <v>98</v>
      </c>
      <c r="T73" s="61" t="s">
        <v>98</v>
      </c>
      <c r="U73" s="61" t="s">
        <v>98</v>
      </c>
      <c r="V73" s="61" t="s">
        <v>98</v>
      </c>
      <c r="W73" s="61" t="s">
        <v>98</v>
      </c>
      <c r="X73" s="61" t="s">
        <v>98</v>
      </c>
      <c r="Y73" s="61" t="s">
        <v>98</v>
      </c>
      <c r="Z73" s="61" t="s">
        <v>98</v>
      </c>
      <c r="AA73" s="61" t="s">
        <v>98</v>
      </c>
      <c r="AB73" s="61" t="s">
        <v>98</v>
      </c>
      <c r="AC73" s="61" t="s">
        <v>98</v>
      </c>
      <c r="AD73" s="61" t="s">
        <v>98</v>
      </c>
      <c r="AE73" s="61" t="s">
        <v>98</v>
      </c>
      <c r="AF73" s="61" t="s">
        <v>98</v>
      </c>
      <c r="AG73" s="61" t="s">
        <v>98</v>
      </c>
      <c r="AH73" s="61" t="s">
        <v>98</v>
      </c>
      <c r="AI73" s="61" t="s">
        <v>98</v>
      </c>
      <c r="AJ73" s="61" t="s">
        <v>98</v>
      </c>
      <c r="AK73" s="61" t="s">
        <v>98</v>
      </c>
      <c r="AL73" s="61" t="s">
        <v>98</v>
      </c>
      <c r="AM73" s="61" t="s">
        <v>98</v>
      </c>
      <c r="AN73" s="61" t="s">
        <v>98</v>
      </c>
      <c r="AO73" s="61" t="s">
        <v>98</v>
      </c>
      <c r="AP73" s="61" t="s">
        <v>98</v>
      </c>
      <c r="AQ73" s="61" t="s">
        <v>98</v>
      </c>
      <c r="AR73" s="88"/>
      <c r="AS73" s="102" t="s">
        <v>98</v>
      </c>
      <c r="AT73" s="102" t="s">
        <v>98</v>
      </c>
      <c r="AU73" s="102" t="s">
        <v>98</v>
      </c>
      <c r="AV73" s="102" t="s">
        <v>98</v>
      </c>
      <c r="AW73" s="102" t="s">
        <v>98</v>
      </c>
      <c r="AX73" s="102" t="s">
        <v>99</v>
      </c>
      <c r="AY73" s="110" t="s">
        <v>225</v>
      </c>
      <c r="AZ73" s="11"/>
    </row>
    <row r="74" customFormat="false" ht="24.95" hidden="false" customHeight="true" outlineLevel="0" collapsed="false">
      <c r="A74" s="98" t="s">
        <v>200</v>
      </c>
      <c r="B74" s="105" t="s">
        <v>226</v>
      </c>
      <c r="C74" s="105"/>
      <c r="D74" s="106" t="s">
        <v>227</v>
      </c>
      <c r="E74" s="101"/>
      <c r="F74" s="61" t="s">
        <v>98</v>
      </c>
      <c r="G74" s="102" t="s">
        <v>98</v>
      </c>
      <c r="H74" s="102" t="s">
        <v>98</v>
      </c>
      <c r="I74" s="102" t="s">
        <v>98</v>
      </c>
      <c r="J74" s="61" t="s">
        <v>138</v>
      </c>
      <c r="K74" s="61" t="s">
        <v>138</v>
      </c>
      <c r="L74" s="61" t="s">
        <v>138</v>
      </c>
      <c r="M74" s="61" t="s">
        <v>98</v>
      </c>
      <c r="N74" s="61" t="s">
        <v>98</v>
      </c>
      <c r="O74" s="61" t="s">
        <v>98</v>
      </c>
      <c r="P74" s="61" t="s">
        <v>98</v>
      </c>
      <c r="Q74" s="61" t="s">
        <v>98</v>
      </c>
      <c r="R74" s="61" t="s">
        <v>98</v>
      </c>
      <c r="S74" s="61" t="s">
        <v>98</v>
      </c>
      <c r="T74" s="61" t="s">
        <v>98</v>
      </c>
      <c r="U74" s="61" t="s">
        <v>98</v>
      </c>
      <c r="V74" s="61" t="s">
        <v>98</v>
      </c>
      <c r="W74" s="61" t="s">
        <v>98</v>
      </c>
      <c r="X74" s="61" t="s">
        <v>98</v>
      </c>
      <c r="Y74" s="61" t="s">
        <v>98</v>
      </c>
      <c r="Z74" s="61" t="s">
        <v>98</v>
      </c>
      <c r="AA74" s="61" t="s">
        <v>98</v>
      </c>
      <c r="AB74" s="61" t="s">
        <v>98</v>
      </c>
      <c r="AC74" s="61" t="s">
        <v>98</v>
      </c>
      <c r="AD74" s="61" t="s">
        <v>98</v>
      </c>
      <c r="AE74" s="61" t="s">
        <v>98</v>
      </c>
      <c r="AF74" s="61" t="s">
        <v>98</v>
      </c>
      <c r="AG74" s="61" t="s">
        <v>98</v>
      </c>
      <c r="AH74" s="61" t="s">
        <v>98</v>
      </c>
      <c r="AI74" s="61" t="s">
        <v>98</v>
      </c>
      <c r="AJ74" s="61" t="s">
        <v>98</v>
      </c>
      <c r="AK74" s="61" t="s">
        <v>98</v>
      </c>
      <c r="AL74" s="61" t="s">
        <v>98</v>
      </c>
      <c r="AM74" s="61" t="s">
        <v>98</v>
      </c>
      <c r="AN74" s="61" t="s">
        <v>98</v>
      </c>
      <c r="AO74" s="61" t="s">
        <v>98</v>
      </c>
      <c r="AP74" s="61" t="s">
        <v>98</v>
      </c>
      <c r="AQ74" s="61" t="s">
        <v>98</v>
      </c>
      <c r="AR74" s="88"/>
      <c r="AS74" s="102" t="s">
        <v>98</v>
      </c>
      <c r="AT74" s="102" t="s">
        <v>98</v>
      </c>
      <c r="AU74" s="102" t="s">
        <v>98</v>
      </c>
      <c r="AV74" s="102" t="s">
        <v>98</v>
      </c>
      <c r="AW74" s="102" t="s">
        <v>98</v>
      </c>
      <c r="AX74" s="102" t="s">
        <v>99</v>
      </c>
      <c r="AY74" s="110" t="s">
        <v>228</v>
      </c>
      <c r="AZ74" s="11"/>
    </row>
    <row r="75" customFormat="false" ht="24.95" hidden="false" customHeight="true" outlineLevel="0" collapsed="false">
      <c r="A75" s="98" t="s">
        <v>200</v>
      </c>
      <c r="B75" s="105" t="s">
        <v>229</v>
      </c>
      <c r="C75" s="105"/>
      <c r="D75" s="106" t="s">
        <v>230</v>
      </c>
      <c r="E75" s="107"/>
      <c r="F75" s="61" t="n">
        <v>0.49156</v>
      </c>
      <c r="G75" s="102" t="n">
        <v>0.05583</v>
      </c>
      <c r="H75" s="102" t="n">
        <v>0.20451644</v>
      </c>
      <c r="I75" s="102" t="n">
        <v>0.1852</v>
      </c>
      <c r="J75" s="126" t="n">
        <v>0.085252816</v>
      </c>
      <c r="K75" s="126" t="n">
        <v>0.108824418</v>
      </c>
      <c r="L75" s="126" t="n">
        <v>0.12162402</v>
      </c>
      <c r="M75" s="61" t="s">
        <v>98</v>
      </c>
      <c r="N75" s="126" t="n">
        <v>0.039870022</v>
      </c>
      <c r="O75" s="126" t="n">
        <v>0.00386922975</v>
      </c>
      <c r="P75" s="126" t="n">
        <v>0.0004</v>
      </c>
      <c r="Q75" s="126" t="n">
        <v>0.0009987985</v>
      </c>
      <c r="R75" s="126" t="n">
        <v>0.003477627</v>
      </c>
      <c r="S75" s="126" t="n">
        <v>0.000170791</v>
      </c>
      <c r="T75" s="126" t="n">
        <v>0.009614163</v>
      </c>
      <c r="U75" s="126" t="s">
        <v>98</v>
      </c>
      <c r="V75" s="126" t="n">
        <v>0.011724336</v>
      </c>
      <c r="W75" s="126" t="s">
        <v>98</v>
      </c>
      <c r="X75" s="126" t="s">
        <v>98</v>
      </c>
      <c r="Y75" s="126" t="s">
        <v>98</v>
      </c>
      <c r="Z75" s="126" t="s">
        <v>98</v>
      </c>
      <c r="AA75" s="126" t="s">
        <v>98</v>
      </c>
      <c r="AB75" s="126" t="s">
        <v>98</v>
      </c>
      <c r="AC75" s="126" t="s">
        <v>98</v>
      </c>
      <c r="AD75" s="126" t="s">
        <v>98</v>
      </c>
      <c r="AE75" s="126" t="s">
        <v>98</v>
      </c>
      <c r="AF75" s="126" t="s">
        <v>98</v>
      </c>
      <c r="AG75" s="126" t="s">
        <v>98</v>
      </c>
      <c r="AH75" s="126" t="s">
        <v>98</v>
      </c>
      <c r="AI75" s="126" t="s">
        <v>99</v>
      </c>
      <c r="AJ75" s="126" t="s">
        <v>98</v>
      </c>
      <c r="AK75" s="126" t="s">
        <v>98</v>
      </c>
      <c r="AL75" s="126" t="s">
        <v>98</v>
      </c>
      <c r="AM75" s="126" t="s">
        <v>98</v>
      </c>
      <c r="AN75" s="126" t="s">
        <v>98</v>
      </c>
      <c r="AO75" s="126" t="s">
        <v>98</v>
      </c>
      <c r="AP75" s="126" t="s">
        <v>98</v>
      </c>
      <c r="AQ75" s="126" t="s">
        <v>98</v>
      </c>
      <c r="AR75" s="107"/>
      <c r="AS75" s="102" t="s">
        <v>98</v>
      </c>
      <c r="AT75" s="102" t="s">
        <v>98</v>
      </c>
      <c r="AU75" s="102" t="s">
        <v>98</v>
      </c>
      <c r="AV75" s="102" t="s">
        <v>98</v>
      </c>
      <c r="AW75" s="102" t="s">
        <v>98</v>
      </c>
      <c r="AX75" s="102" t="s">
        <v>99</v>
      </c>
      <c r="AY75" s="127" t="s">
        <v>231</v>
      </c>
      <c r="AZ75" s="11"/>
    </row>
    <row r="76" customFormat="false" ht="24.95" hidden="false" customHeight="true" outlineLevel="0" collapsed="false">
      <c r="A76" s="98" t="s">
        <v>200</v>
      </c>
      <c r="B76" s="105" t="s">
        <v>232</v>
      </c>
      <c r="C76" s="105" t="s">
        <v>96</v>
      </c>
      <c r="D76" s="106" t="s">
        <v>233</v>
      </c>
      <c r="E76" s="101"/>
      <c r="F76" s="109" t="s">
        <v>103</v>
      </c>
      <c r="G76" s="102" t="s">
        <v>103</v>
      </c>
      <c r="H76" s="102" t="s">
        <v>103</v>
      </c>
      <c r="I76" s="102" t="s">
        <v>103</v>
      </c>
      <c r="J76" s="61" t="s">
        <v>103</v>
      </c>
      <c r="K76" s="61" t="s">
        <v>103</v>
      </c>
      <c r="L76" s="61" t="s">
        <v>103</v>
      </c>
      <c r="M76" s="61" t="s">
        <v>103</v>
      </c>
      <c r="N76" s="61" t="s">
        <v>103</v>
      </c>
      <c r="O76" s="61" t="s">
        <v>103</v>
      </c>
      <c r="P76" s="61" t="s">
        <v>103</v>
      </c>
      <c r="Q76" s="61" t="s">
        <v>103</v>
      </c>
      <c r="R76" s="61" t="s">
        <v>103</v>
      </c>
      <c r="S76" s="61" t="s">
        <v>103</v>
      </c>
      <c r="T76" s="61" t="s">
        <v>103</v>
      </c>
      <c r="U76" s="61" t="s">
        <v>103</v>
      </c>
      <c r="V76" s="61" t="s">
        <v>103</v>
      </c>
      <c r="W76" s="61" t="s">
        <v>103</v>
      </c>
      <c r="X76" s="61" t="s">
        <v>103</v>
      </c>
      <c r="Y76" s="61" t="s">
        <v>103</v>
      </c>
      <c r="Z76" s="61" t="s">
        <v>103</v>
      </c>
      <c r="AA76" s="61" t="s">
        <v>103</v>
      </c>
      <c r="AB76" s="61" t="s">
        <v>103</v>
      </c>
      <c r="AC76" s="61" t="s">
        <v>103</v>
      </c>
      <c r="AD76" s="61" t="s">
        <v>103</v>
      </c>
      <c r="AE76" s="61" t="s">
        <v>103</v>
      </c>
      <c r="AF76" s="61" t="s">
        <v>103</v>
      </c>
      <c r="AG76" s="61" t="s">
        <v>103</v>
      </c>
      <c r="AH76" s="61" t="s">
        <v>103</v>
      </c>
      <c r="AI76" s="61" t="s">
        <v>103</v>
      </c>
      <c r="AJ76" s="61" t="s">
        <v>103</v>
      </c>
      <c r="AK76" s="61" t="s">
        <v>103</v>
      </c>
      <c r="AL76" s="61" t="s">
        <v>103</v>
      </c>
      <c r="AM76" s="61" t="s">
        <v>103</v>
      </c>
      <c r="AN76" s="61" t="s">
        <v>103</v>
      </c>
      <c r="AO76" s="61" t="s">
        <v>103</v>
      </c>
      <c r="AP76" s="61" t="s">
        <v>103</v>
      </c>
      <c r="AQ76" s="61" t="s">
        <v>103</v>
      </c>
      <c r="AR76" s="88"/>
      <c r="AS76" s="102" t="s">
        <v>103</v>
      </c>
      <c r="AT76" s="102" t="s">
        <v>103</v>
      </c>
      <c r="AU76" s="102" t="s">
        <v>103</v>
      </c>
      <c r="AV76" s="102" t="s">
        <v>103</v>
      </c>
      <c r="AW76" s="102" t="s">
        <v>103</v>
      </c>
      <c r="AX76" s="102" t="s">
        <v>103</v>
      </c>
      <c r="AY76" s="110" t="s">
        <v>234</v>
      </c>
      <c r="AZ76" s="11"/>
    </row>
    <row r="77" customFormat="false" ht="24.95" hidden="false" customHeight="true" outlineLevel="0" collapsed="false">
      <c r="A77" s="98" t="s">
        <v>200</v>
      </c>
      <c r="B77" s="105" t="s">
        <v>235</v>
      </c>
      <c r="C77" s="105" t="s">
        <v>96</v>
      </c>
      <c r="D77" s="106" t="s">
        <v>236</v>
      </c>
      <c r="E77" s="101"/>
      <c r="F77" s="109" t="n">
        <v>0.1945</v>
      </c>
      <c r="G77" s="102" t="s">
        <v>98</v>
      </c>
      <c r="H77" s="102" t="s">
        <v>98</v>
      </c>
      <c r="I77" s="102" t="n">
        <v>0.0019</v>
      </c>
      <c r="J77" s="61" t="s">
        <v>98</v>
      </c>
      <c r="K77" s="61" t="s">
        <v>98</v>
      </c>
      <c r="L77" s="61" t="s">
        <v>98</v>
      </c>
      <c r="M77" s="61" t="s">
        <v>98</v>
      </c>
      <c r="N77" s="61" t="s">
        <v>98</v>
      </c>
      <c r="O77" s="61" t="s">
        <v>98</v>
      </c>
      <c r="P77" s="61" t="s">
        <v>98</v>
      </c>
      <c r="Q77" s="61" t="s">
        <v>98</v>
      </c>
      <c r="R77" s="61" t="s">
        <v>98</v>
      </c>
      <c r="S77" s="61" t="s">
        <v>98</v>
      </c>
      <c r="T77" s="61" t="s">
        <v>98</v>
      </c>
      <c r="U77" s="61" t="s">
        <v>98</v>
      </c>
      <c r="V77" s="61" t="s">
        <v>98</v>
      </c>
      <c r="W77" s="61" t="s">
        <v>98</v>
      </c>
      <c r="X77" s="61" t="s">
        <v>98</v>
      </c>
      <c r="Y77" s="61" t="s">
        <v>98</v>
      </c>
      <c r="Z77" s="61" t="s">
        <v>98</v>
      </c>
      <c r="AA77" s="61" t="s">
        <v>98</v>
      </c>
      <c r="AB77" s="61" t="s">
        <v>98</v>
      </c>
      <c r="AC77" s="61" t="s">
        <v>98</v>
      </c>
      <c r="AD77" s="61" t="s">
        <v>98</v>
      </c>
      <c r="AE77" s="61" t="s">
        <v>98</v>
      </c>
      <c r="AF77" s="61" t="s">
        <v>98</v>
      </c>
      <c r="AG77" s="61" t="s">
        <v>98</v>
      </c>
      <c r="AH77" s="61" t="s">
        <v>98</v>
      </c>
      <c r="AI77" s="61" t="s">
        <v>98</v>
      </c>
      <c r="AJ77" s="61" t="s">
        <v>98</v>
      </c>
      <c r="AK77" s="61" t="s">
        <v>98</v>
      </c>
      <c r="AL77" s="61" t="s">
        <v>98</v>
      </c>
      <c r="AM77" s="61" t="s">
        <v>98</v>
      </c>
      <c r="AN77" s="61" t="s">
        <v>98</v>
      </c>
      <c r="AO77" s="61" t="s">
        <v>98</v>
      </c>
      <c r="AP77" s="61" t="s">
        <v>98</v>
      </c>
      <c r="AQ77" s="61" t="s">
        <v>98</v>
      </c>
      <c r="AR77" s="88"/>
      <c r="AS77" s="102" t="s">
        <v>98</v>
      </c>
      <c r="AT77" s="102" t="s">
        <v>98</v>
      </c>
      <c r="AU77" s="102" t="s">
        <v>98</v>
      </c>
      <c r="AV77" s="102" t="s">
        <v>98</v>
      </c>
      <c r="AW77" s="102" t="s">
        <v>98</v>
      </c>
      <c r="AX77" s="102" t="n">
        <v>265.6</v>
      </c>
      <c r="AY77" s="110" t="s">
        <v>237</v>
      </c>
      <c r="AZ77" s="11"/>
    </row>
    <row r="78" customFormat="false" ht="24.95" hidden="false" customHeight="true" outlineLevel="0" collapsed="false">
      <c r="A78" s="98" t="s">
        <v>200</v>
      </c>
      <c r="B78" s="105" t="s">
        <v>238</v>
      </c>
      <c r="C78" s="105" t="s">
        <v>96</v>
      </c>
      <c r="D78" s="106" t="s">
        <v>239</v>
      </c>
      <c r="E78" s="101"/>
      <c r="F78" s="109" t="s">
        <v>103</v>
      </c>
      <c r="G78" s="102" t="s">
        <v>103</v>
      </c>
      <c r="H78" s="102" t="s">
        <v>103</v>
      </c>
      <c r="I78" s="102" t="s">
        <v>103</v>
      </c>
      <c r="J78" s="61" t="s">
        <v>103</v>
      </c>
      <c r="K78" s="61" t="s">
        <v>103</v>
      </c>
      <c r="L78" s="61" t="s">
        <v>103</v>
      </c>
      <c r="M78" s="61" t="s">
        <v>103</v>
      </c>
      <c r="N78" s="61" t="s">
        <v>103</v>
      </c>
      <c r="O78" s="61" t="s">
        <v>103</v>
      </c>
      <c r="P78" s="61" t="s">
        <v>103</v>
      </c>
      <c r="Q78" s="61" t="s">
        <v>103</v>
      </c>
      <c r="R78" s="61" t="s">
        <v>103</v>
      </c>
      <c r="S78" s="61" t="s">
        <v>103</v>
      </c>
      <c r="T78" s="61" t="s">
        <v>103</v>
      </c>
      <c r="U78" s="61" t="s">
        <v>103</v>
      </c>
      <c r="V78" s="61" t="s">
        <v>103</v>
      </c>
      <c r="W78" s="61" t="s">
        <v>103</v>
      </c>
      <c r="X78" s="61" t="s">
        <v>103</v>
      </c>
      <c r="Y78" s="61" t="s">
        <v>103</v>
      </c>
      <c r="Z78" s="61" t="s">
        <v>103</v>
      </c>
      <c r="AA78" s="61" t="s">
        <v>103</v>
      </c>
      <c r="AB78" s="61" t="s">
        <v>103</v>
      </c>
      <c r="AC78" s="61" t="s">
        <v>103</v>
      </c>
      <c r="AD78" s="61" t="s">
        <v>103</v>
      </c>
      <c r="AE78" s="61" t="s">
        <v>103</v>
      </c>
      <c r="AF78" s="61" t="s">
        <v>103</v>
      </c>
      <c r="AG78" s="61" t="s">
        <v>103</v>
      </c>
      <c r="AH78" s="61" t="s">
        <v>103</v>
      </c>
      <c r="AI78" s="61" t="s">
        <v>103</v>
      </c>
      <c r="AJ78" s="61" t="s">
        <v>103</v>
      </c>
      <c r="AK78" s="61" t="s">
        <v>103</v>
      </c>
      <c r="AL78" s="61" t="s">
        <v>103</v>
      </c>
      <c r="AM78" s="61" t="s">
        <v>103</v>
      </c>
      <c r="AN78" s="61" t="s">
        <v>103</v>
      </c>
      <c r="AO78" s="61" t="s">
        <v>103</v>
      </c>
      <c r="AP78" s="61" t="s">
        <v>103</v>
      </c>
      <c r="AQ78" s="61" t="s">
        <v>103</v>
      </c>
      <c r="AR78" s="88"/>
      <c r="AS78" s="102" t="s">
        <v>103</v>
      </c>
      <c r="AT78" s="102" t="s">
        <v>103</v>
      </c>
      <c r="AU78" s="102" t="s">
        <v>103</v>
      </c>
      <c r="AV78" s="102" t="s">
        <v>103</v>
      </c>
      <c r="AW78" s="102" t="s">
        <v>103</v>
      </c>
      <c r="AX78" s="102" t="s">
        <v>103</v>
      </c>
      <c r="AY78" s="110" t="s">
        <v>240</v>
      </c>
      <c r="AZ78" s="11"/>
    </row>
    <row r="79" customFormat="false" ht="24.95" hidden="false" customHeight="true" outlineLevel="0" collapsed="false">
      <c r="A79" s="98" t="s">
        <v>200</v>
      </c>
      <c r="B79" s="105" t="s">
        <v>241</v>
      </c>
      <c r="C79" s="105" t="s">
        <v>96</v>
      </c>
      <c r="D79" s="106" t="s">
        <v>242</v>
      </c>
      <c r="E79" s="101"/>
      <c r="F79" s="61" t="s">
        <v>98</v>
      </c>
      <c r="G79" s="102" t="s">
        <v>98</v>
      </c>
      <c r="H79" s="102" t="n">
        <v>0.046344</v>
      </c>
      <c r="I79" s="102" t="s">
        <v>98</v>
      </c>
      <c r="J79" s="61" t="n">
        <v>0.14488</v>
      </c>
      <c r="K79" s="61" t="n">
        <v>0.16299</v>
      </c>
      <c r="L79" s="61" t="n">
        <v>0.1811</v>
      </c>
      <c r="M79" s="61" t="s">
        <v>99</v>
      </c>
      <c r="N79" s="61" t="s">
        <v>98</v>
      </c>
      <c r="O79" s="61" t="s">
        <v>98</v>
      </c>
      <c r="P79" s="61" t="s">
        <v>98</v>
      </c>
      <c r="Q79" s="61" t="s">
        <v>98</v>
      </c>
      <c r="R79" s="61" t="s">
        <v>98</v>
      </c>
      <c r="S79" s="61" t="s">
        <v>98</v>
      </c>
      <c r="T79" s="61" t="s">
        <v>98</v>
      </c>
      <c r="U79" s="61" t="s">
        <v>98</v>
      </c>
      <c r="V79" s="61" t="s">
        <v>98</v>
      </c>
      <c r="W79" s="61" t="s">
        <v>98</v>
      </c>
      <c r="X79" s="61" t="s">
        <v>98</v>
      </c>
      <c r="Y79" s="61" t="s">
        <v>98</v>
      </c>
      <c r="Z79" s="61" t="s">
        <v>98</v>
      </c>
      <c r="AA79" s="61" t="s">
        <v>98</v>
      </c>
      <c r="AB79" s="61" t="s">
        <v>98</v>
      </c>
      <c r="AC79" s="61" t="s">
        <v>98</v>
      </c>
      <c r="AD79" s="61" t="s">
        <v>98</v>
      </c>
      <c r="AE79" s="61" t="s">
        <v>98</v>
      </c>
      <c r="AF79" s="61" t="s">
        <v>98</v>
      </c>
      <c r="AG79" s="61" t="s">
        <v>98</v>
      </c>
      <c r="AH79" s="61" t="s">
        <v>98</v>
      </c>
      <c r="AI79" s="61" t="s">
        <v>98</v>
      </c>
      <c r="AJ79" s="61" t="s">
        <v>98</v>
      </c>
      <c r="AK79" s="61" t="s">
        <v>98</v>
      </c>
      <c r="AL79" s="61" t="s">
        <v>98</v>
      </c>
      <c r="AM79" s="61" t="s">
        <v>98</v>
      </c>
      <c r="AN79" s="61" t="s">
        <v>98</v>
      </c>
      <c r="AO79" s="61" t="s">
        <v>98</v>
      </c>
      <c r="AP79" s="61" t="s">
        <v>98</v>
      </c>
      <c r="AQ79" s="61" t="s">
        <v>98</v>
      </c>
      <c r="AR79" s="88"/>
      <c r="AS79" s="102" t="s">
        <v>98</v>
      </c>
      <c r="AT79" s="102" t="s">
        <v>98</v>
      </c>
      <c r="AU79" s="102" t="s">
        <v>98</v>
      </c>
      <c r="AV79" s="102" t="s">
        <v>98</v>
      </c>
      <c r="AW79" s="102" t="s">
        <v>98</v>
      </c>
      <c r="AX79" s="102" t="n">
        <v>42.14</v>
      </c>
      <c r="AY79" s="110" t="s">
        <v>243</v>
      </c>
      <c r="AZ79" s="11"/>
    </row>
    <row r="80" customFormat="false" ht="24.95" hidden="false" customHeight="true" outlineLevel="0" collapsed="false">
      <c r="A80" s="98" t="s">
        <v>200</v>
      </c>
      <c r="B80" s="105" t="s">
        <v>244</v>
      </c>
      <c r="C80" s="105"/>
      <c r="D80" s="106" t="s">
        <v>245</v>
      </c>
      <c r="E80" s="107"/>
      <c r="F80" s="126" t="n">
        <v>0.936399868810009</v>
      </c>
      <c r="G80" s="102" t="n">
        <v>2.29873775047607</v>
      </c>
      <c r="H80" s="102" t="n">
        <v>0.5699397502991</v>
      </c>
      <c r="I80" s="102" t="n">
        <v>0.034332</v>
      </c>
      <c r="J80" s="126" t="s">
        <v>99</v>
      </c>
      <c r="K80" s="126" t="s">
        <v>99</v>
      </c>
      <c r="L80" s="126" t="s">
        <v>99</v>
      </c>
      <c r="M80" s="126" t="n">
        <v>0.157767</v>
      </c>
      <c r="N80" s="126" t="s">
        <v>99</v>
      </c>
      <c r="O80" s="126" t="s">
        <v>99</v>
      </c>
      <c r="P80" s="126" t="n">
        <v>0.0324</v>
      </c>
      <c r="Q80" s="126" t="s">
        <v>99</v>
      </c>
      <c r="R80" s="126" t="s">
        <v>99</v>
      </c>
      <c r="S80" s="126" t="s">
        <v>99</v>
      </c>
      <c r="T80" s="126" t="s">
        <v>99</v>
      </c>
      <c r="U80" s="126" t="s">
        <v>98</v>
      </c>
      <c r="V80" s="126" t="s">
        <v>99</v>
      </c>
      <c r="W80" s="126" t="s">
        <v>98</v>
      </c>
      <c r="X80" s="126" t="s">
        <v>98</v>
      </c>
      <c r="Y80" s="126" t="s">
        <v>98</v>
      </c>
      <c r="Z80" s="126" t="s">
        <v>98</v>
      </c>
      <c r="AA80" s="126" t="s">
        <v>98</v>
      </c>
      <c r="AB80" s="126" t="s">
        <v>98</v>
      </c>
      <c r="AC80" s="126" t="s">
        <v>98</v>
      </c>
      <c r="AD80" s="126" t="s">
        <v>98</v>
      </c>
      <c r="AE80" s="126" t="s">
        <v>98</v>
      </c>
      <c r="AF80" s="126" t="s">
        <v>98</v>
      </c>
      <c r="AG80" s="126" t="s">
        <v>98</v>
      </c>
      <c r="AH80" s="126" t="s">
        <v>99</v>
      </c>
      <c r="AI80" s="126" t="n">
        <v>0.0019</v>
      </c>
      <c r="AJ80" s="126" t="s">
        <v>98</v>
      </c>
      <c r="AK80" s="126" t="s">
        <v>98</v>
      </c>
      <c r="AL80" s="126" t="s">
        <v>98</v>
      </c>
      <c r="AM80" s="126" t="s">
        <v>98</v>
      </c>
      <c r="AN80" s="126" t="s">
        <v>98</v>
      </c>
      <c r="AO80" s="126" t="s">
        <v>99</v>
      </c>
      <c r="AP80" s="126" t="s">
        <v>99</v>
      </c>
      <c r="AQ80" s="126" t="s">
        <v>99</v>
      </c>
      <c r="AR80" s="107"/>
      <c r="AS80" s="102" t="s">
        <v>98</v>
      </c>
      <c r="AT80" s="102" t="s">
        <v>98</v>
      </c>
      <c r="AU80" s="102" t="s">
        <v>98</v>
      </c>
      <c r="AV80" s="102" t="s">
        <v>98</v>
      </c>
      <c r="AW80" s="102" t="s">
        <v>98</v>
      </c>
      <c r="AX80" s="102" t="s">
        <v>99</v>
      </c>
      <c r="AY80" s="110" t="s">
        <v>246</v>
      </c>
      <c r="AZ80" s="11"/>
    </row>
    <row r="81" customFormat="false" ht="24.95" hidden="false" customHeight="true" outlineLevel="0" collapsed="false">
      <c r="A81" s="98" t="s">
        <v>200</v>
      </c>
      <c r="B81" s="105" t="s">
        <v>247</v>
      </c>
      <c r="C81" s="105"/>
      <c r="D81" s="106" t="s">
        <v>248</v>
      </c>
      <c r="E81" s="107"/>
      <c r="F81" s="126" t="s">
        <v>98</v>
      </c>
      <c r="G81" s="102" t="s">
        <v>138</v>
      </c>
      <c r="H81" s="102" t="s">
        <v>98</v>
      </c>
      <c r="I81" s="102" t="s">
        <v>98</v>
      </c>
      <c r="J81" s="126" t="s">
        <v>99</v>
      </c>
      <c r="K81" s="126" t="s">
        <v>99</v>
      </c>
      <c r="L81" s="126" t="s">
        <v>99</v>
      </c>
      <c r="M81" s="126" t="s">
        <v>98</v>
      </c>
      <c r="N81" s="126" t="s">
        <v>98</v>
      </c>
      <c r="O81" s="126" t="s">
        <v>98</v>
      </c>
      <c r="P81" s="126" t="s">
        <v>98</v>
      </c>
      <c r="Q81" s="126" t="s">
        <v>98</v>
      </c>
      <c r="R81" s="126" t="s">
        <v>98</v>
      </c>
      <c r="S81" s="126" t="s">
        <v>98</v>
      </c>
      <c r="T81" s="126" t="s">
        <v>98</v>
      </c>
      <c r="U81" s="126" t="s">
        <v>98</v>
      </c>
      <c r="V81" s="126" t="s">
        <v>98</v>
      </c>
      <c r="W81" s="126" t="s">
        <v>98</v>
      </c>
      <c r="X81" s="126" t="s">
        <v>98</v>
      </c>
      <c r="Y81" s="126" t="s">
        <v>98</v>
      </c>
      <c r="Z81" s="126" t="s">
        <v>98</v>
      </c>
      <c r="AA81" s="126" t="s">
        <v>98</v>
      </c>
      <c r="AB81" s="126" t="s">
        <v>98</v>
      </c>
      <c r="AC81" s="126" t="s">
        <v>98</v>
      </c>
      <c r="AD81" s="126" t="s">
        <v>98</v>
      </c>
      <c r="AE81" s="126" t="s">
        <v>98</v>
      </c>
      <c r="AF81" s="126" t="s">
        <v>98</v>
      </c>
      <c r="AG81" s="126" t="s">
        <v>98</v>
      </c>
      <c r="AH81" s="126" t="s">
        <v>98</v>
      </c>
      <c r="AI81" s="126" t="s">
        <v>98</v>
      </c>
      <c r="AJ81" s="126" t="s">
        <v>98</v>
      </c>
      <c r="AK81" s="126" t="s">
        <v>98</v>
      </c>
      <c r="AL81" s="126" t="s">
        <v>98</v>
      </c>
      <c r="AM81" s="126" t="s">
        <v>98</v>
      </c>
      <c r="AN81" s="126" t="s">
        <v>98</v>
      </c>
      <c r="AO81" s="126" t="s">
        <v>98</v>
      </c>
      <c r="AP81" s="126" t="s">
        <v>98</v>
      </c>
      <c r="AQ81" s="126" t="s">
        <v>98</v>
      </c>
      <c r="AR81" s="107"/>
      <c r="AS81" s="102" t="s">
        <v>98</v>
      </c>
      <c r="AT81" s="102" t="s">
        <v>98</v>
      </c>
      <c r="AU81" s="102" t="s">
        <v>98</v>
      </c>
      <c r="AV81" s="102" t="s">
        <v>98</v>
      </c>
      <c r="AW81" s="102" t="s">
        <v>98</v>
      </c>
      <c r="AX81" s="102" t="s">
        <v>99</v>
      </c>
      <c r="AY81" s="110"/>
      <c r="AZ81" s="11"/>
    </row>
    <row r="82" customFormat="false" ht="24.95" hidden="false" customHeight="true" outlineLevel="0" collapsed="false">
      <c r="A82" s="98" t="s">
        <v>200</v>
      </c>
      <c r="B82" s="105" t="s">
        <v>249</v>
      </c>
      <c r="C82" s="105" t="s">
        <v>96</v>
      </c>
      <c r="D82" s="106" t="s">
        <v>250</v>
      </c>
      <c r="E82" s="101"/>
      <c r="F82" s="109" t="n">
        <v>0.907762902472046</v>
      </c>
      <c r="G82" s="102" t="n">
        <v>0.1019557</v>
      </c>
      <c r="H82" s="102" t="n">
        <v>2.54186264298043</v>
      </c>
      <c r="I82" s="102" t="s">
        <v>99</v>
      </c>
      <c r="J82" s="109" t="n">
        <v>2.2079982469582</v>
      </c>
      <c r="K82" s="109" t="n">
        <v>2.43802835396934</v>
      </c>
      <c r="L82" s="109" t="n">
        <v>2.91680669753074</v>
      </c>
      <c r="M82" s="109" t="n">
        <v>2.33626</v>
      </c>
      <c r="N82" s="109" t="n">
        <v>0.82039647343855</v>
      </c>
      <c r="O82" s="109" t="n">
        <v>0.0183917470651088</v>
      </c>
      <c r="P82" s="109" t="n">
        <v>0.0779189752902738</v>
      </c>
      <c r="Q82" s="109" t="n">
        <v>0.01703345</v>
      </c>
      <c r="R82" s="109" t="n">
        <v>1.8232841394476</v>
      </c>
      <c r="S82" s="109" t="n">
        <v>0.265248004580649</v>
      </c>
      <c r="T82" s="109" t="n">
        <v>1.28167505474991</v>
      </c>
      <c r="U82" s="109" t="s">
        <v>99</v>
      </c>
      <c r="V82" s="109" t="n">
        <v>12.7061805088613</v>
      </c>
      <c r="W82" s="109" t="s">
        <v>98</v>
      </c>
      <c r="X82" s="109" t="s">
        <v>98</v>
      </c>
      <c r="Y82" s="109" t="s">
        <v>98</v>
      </c>
      <c r="Z82" s="109" t="s">
        <v>98</v>
      </c>
      <c r="AA82" s="109" t="s">
        <v>98</v>
      </c>
      <c r="AB82" s="109" t="s">
        <v>98</v>
      </c>
      <c r="AC82" s="109" t="s">
        <v>98</v>
      </c>
      <c r="AD82" s="109" t="s">
        <v>98</v>
      </c>
      <c r="AE82" s="109" t="s">
        <v>98</v>
      </c>
      <c r="AF82" s="61" t="s">
        <v>98</v>
      </c>
      <c r="AG82" s="61" t="s">
        <v>98</v>
      </c>
      <c r="AH82" s="61" t="s">
        <v>98</v>
      </c>
      <c r="AI82" s="61" t="n">
        <v>2.98735773268576</v>
      </c>
      <c r="AJ82" s="61" t="s">
        <v>99</v>
      </c>
      <c r="AK82" s="61" t="s">
        <v>99</v>
      </c>
      <c r="AL82" s="61" t="s">
        <v>99</v>
      </c>
      <c r="AM82" s="61" t="s">
        <v>99</v>
      </c>
      <c r="AN82" s="61" t="s">
        <v>99</v>
      </c>
      <c r="AO82" s="61" t="s">
        <v>99</v>
      </c>
      <c r="AP82" s="61" t="s">
        <v>98</v>
      </c>
      <c r="AQ82" s="61" t="s">
        <v>98</v>
      </c>
      <c r="AR82" s="88"/>
      <c r="AS82" s="102" t="s">
        <v>98</v>
      </c>
      <c r="AT82" s="102" t="s">
        <v>98</v>
      </c>
      <c r="AU82" s="102" t="s">
        <v>98</v>
      </c>
      <c r="AV82" s="102" t="s">
        <v>98</v>
      </c>
      <c r="AW82" s="102" t="s">
        <v>98</v>
      </c>
      <c r="AX82" s="102" t="s">
        <v>98</v>
      </c>
      <c r="AY82" s="110" t="s">
        <v>251</v>
      </c>
      <c r="AZ82" s="11"/>
    </row>
    <row r="83" customFormat="false" ht="24.95" hidden="false" customHeight="true" outlineLevel="0" collapsed="false">
      <c r="A83" s="98" t="s">
        <v>200</v>
      </c>
      <c r="B83" s="105" t="s">
        <v>252</v>
      </c>
      <c r="C83" s="105" t="s">
        <v>96</v>
      </c>
      <c r="D83" s="106" t="s">
        <v>253</v>
      </c>
      <c r="E83" s="101"/>
      <c r="F83" s="109" t="n">
        <v>0.04</v>
      </c>
      <c r="G83" s="102" t="s">
        <v>98</v>
      </c>
      <c r="H83" s="102" t="n">
        <v>0.11</v>
      </c>
      <c r="I83" s="102" t="s">
        <v>98</v>
      </c>
      <c r="J83" s="109" t="n">
        <v>0.08408775</v>
      </c>
      <c r="K83" s="109" t="n">
        <v>0.107</v>
      </c>
      <c r="L83" s="109" t="n">
        <v>0.112117</v>
      </c>
      <c r="M83" s="109" t="s">
        <v>99</v>
      </c>
      <c r="N83" s="109" t="n">
        <v>0.02</v>
      </c>
      <c r="O83" s="109" t="s">
        <v>98</v>
      </c>
      <c r="P83" s="109" t="s">
        <v>98</v>
      </c>
      <c r="Q83" s="109" t="s">
        <v>98</v>
      </c>
      <c r="R83" s="109" t="n">
        <v>6.5</v>
      </c>
      <c r="S83" s="109" t="s">
        <v>98</v>
      </c>
      <c r="T83" s="109" t="n">
        <v>0.01</v>
      </c>
      <c r="U83" s="109" t="s">
        <v>99</v>
      </c>
      <c r="V83" s="109" t="n">
        <v>1.9</v>
      </c>
      <c r="W83" s="109" t="s">
        <v>98</v>
      </c>
      <c r="X83" s="109" t="s">
        <v>98</v>
      </c>
      <c r="Y83" s="109" t="s">
        <v>98</v>
      </c>
      <c r="Z83" s="109" t="s">
        <v>98</v>
      </c>
      <c r="AA83" s="109" t="s">
        <v>98</v>
      </c>
      <c r="AB83" s="109" t="s">
        <v>98</v>
      </c>
      <c r="AC83" s="109" t="s">
        <v>98</v>
      </c>
      <c r="AD83" s="109" t="s">
        <v>98</v>
      </c>
      <c r="AE83" s="109" t="s">
        <v>98</v>
      </c>
      <c r="AF83" s="61" t="s">
        <v>98</v>
      </c>
      <c r="AG83" s="61" t="s">
        <v>98</v>
      </c>
      <c r="AH83" s="61" t="s">
        <v>98</v>
      </c>
      <c r="AI83" s="61" t="s">
        <v>98</v>
      </c>
      <c r="AJ83" s="61" t="s">
        <v>98</v>
      </c>
      <c r="AK83" s="61" t="s">
        <v>98</v>
      </c>
      <c r="AL83" s="61" t="s">
        <v>98</v>
      </c>
      <c r="AM83" s="61" t="s">
        <v>98</v>
      </c>
      <c r="AN83" s="61" t="s">
        <v>98</v>
      </c>
      <c r="AO83" s="61" t="s">
        <v>99</v>
      </c>
      <c r="AP83" s="61" t="s">
        <v>98</v>
      </c>
      <c r="AQ83" s="61" t="s">
        <v>98</v>
      </c>
      <c r="AR83" s="88"/>
      <c r="AS83" s="102" t="s">
        <v>98</v>
      </c>
      <c r="AT83" s="102" t="s">
        <v>98</v>
      </c>
      <c r="AU83" s="102" t="s">
        <v>98</v>
      </c>
      <c r="AV83" s="102" t="s">
        <v>98</v>
      </c>
      <c r="AW83" s="102" t="s">
        <v>98</v>
      </c>
      <c r="AX83" s="102" t="n">
        <v>65.634</v>
      </c>
      <c r="AY83" s="110" t="s">
        <v>254</v>
      </c>
      <c r="AZ83" s="11"/>
    </row>
    <row r="84" customFormat="false" ht="24.95" hidden="false" customHeight="true" outlineLevel="0" collapsed="false">
      <c r="A84" s="98" t="s">
        <v>200</v>
      </c>
      <c r="B84" s="105" t="s">
        <v>255</v>
      </c>
      <c r="C84" s="105" t="s">
        <v>96</v>
      </c>
      <c r="D84" s="106" t="s">
        <v>256</v>
      </c>
      <c r="E84" s="101"/>
      <c r="F84" s="109" t="n">
        <v>0.01001266801</v>
      </c>
      <c r="G84" s="102" t="n">
        <v>0.01778854</v>
      </c>
      <c r="H84" s="102" t="n">
        <v>0.227505</v>
      </c>
      <c r="I84" s="102" t="s">
        <v>98</v>
      </c>
      <c r="J84" s="109" t="n">
        <v>0.1559959641</v>
      </c>
      <c r="K84" s="109" t="n">
        <v>0.346657698</v>
      </c>
      <c r="L84" s="109" t="n">
        <v>0.36490284</v>
      </c>
      <c r="M84" s="109" t="n">
        <v>5.714</v>
      </c>
      <c r="N84" s="109" t="s">
        <v>98</v>
      </c>
      <c r="O84" s="109" t="s">
        <v>99</v>
      </c>
      <c r="P84" s="109" t="s">
        <v>98</v>
      </c>
      <c r="Q84" s="109" t="s">
        <v>98</v>
      </c>
      <c r="R84" s="109" t="s">
        <v>98</v>
      </c>
      <c r="S84" s="109" t="s">
        <v>98</v>
      </c>
      <c r="T84" s="109" t="s">
        <v>99</v>
      </c>
      <c r="U84" s="109" t="s">
        <v>99</v>
      </c>
      <c r="V84" s="109" t="s">
        <v>99</v>
      </c>
      <c r="W84" s="109" t="s">
        <v>98</v>
      </c>
      <c r="X84" s="109" t="s">
        <v>98</v>
      </c>
      <c r="Y84" s="109" t="s">
        <v>98</v>
      </c>
      <c r="Z84" s="109" t="s">
        <v>98</v>
      </c>
      <c r="AA84" s="109" t="s">
        <v>98</v>
      </c>
      <c r="AB84" s="109" t="s">
        <v>98</v>
      </c>
      <c r="AC84" s="109" t="s">
        <v>98</v>
      </c>
      <c r="AD84" s="109" t="s">
        <v>98</v>
      </c>
      <c r="AE84" s="109" t="s">
        <v>98</v>
      </c>
      <c r="AF84" s="61" t="s">
        <v>98</v>
      </c>
      <c r="AG84" s="61" t="s">
        <v>98</v>
      </c>
      <c r="AH84" s="61" t="s">
        <v>98</v>
      </c>
      <c r="AI84" s="61" t="s">
        <v>98</v>
      </c>
      <c r="AJ84" s="61" t="n">
        <v>1.5882625</v>
      </c>
      <c r="AK84" s="61" t="n">
        <v>3.4941775</v>
      </c>
      <c r="AL84" s="61" t="s">
        <v>99</v>
      </c>
      <c r="AM84" s="61" t="n">
        <v>0.79413125</v>
      </c>
      <c r="AN84" s="61" t="n">
        <v>5.87657125</v>
      </c>
      <c r="AO84" s="61" t="s">
        <v>98</v>
      </c>
      <c r="AP84" s="61" t="s">
        <v>98</v>
      </c>
      <c r="AQ84" s="61" t="s">
        <v>98</v>
      </c>
      <c r="AR84" s="88"/>
      <c r="AS84" s="102" t="s">
        <v>98</v>
      </c>
      <c r="AT84" s="102" t="s">
        <v>98</v>
      </c>
      <c r="AU84" s="102" t="s">
        <v>98</v>
      </c>
      <c r="AV84" s="102" t="s">
        <v>98</v>
      </c>
      <c r="AW84" s="102" t="s">
        <v>98</v>
      </c>
      <c r="AX84" s="102" t="n">
        <v>81.625</v>
      </c>
      <c r="AY84" s="110" t="s">
        <v>257</v>
      </c>
      <c r="AZ84" s="11"/>
    </row>
    <row r="85" customFormat="false" ht="24.95" hidden="false" customHeight="true" outlineLevel="0" collapsed="false">
      <c r="A85" s="98" t="s">
        <v>200</v>
      </c>
      <c r="B85" s="105" t="s">
        <v>258</v>
      </c>
      <c r="C85" s="105"/>
      <c r="D85" s="106" t="s">
        <v>259</v>
      </c>
      <c r="E85" s="101"/>
      <c r="F85" s="109" t="s">
        <v>138</v>
      </c>
      <c r="G85" s="102" t="s">
        <v>99</v>
      </c>
      <c r="H85" s="102" t="s">
        <v>138</v>
      </c>
      <c r="I85" s="102" t="s">
        <v>99</v>
      </c>
      <c r="J85" s="109" t="s">
        <v>138</v>
      </c>
      <c r="K85" s="109" t="s">
        <v>138</v>
      </c>
      <c r="L85" s="109" t="s">
        <v>138</v>
      </c>
      <c r="M85" s="109" t="s">
        <v>99</v>
      </c>
      <c r="N85" s="109" t="s">
        <v>138</v>
      </c>
      <c r="O85" s="109" t="s">
        <v>138</v>
      </c>
      <c r="P85" s="109" t="s">
        <v>138</v>
      </c>
      <c r="Q85" s="109" t="s">
        <v>138</v>
      </c>
      <c r="R85" s="109" t="s">
        <v>99</v>
      </c>
      <c r="S85" s="109" t="s">
        <v>138</v>
      </c>
      <c r="T85" s="109" t="s">
        <v>99</v>
      </c>
      <c r="U85" s="109" t="s">
        <v>99</v>
      </c>
      <c r="V85" s="109" t="s">
        <v>138</v>
      </c>
      <c r="W85" s="109" t="s">
        <v>98</v>
      </c>
      <c r="X85" s="109" t="s">
        <v>98</v>
      </c>
      <c r="Y85" s="109" t="s">
        <v>98</v>
      </c>
      <c r="Z85" s="109" t="s">
        <v>98</v>
      </c>
      <c r="AA85" s="109" t="s">
        <v>98</v>
      </c>
      <c r="AB85" s="109" t="s">
        <v>98</v>
      </c>
      <c r="AC85" s="109" t="s">
        <v>98</v>
      </c>
      <c r="AD85" s="109" t="s">
        <v>98</v>
      </c>
      <c r="AE85" s="109" t="s">
        <v>98</v>
      </c>
      <c r="AF85" s="61" t="s">
        <v>98</v>
      </c>
      <c r="AG85" s="61" t="s">
        <v>98</v>
      </c>
      <c r="AH85" s="61" t="s">
        <v>98</v>
      </c>
      <c r="AI85" s="61" t="s">
        <v>138</v>
      </c>
      <c r="AJ85" s="61" t="s">
        <v>99</v>
      </c>
      <c r="AK85" s="61" t="s">
        <v>99</v>
      </c>
      <c r="AL85" s="61" t="s">
        <v>99</v>
      </c>
      <c r="AM85" s="61" t="s">
        <v>99</v>
      </c>
      <c r="AN85" s="61" t="s">
        <v>99</v>
      </c>
      <c r="AO85" s="61" t="s">
        <v>99</v>
      </c>
      <c r="AP85" s="61" t="s">
        <v>98</v>
      </c>
      <c r="AQ85" s="61" t="s">
        <v>98</v>
      </c>
      <c r="AR85" s="88"/>
      <c r="AS85" s="102" t="s">
        <v>98</v>
      </c>
      <c r="AT85" s="102" t="s">
        <v>98</v>
      </c>
      <c r="AU85" s="102" t="s">
        <v>98</v>
      </c>
      <c r="AV85" s="102" t="s">
        <v>98</v>
      </c>
      <c r="AW85" s="102" t="s">
        <v>98</v>
      </c>
      <c r="AX85" s="102" t="s">
        <v>99</v>
      </c>
      <c r="AY85" s="110" t="s">
        <v>260</v>
      </c>
      <c r="AZ85" s="11"/>
    </row>
    <row r="86" customFormat="false" ht="24.95" hidden="false" customHeight="true" outlineLevel="0" collapsed="false">
      <c r="A86" s="98" t="s">
        <v>200</v>
      </c>
      <c r="B86" s="105" t="s">
        <v>261</v>
      </c>
      <c r="C86" s="128"/>
      <c r="D86" s="106" t="s">
        <v>262</v>
      </c>
      <c r="E86" s="101"/>
      <c r="F86" s="109" t="s">
        <v>138</v>
      </c>
      <c r="G86" s="102" t="s">
        <v>99</v>
      </c>
      <c r="H86" s="102" t="s">
        <v>138</v>
      </c>
      <c r="I86" s="102" t="s">
        <v>99</v>
      </c>
      <c r="J86" s="109" t="s">
        <v>138</v>
      </c>
      <c r="K86" s="109" t="s">
        <v>138</v>
      </c>
      <c r="L86" s="109" t="s">
        <v>138</v>
      </c>
      <c r="M86" s="109" t="s">
        <v>99</v>
      </c>
      <c r="N86" s="109" t="s">
        <v>138</v>
      </c>
      <c r="O86" s="109" t="s">
        <v>138</v>
      </c>
      <c r="P86" s="109" t="s">
        <v>138</v>
      </c>
      <c r="Q86" s="109" t="s">
        <v>138</v>
      </c>
      <c r="R86" s="109" t="s">
        <v>99</v>
      </c>
      <c r="S86" s="109" t="s">
        <v>138</v>
      </c>
      <c r="T86" s="109" t="s">
        <v>99</v>
      </c>
      <c r="U86" s="109" t="s">
        <v>99</v>
      </c>
      <c r="V86" s="109" t="s">
        <v>138</v>
      </c>
      <c r="W86" s="109" t="s">
        <v>98</v>
      </c>
      <c r="X86" s="109" t="s">
        <v>98</v>
      </c>
      <c r="Y86" s="109" t="s">
        <v>98</v>
      </c>
      <c r="Z86" s="109" t="s">
        <v>98</v>
      </c>
      <c r="AA86" s="109" t="s">
        <v>98</v>
      </c>
      <c r="AB86" s="109" t="s">
        <v>98</v>
      </c>
      <c r="AC86" s="109" t="s">
        <v>98</v>
      </c>
      <c r="AD86" s="109" t="s">
        <v>98</v>
      </c>
      <c r="AE86" s="109" t="s">
        <v>98</v>
      </c>
      <c r="AF86" s="61" t="s">
        <v>98</v>
      </c>
      <c r="AG86" s="61" t="s">
        <v>98</v>
      </c>
      <c r="AH86" s="61" t="s">
        <v>98</v>
      </c>
      <c r="AI86" s="61" t="s">
        <v>138</v>
      </c>
      <c r="AJ86" s="61" t="s">
        <v>99</v>
      </c>
      <c r="AK86" s="61" t="s">
        <v>99</v>
      </c>
      <c r="AL86" s="61" t="s">
        <v>99</v>
      </c>
      <c r="AM86" s="61" t="s">
        <v>99</v>
      </c>
      <c r="AN86" s="61" t="s">
        <v>99</v>
      </c>
      <c r="AO86" s="61" t="s">
        <v>99</v>
      </c>
      <c r="AP86" s="61" t="s">
        <v>98</v>
      </c>
      <c r="AQ86" s="61" t="s">
        <v>98</v>
      </c>
      <c r="AR86" s="88"/>
      <c r="AS86" s="102" t="s">
        <v>98</v>
      </c>
      <c r="AT86" s="102" t="s">
        <v>98</v>
      </c>
      <c r="AU86" s="102" t="s">
        <v>98</v>
      </c>
      <c r="AV86" s="102" t="s">
        <v>98</v>
      </c>
      <c r="AW86" s="102" t="s">
        <v>98</v>
      </c>
      <c r="AX86" s="102" t="s">
        <v>99</v>
      </c>
      <c r="AY86" s="110" t="s">
        <v>263</v>
      </c>
      <c r="AZ86" s="11"/>
    </row>
    <row r="87" customFormat="false" ht="24.95" hidden="false" customHeight="true" outlineLevel="0" collapsed="false">
      <c r="A87" s="98" t="s">
        <v>200</v>
      </c>
      <c r="B87" s="105" t="s">
        <v>264</v>
      </c>
      <c r="C87" s="128"/>
      <c r="D87" s="106" t="s">
        <v>265</v>
      </c>
      <c r="E87" s="101"/>
      <c r="F87" s="109" t="s">
        <v>138</v>
      </c>
      <c r="G87" s="102" t="s">
        <v>99</v>
      </c>
      <c r="H87" s="102" t="s">
        <v>138</v>
      </c>
      <c r="I87" s="102" t="s">
        <v>99</v>
      </c>
      <c r="J87" s="109" t="s">
        <v>138</v>
      </c>
      <c r="K87" s="109" t="s">
        <v>138</v>
      </c>
      <c r="L87" s="109" t="s">
        <v>138</v>
      </c>
      <c r="M87" s="109" t="s">
        <v>99</v>
      </c>
      <c r="N87" s="109" t="s">
        <v>138</v>
      </c>
      <c r="O87" s="109" t="s">
        <v>138</v>
      </c>
      <c r="P87" s="109" t="s">
        <v>138</v>
      </c>
      <c r="Q87" s="109" t="s">
        <v>138</v>
      </c>
      <c r="R87" s="109" t="s">
        <v>99</v>
      </c>
      <c r="S87" s="109" t="s">
        <v>138</v>
      </c>
      <c r="T87" s="109" t="s">
        <v>99</v>
      </c>
      <c r="U87" s="109" t="s">
        <v>99</v>
      </c>
      <c r="V87" s="109" t="s">
        <v>138</v>
      </c>
      <c r="W87" s="109" t="s">
        <v>98</v>
      </c>
      <c r="X87" s="109" t="s">
        <v>98</v>
      </c>
      <c r="Y87" s="109" t="s">
        <v>98</v>
      </c>
      <c r="Z87" s="109" t="s">
        <v>98</v>
      </c>
      <c r="AA87" s="109" t="s">
        <v>98</v>
      </c>
      <c r="AB87" s="109" t="s">
        <v>98</v>
      </c>
      <c r="AC87" s="109" t="s">
        <v>98</v>
      </c>
      <c r="AD87" s="109" t="s">
        <v>98</v>
      </c>
      <c r="AE87" s="109" t="s">
        <v>98</v>
      </c>
      <c r="AF87" s="61" t="s">
        <v>98</v>
      </c>
      <c r="AG87" s="61" t="s">
        <v>98</v>
      </c>
      <c r="AH87" s="61" t="s">
        <v>98</v>
      </c>
      <c r="AI87" s="61" t="s">
        <v>138</v>
      </c>
      <c r="AJ87" s="61" t="s">
        <v>99</v>
      </c>
      <c r="AK87" s="61" t="s">
        <v>99</v>
      </c>
      <c r="AL87" s="61" t="s">
        <v>99</v>
      </c>
      <c r="AM87" s="61" t="s">
        <v>99</v>
      </c>
      <c r="AN87" s="61" t="s">
        <v>99</v>
      </c>
      <c r="AO87" s="61" t="s">
        <v>99</v>
      </c>
      <c r="AP87" s="61" t="s">
        <v>98</v>
      </c>
      <c r="AQ87" s="61" t="s">
        <v>98</v>
      </c>
      <c r="AR87" s="88"/>
      <c r="AS87" s="102" t="s">
        <v>98</v>
      </c>
      <c r="AT87" s="102" t="s">
        <v>98</v>
      </c>
      <c r="AU87" s="102" t="s">
        <v>98</v>
      </c>
      <c r="AV87" s="102" t="s">
        <v>98</v>
      </c>
      <c r="AW87" s="102" t="s">
        <v>98</v>
      </c>
      <c r="AX87" s="102" t="s">
        <v>99</v>
      </c>
      <c r="AY87" s="110" t="s">
        <v>266</v>
      </c>
      <c r="AZ87" s="11"/>
    </row>
    <row r="88" customFormat="false" ht="24.95" hidden="false" customHeight="true" outlineLevel="0" collapsed="false">
      <c r="A88" s="98" t="s">
        <v>200</v>
      </c>
      <c r="B88" s="105" t="s">
        <v>267</v>
      </c>
      <c r="C88" s="128"/>
      <c r="D88" s="106" t="s">
        <v>268</v>
      </c>
      <c r="E88" s="101"/>
      <c r="F88" s="109" t="s">
        <v>138</v>
      </c>
      <c r="G88" s="102" t="s">
        <v>99</v>
      </c>
      <c r="H88" s="102" t="s">
        <v>138</v>
      </c>
      <c r="I88" s="102" t="s">
        <v>99</v>
      </c>
      <c r="J88" s="109" t="s">
        <v>138</v>
      </c>
      <c r="K88" s="109" t="s">
        <v>138</v>
      </c>
      <c r="L88" s="109" t="s">
        <v>138</v>
      </c>
      <c r="M88" s="109" t="s">
        <v>99</v>
      </c>
      <c r="N88" s="109" t="s">
        <v>138</v>
      </c>
      <c r="O88" s="109" t="s">
        <v>138</v>
      </c>
      <c r="P88" s="109" t="s">
        <v>138</v>
      </c>
      <c r="Q88" s="109" t="s">
        <v>138</v>
      </c>
      <c r="R88" s="109" t="s">
        <v>99</v>
      </c>
      <c r="S88" s="109" t="s">
        <v>138</v>
      </c>
      <c r="T88" s="109" t="s">
        <v>99</v>
      </c>
      <c r="U88" s="109" t="s">
        <v>99</v>
      </c>
      <c r="V88" s="109" t="s">
        <v>138</v>
      </c>
      <c r="W88" s="109" t="s">
        <v>98</v>
      </c>
      <c r="X88" s="109" t="s">
        <v>98</v>
      </c>
      <c r="Y88" s="109" t="s">
        <v>98</v>
      </c>
      <c r="Z88" s="109" t="s">
        <v>98</v>
      </c>
      <c r="AA88" s="109" t="s">
        <v>98</v>
      </c>
      <c r="AB88" s="109" t="s">
        <v>98</v>
      </c>
      <c r="AC88" s="109" t="s">
        <v>98</v>
      </c>
      <c r="AD88" s="109" t="s">
        <v>98</v>
      </c>
      <c r="AE88" s="109" t="s">
        <v>98</v>
      </c>
      <c r="AF88" s="61" t="s">
        <v>98</v>
      </c>
      <c r="AG88" s="61" t="s">
        <v>98</v>
      </c>
      <c r="AH88" s="61" t="s">
        <v>98</v>
      </c>
      <c r="AI88" s="61" t="s">
        <v>138</v>
      </c>
      <c r="AJ88" s="61" t="s">
        <v>99</v>
      </c>
      <c r="AK88" s="61" t="s">
        <v>99</v>
      </c>
      <c r="AL88" s="61" t="s">
        <v>99</v>
      </c>
      <c r="AM88" s="61" t="s">
        <v>99</v>
      </c>
      <c r="AN88" s="61" t="s">
        <v>99</v>
      </c>
      <c r="AO88" s="61" t="s">
        <v>99</v>
      </c>
      <c r="AP88" s="61" t="s">
        <v>98</v>
      </c>
      <c r="AQ88" s="61" t="s">
        <v>98</v>
      </c>
      <c r="AR88" s="88"/>
      <c r="AS88" s="102" t="s">
        <v>98</v>
      </c>
      <c r="AT88" s="102" t="s">
        <v>98</v>
      </c>
      <c r="AU88" s="102" t="s">
        <v>98</v>
      </c>
      <c r="AV88" s="102" t="s">
        <v>98</v>
      </c>
      <c r="AW88" s="102" t="s">
        <v>98</v>
      </c>
      <c r="AX88" s="102" t="s">
        <v>99</v>
      </c>
      <c r="AY88" s="110" t="s">
        <v>269</v>
      </c>
      <c r="AZ88" s="11"/>
    </row>
    <row r="89" customFormat="false" ht="24.95" hidden="false" customHeight="true" outlineLevel="0" collapsed="false">
      <c r="A89" s="98" t="s">
        <v>200</v>
      </c>
      <c r="B89" s="105" t="s">
        <v>270</v>
      </c>
      <c r="C89" s="128"/>
      <c r="D89" s="106" t="s">
        <v>271</v>
      </c>
      <c r="E89" s="101"/>
      <c r="F89" s="109" t="n">
        <v>0.225381122505091</v>
      </c>
      <c r="G89" s="102" t="s">
        <v>99</v>
      </c>
      <c r="H89" s="102" t="n">
        <v>3.934</v>
      </c>
      <c r="I89" s="102" t="s">
        <v>99</v>
      </c>
      <c r="J89" s="109" t="n">
        <v>0.02961896</v>
      </c>
      <c r="K89" s="109" t="n">
        <v>0.035172515</v>
      </c>
      <c r="L89" s="109" t="n">
        <v>0.0370237</v>
      </c>
      <c r="M89" s="109" t="s">
        <v>99</v>
      </c>
      <c r="N89" s="109" t="n">
        <v>2.6605722</v>
      </c>
      <c r="O89" s="109" t="n">
        <v>0.05091711</v>
      </c>
      <c r="P89" s="109" t="n">
        <v>0.031002</v>
      </c>
      <c r="Q89" s="109" t="n">
        <v>0.27727</v>
      </c>
      <c r="R89" s="109" t="s">
        <v>99</v>
      </c>
      <c r="S89" s="109" t="n">
        <v>1.3041</v>
      </c>
      <c r="T89" s="109" t="s">
        <v>99</v>
      </c>
      <c r="U89" s="109" t="s">
        <v>99</v>
      </c>
      <c r="V89" s="109" t="n">
        <v>6.86724</v>
      </c>
      <c r="W89" s="109" t="s">
        <v>98</v>
      </c>
      <c r="X89" s="109" t="s">
        <v>98</v>
      </c>
      <c r="Y89" s="109" t="s">
        <v>98</v>
      </c>
      <c r="Z89" s="109" t="s">
        <v>98</v>
      </c>
      <c r="AA89" s="109" t="s">
        <v>98</v>
      </c>
      <c r="AB89" s="109" t="s">
        <v>98</v>
      </c>
      <c r="AC89" s="109" t="s">
        <v>98</v>
      </c>
      <c r="AD89" s="109" t="s">
        <v>98</v>
      </c>
      <c r="AE89" s="109" t="s">
        <v>98</v>
      </c>
      <c r="AF89" s="61" t="s">
        <v>98</v>
      </c>
      <c r="AG89" s="61" t="s">
        <v>98</v>
      </c>
      <c r="AH89" s="61" t="s">
        <v>98</v>
      </c>
      <c r="AI89" s="61" t="n">
        <v>0.629</v>
      </c>
      <c r="AJ89" s="61" t="s">
        <v>99</v>
      </c>
      <c r="AK89" s="61" t="s">
        <v>99</v>
      </c>
      <c r="AL89" s="61" t="s">
        <v>99</v>
      </c>
      <c r="AM89" s="61" t="s">
        <v>99</v>
      </c>
      <c r="AN89" s="61" t="s">
        <v>99</v>
      </c>
      <c r="AO89" s="61" t="s">
        <v>99</v>
      </c>
      <c r="AP89" s="61" t="s">
        <v>98</v>
      </c>
      <c r="AQ89" s="61" t="s">
        <v>98</v>
      </c>
      <c r="AR89" s="88"/>
      <c r="AS89" s="102" t="s">
        <v>98</v>
      </c>
      <c r="AT89" s="102" t="s">
        <v>98</v>
      </c>
      <c r="AU89" s="102" t="s">
        <v>98</v>
      </c>
      <c r="AV89" s="102" t="s">
        <v>98</v>
      </c>
      <c r="AW89" s="102" t="s">
        <v>98</v>
      </c>
      <c r="AX89" s="102" t="s">
        <v>99</v>
      </c>
      <c r="AY89" s="110" t="s">
        <v>246</v>
      </c>
      <c r="AZ89" s="11"/>
    </row>
    <row r="90" customFormat="false" ht="24.95" hidden="false" customHeight="true" outlineLevel="0" collapsed="false">
      <c r="A90" s="98" t="s">
        <v>200</v>
      </c>
      <c r="B90" s="105" t="s">
        <v>272</v>
      </c>
      <c r="C90" s="128"/>
      <c r="D90" s="106" t="s">
        <v>273</v>
      </c>
      <c r="E90" s="101"/>
      <c r="F90" s="109" t="s">
        <v>99</v>
      </c>
      <c r="G90" s="102" t="s">
        <v>99</v>
      </c>
      <c r="H90" s="102" t="s">
        <v>99</v>
      </c>
      <c r="I90" s="102" t="s">
        <v>99</v>
      </c>
      <c r="J90" s="109" t="s">
        <v>99</v>
      </c>
      <c r="K90" s="109" t="s">
        <v>99</v>
      </c>
      <c r="L90" s="109" t="s">
        <v>99</v>
      </c>
      <c r="M90" s="109" t="s">
        <v>99</v>
      </c>
      <c r="N90" s="109" t="s">
        <v>99</v>
      </c>
      <c r="O90" s="109" t="s">
        <v>99</v>
      </c>
      <c r="P90" s="109" t="s">
        <v>99</v>
      </c>
      <c r="Q90" s="109" t="s">
        <v>99</v>
      </c>
      <c r="R90" s="109" t="s">
        <v>99</v>
      </c>
      <c r="S90" s="109" t="s">
        <v>99</v>
      </c>
      <c r="T90" s="109" t="s">
        <v>99</v>
      </c>
      <c r="U90" s="109" t="s">
        <v>99</v>
      </c>
      <c r="V90" s="109" t="s">
        <v>99</v>
      </c>
      <c r="W90" s="109" t="s">
        <v>98</v>
      </c>
      <c r="X90" s="109" t="s">
        <v>98</v>
      </c>
      <c r="Y90" s="109" t="s">
        <v>98</v>
      </c>
      <c r="Z90" s="109" t="s">
        <v>98</v>
      </c>
      <c r="AA90" s="109" t="s">
        <v>98</v>
      </c>
      <c r="AB90" s="109" t="s">
        <v>98</v>
      </c>
      <c r="AC90" s="109" t="s">
        <v>98</v>
      </c>
      <c r="AD90" s="109" t="s">
        <v>98</v>
      </c>
      <c r="AE90" s="109" t="s">
        <v>98</v>
      </c>
      <c r="AF90" s="61" t="s">
        <v>98</v>
      </c>
      <c r="AG90" s="61" t="s">
        <v>98</v>
      </c>
      <c r="AH90" s="61" t="s">
        <v>98</v>
      </c>
      <c r="AI90" s="61" t="s">
        <v>99</v>
      </c>
      <c r="AJ90" s="61" t="s">
        <v>99</v>
      </c>
      <c r="AK90" s="61" t="s">
        <v>99</v>
      </c>
      <c r="AL90" s="61" t="s">
        <v>99</v>
      </c>
      <c r="AM90" s="61" t="s">
        <v>99</v>
      </c>
      <c r="AN90" s="61" t="s">
        <v>99</v>
      </c>
      <c r="AO90" s="61" t="s">
        <v>99</v>
      </c>
      <c r="AP90" s="61" t="s">
        <v>98</v>
      </c>
      <c r="AQ90" s="61" t="s">
        <v>98</v>
      </c>
      <c r="AR90" s="88"/>
      <c r="AS90" s="102" t="s">
        <v>98</v>
      </c>
      <c r="AT90" s="102" t="s">
        <v>98</v>
      </c>
      <c r="AU90" s="102" t="s">
        <v>98</v>
      </c>
      <c r="AV90" s="102" t="s">
        <v>98</v>
      </c>
      <c r="AW90" s="102" t="s">
        <v>98</v>
      </c>
      <c r="AX90" s="102" t="s">
        <v>99</v>
      </c>
      <c r="AY90" s="110" t="s">
        <v>274</v>
      </c>
      <c r="AZ90" s="11"/>
    </row>
    <row r="91" customFormat="false" ht="24.95" hidden="false" customHeight="true" outlineLevel="0" collapsed="false">
      <c r="A91" s="98" t="s">
        <v>200</v>
      </c>
      <c r="B91" s="105" t="s">
        <v>275</v>
      </c>
      <c r="C91" s="105" t="s">
        <v>96</v>
      </c>
      <c r="D91" s="106" t="s">
        <v>276</v>
      </c>
      <c r="E91" s="101"/>
      <c r="F91" s="61" t="n">
        <v>10.632052724296</v>
      </c>
      <c r="G91" s="102" t="n">
        <v>6.78028437</v>
      </c>
      <c r="H91" s="102" t="n">
        <v>5.41163762943591</v>
      </c>
      <c r="I91" s="102" t="n">
        <v>2.254357615</v>
      </c>
      <c r="J91" s="61" t="n">
        <v>2.54531754960511</v>
      </c>
      <c r="K91" s="61" t="n">
        <v>3.22406889616647</v>
      </c>
      <c r="L91" s="61" t="n">
        <v>3.39375673280681</v>
      </c>
      <c r="M91" s="61" t="n">
        <v>14.2451888272664</v>
      </c>
      <c r="N91" s="61" t="n">
        <v>0.176445450101961</v>
      </c>
      <c r="O91" s="61" t="n">
        <v>0.0382298475220916</v>
      </c>
      <c r="P91" s="61" t="n">
        <v>0.016853708</v>
      </c>
      <c r="Q91" s="61" t="n">
        <v>0.103657271</v>
      </c>
      <c r="R91" s="61" t="n">
        <v>0.0888511919595477</v>
      </c>
      <c r="S91" s="61" t="n">
        <v>0.185996446638019</v>
      </c>
      <c r="T91" s="61" t="n">
        <v>0.205853025118955</v>
      </c>
      <c r="U91" s="61" t="s">
        <v>99</v>
      </c>
      <c r="V91" s="61" t="n">
        <v>0.352890900203923</v>
      </c>
      <c r="W91" s="61" t="s">
        <v>98</v>
      </c>
      <c r="X91" s="61" t="s">
        <v>98</v>
      </c>
      <c r="Y91" s="61" t="s">
        <v>98</v>
      </c>
      <c r="Z91" s="61" t="s">
        <v>98</v>
      </c>
      <c r="AA91" s="61" t="s">
        <v>98</v>
      </c>
      <c r="AB91" s="61" t="s">
        <v>98</v>
      </c>
      <c r="AC91" s="61" t="s">
        <v>98</v>
      </c>
      <c r="AD91" s="61" t="s">
        <v>98</v>
      </c>
      <c r="AE91" s="61" t="s">
        <v>98</v>
      </c>
      <c r="AF91" s="61" t="s">
        <v>98</v>
      </c>
      <c r="AG91" s="61" t="s">
        <v>98</v>
      </c>
      <c r="AH91" s="61" t="s">
        <v>99</v>
      </c>
      <c r="AI91" s="61" t="n">
        <v>0.50376424</v>
      </c>
      <c r="AJ91" s="61" t="s">
        <v>99</v>
      </c>
      <c r="AK91" s="61" t="s">
        <v>99</v>
      </c>
      <c r="AL91" s="61" t="s">
        <v>99</v>
      </c>
      <c r="AM91" s="61" t="s">
        <v>99</v>
      </c>
      <c r="AN91" s="61" t="n">
        <v>0.0185390788</v>
      </c>
      <c r="AO91" s="61" t="s">
        <v>99</v>
      </c>
      <c r="AP91" s="61" t="s">
        <v>98</v>
      </c>
      <c r="AQ91" s="61" t="s">
        <v>98</v>
      </c>
      <c r="AR91" s="88"/>
      <c r="AS91" s="102" t="s">
        <v>98</v>
      </c>
      <c r="AT91" s="102" t="s">
        <v>98</v>
      </c>
      <c r="AU91" s="102" t="s">
        <v>98</v>
      </c>
      <c r="AV91" s="102" t="s">
        <v>98</v>
      </c>
      <c r="AW91" s="102" t="s">
        <v>98</v>
      </c>
      <c r="AX91" s="102" t="s">
        <v>98</v>
      </c>
      <c r="AY91" s="110" t="s">
        <v>277</v>
      </c>
      <c r="AZ91" s="11"/>
    </row>
    <row r="92" customFormat="false" ht="24.95" hidden="false" customHeight="true" outlineLevel="0" collapsed="false">
      <c r="A92" s="98" t="s">
        <v>200</v>
      </c>
      <c r="B92" s="105" t="s">
        <v>278</v>
      </c>
      <c r="C92" s="105" t="s">
        <v>96</v>
      </c>
      <c r="D92" s="106" t="s">
        <v>279</v>
      </c>
      <c r="E92" s="101"/>
      <c r="F92" s="61" t="s">
        <v>98</v>
      </c>
      <c r="G92" s="102" t="n">
        <v>4.12082309957446</v>
      </c>
      <c r="H92" s="102" t="s">
        <v>98</v>
      </c>
      <c r="I92" s="102" t="s">
        <v>98</v>
      </c>
      <c r="J92" s="61" t="s">
        <v>98</v>
      </c>
      <c r="K92" s="61" t="s">
        <v>98</v>
      </c>
      <c r="L92" s="61" t="s">
        <v>98</v>
      </c>
      <c r="M92" s="61" t="s">
        <v>98</v>
      </c>
      <c r="N92" s="61" t="s">
        <v>98</v>
      </c>
      <c r="O92" s="61" t="s">
        <v>98</v>
      </c>
      <c r="P92" s="61" t="s">
        <v>98</v>
      </c>
      <c r="Q92" s="61" t="s">
        <v>98</v>
      </c>
      <c r="R92" s="61" t="s">
        <v>98</v>
      </c>
      <c r="S92" s="61" t="s">
        <v>98</v>
      </c>
      <c r="T92" s="61" t="s">
        <v>98</v>
      </c>
      <c r="U92" s="61" t="s">
        <v>98</v>
      </c>
      <c r="V92" s="61" t="s">
        <v>98</v>
      </c>
      <c r="W92" s="61" t="s">
        <v>98</v>
      </c>
      <c r="X92" s="61" t="s">
        <v>98</v>
      </c>
      <c r="Y92" s="61" t="s">
        <v>98</v>
      </c>
      <c r="Z92" s="61" t="s">
        <v>98</v>
      </c>
      <c r="AA92" s="61" t="s">
        <v>98</v>
      </c>
      <c r="AB92" s="61" t="s">
        <v>98</v>
      </c>
      <c r="AC92" s="61" t="s">
        <v>98</v>
      </c>
      <c r="AD92" s="61" t="s">
        <v>98</v>
      </c>
      <c r="AE92" s="61" t="s">
        <v>98</v>
      </c>
      <c r="AF92" s="61" t="s">
        <v>98</v>
      </c>
      <c r="AG92" s="61" t="s">
        <v>98</v>
      </c>
      <c r="AH92" s="61" t="s">
        <v>98</v>
      </c>
      <c r="AI92" s="61" t="s">
        <v>98</v>
      </c>
      <c r="AJ92" s="61" t="s">
        <v>98</v>
      </c>
      <c r="AK92" s="61" t="s">
        <v>98</v>
      </c>
      <c r="AL92" s="61" t="s">
        <v>98</v>
      </c>
      <c r="AM92" s="61" t="s">
        <v>98</v>
      </c>
      <c r="AN92" s="61" t="s">
        <v>98</v>
      </c>
      <c r="AO92" s="61" t="s">
        <v>98</v>
      </c>
      <c r="AP92" s="61" t="s">
        <v>98</v>
      </c>
      <c r="AQ92" s="61" t="s">
        <v>98</v>
      </c>
      <c r="AR92" s="88"/>
      <c r="AS92" s="102" t="s">
        <v>98</v>
      </c>
      <c r="AT92" s="102" t="s">
        <v>98</v>
      </c>
      <c r="AU92" s="102" t="s">
        <v>98</v>
      </c>
      <c r="AV92" s="102" t="s">
        <v>98</v>
      </c>
      <c r="AW92" s="102" t="s">
        <v>98</v>
      </c>
      <c r="AX92" s="102" t="s">
        <v>99</v>
      </c>
      <c r="AY92" s="110" t="s">
        <v>280</v>
      </c>
      <c r="AZ92" s="11"/>
    </row>
    <row r="93" customFormat="false" ht="24.95" hidden="false" customHeight="true" outlineLevel="0" collapsed="false">
      <c r="A93" s="98" t="s">
        <v>200</v>
      </c>
      <c r="B93" s="105" t="s">
        <v>281</v>
      </c>
      <c r="C93" s="105"/>
      <c r="D93" s="106" t="s">
        <v>282</v>
      </c>
      <c r="E93" s="101"/>
      <c r="F93" s="109" t="s">
        <v>99</v>
      </c>
      <c r="G93" s="102" t="s">
        <v>99</v>
      </c>
      <c r="H93" s="102" t="s">
        <v>99</v>
      </c>
      <c r="I93" s="102" t="s">
        <v>99</v>
      </c>
      <c r="J93" s="109" t="s">
        <v>99</v>
      </c>
      <c r="K93" s="109" t="s">
        <v>99</v>
      </c>
      <c r="L93" s="109" t="s">
        <v>99</v>
      </c>
      <c r="M93" s="109" t="s">
        <v>99</v>
      </c>
      <c r="N93" s="109" t="s">
        <v>98</v>
      </c>
      <c r="O93" s="109" t="s">
        <v>98</v>
      </c>
      <c r="P93" s="109" t="s">
        <v>98</v>
      </c>
      <c r="Q93" s="109" t="s">
        <v>99</v>
      </c>
      <c r="R93" s="109" t="s">
        <v>98</v>
      </c>
      <c r="S93" s="109" t="s">
        <v>99</v>
      </c>
      <c r="T93" s="109" t="s">
        <v>98</v>
      </c>
      <c r="U93" s="109" t="s">
        <v>98</v>
      </c>
      <c r="V93" s="109" t="s">
        <v>98</v>
      </c>
      <c r="W93" s="109" t="s">
        <v>98</v>
      </c>
      <c r="X93" s="109" t="s">
        <v>98</v>
      </c>
      <c r="Y93" s="109" t="s">
        <v>98</v>
      </c>
      <c r="Z93" s="109" t="s">
        <v>98</v>
      </c>
      <c r="AA93" s="109" t="s">
        <v>98</v>
      </c>
      <c r="AB93" s="109" t="s">
        <v>98</v>
      </c>
      <c r="AC93" s="109" t="s">
        <v>98</v>
      </c>
      <c r="AD93" s="109" t="s">
        <v>98</v>
      </c>
      <c r="AE93" s="109" t="s">
        <v>98</v>
      </c>
      <c r="AF93" s="61" t="s">
        <v>98</v>
      </c>
      <c r="AG93" s="61" t="s">
        <v>98</v>
      </c>
      <c r="AH93" s="61" t="s">
        <v>98</v>
      </c>
      <c r="AI93" s="61" t="s">
        <v>98</v>
      </c>
      <c r="AJ93" s="61" t="s">
        <v>98</v>
      </c>
      <c r="AK93" s="61" t="s">
        <v>98</v>
      </c>
      <c r="AL93" s="61" t="s">
        <v>98</v>
      </c>
      <c r="AM93" s="61" t="s">
        <v>98</v>
      </c>
      <c r="AN93" s="61" t="s">
        <v>98</v>
      </c>
      <c r="AO93" s="61" t="s">
        <v>98</v>
      </c>
      <c r="AP93" s="61" t="s">
        <v>98</v>
      </c>
      <c r="AQ93" s="61" t="s">
        <v>98</v>
      </c>
      <c r="AR93" s="88"/>
      <c r="AS93" s="102" t="s">
        <v>98</v>
      </c>
      <c r="AT93" s="102" t="s">
        <v>98</v>
      </c>
      <c r="AU93" s="102" t="s">
        <v>98</v>
      </c>
      <c r="AV93" s="102" t="s">
        <v>98</v>
      </c>
      <c r="AW93" s="102" t="s">
        <v>98</v>
      </c>
      <c r="AX93" s="102" t="s">
        <v>99</v>
      </c>
      <c r="AY93" s="110"/>
      <c r="AZ93" s="11"/>
    </row>
    <row r="94" customFormat="false" ht="24.95" hidden="false" customHeight="true" outlineLevel="0" collapsed="false">
      <c r="A94" s="98" t="s">
        <v>200</v>
      </c>
      <c r="B94" s="105" t="s">
        <v>283</v>
      </c>
      <c r="C94" s="105"/>
      <c r="D94" s="106" t="s">
        <v>284</v>
      </c>
      <c r="E94" s="101"/>
      <c r="F94" s="109" t="s">
        <v>98</v>
      </c>
      <c r="G94" s="102" t="s">
        <v>98</v>
      </c>
      <c r="H94" s="102" t="s">
        <v>98</v>
      </c>
      <c r="I94" s="102" t="s">
        <v>98</v>
      </c>
      <c r="J94" s="109" t="s">
        <v>98</v>
      </c>
      <c r="K94" s="109" t="s">
        <v>98</v>
      </c>
      <c r="L94" s="109" t="s">
        <v>98</v>
      </c>
      <c r="M94" s="109" t="s">
        <v>98</v>
      </c>
      <c r="N94" s="109" t="s">
        <v>98</v>
      </c>
      <c r="O94" s="109" t="s">
        <v>98</v>
      </c>
      <c r="P94" s="109" t="s">
        <v>98</v>
      </c>
      <c r="Q94" s="109" t="s">
        <v>98</v>
      </c>
      <c r="R94" s="109" t="s">
        <v>98</v>
      </c>
      <c r="S94" s="109" t="s">
        <v>98</v>
      </c>
      <c r="T94" s="109" t="s">
        <v>98</v>
      </c>
      <c r="U94" s="109" t="s">
        <v>98</v>
      </c>
      <c r="V94" s="109" t="s">
        <v>98</v>
      </c>
      <c r="W94" s="109" t="s">
        <v>98</v>
      </c>
      <c r="X94" s="109" t="s">
        <v>98</v>
      </c>
      <c r="Y94" s="109" t="s">
        <v>98</v>
      </c>
      <c r="Z94" s="109" t="s">
        <v>98</v>
      </c>
      <c r="AA94" s="109" t="s">
        <v>98</v>
      </c>
      <c r="AB94" s="109" t="s">
        <v>98</v>
      </c>
      <c r="AC94" s="109" t="s">
        <v>98</v>
      </c>
      <c r="AD94" s="109" t="s">
        <v>98</v>
      </c>
      <c r="AE94" s="109" t="s">
        <v>98</v>
      </c>
      <c r="AF94" s="61" t="s">
        <v>98</v>
      </c>
      <c r="AG94" s="61" t="s">
        <v>98</v>
      </c>
      <c r="AH94" s="61" t="s">
        <v>98</v>
      </c>
      <c r="AI94" s="61" t="s">
        <v>98</v>
      </c>
      <c r="AJ94" s="61" t="s">
        <v>98</v>
      </c>
      <c r="AK94" s="61" t="s">
        <v>98</v>
      </c>
      <c r="AL94" s="61" t="s">
        <v>98</v>
      </c>
      <c r="AM94" s="61" t="s">
        <v>98</v>
      </c>
      <c r="AN94" s="61" t="s">
        <v>98</v>
      </c>
      <c r="AO94" s="61" t="s">
        <v>98</v>
      </c>
      <c r="AP94" s="61" t="s">
        <v>98</v>
      </c>
      <c r="AQ94" s="61" t="s">
        <v>98</v>
      </c>
      <c r="AR94" s="88"/>
      <c r="AS94" s="102" t="s">
        <v>98</v>
      </c>
      <c r="AT94" s="102" t="s">
        <v>98</v>
      </c>
      <c r="AU94" s="102" t="s">
        <v>98</v>
      </c>
      <c r="AV94" s="102" t="s">
        <v>98</v>
      </c>
      <c r="AW94" s="102" t="s">
        <v>98</v>
      </c>
      <c r="AX94" s="102" t="s">
        <v>98</v>
      </c>
      <c r="AY94" s="110" t="s">
        <v>98</v>
      </c>
      <c r="AZ94" s="11"/>
    </row>
    <row r="95" customFormat="false" ht="24.95" hidden="false" customHeight="true" outlineLevel="0" collapsed="false">
      <c r="A95" s="98" t="s">
        <v>200</v>
      </c>
      <c r="B95" s="105" t="s">
        <v>285</v>
      </c>
      <c r="C95" s="105"/>
      <c r="D95" s="106" t="s">
        <v>286</v>
      </c>
      <c r="E95" s="101"/>
      <c r="F95" s="109" t="s">
        <v>98</v>
      </c>
      <c r="G95" s="102" t="s">
        <v>98</v>
      </c>
      <c r="H95" s="102" t="s">
        <v>98</v>
      </c>
      <c r="I95" s="102" t="s">
        <v>98</v>
      </c>
      <c r="J95" s="109" t="s">
        <v>98</v>
      </c>
      <c r="K95" s="109" t="s">
        <v>98</v>
      </c>
      <c r="L95" s="109" t="s">
        <v>98</v>
      </c>
      <c r="M95" s="109" t="s">
        <v>98</v>
      </c>
      <c r="N95" s="61" t="s">
        <v>98</v>
      </c>
      <c r="O95" s="61" t="s">
        <v>98</v>
      </c>
      <c r="P95" s="61" t="s">
        <v>98</v>
      </c>
      <c r="Q95" s="61" t="s">
        <v>98</v>
      </c>
      <c r="R95" s="61" t="s">
        <v>98</v>
      </c>
      <c r="S95" s="61" t="s">
        <v>98</v>
      </c>
      <c r="T95" s="61" t="s">
        <v>98</v>
      </c>
      <c r="U95" s="61" t="s">
        <v>98</v>
      </c>
      <c r="V95" s="61" t="s">
        <v>98</v>
      </c>
      <c r="W95" s="61" t="s">
        <v>98</v>
      </c>
      <c r="X95" s="61" t="s">
        <v>98</v>
      </c>
      <c r="Y95" s="61" t="s">
        <v>98</v>
      </c>
      <c r="Z95" s="61" t="s">
        <v>98</v>
      </c>
      <c r="AA95" s="61" t="s">
        <v>98</v>
      </c>
      <c r="AB95" s="61" t="s">
        <v>98</v>
      </c>
      <c r="AC95" s="61" t="s">
        <v>98</v>
      </c>
      <c r="AD95" s="61" t="s">
        <v>98</v>
      </c>
      <c r="AE95" s="61" t="s">
        <v>98</v>
      </c>
      <c r="AF95" s="61" t="s">
        <v>98</v>
      </c>
      <c r="AG95" s="61" t="s">
        <v>98</v>
      </c>
      <c r="AH95" s="61" t="s">
        <v>98</v>
      </c>
      <c r="AI95" s="61" t="s">
        <v>98</v>
      </c>
      <c r="AJ95" s="61" t="s">
        <v>98</v>
      </c>
      <c r="AK95" s="61" t="s">
        <v>98</v>
      </c>
      <c r="AL95" s="61" t="s">
        <v>98</v>
      </c>
      <c r="AM95" s="61" t="s">
        <v>98</v>
      </c>
      <c r="AN95" s="61" t="s">
        <v>98</v>
      </c>
      <c r="AO95" s="61" t="s">
        <v>98</v>
      </c>
      <c r="AP95" s="61" t="s">
        <v>98</v>
      </c>
      <c r="AQ95" s="61" t="s">
        <v>98</v>
      </c>
      <c r="AR95" s="88"/>
      <c r="AS95" s="102" t="s">
        <v>98</v>
      </c>
      <c r="AT95" s="102" t="s">
        <v>98</v>
      </c>
      <c r="AU95" s="102" t="s">
        <v>98</v>
      </c>
      <c r="AV95" s="102" t="s">
        <v>98</v>
      </c>
      <c r="AW95" s="102" t="s">
        <v>98</v>
      </c>
      <c r="AX95" s="102" t="s">
        <v>98</v>
      </c>
      <c r="AY95" s="110" t="s">
        <v>98</v>
      </c>
      <c r="AZ95" s="11"/>
    </row>
    <row r="96" customFormat="false" ht="24.95" hidden="false" customHeight="true" outlineLevel="0" collapsed="false">
      <c r="A96" s="98" t="s">
        <v>200</v>
      </c>
      <c r="B96" s="105" t="s">
        <v>287</v>
      </c>
      <c r="C96" s="105"/>
      <c r="D96" s="106" t="s">
        <v>288</v>
      </c>
      <c r="E96" s="101"/>
      <c r="F96" s="109" t="s">
        <v>103</v>
      </c>
      <c r="G96" s="102" t="s">
        <v>103</v>
      </c>
      <c r="H96" s="102" t="s">
        <v>103</v>
      </c>
      <c r="I96" s="102" t="s">
        <v>103</v>
      </c>
      <c r="J96" s="109" t="s">
        <v>103</v>
      </c>
      <c r="K96" s="109" t="s">
        <v>103</v>
      </c>
      <c r="L96" s="109" t="s">
        <v>103</v>
      </c>
      <c r="M96" s="109" t="s">
        <v>103</v>
      </c>
      <c r="N96" s="109" t="s">
        <v>103</v>
      </c>
      <c r="O96" s="109" t="s">
        <v>103</v>
      </c>
      <c r="P96" s="109" t="s">
        <v>103</v>
      </c>
      <c r="Q96" s="109" t="s">
        <v>103</v>
      </c>
      <c r="R96" s="109" t="s">
        <v>103</v>
      </c>
      <c r="S96" s="109" t="s">
        <v>103</v>
      </c>
      <c r="T96" s="109" t="s">
        <v>103</v>
      </c>
      <c r="U96" s="109" t="s">
        <v>103</v>
      </c>
      <c r="V96" s="109" t="s">
        <v>103</v>
      </c>
      <c r="W96" s="109" t="s">
        <v>103</v>
      </c>
      <c r="X96" s="61" t="s">
        <v>103</v>
      </c>
      <c r="Y96" s="61" t="s">
        <v>103</v>
      </c>
      <c r="Z96" s="61" t="s">
        <v>103</v>
      </c>
      <c r="AA96" s="61" t="s">
        <v>103</v>
      </c>
      <c r="AB96" s="61" t="s">
        <v>103</v>
      </c>
      <c r="AC96" s="109" t="s">
        <v>103</v>
      </c>
      <c r="AD96" s="61" t="s">
        <v>103</v>
      </c>
      <c r="AE96" s="61" t="s">
        <v>103</v>
      </c>
      <c r="AF96" s="61" t="s">
        <v>103</v>
      </c>
      <c r="AG96" s="61" t="s">
        <v>103</v>
      </c>
      <c r="AH96" s="61" t="s">
        <v>103</v>
      </c>
      <c r="AI96" s="61" t="s">
        <v>103</v>
      </c>
      <c r="AJ96" s="61" t="s">
        <v>103</v>
      </c>
      <c r="AK96" s="61" t="s">
        <v>103</v>
      </c>
      <c r="AL96" s="61" t="s">
        <v>103</v>
      </c>
      <c r="AM96" s="61" t="s">
        <v>103</v>
      </c>
      <c r="AN96" s="61" t="s">
        <v>103</v>
      </c>
      <c r="AO96" s="61" t="s">
        <v>103</v>
      </c>
      <c r="AP96" s="61" t="s">
        <v>103</v>
      </c>
      <c r="AQ96" s="61" t="s">
        <v>103</v>
      </c>
      <c r="AR96" s="88"/>
      <c r="AS96" s="102" t="s">
        <v>103</v>
      </c>
      <c r="AT96" s="102" t="s">
        <v>103</v>
      </c>
      <c r="AU96" s="102" t="s">
        <v>103</v>
      </c>
      <c r="AV96" s="102" t="s">
        <v>103</v>
      </c>
      <c r="AW96" s="102" t="s">
        <v>103</v>
      </c>
      <c r="AX96" s="102" t="s">
        <v>103</v>
      </c>
      <c r="AY96" s="110" t="s">
        <v>98</v>
      </c>
      <c r="AZ96" s="11"/>
    </row>
    <row r="97" customFormat="false" ht="24.95" hidden="false" customHeight="true" outlineLevel="0" collapsed="false">
      <c r="A97" s="98" t="s">
        <v>289</v>
      </c>
      <c r="B97" s="105" t="s">
        <v>290</v>
      </c>
      <c r="C97" s="105"/>
      <c r="D97" s="106" t="s">
        <v>291</v>
      </c>
      <c r="E97" s="101"/>
      <c r="F97" s="109" t="s">
        <v>98</v>
      </c>
      <c r="G97" s="102" t="n">
        <v>9.118575</v>
      </c>
      <c r="H97" s="102" t="s">
        <v>98</v>
      </c>
      <c r="I97" s="102" t="s">
        <v>98</v>
      </c>
      <c r="J97" s="109" t="s">
        <v>98</v>
      </c>
      <c r="K97" s="109" t="s">
        <v>98</v>
      </c>
      <c r="L97" s="109" t="s">
        <v>98</v>
      </c>
      <c r="M97" s="109" t="s">
        <v>98</v>
      </c>
      <c r="N97" s="109" t="s">
        <v>98</v>
      </c>
      <c r="O97" s="109" t="s">
        <v>98</v>
      </c>
      <c r="P97" s="109" t="s">
        <v>98</v>
      </c>
      <c r="Q97" s="109" t="s">
        <v>98</v>
      </c>
      <c r="R97" s="109" t="s">
        <v>98</v>
      </c>
      <c r="S97" s="109" t="s">
        <v>98</v>
      </c>
      <c r="T97" s="109" t="s">
        <v>98</v>
      </c>
      <c r="U97" s="109" t="s">
        <v>98</v>
      </c>
      <c r="V97" s="109" t="s">
        <v>98</v>
      </c>
      <c r="W97" s="109" t="s">
        <v>98</v>
      </c>
      <c r="X97" s="109" t="s">
        <v>98</v>
      </c>
      <c r="Y97" s="109" t="s">
        <v>98</v>
      </c>
      <c r="Z97" s="109" t="s">
        <v>98</v>
      </c>
      <c r="AA97" s="109" t="s">
        <v>98</v>
      </c>
      <c r="AB97" s="109" t="s">
        <v>98</v>
      </c>
      <c r="AC97" s="109" t="s">
        <v>98</v>
      </c>
      <c r="AD97" s="109" t="s">
        <v>98</v>
      </c>
      <c r="AE97" s="109" t="s">
        <v>98</v>
      </c>
      <c r="AF97" s="61" t="s">
        <v>98</v>
      </c>
      <c r="AG97" s="61" t="s">
        <v>98</v>
      </c>
      <c r="AH97" s="61" t="s">
        <v>98</v>
      </c>
      <c r="AI97" s="61" t="s">
        <v>98</v>
      </c>
      <c r="AJ97" s="61" t="s">
        <v>98</v>
      </c>
      <c r="AK97" s="61" t="s">
        <v>98</v>
      </c>
      <c r="AL97" s="61" t="s">
        <v>98</v>
      </c>
      <c r="AM97" s="61" t="s">
        <v>98</v>
      </c>
      <c r="AN97" s="61" t="s">
        <v>98</v>
      </c>
      <c r="AO97" s="61" t="s">
        <v>98</v>
      </c>
      <c r="AP97" s="61" t="s">
        <v>98</v>
      </c>
      <c r="AQ97" s="61" t="s">
        <v>98</v>
      </c>
      <c r="AR97" s="88"/>
      <c r="AS97" s="102" t="s">
        <v>98</v>
      </c>
      <c r="AT97" s="102" t="s">
        <v>98</v>
      </c>
      <c r="AU97" s="102" t="s">
        <v>98</v>
      </c>
      <c r="AV97" s="102" t="s">
        <v>98</v>
      </c>
      <c r="AW97" s="102" t="s">
        <v>98</v>
      </c>
      <c r="AX97" s="102" t="s">
        <v>138</v>
      </c>
      <c r="AY97" s="110" t="s">
        <v>292</v>
      </c>
      <c r="AZ97" s="11"/>
    </row>
    <row r="98" customFormat="false" ht="24.95" hidden="false" customHeight="true" outlineLevel="0" collapsed="false">
      <c r="A98" s="98" t="s">
        <v>289</v>
      </c>
      <c r="B98" s="105" t="s">
        <v>293</v>
      </c>
      <c r="C98" s="105"/>
      <c r="D98" s="106" t="s">
        <v>294</v>
      </c>
      <c r="E98" s="101"/>
      <c r="F98" s="109" t="s">
        <v>98</v>
      </c>
      <c r="G98" s="102" t="n">
        <v>5.82273</v>
      </c>
      <c r="H98" s="102" t="s">
        <v>98</v>
      </c>
      <c r="I98" s="102" t="s">
        <v>98</v>
      </c>
      <c r="J98" s="109" t="s">
        <v>98</v>
      </c>
      <c r="K98" s="109" t="s">
        <v>98</v>
      </c>
      <c r="L98" s="109" t="s">
        <v>98</v>
      </c>
      <c r="M98" s="109" t="s">
        <v>98</v>
      </c>
      <c r="N98" s="109" t="s">
        <v>98</v>
      </c>
      <c r="O98" s="109" t="s">
        <v>98</v>
      </c>
      <c r="P98" s="109" t="s">
        <v>98</v>
      </c>
      <c r="Q98" s="109" t="s">
        <v>98</v>
      </c>
      <c r="R98" s="109" t="s">
        <v>98</v>
      </c>
      <c r="S98" s="109" t="s">
        <v>98</v>
      </c>
      <c r="T98" s="109" t="s">
        <v>98</v>
      </c>
      <c r="U98" s="109" t="s">
        <v>98</v>
      </c>
      <c r="V98" s="109" t="s">
        <v>98</v>
      </c>
      <c r="W98" s="109" t="s">
        <v>98</v>
      </c>
      <c r="X98" s="109" t="s">
        <v>98</v>
      </c>
      <c r="Y98" s="109" t="s">
        <v>98</v>
      </c>
      <c r="Z98" s="109" t="s">
        <v>98</v>
      </c>
      <c r="AA98" s="109" t="s">
        <v>98</v>
      </c>
      <c r="AB98" s="109" t="s">
        <v>98</v>
      </c>
      <c r="AC98" s="109" t="s">
        <v>98</v>
      </c>
      <c r="AD98" s="109" t="s">
        <v>98</v>
      </c>
      <c r="AE98" s="109" t="s">
        <v>98</v>
      </c>
      <c r="AF98" s="61" t="s">
        <v>98</v>
      </c>
      <c r="AG98" s="61" t="s">
        <v>98</v>
      </c>
      <c r="AH98" s="61" t="s">
        <v>98</v>
      </c>
      <c r="AI98" s="61" t="s">
        <v>98</v>
      </c>
      <c r="AJ98" s="61" t="s">
        <v>98</v>
      </c>
      <c r="AK98" s="61" t="s">
        <v>98</v>
      </c>
      <c r="AL98" s="61" t="s">
        <v>98</v>
      </c>
      <c r="AM98" s="61" t="s">
        <v>98</v>
      </c>
      <c r="AN98" s="61" t="s">
        <v>98</v>
      </c>
      <c r="AO98" s="61" t="s">
        <v>98</v>
      </c>
      <c r="AP98" s="61" t="s">
        <v>98</v>
      </c>
      <c r="AQ98" s="61" t="s">
        <v>98</v>
      </c>
      <c r="AR98" s="88"/>
      <c r="AS98" s="102" t="s">
        <v>98</v>
      </c>
      <c r="AT98" s="102" t="s">
        <v>98</v>
      </c>
      <c r="AU98" s="102" t="s">
        <v>98</v>
      </c>
      <c r="AV98" s="102" t="s">
        <v>98</v>
      </c>
      <c r="AW98" s="102" t="s">
        <v>98</v>
      </c>
      <c r="AX98" s="102" t="n">
        <v>29.0076</v>
      </c>
      <c r="AY98" s="110" t="s">
        <v>292</v>
      </c>
      <c r="AZ98" s="11"/>
    </row>
    <row r="99" s="134" customFormat="true" ht="24.95" hidden="false" customHeight="true" outlineLevel="0" collapsed="false">
      <c r="A99" s="129" t="s">
        <v>289</v>
      </c>
      <c r="B99" s="130" t="s">
        <v>295</v>
      </c>
      <c r="C99" s="130"/>
      <c r="D99" s="106" t="s">
        <v>296</v>
      </c>
      <c r="E99" s="131"/>
      <c r="F99" s="132" t="s">
        <v>98</v>
      </c>
      <c r="G99" s="102" t="s">
        <v>138</v>
      </c>
      <c r="H99" s="102" t="s">
        <v>98</v>
      </c>
      <c r="I99" s="102" t="s">
        <v>98</v>
      </c>
      <c r="J99" s="132" t="s">
        <v>98</v>
      </c>
      <c r="K99" s="132" t="s">
        <v>98</v>
      </c>
      <c r="L99" s="132" t="s">
        <v>98</v>
      </c>
      <c r="M99" s="132" t="s">
        <v>98</v>
      </c>
      <c r="N99" s="132" t="s">
        <v>98</v>
      </c>
      <c r="O99" s="132" t="s">
        <v>98</v>
      </c>
      <c r="P99" s="132" t="s">
        <v>98</v>
      </c>
      <c r="Q99" s="132" t="s">
        <v>98</v>
      </c>
      <c r="R99" s="132" t="s">
        <v>98</v>
      </c>
      <c r="S99" s="132" t="s">
        <v>98</v>
      </c>
      <c r="T99" s="132" t="s">
        <v>98</v>
      </c>
      <c r="U99" s="132" t="s">
        <v>98</v>
      </c>
      <c r="V99" s="132" t="s">
        <v>98</v>
      </c>
      <c r="W99" s="132" t="s">
        <v>98</v>
      </c>
      <c r="X99" s="132" t="s">
        <v>98</v>
      </c>
      <c r="Y99" s="132" t="s">
        <v>98</v>
      </c>
      <c r="Z99" s="132" t="s">
        <v>98</v>
      </c>
      <c r="AA99" s="132" t="s">
        <v>98</v>
      </c>
      <c r="AB99" s="132" t="s">
        <v>98</v>
      </c>
      <c r="AC99" s="132" t="s">
        <v>98</v>
      </c>
      <c r="AD99" s="132" t="s">
        <v>98</v>
      </c>
      <c r="AE99" s="132" t="s">
        <v>98</v>
      </c>
      <c r="AF99" s="132" t="s">
        <v>98</v>
      </c>
      <c r="AG99" s="132" t="s">
        <v>98</v>
      </c>
      <c r="AH99" s="132" t="s">
        <v>98</v>
      </c>
      <c r="AI99" s="132" t="s">
        <v>98</v>
      </c>
      <c r="AJ99" s="132" t="s">
        <v>98</v>
      </c>
      <c r="AK99" s="132" t="s">
        <v>98</v>
      </c>
      <c r="AL99" s="132" t="s">
        <v>98</v>
      </c>
      <c r="AM99" s="132" t="s">
        <v>98</v>
      </c>
      <c r="AN99" s="132" t="s">
        <v>98</v>
      </c>
      <c r="AO99" s="132" t="s">
        <v>98</v>
      </c>
      <c r="AP99" s="132" t="s">
        <v>98</v>
      </c>
      <c r="AQ99" s="132" t="s">
        <v>98</v>
      </c>
      <c r="AR99" s="131"/>
      <c r="AS99" s="102" t="s">
        <v>98</v>
      </c>
      <c r="AT99" s="102" t="s">
        <v>98</v>
      </c>
      <c r="AU99" s="102" t="s">
        <v>98</v>
      </c>
      <c r="AV99" s="102" t="s">
        <v>98</v>
      </c>
      <c r="AW99" s="102" t="s">
        <v>98</v>
      </c>
      <c r="AX99" s="102" t="s">
        <v>138</v>
      </c>
      <c r="AY99" s="133" t="s">
        <v>297</v>
      </c>
      <c r="BA99" s="0"/>
      <c r="BB99" s="0"/>
      <c r="BC99" s="0"/>
      <c r="BD99" s="0"/>
      <c r="BE99" s="0"/>
      <c r="BF99" s="0"/>
      <c r="BG99" s="0"/>
      <c r="BH99" s="0"/>
      <c r="BI99" s="0"/>
      <c r="BJ99" s="0"/>
      <c r="BK99" s="0"/>
      <c r="BL99" s="0"/>
      <c r="BM99" s="0"/>
      <c r="BN99" s="0"/>
      <c r="BO99" s="0"/>
      <c r="BP99" s="0"/>
      <c r="BQ99" s="0"/>
      <c r="BR99" s="0"/>
      <c r="BS99" s="0"/>
      <c r="BT99" s="0"/>
      <c r="BU99" s="0"/>
      <c r="BV99" s="0"/>
      <c r="BW99" s="0"/>
    </row>
    <row r="100" customFormat="false" ht="24.95" hidden="false" customHeight="true" outlineLevel="0" collapsed="false">
      <c r="A100" s="98" t="s">
        <v>289</v>
      </c>
      <c r="B100" s="105" t="s">
        <v>298</v>
      </c>
      <c r="C100" s="105"/>
      <c r="D100" s="106" t="s">
        <v>299</v>
      </c>
      <c r="E100" s="101"/>
      <c r="F100" s="61" t="s">
        <v>98</v>
      </c>
      <c r="G100" s="102" t="s">
        <v>138</v>
      </c>
      <c r="H100" s="102" t="s">
        <v>98</v>
      </c>
      <c r="I100" s="102" t="s">
        <v>98</v>
      </c>
      <c r="J100" s="61" t="s">
        <v>98</v>
      </c>
      <c r="K100" s="61" t="s">
        <v>98</v>
      </c>
      <c r="L100" s="61" t="s">
        <v>98</v>
      </c>
      <c r="M100" s="61" t="s">
        <v>98</v>
      </c>
      <c r="N100" s="61" t="s">
        <v>98</v>
      </c>
      <c r="O100" s="61" t="s">
        <v>98</v>
      </c>
      <c r="P100" s="61" t="s">
        <v>98</v>
      </c>
      <c r="Q100" s="61" t="s">
        <v>98</v>
      </c>
      <c r="R100" s="61" t="s">
        <v>98</v>
      </c>
      <c r="S100" s="61" t="s">
        <v>98</v>
      </c>
      <c r="T100" s="61" t="s">
        <v>98</v>
      </c>
      <c r="U100" s="61" t="s">
        <v>98</v>
      </c>
      <c r="V100" s="61" t="s">
        <v>98</v>
      </c>
      <c r="W100" s="61" t="s">
        <v>98</v>
      </c>
      <c r="X100" s="61" t="s">
        <v>98</v>
      </c>
      <c r="Y100" s="61" t="s">
        <v>98</v>
      </c>
      <c r="Z100" s="61" t="s">
        <v>98</v>
      </c>
      <c r="AA100" s="61" t="s">
        <v>98</v>
      </c>
      <c r="AB100" s="61" t="s">
        <v>98</v>
      </c>
      <c r="AC100" s="61" t="s">
        <v>98</v>
      </c>
      <c r="AD100" s="61" t="s">
        <v>98</v>
      </c>
      <c r="AE100" s="61" t="s">
        <v>98</v>
      </c>
      <c r="AF100" s="61" t="s">
        <v>98</v>
      </c>
      <c r="AG100" s="61" t="s">
        <v>98</v>
      </c>
      <c r="AH100" s="61" t="s">
        <v>98</v>
      </c>
      <c r="AI100" s="61" t="s">
        <v>98</v>
      </c>
      <c r="AJ100" s="61" t="s">
        <v>98</v>
      </c>
      <c r="AK100" s="61" t="s">
        <v>98</v>
      </c>
      <c r="AL100" s="61" t="s">
        <v>98</v>
      </c>
      <c r="AM100" s="61" t="s">
        <v>98</v>
      </c>
      <c r="AN100" s="61" t="s">
        <v>98</v>
      </c>
      <c r="AO100" s="61" t="s">
        <v>98</v>
      </c>
      <c r="AP100" s="61" t="s">
        <v>98</v>
      </c>
      <c r="AQ100" s="61" t="s">
        <v>98</v>
      </c>
      <c r="AR100" s="88"/>
      <c r="AS100" s="102" t="s">
        <v>98</v>
      </c>
      <c r="AT100" s="102" t="s">
        <v>98</v>
      </c>
      <c r="AU100" s="102" t="s">
        <v>98</v>
      </c>
      <c r="AV100" s="102" t="s">
        <v>98</v>
      </c>
      <c r="AW100" s="102" t="s">
        <v>98</v>
      </c>
      <c r="AX100" s="102" t="s">
        <v>138</v>
      </c>
      <c r="AY100" s="133" t="s">
        <v>297</v>
      </c>
      <c r="AZ100" s="11"/>
    </row>
    <row r="101" customFormat="false" ht="24.95" hidden="false" customHeight="true" outlineLevel="0" collapsed="false">
      <c r="A101" s="98" t="s">
        <v>289</v>
      </c>
      <c r="B101" s="105" t="s">
        <v>300</v>
      </c>
      <c r="C101" s="105"/>
      <c r="D101" s="106" t="s">
        <v>301</v>
      </c>
      <c r="E101" s="101"/>
      <c r="F101" s="61" t="s">
        <v>98</v>
      </c>
      <c r="G101" s="102" t="n">
        <v>0.1303818</v>
      </c>
      <c r="H101" s="102" t="s">
        <v>98</v>
      </c>
      <c r="I101" s="102" t="s">
        <v>98</v>
      </c>
      <c r="J101" s="61" t="s">
        <v>98</v>
      </c>
      <c r="K101" s="61" t="s">
        <v>98</v>
      </c>
      <c r="L101" s="61" t="s">
        <v>98</v>
      </c>
      <c r="M101" s="61" t="s">
        <v>98</v>
      </c>
      <c r="N101" s="61" t="s">
        <v>98</v>
      </c>
      <c r="O101" s="61" t="s">
        <v>98</v>
      </c>
      <c r="P101" s="61" t="s">
        <v>98</v>
      </c>
      <c r="Q101" s="61" t="s">
        <v>98</v>
      </c>
      <c r="R101" s="61" t="s">
        <v>98</v>
      </c>
      <c r="S101" s="61" t="s">
        <v>98</v>
      </c>
      <c r="T101" s="61" t="s">
        <v>98</v>
      </c>
      <c r="U101" s="61" t="s">
        <v>98</v>
      </c>
      <c r="V101" s="61" t="s">
        <v>98</v>
      </c>
      <c r="W101" s="61" t="s">
        <v>98</v>
      </c>
      <c r="X101" s="61" t="s">
        <v>98</v>
      </c>
      <c r="Y101" s="61" t="s">
        <v>98</v>
      </c>
      <c r="Z101" s="61" t="s">
        <v>98</v>
      </c>
      <c r="AA101" s="61" t="s">
        <v>98</v>
      </c>
      <c r="AB101" s="61" t="s">
        <v>98</v>
      </c>
      <c r="AC101" s="61" t="s">
        <v>98</v>
      </c>
      <c r="AD101" s="61" t="s">
        <v>98</v>
      </c>
      <c r="AE101" s="61" t="s">
        <v>98</v>
      </c>
      <c r="AF101" s="61" t="s">
        <v>98</v>
      </c>
      <c r="AG101" s="61" t="s">
        <v>98</v>
      </c>
      <c r="AH101" s="61" t="s">
        <v>98</v>
      </c>
      <c r="AI101" s="61" t="s">
        <v>98</v>
      </c>
      <c r="AJ101" s="61" t="s">
        <v>98</v>
      </c>
      <c r="AK101" s="61" t="s">
        <v>98</v>
      </c>
      <c r="AL101" s="61" t="s">
        <v>98</v>
      </c>
      <c r="AM101" s="61" t="s">
        <v>98</v>
      </c>
      <c r="AN101" s="61" t="s">
        <v>98</v>
      </c>
      <c r="AO101" s="61" t="s">
        <v>98</v>
      </c>
      <c r="AP101" s="61" t="s">
        <v>98</v>
      </c>
      <c r="AQ101" s="61" t="s">
        <v>98</v>
      </c>
      <c r="AR101" s="88"/>
      <c r="AS101" s="102" t="s">
        <v>98</v>
      </c>
      <c r="AT101" s="102" t="s">
        <v>98</v>
      </c>
      <c r="AU101" s="102" t="s">
        <v>98</v>
      </c>
      <c r="AV101" s="102" t="s">
        <v>98</v>
      </c>
      <c r="AW101" s="102" t="s">
        <v>98</v>
      </c>
      <c r="AX101" s="102" t="n">
        <v>0.22874</v>
      </c>
      <c r="AY101" s="133" t="s">
        <v>297</v>
      </c>
      <c r="AZ101" s="11"/>
    </row>
    <row r="102" customFormat="false" ht="24.95" hidden="false" customHeight="true" outlineLevel="0" collapsed="false">
      <c r="A102" s="98" t="s">
        <v>289</v>
      </c>
      <c r="B102" s="105" t="s">
        <v>302</v>
      </c>
      <c r="C102" s="105" t="s">
        <v>96</v>
      </c>
      <c r="D102" s="106" t="s">
        <v>303</v>
      </c>
      <c r="E102" s="101"/>
      <c r="F102" s="61" t="s">
        <v>98</v>
      </c>
      <c r="G102" s="102" t="n">
        <v>0.622079235</v>
      </c>
      <c r="H102" s="102" t="s">
        <v>98</v>
      </c>
      <c r="I102" s="102" t="s">
        <v>98</v>
      </c>
      <c r="J102" s="61" t="s">
        <v>98</v>
      </c>
      <c r="K102" s="61" t="s">
        <v>98</v>
      </c>
      <c r="L102" s="61" t="s">
        <v>98</v>
      </c>
      <c r="M102" s="61" t="s">
        <v>98</v>
      </c>
      <c r="N102" s="61" t="s">
        <v>98</v>
      </c>
      <c r="O102" s="61" t="s">
        <v>98</v>
      </c>
      <c r="P102" s="61" t="s">
        <v>98</v>
      </c>
      <c r="Q102" s="61" t="s">
        <v>98</v>
      </c>
      <c r="R102" s="61" t="s">
        <v>98</v>
      </c>
      <c r="S102" s="61" t="s">
        <v>98</v>
      </c>
      <c r="T102" s="61" t="s">
        <v>98</v>
      </c>
      <c r="U102" s="61" t="s">
        <v>98</v>
      </c>
      <c r="V102" s="61" t="s">
        <v>98</v>
      </c>
      <c r="W102" s="61" t="s">
        <v>98</v>
      </c>
      <c r="X102" s="61" t="s">
        <v>98</v>
      </c>
      <c r="Y102" s="61" t="s">
        <v>98</v>
      </c>
      <c r="Z102" s="61" t="s">
        <v>98</v>
      </c>
      <c r="AA102" s="61" t="s">
        <v>98</v>
      </c>
      <c r="AB102" s="61" t="s">
        <v>98</v>
      </c>
      <c r="AC102" s="61" t="s">
        <v>98</v>
      </c>
      <c r="AD102" s="61" t="s">
        <v>98</v>
      </c>
      <c r="AE102" s="61" t="s">
        <v>98</v>
      </c>
      <c r="AF102" s="61" t="s">
        <v>98</v>
      </c>
      <c r="AG102" s="61" t="s">
        <v>98</v>
      </c>
      <c r="AH102" s="61" t="s">
        <v>98</v>
      </c>
      <c r="AI102" s="61" t="s">
        <v>98</v>
      </c>
      <c r="AJ102" s="61" t="s">
        <v>98</v>
      </c>
      <c r="AK102" s="61" t="s">
        <v>98</v>
      </c>
      <c r="AL102" s="61" t="s">
        <v>98</v>
      </c>
      <c r="AM102" s="61" t="s">
        <v>98</v>
      </c>
      <c r="AN102" s="61" t="s">
        <v>98</v>
      </c>
      <c r="AO102" s="61" t="s">
        <v>98</v>
      </c>
      <c r="AP102" s="61" t="s">
        <v>98</v>
      </c>
      <c r="AQ102" s="61" t="s">
        <v>98</v>
      </c>
      <c r="AR102" s="88"/>
      <c r="AS102" s="102" t="s">
        <v>98</v>
      </c>
      <c r="AT102" s="102" t="s">
        <v>98</v>
      </c>
      <c r="AU102" s="102" t="s">
        <v>98</v>
      </c>
      <c r="AV102" s="102" t="s">
        <v>98</v>
      </c>
      <c r="AW102" s="102" t="s">
        <v>98</v>
      </c>
      <c r="AX102" s="102" t="n">
        <v>93.53428</v>
      </c>
      <c r="AY102" s="110" t="s">
        <v>98</v>
      </c>
      <c r="AZ102" s="11"/>
    </row>
    <row r="103" customFormat="false" ht="24.95" hidden="false" customHeight="true" outlineLevel="0" collapsed="false">
      <c r="A103" s="98" t="s">
        <v>289</v>
      </c>
      <c r="B103" s="105" t="s">
        <v>304</v>
      </c>
      <c r="C103" s="105"/>
      <c r="D103" s="106" t="s">
        <v>305</v>
      </c>
      <c r="E103" s="101"/>
      <c r="F103" s="61" t="s">
        <v>98</v>
      </c>
      <c r="G103" s="102" t="n">
        <v>3.93603681</v>
      </c>
      <c r="H103" s="102" t="s">
        <v>98</v>
      </c>
      <c r="I103" s="102" t="s">
        <v>98</v>
      </c>
      <c r="J103" s="61" t="s">
        <v>98</v>
      </c>
      <c r="K103" s="61" t="s">
        <v>98</v>
      </c>
      <c r="L103" s="61" t="s">
        <v>98</v>
      </c>
      <c r="M103" s="61" t="s">
        <v>98</v>
      </c>
      <c r="N103" s="61" t="s">
        <v>98</v>
      </c>
      <c r="O103" s="61" t="s">
        <v>98</v>
      </c>
      <c r="P103" s="61" t="s">
        <v>98</v>
      </c>
      <c r="Q103" s="61" t="s">
        <v>98</v>
      </c>
      <c r="R103" s="61" t="s">
        <v>98</v>
      </c>
      <c r="S103" s="61" t="s">
        <v>98</v>
      </c>
      <c r="T103" s="61" t="s">
        <v>98</v>
      </c>
      <c r="U103" s="61" t="s">
        <v>98</v>
      </c>
      <c r="V103" s="61" t="s">
        <v>98</v>
      </c>
      <c r="W103" s="61" t="s">
        <v>98</v>
      </c>
      <c r="X103" s="61" t="s">
        <v>98</v>
      </c>
      <c r="Y103" s="61" t="s">
        <v>98</v>
      </c>
      <c r="Z103" s="61" t="s">
        <v>98</v>
      </c>
      <c r="AA103" s="61" t="s">
        <v>98</v>
      </c>
      <c r="AB103" s="61" t="s">
        <v>98</v>
      </c>
      <c r="AC103" s="61" t="s">
        <v>98</v>
      </c>
      <c r="AD103" s="61" t="s">
        <v>98</v>
      </c>
      <c r="AE103" s="61" t="s">
        <v>98</v>
      </c>
      <c r="AF103" s="61" t="s">
        <v>98</v>
      </c>
      <c r="AG103" s="61" t="s">
        <v>98</v>
      </c>
      <c r="AH103" s="61" t="s">
        <v>98</v>
      </c>
      <c r="AI103" s="61" t="s">
        <v>98</v>
      </c>
      <c r="AJ103" s="61" t="s">
        <v>98</v>
      </c>
      <c r="AK103" s="61" t="s">
        <v>98</v>
      </c>
      <c r="AL103" s="61" t="s">
        <v>98</v>
      </c>
      <c r="AM103" s="61" t="s">
        <v>98</v>
      </c>
      <c r="AN103" s="61" t="s">
        <v>98</v>
      </c>
      <c r="AO103" s="61" t="s">
        <v>98</v>
      </c>
      <c r="AP103" s="61" t="s">
        <v>98</v>
      </c>
      <c r="AQ103" s="61" t="s">
        <v>98</v>
      </c>
      <c r="AR103" s="88"/>
      <c r="AS103" s="102" t="s">
        <v>98</v>
      </c>
      <c r="AT103" s="102" t="s">
        <v>98</v>
      </c>
      <c r="AU103" s="102" t="s">
        <v>98</v>
      </c>
      <c r="AV103" s="102" t="s">
        <v>98</v>
      </c>
      <c r="AW103" s="102" t="s">
        <v>98</v>
      </c>
      <c r="AX103" s="102" t="n">
        <v>7.15674</v>
      </c>
      <c r="AY103" s="110" t="s">
        <v>98</v>
      </c>
      <c r="AZ103" s="11"/>
    </row>
    <row r="104" customFormat="false" ht="24.95" hidden="false" customHeight="true" outlineLevel="0" collapsed="false">
      <c r="A104" s="98" t="s">
        <v>289</v>
      </c>
      <c r="B104" s="105" t="s">
        <v>306</v>
      </c>
      <c r="C104" s="105"/>
      <c r="D104" s="106" t="s">
        <v>307</v>
      </c>
      <c r="E104" s="101"/>
      <c r="F104" s="61" t="s">
        <v>98</v>
      </c>
      <c r="G104" s="102" t="s">
        <v>138</v>
      </c>
      <c r="H104" s="102" t="s">
        <v>98</v>
      </c>
      <c r="I104" s="102" t="s">
        <v>98</v>
      </c>
      <c r="J104" s="61" t="s">
        <v>98</v>
      </c>
      <c r="K104" s="61" t="s">
        <v>98</v>
      </c>
      <c r="L104" s="61" t="s">
        <v>98</v>
      </c>
      <c r="M104" s="61" t="s">
        <v>98</v>
      </c>
      <c r="N104" s="61" t="s">
        <v>98</v>
      </c>
      <c r="O104" s="61" t="s">
        <v>98</v>
      </c>
      <c r="P104" s="61" t="s">
        <v>98</v>
      </c>
      <c r="Q104" s="61" t="s">
        <v>98</v>
      </c>
      <c r="R104" s="61" t="s">
        <v>98</v>
      </c>
      <c r="S104" s="61" t="s">
        <v>98</v>
      </c>
      <c r="T104" s="61" t="s">
        <v>98</v>
      </c>
      <c r="U104" s="61" t="s">
        <v>98</v>
      </c>
      <c r="V104" s="61" t="s">
        <v>98</v>
      </c>
      <c r="W104" s="61" t="s">
        <v>98</v>
      </c>
      <c r="X104" s="61" t="s">
        <v>98</v>
      </c>
      <c r="Y104" s="61" t="s">
        <v>98</v>
      </c>
      <c r="Z104" s="61" t="s">
        <v>98</v>
      </c>
      <c r="AA104" s="61" t="s">
        <v>98</v>
      </c>
      <c r="AB104" s="61" t="s">
        <v>98</v>
      </c>
      <c r="AC104" s="61" t="s">
        <v>98</v>
      </c>
      <c r="AD104" s="61" t="s">
        <v>98</v>
      </c>
      <c r="AE104" s="61" t="s">
        <v>98</v>
      </c>
      <c r="AF104" s="61" t="s">
        <v>98</v>
      </c>
      <c r="AG104" s="61" t="s">
        <v>98</v>
      </c>
      <c r="AH104" s="61" t="s">
        <v>98</v>
      </c>
      <c r="AI104" s="61" t="s">
        <v>98</v>
      </c>
      <c r="AJ104" s="61" t="s">
        <v>98</v>
      </c>
      <c r="AK104" s="61" t="s">
        <v>98</v>
      </c>
      <c r="AL104" s="61" t="s">
        <v>98</v>
      </c>
      <c r="AM104" s="61" t="s">
        <v>98</v>
      </c>
      <c r="AN104" s="61" t="s">
        <v>98</v>
      </c>
      <c r="AO104" s="61" t="s">
        <v>98</v>
      </c>
      <c r="AP104" s="61" t="s">
        <v>98</v>
      </c>
      <c r="AQ104" s="61" t="s">
        <v>98</v>
      </c>
      <c r="AR104" s="88"/>
      <c r="AS104" s="102" t="s">
        <v>98</v>
      </c>
      <c r="AT104" s="102" t="s">
        <v>98</v>
      </c>
      <c r="AU104" s="102" t="s">
        <v>98</v>
      </c>
      <c r="AV104" s="102" t="s">
        <v>98</v>
      </c>
      <c r="AW104" s="102" t="s">
        <v>98</v>
      </c>
      <c r="AX104" s="102" t="s">
        <v>138</v>
      </c>
      <c r="AY104" s="133" t="s">
        <v>297</v>
      </c>
      <c r="AZ104" s="11"/>
    </row>
    <row r="105" customFormat="false" ht="24.95" hidden="false" customHeight="true" outlineLevel="0" collapsed="false">
      <c r="A105" s="98" t="s">
        <v>289</v>
      </c>
      <c r="B105" s="105" t="s">
        <v>308</v>
      </c>
      <c r="C105" s="105"/>
      <c r="D105" s="106" t="s">
        <v>309</v>
      </c>
      <c r="E105" s="101"/>
      <c r="F105" s="61" t="s">
        <v>98</v>
      </c>
      <c r="G105" s="102" t="n">
        <v>55.3559148600001</v>
      </c>
      <c r="H105" s="102" t="s">
        <v>98</v>
      </c>
      <c r="I105" s="102" t="s">
        <v>98</v>
      </c>
      <c r="J105" s="61" t="n">
        <v>0.50608422418136</v>
      </c>
      <c r="K105" s="61" t="n">
        <v>0.50608422418136</v>
      </c>
      <c r="L105" s="61" t="n">
        <v>0.50608422418136</v>
      </c>
      <c r="M105" s="61" t="s">
        <v>98</v>
      </c>
      <c r="N105" s="61" t="s">
        <v>99</v>
      </c>
      <c r="O105" s="61" t="s">
        <v>99</v>
      </c>
      <c r="P105" s="61" t="s">
        <v>99</v>
      </c>
      <c r="Q105" s="61" t="s">
        <v>99</v>
      </c>
      <c r="R105" s="61" t="s">
        <v>99</v>
      </c>
      <c r="S105" s="61" t="s">
        <v>99</v>
      </c>
      <c r="T105" s="61" t="s">
        <v>99</v>
      </c>
      <c r="U105" s="61" t="s">
        <v>99</v>
      </c>
      <c r="V105" s="61" t="s">
        <v>99</v>
      </c>
      <c r="W105" s="61" t="s">
        <v>98</v>
      </c>
      <c r="X105" s="61" t="s">
        <v>98</v>
      </c>
      <c r="Y105" s="61" t="s">
        <v>98</v>
      </c>
      <c r="Z105" s="61" t="s">
        <v>98</v>
      </c>
      <c r="AA105" s="61" t="s">
        <v>98</v>
      </c>
      <c r="AB105" s="61" t="s">
        <v>98</v>
      </c>
      <c r="AC105" s="61" t="s">
        <v>98</v>
      </c>
      <c r="AD105" s="61" t="s">
        <v>98</v>
      </c>
      <c r="AE105" s="61" t="s">
        <v>98</v>
      </c>
      <c r="AF105" s="61" t="s">
        <v>98</v>
      </c>
      <c r="AG105" s="61" t="s">
        <v>98</v>
      </c>
      <c r="AH105" s="61" t="s">
        <v>99</v>
      </c>
      <c r="AI105" s="61" t="s">
        <v>98</v>
      </c>
      <c r="AJ105" s="61" t="s">
        <v>98</v>
      </c>
      <c r="AK105" s="61" t="s">
        <v>98</v>
      </c>
      <c r="AL105" s="61" t="s">
        <v>98</v>
      </c>
      <c r="AM105" s="61" t="s">
        <v>98</v>
      </c>
      <c r="AN105" s="61" t="s">
        <v>98</v>
      </c>
      <c r="AO105" s="61" t="s">
        <v>99</v>
      </c>
      <c r="AP105" s="61" t="s">
        <v>98</v>
      </c>
      <c r="AQ105" s="61" t="s">
        <v>98</v>
      </c>
      <c r="AR105" s="88"/>
      <c r="AS105" s="102" t="s">
        <v>98</v>
      </c>
      <c r="AT105" s="102" t="s">
        <v>98</v>
      </c>
      <c r="AU105" s="102" t="s">
        <v>98</v>
      </c>
      <c r="AV105" s="102" t="s">
        <v>98</v>
      </c>
      <c r="AW105" s="102" t="s">
        <v>98</v>
      </c>
      <c r="AX105" s="102" t="n">
        <v>89.1834300000001</v>
      </c>
      <c r="AY105" s="133"/>
      <c r="AZ105" s="11"/>
    </row>
    <row r="106" customFormat="false" ht="24.95" hidden="false" customHeight="true" outlineLevel="0" collapsed="false">
      <c r="A106" s="98" t="s">
        <v>310</v>
      </c>
      <c r="B106" s="105" t="s">
        <v>311</v>
      </c>
      <c r="C106" s="105" t="s">
        <v>96</v>
      </c>
      <c r="D106" s="106" t="s">
        <v>312</v>
      </c>
      <c r="E106" s="101"/>
      <c r="F106" s="61" t="s">
        <v>98</v>
      </c>
      <c r="G106" s="102" t="s">
        <v>99</v>
      </c>
      <c r="H106" s="102" t="s">
        <v>98</v>
      </c>
      <c r="I106" s="102" t="n">
        <v>12.27</v>
      </c>
      <c r="J106" s="61" t="n">
        <v>0.08215462</v>
      </c>
      <c r="K106" s="61" t="n">
        <v>0.12858984</v>
      </c>
      <c r="L106" s="61" t="s">
        <v>99</v>
      </c>
      <c r="M106" s="61" t="s">
        <v>98</v>
      </c>
      <c r="N106" s="61" t="s">
        <v>98</v>
      </c>
      <c r="O106" s="61" t="s">
        <v>98</v>
      </c>
      <c r="P106" s="61" t="s">
        <v>98</v>
      </c>
      <c r="Q106" s="61" t="s">
        <v>98</v>
      </c>
      <c r="R106" s="61" t="s">
        <v>98</v>
      </c>
      <c r="S106" s="61" t="s">
        <v>98</v>
      </c>
      <c r="T106" s="61" t="s">
        <v>98</v>
      </c>
      <c r="U106" s="61" t="s">
        <v>98</v>
      </c>
      <c r="V106" s="61" t="s">
        <v>98</v>
      </c>
      <c r="W106" s="61" t="s">
        <v>98</v>
      </c>
      <c r="X106" s="61" t="s">
        <v>98</v>
      </c>
      <c r="Y106" s="61" t="s">
        <v>98</v>
      </c>
      <c r="Z106" s="61" t="s">
        <v>98</v>
      </c>
      <c r="AA106" s="61" t="s">
        <v>98</v>
      </c>
      <c r="AB106" s="61" t="s">
        <v>98</v>
      </c>
      <c r="AC106" s="61" t="s">
        <v>98</v>
      </c>
      <c r="AD106" s="61" t="s">
        <v>98</v>
      </c>
      <c r="AE106" s="61" t="s">
        <v>98</v>
      </c>
      <c r="AF106" s="135" t="s">
        <v>98</v>
      </c>
      <c r="AG106" s="61" t="s">
        <v>98</v>
      </c>
      <c r="AH106" s="61" t="s">
        <v>98</v>
      </c>
      <c r="AI106" s="135" t="s">
        <v>98</v>
      </c>
      <c r="AJ106" s="135" t="s">
        <v>98</v>
      </c>
      <c r="AK106" s="135" t="s">
        <v>98</v>
      </c>
      <c r="AL106" s="135" t="s">
        <v>98</v>
      </c>
      <c r="AM106" s="135" t="s">
        <v>98</v>
      </c>
      <c r="AN106" s="135" t="s">
        <v>98</v>
      </c>
      <c r="AO106" s="135" t="s">
        <v>98</v>
      </c>
      <c r="AP106" s="61" t="s">
        <v>98</v>
      </c>
      <c r="AQ106" s="61" t="s">
        <v>98</v>
      </c>
      <c r="AR106" s="88"/>
      <c r="AS106" s="102" t="s">
        <v>98</v>
      </c>
      <c r="AT106" s="102" t="s">
        <v>98</v>
      </c>
      <c r="AU106" s="102" t="s">
        <v>98</v>
      </c>
      <c r="AV106" s="102" t="s">
        <v>98</v>
      </c>
      <c r="AW106" s="102" t="s">
        <v>98</v>
      </c>
      <c r="AX106" s="62" t="n">
        <v>357.194</v>
      </c>
      <c r="AY106" s="110" t="s">
        <v>313</v>
      </c>
      <c r="AZ106" s="11"/>
    </row>
    <row r="107" customFormat="false" ht="24.95" hidden="false" customHeight="true" outlineLevel="0" collapsed="false">
      <c r="A107" s="98" t="s">
        <v>310</v>
      </c>
      <c r="B107" s="105" t="s">
        <v>314</v>
      </c>
      <c r="C107" s="105" t="s">
        <v>96</v>
      </c>
      <c r="D107" s="106" t="s">
        <v>315</v>
      </c>
      <c r="E107" s="101"/>
      <c r="F107" s="61" t="s">
        <v>98</v>
      </c>
      <c r="G107" s="102" t="s">
        <v>99</v>
      </c>
      <c r="H107" s="102" t="s">
        <v>98</v>
      </c>
      <c r="I107" s="102" t="n">
        <v>13.27</v>
      </c>
      <c r="J107" s="61" t="n">
        <v>0.19218992</v>
      </c>
      <c r="K107" s="61" t="n">
        <v>0.28828488</v>
      </c>
      <c r="L107" s="61" t="s">
        <v>99</v>
      </c>
      <c r="M107" s="61" t="s">
        <v>98</v>
      </c>
      <c r="N107" s="61" t="s">
        <v>98</v>
      </c>
      <c r="O107" s="61" t="s">
        <v>98</v>
      </c>
      <c r="P107" s="61" t="s">
        <v>98</v>
      </c>
      <c r="Q107" s="61" t="s">
        <v>98</v>
      </c>
      <c r="R107" s="61" t="s">
        <v>98</v>
      </c>
      <c r="S107" s="61" t="s">
        <v>98</v>
      </c>
      <c r="T107" s="61" t="s">
        <v>98</v>
      </c>
      <c r="U107" s="61" t="s">
        <v>98</v>
      </c>
      <c r="V107" s="61" t="s">
        <v>98</v>
      </c>
      <c r="W107" s="61" t="s">
        <v>98</v>
      </c>
      <c r="X107" s="61" t="s">
        <v>98</v>
      </c>
      <c r="Y107" s="61" t="s">
        <v>98</v>
      </c>
      <c r="Z107" s="61" t="s">
        <v>98</v>
      </c>
      <c r="AA107" s="61" t="s">
        <v>98</v>
      </c>
      <c r="AB107" s="61" t="s">
        <v>98</v>
      </c>
      <c r="AC107" s="61" t="s">
        <v>98</v>
      </c>
      <c r="AD107" s="61" t="s">
        <v>98</v>
      </c>
      <c r="AE107" s="61" t="s">
        <v>98</v>
      </c>
      <c r="AF107" s="135" t="s">
        <v>98</v>
      </c>
      <c r="AG107" s="61" t="s">
        <v>98</v>
      </c>
      <c r="AH107" s="61" t="s">
        <v>98</v>
      </c>
      <c r="AI107" s="135" t="s">
        <v>98</v>
      </c>
      <c r="AJ107" s="135" t="s">
        <v>98</v>
      </c>
      <c r="AK107" s="135" t="s">
        <v>98</v>
      </c>
      <c r="AL107" s="135" t="s">
        <v>98</v>
      </c>
      <c r="AM107" s="135" t="s">
        <v>98</v>
      </c>
      <c r="AN107" s="135" t="s">
        <v>98</v>
      </c>
      <c r="AO107" s="135" t="s">
        <v>98</v>
      </c>
      <c r="AP107" s="61" t="s">
        <v>98</v>
      </c>
      <c r="AQ107" s="61" t="s">
        <v>98</v>
      </c>
      <c r="AR107" s="88"/>
      <c r="AS107" s="102" t="s">
        <v>98</v>
      </c>
      <c r="AT107" s="102" t="s">
        <v>98</v>
      </c>
      <c r="AU107" s="102" t="s">
        <v>98</v>
      </c>
      <c r="AV107" s="102" t="s">
        <v>98</v>
      </c>
      <c r="AW107" s="102" t="s">
        <v>98</v>
      </c>
      <c r="AX107" s="62" t="n">
        <v>1201.187</v>
      </c>
      <c r="AY107" s="110" t="s">
        <v>313</v>
      </c>
      <c r="AZ107" s="11"/>
    </row>
    <row r="108" customFormat="false" ht="24.95" hidden="false" customHeight="true" outlineLevel="0" collapsed="false">
      <c r="A108" s="98" t="s">
        <v>310</v>
      </c>
      <c r="B108" s="105" t="s">
        <v>316</v>
      </c>
      <c r="C108" s="105" t="s">
        <v>96</v>
      </c>
      <c r="D108" s="106" t="s">
        <v>317</v>
      </c>
      <c r="E108" s="101"/>
      <c r="F108" s="61" t="s">
        <v>103</v>
      </c>
      <c r="G108" s="102" t="s">
        <v>103</v>
      </c>
      <c r="H108" s="102" t="s">
        <v>103</v>
      </c>
      <c r="I108" s="102" t="s">
        <v>103</v>
      </c>
      <c r="J108" s="61" t="s">
        <v>103</v>
      </c>
      <c r="K108" s="61" t="s">
        <v>103</v>
      </c>
      <c r="L108" s="61" t="s">
        <v>103</v>
      </c>
      <c r="M108" s="61" t="s">
        <v>103</v>
      </c>
      <c r="N108" s="61" t="s">
        <v>103</v>
      </c>
      <c r="O108" s="61" t="s">
        <v>103</v>
      </c>
      <c r="P108" s="61" t="s">
        <v>103</v>
      </c>
      <c r="Q108" s="61" t="s">
        <v>103</v>
      </c>
      <c r="R108" s="61" t="s">
        <v>103</v>
      </c>
      <c r="S108" s="61" t="s">
        <v>103</v>
      </c>
      <c r="T108" s="61" t="s">
        <v>103</v>
      </c>
      <c r="U108" s="61" t="s">
        <v>103</v>
      </c>
      <c r="V108" s="61" t="s">
        <v>103</v>
      </c>
      <c r="W108" s="61" t="s">
        <v>103</v>
      </c>
      <c r="X108" s="61" t="s">
        <v>103</v>
      </c>
      <c r="Y108" s="61" t="s">
        <v>103</v>
      </c>
      <c r="Z108" s="61" t="s">
        <v>103</v>
      </c>
      <c r="AA108" s="61" t="s">
        <v>103</v>
      </c>
      <c r="AB108" s="61" t="s">
        <v>103</v>
      </c>
      <c r="AC108" s="61" t="s">
        <v>103</v>
      </c>
      <c r="AD108" s="61" t="s">
        <v>103</v>
      </c>
      <c r="AE108" s="61" t="s">
        <v>103</v>
      </c>
      <c r="AF108" s="61" t="s">
        <v>103</v>
      </c>
      <c r="AG108" s="61" t="s">
        <v>103</v>
      </c>
      <c r="AH108" s="61" t="s">
        <v>103</v>
      </c>
      <c r="AI108" s="61" t="s">
        <v>103</v>
      </c>
      <c r="AJ108" s="61" t="s">
        <v>103</v>
      </c>
      <c r="AK108" s="61" t="s">
        <v>103</v>
      </c>
      <c r="AL108" s="61" t="s">
        <v>103</v>
      </c>
      <c r="AM108" s="61" t="s">
        <v>103</v>
      </c>
      <c r="AN108" s="61" t="s">
        <v>103</v>
      </c>
      <c r="AO108" s="61" t="s">
        <v>103</v>
      </c>
      <c r="AP108" s="61" t="s">
        <v>103</v>
      </c>
      <c r="AQ108" s="61" t="s">
        <v>103</v>
      </c>
      <c r="AR108" s="88"/>
      <c r="AS108" s="102" t="s">
        <v>103</v>
      </c>
      <c r="AT108" s="102" t="s">
        <v>103</v>
      </c>
      <c r="AU108" s="102" t="s">
        <v>103</v>
      </c>
      <c r="AV108" s="102" t="s">
        <v>103</v>
      </c>
      <c r="AW108" s="102" t="s">
        <v>103</v>
      </c>
      <c r="AX108" s="102" t="s">
        <v>103</v>
      </c>
      <c r="AY108" s="110" t="s">
        <v>313</v>
      </c>
      <c r="AZ108" s="11"/>
    </row>
    <row r="109" customFormat="false" ht="24.95" hidden="false" customHeight="true" outlineLevel="0" collapsed="false">
      <c r="A109" s="98" t="s">
        <v>310</v>
      </c>
      <c r="B109" s="105" t="s">
        <v>318</v>
      </c>
      <c r="C109" s="105" t="s">
        <v>96</v>
      </c>
      <c r="D109" s="106" t="s">
        <v>319</v>
      </c>
      <c r="E109" s="101"/>
      <c r="F109" s="61" t="s">
        <v>98</v>
      </c>
      <c r="G109" s="102" t="s">
        <v>99</v>
      </c>
      <c r="H109" s="102" t="s">
        <v>98</v>
      </c>
      <c r="I109" s="102" t="n">
        <v>1.03</v>
      </c>
      <c r="J109" s="61" t="s">
        <v>99</v>
      </c>
      <c r="K109" s="61" t="s">
        <v>99</v>
      </c>
      <c r="L109" s="61" t="s">
        <v>99</v>
      </c>
      <c r="M109" s="61" t="s">
        <v>98</v>
      </c>
      <c r="N109" s="61" t="s">
        <v>98</v>
      </c>
      <c r="O109" s="61" t="s">
        <v>98</v>
      </c>
      <c r="P109" s="61" t="s">
        <v>98</v>
      </c>
      <c r="Q109" s="61" t="s">
        <v>98</v>
      </c>
      <c r="R109" s="61" t="s">
        <v>98</v>
      </c>
      <c r="S109" s="61" t="s">
        <v>98</v>
      </c>
      <c r="T109" s="61" t="s">
        <v>98</v>
      </c>
      <c r="U109" s="61" t="s">
        <v>98</v>
      </c>
      <c r="V109" s="61" t="s">
        <v>98</v>
      </c>
      <c r="W109" s="61" t="s">
        <v>98</v>
      </c>
      <c r="X109" s="61" t="s">
        <v>98</v>
      </c>
      <c r="Y109" s="61" t="s">
        <v>98</v>
      </c>
      <c r="Z109" s="61" t="s">
        <v>98</v>
      </c>
      <c r="AA109" s="61" t="s">
        <v>98</v>
      </c>
      <c r="AB109" s="61" t="s">
        <v>98</v>
      </c>
      <c r="AC109" s="61" t="s">
        <v>98</v>
      </c>
      <c r="AD109" s="61" t="s">
        <v>98</v>
      </c>
      <c r="AE109" s="61" t="s">
        <v>98</v>
      </c>
      <c r="AF109" s="135" t="s">
        <v>98</v>
      </c>
      <c r="AG109" s="61" t="s">
        <v>98</v>
      </c>
      <c r="AH109" s="61" t="s">
        <v>98</v>
      </c>
      <c r="AI109" s="135" t="s">
        <v>98</v>
      </c>
      <c r="AJ109" s="135" t="s">
        <v>98</v>
      </c>
      <c r="AK109" s="135" t="s">
        <v>98</v>
      </c>
      <c r="AL109" s="135" t="s">
        <v>98</v>
      </c>
      <c r="AM109" s="135" t="s">
        <v>98</v>
      </c>
      <c r="AN109" s="135" t="s">
        <v>98</v>
      </c>
      <c r="AO109" s="135" t="s">
        <v>98</v>
      </c>
      <c r="AP109" s="61" t="s">
        <v>98</v>
      </c>
      <c r="AQ109" s="61" t="s">
        <v>98</v>
      </c>
      <c r="AR109" s="88"/>
      <c r="AS109" s="102" t="s">
        <v>98</v>
      </c>
      <c r="AT109" s="102" t="s">
        <v>98</v>
      </c>
      <c r="AU109" s="102" t="s">
        <v>98</v>
      </c>
      <c r="AV109" s="102" t="s">
        <v>98</v>
      </c>
      <c r="AW109" s="102" t="s">
        <v>98</v>
      </c>
      <c r="AX109" s="62" t="n">
        <v>524.78</v>
      </c>
      <c r="AY109" s="110" t="s">
        <v>313</v>
      </c>
      <c r="AZ109" s="11"/>
    </row>
    <row r="110" customFormat="false" ht="24.95" hidden="false" customHeight="true" outlineLevel="0" collapsed="false">
      <c r="A110" s="98" t="s">
        <v>310</v>
      </c>
      <c r="B110" s="105" t="s">
        <v>320</v>
      </c>
      <c r="C110" s="105" t="s">
        <v>96</v>
      </c>
      <c r="D110" s="106" t="s">
        <v>321</v>
      </c>
      <c r="E110" s="101"/>
      <c r="F110" s="61" t="s">
        <v>98</v>
      </c>
      <c r="G110" s="102" t="s">
        <v>99</v>
      </c>
      <c r="H110" s="102" t="s">
        <v>98</v>
      </c>
      <c r="I110" s="102" t="s">
        <v>99</v>
      </c>
      <c r="J110" s="61" t="s">
        <v>99</v>
      </c>
      <c r="K110" s="61" t="s">
        <v>99</v>
      </c>
      <c r="L110" s="61" t="s">
        <v>99</v>
      </c>
      <c r="M110" s="61" t="s">
        <v>98</v>
      </c>
      <c r="N110" s="61" t="s">
        <v>98</v>
      </c>
      <c r="O110" s="61" t="s">
        <v>98</v>
      </c>
      <c r="P110" s="61" t="s">
        <v>98</v>
      </c>
      <c r="Q110" s="61" t="s">
        <v>98</v>
      </c>
      <c r="R110" s="61" t="s">
        <v>98</v>
      </c>
      <c r="S110" s="61" t="s">
        <v>98</v>
      </c>
      <c r="T110" s="61" t="s">
        <v>98</v>
      </c>
      <c r="U110" s="61" t="s">
        <v>98</v>
      </c>
      <c r="V110" s="61" t="s">
        <v>98</v>
      </c>
      <c r="W110" s="61" t="s">
        <v>98</v>
      </c>
      <c r="X110" s="61" t="s">
        <v>98</v>
      </c>
      <c r="Y110" s="61" t="s">
        <v>98</v>
      </c>
      <c r="Z110" s="61" t="s">
        <v>98</v>
      </c>
      <c r="AA110" s="61" t="s">
        <v>98</v>
      </c>
      <c r="AB110" s="61" t="s">
        <v>98</v>
      </c>
      <c r="AC110" s="61" t="s">
        <v>98</v>
      </c>
      <c r="AD110" s="61" t="s">
        <v>98</v>
      </c>
      <c r="AE110" s="61" t="s">
        <v>98</v>
      </c>
      <c r="AF110" s="135" t="s">
        <v>98</v>
      </c>
      <c r="AG110" s="61" t="s">
        <v>98</v>
      </c>
      <c r="AH110" s="61" t="s">
        <v>98</v>
      </c>
      <c r="AI110" s="135" t="s">
        <v>98</v>
      </c>
      <c r="AJ110" s="135" t="s">
        <v>98</v>
      </c>
      <c r="AK110" s="135" t="s">
        <v>98</v>
      </c>
      <c r="AL110" s="135" t="s">
        <v>98</v>
      </c>
      <c r="AM110" s="135" t="s">
        <v>98</v>
      </c>
      <c r="AN110" s="135" t="s">
        <v>98</v>
      </c>
      <c r="AO110" s="135" t="s">
        <v>98</v>
      </c>
      <c r="AP110" s="61" t="s">
        <v>98</v>
      </c>
      <c r="AQ110" s="61" t="s">
        <v>98</v>
      </c>
      <c r="AR110" s="88"/>
      <c r="AS110" s="102" t="s">
        <v>98</v>
      </c>
      <c r="AT110" s="102" t="s">
        <v>98</v>
      </c>
      <c r="AU110" s="102" t="s">
        <v>98</v>
      </c>
      <c r="AV110" s="102" t="s">
        <v>98</v>
      </c>
      <c r="AW110" s="102" t="s">
        <v>98</v>
      </c>
      <c r="AX110" s="102" t="n">
        <v>5.5</v>
      </c>
      <c r="AY110" s="110" t="s">
        <v>313</v>
      </c>
      <c r="AZ110" s="11"/>
    </row>
    <row r="111" customFormat="false" ht="24.95" hidden="false" customHeight="true" outlineLevel="0" collapsed="false">
      <c r="A111" s="98" t="s">
        <v>310</v>
      </c>
      <c r="B111" s="105" t="s">
        <v>322</v>
      </c>
      <c r="C111" s="105" t="s">
        <v>96</v>
      </c>
      <c r="D111" s="106" t="s">
        <v>323</v>
      </c>
      <c r="E111" s="101"/>
      <c r="F111" s="61" t="s">
        <v>98</v>
      </c>
      <c r="G111" s="102" t="s">
        <v>99</v>
      </c>
      <c r="H111" s="102" t="s">
        <v>98</v>
      </c>
      <c r="I111" s="102" t="n">
        <v>3.14</v>
      </c>
      <c r="J111" s="61" t="n">
        <v>0.033972</v>
      </c>
      <c r="K111" s="61" t="n">
        <v>0.050958</v>
      </c>
      <c r="L111" s="61" t="s">
        <v>99</v>
      </c>
      <c r="M111" s="61" t="s">
        <v>98</v>
      </c>
      <c r="N111" s="61" t="s">
        <v>98</v>
      </c>
      <c r="O111" s="61" t="s">
        <v>98</v>
      </c>
      <c r="P111" s="61" t="s">
        <v>98</v>
      </c>
      <c r="Q111" s="61" t="s">
        <v>98</v>
      </c>
      <c r="R111" s="61" t="s">
        <v>98</v>
      </c>
      <c r="S111" s="61" t="s">
        <v>98</v>
      </c>
      <c r="T111" s="61" t="s">
        <v>98</v>
      </c>
      <c r="U111" s="61" t="s">
        <v>98</v>
      </c>
      <c r="V111" s="61" t="s">
        <v>98</v>
      </c>
      <c r="W111" s="61" t="s">
        <v>98</v>
      </c>
      <c r="X111" s="61" t="s">
        <v>98</v>
      </c>
      <c r="Y111" s="61" t="s">
        <v>98</v>
      </c>
      <c r="Z111" s="61" t="s">
        <v>98</v>
      </c>
      <c r="AA111" s="61" t="s">
        <v>98</v>
      </c>
      <c r="AB111" s="61" t="s">
        <v>98</v>
      </c>
      <c r="AC111" s="61" t="s">
        <v>98</v>
      </c>
      <c r="AD111" s="61" t="s">
        <v>98</v>
      </c>
      <c r="AE111" s="61" t="s">
        <v>98</v>
      </c>
      <c r="AF111" s="135" t="s">
        <v>98</v>
      </c>
      <c r="AG111" s="61" t="s">
        <v>98</v>
      </c>
      <c r="AH111" s="61" t="s">
        <v>98</v>
      </c>
      <c r="AI111" s="135" t="s">
        <v>98</v>
      </c>
      <c r="AJ111" s="135" t="s">
        <v>98</v>
      </c>
      <c r="AK111" s="135" t="s">
        <v>98</v>
      </c>
      <c r="AL111" s="135" t="s">
        <v>98</v>
      </c>
      <c r="AM111" s="135" t="s">
        <v>98</v>
      </c>
      <c r="AN111" s="135" t="s">
        <v>98</v>
      </c>
      <c r="AO111" s="135" t="s">
        <v>98</v>
      </c>
      <c r="AP111" s="61" t="s">
        <v>98</v>
      </c>
      <c r="AQ111" s="61" t="s">
        <v>98</v>
      </c>
      <c r="AR111" s="88"/>
      <c r="AS111" s="102" t="s">
        <v>98</v>
      </c>
      <c r="AT111" s="102" t="s">
        <v>98</v>
      </c>
      <c r="AU111" s="102" t="s">
        <v>98</v>
      </c>
      <c r="AV111" s="102" t="s">
        <v>98</v>
      </c>
      <c r="AW111" s="102" t="s">
        <v>98</v>
      </c>
      <c r="AX111" s="102" t="n">
        <v>283</v>
      </c>
      <c r="AY111" s="110" t="s">
        <v>313</v>
      </c>
      <c r="AZ111" s="11"/>
    </row>
    <row r="112" customFormat="false" ht="24.95" hidden="false" customHeight="true" outlineLevel="0" collapsed="false">
      <c r="A112" s="98" t="s">
        <v>310</v>
      </c>
      <c r="B112" s="105" t="s">
        <v>324</v>
      </c>
      <c r="C112" s="105" t="s">
        <v>96</v>
      </c>
      <c r="D112" s="106" t="s">
        <v>325</v>
      </c>
      <c r="E112" s="101"/>
      <c r="F112" s="61" t="s">
        <v>103</v>
      </c>
      <c r="G112" s="102" t="s">
        <v>103</v>
      </c>
      <c r="H112" s="102" t="s">
        <v>103</v>
      </c>
      <c r="I112" s="102" t="s">
        <v>103</v>
      </c>
      <c r="J112" s="61" t="s">
        <v>103</v>
      </c>
      <c r="K112" s="61" t="s">
        <v>103</v>
      </c>
      <c r="L112" s="61" t="s">
        <v>103</v>
      </c>
      <c r="M112" s="61" t="s">
        <v>103</v>
      </c>
      <c r="N112" s="61" t="s">
        <v>103</v>
      </c>
      <c r="O112" s="61" t="s">
        <v>103</v>
      </c>
      <c r="P112" s="61" t="s">
        <v>103</v>
      </c>
      <c r="Q112" s="61" t="s">
        <v>103</v>
      </c>
      <c r="R112" s="61" t="s">
        <v>103</v>
      </c>
      <c r="S112" s="61" t="s">
        <v>103</v>
      </c>
      <c r="T112" s="61" t="s">
        <v>103</v>
      </c>
      <c r="U112" s="61" t="s">
        <v>103</v>
      </c>
      <c r="V112" s="61" t="s">
        <v>103</v>
      </c>
      <c r="W112" s="61" t="s">
        <v>103</v>
      </c>
      <c r="X112" s="61" t="s">
        <v>103</v>
      </c>
      <c r="Y112" s="61" t="s">
        <v>103</v>
      </c>
      <c r="Z112" s="61" t="s">
        <v>103</v>
      </c>
      <c r="AA112" s="61" t="s">
        <v>103</v>
      </c>
      <c r="AB112" s="61" t="s">
        <v>103</v>
      </c>
      <c r="AC112" s="61" t="s">
        <v>103</v>
      </c>
      <c r="AD112" s="61" t="s">
        <v>103</v>
      </c>
      <c r="AE112" s="61" t="s">
        <v>103</v>
      </c>
      <c r="AF112" s="61" t="s">
        <v>103</v>
      </c>
      <c r="AG112" s="61" t="s">
        <v>103</v>
      </c>
      <c r="AH112" s="61" t="s">
        <v>103</v>
      </c>
      <c r="AI112" s="61" t="s">
        <v>103</v>
      </c>
      <c r="AJ112" s="61" t="s">
        <v>103</v>
      </c>
      <c r="AK112" s="61" t="s">
        <v>103</v>
      </c>
      <c r="AL112" s="61" t="s">
        <v>103</v>
      </c>
      <c r="AM112" s="61" t="s">
        <v>103</v>
      </c>
      <c r="AN112" s="61" t="s">
        <v>103</v>
      </c>
      <c r="AO112" s="61" t="s">
        <v>103</v>
      </c>
      <c r="AP112" s="61" t="s">
        <v>103</v>
      </c>
      <c r="AQ112" s="61" t="s">
        <v>103</v>
      </c>
      <c r="AR112" s="88"/>
      <c r="AS112" s="102" t="s">
        <v>103</v>
      </c>
      <c r="AT112" s="102" t="s">
        <v>103</v>
      </c>
      <c r="AU112" s="102" t="s">
        <v>103</v>
      </c>
      <c r="AV112" s="102" t="s">
        <v>103</v>
      </c>
      <c r="AW112" s="102" t="s">
        <v>103</v>
      </c>
      <c r="AX112" s="102" t="s">
        <v>103</v>
      </c>
      <c r="AY112" s="110" t="s">
        <v>313</v>
      </c>
      <c r="AZ112" s="11"/>
    </row>
    <row r="113" customFormat="false" ht="24.95" hidden="false" customHeight="true" outlineLevel="0" collapsed="false">
      <c r="A113" s="98" t="s">
        <v>310</v>
      </c>
      <c r="B113" s="105" t="s">
        <v>326</v>
      </c>
      <c r="C113" s="105" t="s">
        <v>96</v>
      </c>
      <c r="D113" s="106" t="s">
        <v>327</v>
      </c>
      <c r="E113" s="101"/>
      <c r="F113" s="61" t="s">
        <v>98</v>
      </c>
      <c r="G113" s="102" t="s">
        <v>99</v>
      </c>
      <c r="H113" s="102" t="s">
        <v>98</v>
      </c>
      <c r="I113" s="102" t="n">
        <v>5.74</v>
      </c>
      <c r="J113" s="61" t="n">
        <v>0.13044144</v>
      </c>
      <c r="K113" s="61" t="n">
        <v>0.81823106</v>
      </c>
      <c r="L113" s="61" t="s">
        <v>99</v>
      </c>
      <c r="M113" s="61" t="s">
        <v>98</v>
      </c>
      <c r="N113" s="61" t="s">
        <v>98</v>
      </c>
      <c r="O113" s="61" t="s">
        <v>98</v>
      </c>
      <c r="P113" s="61" t="s">
        <v>98</v>
      </c>
      <c r="Q113" s="61" t="s">
        <v>98</v>
      </c>
      <c r="R113" s="61" t="s">
        <v>98</v>
      </c>
      <c r="S113" s="61" t="s">
        <v>98</v>
      </c>
      <c r="T113" s="61" t="s">
        <v>98</v>
      </c>
      <c r="U113" s="61" t="s">
        <v>98</v>
      </c>
      <c r="V113" s="61" t="s">
        <v>98</v>
      </c>
      <c r="W113" s="61" t="s">
        <v>98</v>
      </c>
      <c r="X113" s="61" t="s">
        <v>98</v>
      </c>
      <c r="Y113" s="61" t="s">
        <v>98</v>
      </c>
      <c r="Z113" s="61" t="s">
        <v>98</v>
      </c>
      <c r="AA113" s="61" t="s">
        <v>98</v>
      </c>
      <c r="AB113" s="61" t="s">
        <v>98</v>
      </c>
      <c r="AC113" s="61" t="s">
        <v>98</v>
      </c>
      <c r="AD113" s="61" t="s">
        <v>98</v>
      </c>
      <c r="AE113" s="61" t="s">
        <v>98</v>
      </c>
      <c r="AF113" s="135" t="s">
        <v>98</v>
      </c>
      <c r="AG113" s="61" t="s">
        <v>98</v>
      </c>
      <c r="AH113" s="61" t="s">
        <v>98</v>
      </c>
      <c r="AI113" s="135" t="s">
        <v>98</v>
      </c>
      <c r="AJ113" s="135" t="s">
        <v>98</v>
      </c>
      <c r="AK113" s="135" t="s">
        <v>98</v>
      </c>
      <c r="AL113" s="135" t="s">
        <v>98</v>
      </c>
      <c r="AM113" s="135" t="s">
        <v>98</v>
      </c>
      <c r="AN113" s="135" t="s">
        <v>98</v>
      </c>
      <c r="AO113" s="135" t="s">
        <v>98</v>
      </c>
      <c r="AP113" s="61" t="s">
        <v>98</v>
      </c>
      <c r="AQ113" s="61" t="s">
        <v>98</v>
      </c>
      <c r="AR113" s="88"/>
      <c r="AS113" s="102" t="s">
        <v>98</v>
      </c>
      <c r="AT113" s="102" t="s">
        <v>98</v>
      </c>
      <c r="AU113" s="102" t="s">
        <v>98</v>
      </c>
      <c r="AV113" s="102" t="s">
        <v>98</v>
      </c>
      <c r="AW113" s="102" t="s">
        <v>98</v>
      </c>
      <c r="AX113" s="62" t="n">
        <v>1609.289</v>
      </c>
      <c r="AY113" s="110" t="s">
        <v>313</v>
      </c>
      <c r="AZ113" s="11"/>
    </row>
    <row r="114" customFormat="false" ht="24.95" hidden="false" customHeight="true" outlineLevel="0" collapsed="false">
      <c r="A114" s="98" t="s">
        <v>310</v>
      </c>
      <c r="B114" s="105" t="s">
        <v>328</v>
      </c>
      <c r="C114" s="105"/>
      <c r="D114" s="106" t="s">
        <v>329</v>
      </c>
      <c r="E114" s="101"/>
      <c r="F114" s="61" t="s">
        <v>98</v>
      </c>
      <c r="G114" s="102" t="s">
        <v>99</v>
      </c>
      <c r="H114" s="102" t="s">
        <v>98</v>
      </c>
      <c r="I114" s="102" t="s">
        <v>138</v>
      </c>
      <c r="J114" s="61" t="n">
        <v>0.075429853356</v>
      </c>
      <c r="K114" s="61" t="n">
        <v>0.414432507918</v>
      </c>
      <c r="L114" s="61" t="s">
        <v>99</v>
      </c>
      <c r="M114" s="61" t="s">
        <v>98</v>
      </c>
      <c r="N114" s="61" t="s">
        <v>98</v>
      </c>
      <c r="O114" s="61" t="s">
        <v>98</v>
      </c>
      <c r="P114" s="61" t="s">
        <v>98</v>
      </c>
      <c r="Q114" s="61" t="s">
        <v>98</v>
      </c>
      <c r="R114" s="61" t="s">
        <v>98</v>
      </c>
      <c r="S114" s="61" t="s">
        <v>98</v>
      </c>
      <c r="T114" s="61" t="s">
        <v>98</v>
      </c>
      <c r="U114" s="61" t="s">
        <v>98</v>
      </c>
      <c r="V114" s="61" t="s">
        <v>98</v>
      </c>
      <c r="W114" s="61" t="s">
        <v>98</v>
      </c>
      <c r="X114" s="61" t="s">
        <v>98</v>
      </c>
      <c r="Y114" s="61" t="s">
        <v>98</v>
      </c>
      <c r="Z114" s="61" t="s">
        <v>98</v>
      </c>
      <c r="AA114" s="61" t="s">
        <v>98</v>
      </c>
      <c r="AB114" s="61" t="s">
        <v>98</v>
      </c>
      <c r="AC114" s="61" t="s">
        <v>98</v>
      </c>
      <c r="AD114" s="61" t="s">
        <v>98</v>
      </c>
      <c r="AE114" s="61" t="s">
        <v>98</v>
      </c>
      <c r="AF114" s="135" t="s">
        <v>98</v>
      </c>
      <c r="AG114" s="61" t="s">
        <v>98</v>
      </c>
      <c r="AH114" s="61" t="s">
        <v>98</v>
      </c>
      <c r="AI114" s="135" t="s">
        <v>98</v>
      </c>
      <c r="AJ114" s="135" t="s">
        <v>98</v>
      </c>
      <c r="AK114" s="135" t="s">
        <v>98</v>
      </c>
      <c r="AL114" s="135" t="s">
        <v>98</v>
      </c>
      <c r="AM114" s="135" t="s">
        <v>98</v>
      </c>
      <c r="AN114" s="135" t="s">
        <v>98</v>
      </c>
      <c r="AO114" s="135" t="s">
        <v>98</v>
      </c>
      <c r="AP114" s="61" t="s">
        <v>98</v>
      </c>
      <c r="AQ114" s="61" t="s">
        <v>98</v>
      </c>
      <c r="AR114" s="88"/>
      <c r="AS114" s="102" t="s">
        <v>98</v>
      </c>
      <c r="AT114" s="102" t="s">
        <v>98</v>
      </c>
      <c r="AU114" s="102" t="s">
        <v>98</v>
      </c>
      <c r="AV114" s="102" t="s">
        <v>98</v>
      </c>
      <c r="AW114" s="102" t="s">
        <v>98</v>
      </c>
      <c r="AX114" s="102" t="n">
        <v>7484.76</v>
      </c>
      <c r="AY114" s="110" t="s">
        <v>313</v>
      </c>
      <c r="AZ114" s="11"/>
    </row>
    <row r="115" customFormat="false" ht="24.95" hidden="false" customHeight="true" outlineLevel="0" collapsed="false">
      <c r="A115" s="98" t="s">
        <v>310</v>
      </c>
      <c r="B115" s="105" t="s">
        <v>330</v>
      </c>
      <c r="C115" s="105"/>
      <c r="D115" s="106" t="s">
        <v>331</v>
      </c>
      <c r="E115" s="101"/>
      <c r="F115" s="61" t="s">
        <v>98</v>
      </c>
      <c r="G115" s="102" t="s">
        <v>99</v>
      </c>
      <c r="H115" s="102" t="s">
        <v>98</v>
      </c>
      <c r="I115" s="102" t="s">
        <v>138</v>
      </c>
      <c r="J115" s="61" t="n">
        <v>0.07539</v>
      </c>
      <c r="K115" s="61" t="n">
        <v>0.56004</v>
      </c>
      <c r="L115" s="61" t="s">
        <v>99</v>
      </c>
      <c r="M115" s="61" t="s">
        <v>98</v>
      </c>
      <c r="N115" s="61" t="s">
        <v>98</v>
      </c>
      <c r="O115" s="61" t="s">
        <v>98</v>
      </c>
      <c r="P115" s="61" t="s">
        <v>98</v>
      </c>
      <c r="Q115" s="61" t="s">
        <v>98</v>
      </c>
      <c r="R115" s="61" t="s">
        <v>98</v>
      </c>
      <c r="S115" s="61" t="s">
        <v>98</v>
      </c>
      <c r="T115" s="61" t="s">
        <v>98</v>
      </c>
      <c r="U115" s="61" t="s">
        <v>98</v>
      </c>
      <c r="V115" s="61" t="s">
        <v>98</v>
      </c>
      <c r="W115" s="61" t="s">
        <v>98</v>
      </c>
      <c r="X115" s="61" t="s">
        <v>98</v>
      </c>
      <c r="Y115" s="61" t="s">
        <v>98</v>
      </c>
      <c r="Z115" s="61" t="s">
        <v>98</v>
      </c>
      <c r="AA115" s="61" t="s">
        <v>98</v>
      </c>
      <c r="AB115" s="61" t="s">
        <v>98</v>
      </c>
      <c r="AC115" s="61" t="s">
        <v>98</v>
      </c>
      <c r="AD115" s="61" t="s">
        <v>98</v>
      </c>
      <c r="AE115" s="61" t="s">
        <v>98</v>
      </c>
      <c r="AF115" s="135" t="s">
        <v>98</v>
      </c>
      <c r="AG115" s="61" t="s">
        <v>98</v>
      </c>
      <c r="AH115" s="61" t="s">
        <v>98</v>
      </c>
      <c r="AI115" s="135" t="s">
        <v>98</v>
      </c>
      <c r="AJ115" s="135" t="s">
        <v>98</v>
      </c>
      <c r="AK115" s="135" t="s">
        <v>98</v>
      </c>
      <c r="AL115" s="135" t="s">
        <v>98</v>
      </c>
      <c r="AM115" s="135" t="s">
        <v>98</v>
      </c>
      <c r="AN115" s="135" t="s">
        <v>98</v>
      </c>
      <c r="AO115" s="135" t="s">
        <v>98</v>
      </c>
      <c r="AP115" s="61" t="s">
        <v>98</v>
      </c>
      <c r="AQ115" s="61" t="s">
        <v>98</v>
      </c>
      <c r="AR115" s="88"/>
      <c r="AS115" s="102" t="s">
        <v>98</v>
      </c>
      <c r="AT115" s="102" t="s">
        <v>98</v>
      </c>
      <c r="AU115" s="102" t="s">
        <v>98</v>
      </c>
      <c r="AV115" s="102" t="s">
        <v>98</v>
      </c>
      <c r="AW115" s="102" t="s">
        <v>98</v>
      </c>
      <c r="AX115" s="102" t="n">
        <v>10770</v>
      </c>
      <c r="AY115" s="110" t="s">
        <v>313</v>
      </c>
      <c r="AZ115" s="11"/>
    </row>
    <row r="116" customFormat="false" ht="24.95" hidden="false" customHeight="true" outlineLevel="0" collapsed="false">
      <c r="A116" s="98" t="s">
        <v>310</v>
      </c>
      <c r="B116" s="105" t="s">
        <v>332</v>
      </c>
      <c r="C116" s="105"/>
      <c r="D116" s="106" t="s">
        <v>333</v>
      </c>
      <c r="E116" s="101"/>
      <c r="F116" s="61" t="s">
        <v>98</v>
      </c>
      <c r="G116" s="102" t="s">
        <v>99</v>
      </c>
      <c r="H116" s="102" t="s">
        <v>98</v>
      </c>
      <c r="I116" s="102" t="s">
        <v>138</v>
      </c>
      <c r="J116" s="61" t="n">
        <v>0.00116</v>
      </c>
      <c r="K116" s="61" t="n">
        <v>0.00928</v>
      </c>
      <c r="L116" s="61" t="s">
        <v>99</v>
      </c>
      <c r="M116" s="61" t="s">
        <v>98</v>
      </c>
      <c r="N116" s="61" t="s">
        <v>98</v>
      </c>
      <c r="O116" s="61" t="s">
        <v>98</v>
      </c>
      <c r="P116" s="61" t="s">
        <v>98</v>
      </c>
      <c r="Q116" s="61" t="s">
        <v>98</v>
      </c>
      <c r="R116" s="61" t="s">
        <v>98</v>
      </c>
      <c r="S116" s="61" t="s">
        <v>98</v>
      </c>
      <c r="T116" s="61" t="s">
        <v>98</v>
      </c>
      <c r="U116" s="61" t="s">
        <v>98</v>
      </c>
      <c r="V116" s="61" t="s">
        <v>98</v>
      </c>
      <c r="W116" s="61" t="s">
        <v>98</v>
      </c>
      <c r="X116" s="61" t="s">
        <v>98</v>
      </c>
      <c r="Y116" s="61" t="s">
        <v>98</v>
      </c>
      <c r="Z116" s="61" t="s">
        <v>98</v>
      </c>
      <c r="AA116" s="61" t="s">
        <v>98</v>
      </c>
      <c r="AB116" s="61" t="s">
        <v>98</v>
      </c>
      <c r="AC116" s="61" t="s">
        <v>98</v>
      </c>
      <c r="AD116" s="61" t="s">
        <v>98</v>
      </c>
      <c r="AE116" s="61" t="s">
        <v>98</v>
      </c>
      <c r="AF116" s="135" t="s">
        <v>98</v>
      </c>
      <c r="AG116" s="61" t="s">
        <v>98</v>
      </c>
      <c r="AH116" s="61" t="s">
        <v>98</v>
      </c>
      <c r="AI116" s="135" t="s">
        <v>98</v>
      </c>
      <c r="AJ116" s="135" t="s">
        <v>98</v>
      </c>
      <c r="AK116" s="135" t="s">
        <v>98</v>
      </c>
      <c r="AL116" s="135" t="s">
        <v>98</v>
      </c>
      <c r="AM116" s="135" t="s">
        <v>98</v>
      </c>
      <c r="AN116" s="135" t="s">
        <v>98</v>
      </c>
      <c r="AO116" s="135" t="s">
        <v>98</v>
      </c>
      <c r="AP116" s="61" t="s">
        <v>98</v>
      </c>
      <c r="AQ116" s="61" t="s">
        <v>98</v>
      </c>
      <c r="AR116" s="88"/>
      <c r="AS116" s="102" t="s">
        <v>98</v>
      </c>
      <c r="AT116" s="102" t="s">
        <v>98</v>
      </c>
      <c r="AU116" s="102" t="s">
        <v>98</v>
      </c>
      <c r="AV116" s="102" t="s">
        <v>98</v>
      </c>
      <c r="AW116" s="102" t="s">
        <v>98</v>
      </c>
      <c r="AX116" s="102" t="n">
        <v>290</v>
      </c>
      <c r="AY116" s="110" t="s">
        <v>313</v>
      </c>
      <c r="AZ116" s="11"/>
    </row>
    <row r="117" customFormat="false" ht="24.95" hidden="false" customHeight="true" outlineLevel="0" collapsed="false">
      <c r="A117" s="98" t="s">
        <v>310</v>
      </c>
      <c r="B117" s="105" t="s">
        <v>334</v>
      </c>
      <c r="C117" s="105"/>
      <c r="D117" s="106" t="s">
        <v>335</v>
      </c>
      <c r="E117" s="101"/>
      <c r="F117" s="61" t="s">
        <v>98</v>
      </c>
      <c r="G117" s="102" t="s">
        <v>99</v>
      </c>
      <c r="H117" s="102" t="s">
        <v>98</v>
      </c>
      <c r="I117" s="102" t="n">
        <v>2.16</v>
      </c>
      <c r="J117" s="61" t="s">
        <v>99</v>
      </c>
      <c r="K117" s="61" t="s">
        <v>99</v>
      </c>
      <c r="L117" s="61" t="s">
        <v>99</v>
      </c>
      <c r="M117" s="61" t="s">
        <v>98</v>
      </c>
      <c r="N117" s="61" t="s">
        <v>98</v>
      </c>
      <c r="O117" s="61" t="s">
        <v>98</v>
      </c>
      <c r="P117" s="61" t="s">
        <v>98</v>
      </c>
      <c r="Q117" s="61" t="s">
        <v>98</v>
      </c>
      <c r="R117" s="61" t="s">
        <v>98</v>
      </c>
      <c r="S117" s="61" t="s">
        <v>98</v>
      </c>
      <c r="T117" s="61" t="s">
        <v>98</v>
      </c>
      <c r="U117" s="61" t="s">
        <v>98</v>
      </c>
      <c r="V117" s="61" t="s">
        <v>98</v>
      </c>
      <c r="W117" s="61" t="s">
        <v>98</v>
      </c>
      <c r="X117" s="61" t="s">
        <v>98</v>
      </c>
      <c r="Y117" s="61" t="s">
        <v>98</v>
      </c>
      <c r="Z117" s="61" t="s">
        <v>98</v>
      </c>
      <c r="AA117" s="61" t="s">
        <v>98</v>
      </c>
      <c r="AB117" s="61" t="s">
        <v>98</v>
      </c>
      <c r="AC117" s="61" t="s">
        <v>98</v>
      </c>
      <c r="AD117" s="61" t="s">
        <v>98</v>
      </c>
      <c r="AE117" s="61" t="s">
        <v>98</v>
      </c>
      <c r="AF117" s="135" t="s">
        <v>98</v>
      </c>
      <c r="AG117" s="61" t="s">
        <v>98</v>
      </c>
      <c r="AH117" s="61" t="s">
        <v>98</v>
      </c>
      <c r="AI117" s="135" t="s">
        <v>98</v>
      </c>
      <c r="AJ117" s="135" t="s">
        <v>98</v>
      </c>
      <c r="AK117" s="135" t="s">
        <v>98</v>
      </c>
      <c r="AL117" s="135" t="s">
        <v>98</v>
      </c>
      <c r="AM117" s="135" t="s">
        <v>98</v>
      </c>
      <c r="AN117" s="135" t="s">
        <v>98</v>
      </c>
      <c r="AO117" s="135" t="s">
        <v>98</v>
      </c>
      <c r="AP117" s="61" t="s">
        <v>98</v>
      </c>
      <c r="AQ117" s="61" t="s">
        <v>98</v>
      </c>
      <c r="AR117" s="88"/>
      <c r="AS117" s="102" t="s">
        <v>98</v>
      </c>
      <c r="AT117" s="102" t="s">
        <v>98</v>
      </c>
      <c r="AU117" s="102" t="s">
        <v>98</v>
      </c>
      <c r="AV117" s="102" t="s">
        <v>98</v>
      </c>
      <c r="AW117" s="102" t="s">
        <v>98</v>
      </c>
      <c r="AX117" s="102" t="s">
        <v>99</v>
      </c>
      <c r="AY117" s="110" t="s">
        <v>313</v>
      </c>
      <c r="AZ117" s="11"/>
    </row>
    <row r="118" customFormat="false" ht="24.95" hidden="false" customHeight="true" outlineLevel="0" collapsed="false">
      <c r="A118" s="98" t="s">
        <v>310</v>
      </c>
      <c r="B118" s="105" t="s">
        <v>336</v>
      </c>
      <c r="C118" s="105" t="s">
        <v>96</v>
      </c>
      <c r="D118" s="106" t="s">
        <v>337</v>
      </c>
      <c r="E118" s="101"/>
      <c r="F118" s="61" t="s">
        <v>98</v>
      </c>
      <c r="G118" s="102" t="s">
        <v>99</v>
      </c>
      <c r="H118" s="102" t="s">
        <v>98</v>
      </c>
      <c r="I118" s="102" t="n">
        <v>0.4</v>
      </c>
      <c r="J118" s="61" t="s">
        <v>99</v>
      </c>
      <c r="K118" s="61" t="s">
        <v>99</v>
      </c>
      <c r="L118" s="61" t="s">
        <v>99</v>
      </c>
      <c r="M118" s="61" t="s">
        <v>98</v>
      </c>
      <c r="N118" s="61" t="s">
        <v>98</v>
      </c>
      <c r="O118" s="61" t="s">
        <v>98</v>
      </c>
      <c r="P118" s="61" t="s">
        <v>98</v>
      </c>
      <c r="Q118" s="61" t="s">
        <v>98</v>
      </c>
      <c r="R118" s="61" t="s">
        <v>98</v>
      </c>
      <c r="S118" s="61" t="s">
        <v>98</v>
      </c>
      <c r="T118" s="61" t="s">
        <v>98</v>
      </c>
      <c r="U118" s="61" t="s">
        <v>98</v>
      </c>
      <c r="V118" s="61" t="s">
        <v>98</v>
      </c>
      <c r="W118" s="61" t="s">
        <v>98</v>
      </c>
      <c r="X118" s="61" t="s">
        <v>98</v>
      </c>
      <c r="Y118" s="61" t="s">
        <v>98</v>
      </c>
      <c r="Z118" s="61" t="s">
        <v>98</v>
      </c>
      <c r="AA118" s="61" t="s">
        <v>98</v>
      </c>
      <c r="AB118" s="61" t="s">
        <v>98</v>
      </c>
      <c r="AC118" s="61" t="s">
        <v>98</v>
      </c>
      <c r="AD118" s="61" t="s">
        <v>98</v>
      </c>
      <c r="AE118" s="61" t="s">
        <v>98</v>
      </c>
      <c r="AF118" s="135" t="s">
        <v>98</v>
      </c>
      <c r="AG118" s="61" t="s">
        <v>98</v>
      </c>
      <c r="AH118" s="61" t="s">
        <v>98</v>
      </c>
      <c r="AI118" s="135" t="s">
        <v>98</v>
      </c>
      <c r="AJ118" s="135" t="s">
        <v>98</v>
      </c>
      <c r="AK118" s="135" t="s">
        <v>98</v>
      </c>
      <c r="AL118" s="135" t="s">
        <v>98</v>
      </c>
      <c r="AM118" s="135" t="s">
        <v>98</v>
      </c>
      <c r="AN118" s="135" t="s">
        <v>98</v>
      </c>
      <c r="AO118" s="135" t="s">
        <v>98</v>
      </c>
      <c r="AP118" s="61" t="s">
        <v>98</v>
      </c>
      <c r="AQ118" s="61" t="s">
        <v>98</v>
      </c>
      <c r="AR118" s="88"/>
      <c r="AS118" s="102" t="s">
        <v>98</v>
      </c>
      <c r="AT118" s="102" t="s">
        <v>98</v>
      </c>
      <c r="AU118" s="102" t="s">
        <v>98</v>
      </c>
      <c r="AV118" s="102" t="s">
        <v>98</v>
      </c>
      <c r="AW118" s="102" t="s">
        <v>98</v>
      </c>
      <c r="AX118" s="62" t="n">
        <v>244.579</v>
      </c>
      <c r="AY118" s="110" t="s">
        <v>313</v>
      </c>
      <c r="AZ118" s="11"/>
    </row>
    <row r="119" customFormat="false" ht="24.95" hidden="false" customHeight="true" outlineLevel="0" collapsed="false">
      <c r="A119" s="98" t="s">
        <v>338</v>
      </c>
      <c r="B119" s="105" t="s">
        <v>339</v>
      </c>
      <c r="C119" s="105" t="s">
        <v>340</v>
      </c>
      <c r="D119" s="106" t="s">
        <v>341</v>
      </c>
      <c r="E119" s="101"/>
      <c r="F119" s="61" t="s">
        <v>98</v>
      </c>
      <c r="G119" s="102" t="s">
        <v>98</v>
      </c>
      <c r="H119" s="102" t="s">
        <v>98</v>
      </c>
      <c r="I119" s="102" t="n">
        <v>5.78</v>
      </c>
      <c r="J119" s="61" t="s">
        <v>99</v>
      </c>
      <c r="K119" s="61" t="s">
        <v>99</v>
      </c>
      <c r="L119" s="61" t="s">
        <v>99</v>
      </c>
      <c r="M119" s="61" t="s">
        <v>98</v>
      </c>
      <c r="N119" s="61" t="s">
        <v>98</v>
      </c>
      <c r="O119" s="61" t="s">
        <v>98</v>
      </c>
      <c r="P119" s="61" t="s">
        <v>98</v>
      </c>
      <c r="Q119" s="61" t="s">
        <v>98</v>
      </c>
      <c r="R119" s="61" t="s">
        <v>98</v>
      </c>
      <c r="S119" s="61" t="s">
        <v>98</v>
      </c>
      <c r="T119" s="61" t="s">
        <v>98</v>
      </c>
      <c r="U119" s="61" t="s">
        <v>98</v>
      </c>
      <c r="V119" s="61" t="s">
        <v>98</v>
      </c>
      <c r="W119" s="61" t="s">
        <v>98</v>
      </c>
      <c r="X119" s="61" t="s">
        <v>98</v>
      </c>
      <c r="Y119" s="61" t="s">
        <v>98</v>
      </c>
      <c r="Z119" s="61" t="s">
        <v>98</v>
      </c>
      <c r="AA119" s="61" t="s">
        <v>98</v>
      </c>
      <c r="AB119" s="61" t="s">
        <v>98</v>
      </c>
      <c r="AC119" s="61" t="s">
        <v>98</v>
      </c>
      <c r="AD119" s="61" t="s">
        <v>98</v>
      </c>
      <c r="AE119" s="61" t="s">
        <v>98</v>
      </c>
      <c r="AF119" s="135" t="s">
        <v>98</v>
      </c>
      <c r="AG119" s="61" t="s">
        <v>98</v>
      </c>
      <c r="AH119" s="61" t="s">
        <v>98</v>
      </c>
      <c r="AI119" s="135" t="s">
        <v>98</v>
      </c>
      <c r="AJ119" s="135" t="s">
        <v>98</v>
      </c>
      <c r="AK119" s="135" t="s">
        <v>98</v>
      </c>
      <c r="AL119" s="135" t="s">
        <v>98</v>
      </c>
      <c r="AM119" s="135" t="s">
        <v>98</v>
      </c>
      <c r="AN119" s="135" t="s">
        <v>98</v>
      </c>
      <c r="AO119" s="135" t="s">
        <v>98</v>
      </c>
      <c r="AP119" s="61" t="s">
        <v>98</v>
      </c>
      <c r="AQ119" s="61" t="s">
        <v>98</v>
      </c>
      <c r="AR119" s="88"/>
      <c r="AS119" s="102" t="s">
        <v>98</v>
      </c>
      <c r="AT119" s="102" t="s">
        <v>98</v>
      </c>
      <c r="AU119" s="102" t="s">
        <v>98</v>
      </c>
      <c r="AV119" s="102" t="s">
        <v>98</v>
      </c>
      <c r="AW119" s="102" t="s">
        <v>98</v>
      </c>
      <c r="AX119" s="62" t="n">
        <v>186500000</v>
      </c>
      <c r="AY119" s="110" t="s">
        <v>342</v>
      </c>
      <c r="AZ119" s="11"/>
    </row>
    <row r="120" customFormat="false" ht="24.95" hidden="false" customHeight="true" outlineLevel="0" collapsed="false">
      <c r="A120" s="98" t="s">
        <v>338</v>
      </c>
      <c r="B120" s="105" t="s">
        <v>343</v>
      </c>
      <c r="C120" s="105"/>
      <c r="D120" s="106" t="s">
        <v>344</v>
      </c>
      <c r="E120" s="101"/>
      <c r="F120" s="61" t="s">
        <v>98</v>
      </c>
      <c r="G120" s="102" t="s">
        <v>98</v>
      </c>
      <c r="H120" s="102" t="s">
        <v>98</v>
      </c>
      <c r="I120" s="102" t="s">
        <v>98</v>
      </c>
      <c r="J120" s="61" t="n">
        <v>0.2453614455</v>
      </c>
      <c r="K120" s="61" t="n">
        <v>2.44187267</v>
      </c>
      <c r="L120" s="61" t="s">
        <v>99</v>
      </c>
      <c r="M120" s="61" t="s">
        <v>98</v>
      </c>
      <c r="N120" s="61" t="s">
        <v>98</v>
      </c>
      <c r="O120" s="61" t="s">
        <v>98</v>
      </c>
      <c r="P120" s="61" t="s">
        <v>98</v>
      </c>
      <c r="Q120" s="61" t="s">
        <v>98</v>
      </c>
      <c r="R120" s="61" t="s">
        <v>98</v>
      </c>
      <c r="S120" s="61" t="s">
        <v>98</v>
      </c>
      <c r="T120" s="61" t="s">
        <v>98</v>
      </c>
      <c r="U120" s="61" t="s">
        <v>98</v>
      </c>
      <c r="V120" s="61" t="s">
        <v>98</v>
      </c>
      <c r="W120" s="61" t="s">
        <v>98</v>
      </c>
      <c r="X120" s="61" t="s">
        <v>98</v>
      </c>
      <c r="Y120" s="61" t="s">
        <v>98</v>
      </c>
      <c r="Z120" s="61" t="s">
        <v>98</v>
      </c>
      <c r="AA120" s="61" t="s">
        <v>98</v>
      </c>
      <c r="AB120" s="61" t="s">
        <v>98</v>
      </c>
      <c r="AC120" s="61" t="s">
        <v>98</v>
      </c>
      <c r="AD120" s="61" t="s">
        <v>98</v>
      </c>
      <c r="AE120" s="61" t="s">
        <v>98</v>
      </c>
      <c r="AF120" s="135" t="s">
        <v>98</v>
      </c>
      <c r="AG120" s="61" t="s">
        <v>98</v>
      </c>
      <c r="AH120" s="61" t="s">
        <v>98</v>
      </c>
      <c r="AI120" s="135" t="s">
        <v>98</v>
      </c>
      <c r="AJ120" s="135" t="s">
        <v>98</v>
      </c>
      <c r="AK120" s="135" t="s">
        <v>98</v>
      </c>
      <c r="AL120" s="135" t="s">
        <v>98</v>
      </c>
      <c r="AM120" s="135" t="s">
        <v>98</v>
      </c>
      <c r="AN120" s="135" t="s">
        <v>98</v>
      </c>
      <c r="AO120" s="135" t="s">
        <v>98</v>
      </c>
      <c r="AP120" s="61" t="s">
        <v>98</v>
      </c>
      <c r="AQ120" s="61" t="s">
        <v>98</v>
      </c>
      <c r="AR120" s="88"/>
      <c r="AS120" s="102" t="s">
        <v>98</v>
      </c>
      <c r="AT120" s="102" t="s">
        <v>98</v>
      </c>
      <c r="AU120" s="102" t="s">
        <v>98</v>
      </c>
      <c r="AV120" s="102" t="s">
        <v>98</v>
      </c>
      <c r="AW120" s="102" t="s">
        <v>98</v>
      </c>
      <c r="AX120" s="102" t="n">
        <v>3530.007</v>
      </c>
      <c r="AY120" s="110" t="s">
        <v>345</v>
      </c>
      <c r="AZ120" s="11"/>
    </row>
    <row r="121" customFormat="false" ht="24.95" hidden="false" customHeight="true" outlineLevel="0" collapsed="false">
      <c r="A121" s="98" t="s">
        <v>338</v>
      </c>
      <c r="B121" s="105" t="s">
        <v>346</v>
      </c>
      <c r="C121" s="105"/>
      <c r="D121" s="106" t="s">
        <v>347</v>
      </c>
      <c r="E121" s="101"/>
      <c r="F121" s="61" t="s">
        <v>98</v>
      </c>
      <c r="G121" s="102" t="s">
        <v>98</v>
      </c>
      <c r="H121" s="102" t="s">
        <v>98</v>
      </c>
      <c r="I121" s="102" t="s">
        <v>98</v>
      </c>
      <c r="J121" s="61" t="s">
        <v>99</v>
      </c>
      <c r="K121" s="61" t="s">
        <v>99</v>
      </c>
      <c r="L121" s="61" t="s">
        <v>99</v>
      </c>
      <c r="M121" s="61" t="s">
        <v>98</v>
      </c>
      <c r="N121" s="61" t="s">
        <v>98</v>
      </c>
      <c r="O121" s="61" t="s">
        <v>98</v>
      </c>
      <c r="P121" s="61" t="s">
        <v>98</v>
      </c>
      <c r="Q121" s="61" t="s">
        <v>98</v>
      </c>
      <c r="R121" s="61" t="s">
        <v>98</v>
      </c>
      <c r="S121" s="61" t="s">
        <v>98</v>
      </c>
      <c r="T121" s="61" t="s">
        <v>98</v>
      </c>
      <c r="U121" s="61" t="s">
        <v>98</v>
      </c>
      <c r="V121" s="61" t="s">
        <v>98</v>
      </c>
      <c r="W121" s="61" t="s">
        <v>98</v>
      </c>
      <c r="X121" s="61" t="s">
        <v>98</v>
      </c>
      <c r="Y121" s="61" t="s">
        <v>98</v>
      </c>
      <c r="Z121" s="61" t="s">
        <v>98</v>
      </c>
      <c r="AA121" s="61" t="s">
        <v>98</v>
      </c>
      <c r="AB121" s="61" t="s">
        <v>98</v>
      </c>
      <c r="AC121" s="61" t="s">
        <v>98</v>
      </c>
      <c r="AD121" s="61" t="s">
        <v>98</v>
      </c>
      <c r="AE121" s="61" t="s">
        <v>98</v>
      </c>
      <c r="AF121" s="135" t="s">
        <v>98</v>
      </c>
      <c r="AG121" s="61" t="s">
        <v>98</v>
      </c>
      <c r="AH121" s="61" t="s">
        <v>98</v>
      </c>
      <c r="AI121" s="135" t="s">
        <v>98</v>
      </c>
      <c r="AJ121" s="135" t="s">
        <v>98</v>
      </c>
      <c r="AK121" s="135" t="s">
        <v>98</v>
      </c>
      <c r="AL121" s="135" t="s">
        <v>98</v>
      </c>
      <c r="AM121" s="135" t="s">
        <v>98</v>
      </c>
      <c r="AN121" s="135" t="s">
        <v>98</v>
      </c>
      <c r="AO121" s="135" t="s">
        <v>98</v>
      </c>
      <c r="AP121" s="61" t="s">
        <v>98</v>
      </c>
      <c r="AQ121" s="61" t="s">
        <v>98</v>
      </c>
      <c r="AR121" s="88"/>
      <c r="AS121" s="102" t="s">
        <v>98</v>
      </c>
      <c r="AT121" s="102" t="s">
        <v>98</v>
      </c>
      <c r="AU121" s="102" t="s">
        <v>98</v>
      </c>
      <c r="AV121" s="102" t="s">
        <v>98</v>
      </c>
      <c r="AW121" s="102" t="s">
        <v>98</v>
      </c>
      <c r="AX121" s="102" t="s">
        <v>99</v>
      </c>
      <c r="AY121" s="110"/>
      <c r="AZ121" s="11"/>
    </row>
    <row r="122" customFormat="false" ht="24.95" hidden="false" customHeight="true" outlineLevel="0" collapsed="false">
      <c r="A122" s="98" t="s">
        <v>338</v>
      </c>
      <c r="B122" s="105" t="s">
        <v>348</v>
      </c>
      <c r="C122" s="105"/>
      <c r="D122" s="106" t="s">
        <v>349</v>
      </c>
      <c r="E122" s="101"/>
      <c r="F122" s="61" t="s">
        <v>98</v>
      </c>
      <c r="G122" s="102" t="s">
        <v>98</v>
      </c>
      <c r="H122" s="102" t="s">
        <v>98</v>
      </c>
      <c r="I122" s="102" t="s">
        <v>98</v>
      </c>
      <c r="J122" s="61" t="s">
        <v>98</v>
      </c>
      <c r="K122" s="61" t="s">
        <v>98</v>
      </c>
      <c r="L122" s="61" t="s">
        <v>99</v>
      </c>
      <c r="M122" s="61" t="s">
        <v>98</v>
      </c>
      <c r="N122" s="61" t="s">
        <v>98</v>
      </c>
      <c r="O122" s="61" t="s">
        <v>98</v>
      </c>
      <c r="P122" s="61" t="s">
        <v>98</v>
      </c>
      <c r="Q122" s="61" t="s">
        <v>98</v>
      </c>
      <c r="R122" s="61" t="s">
        <v>98</v>
      </c>
      <c r="S122" s="61" t="s">
        <v>98</v>
      </c>
      <c r="T122" s="61" t="s">
        <v>98</v>
      </c>
      <c r="U122" s="61" t="s">
        <v>98</v>
      </c>
      <c r="V122" s="61" t="s">
        <v>98</v>
      </c>
      <c r="W122" s="61" t="s">
        <v>98</v>
      </c>
      <c r="X122" s="61" t="s">
        <v>98</v>
      </c>
      <c r="Y122" s="61" t="s">
        <v>98</v>
      </c>
      <c r="Z122" s="61" t="s">
        <v>98</v>
      </c>
      <c r="AA122" s="61" t="s">
        <v>98</v>
      </c>
      <c r="AB122" s="61" t="s">
        <v>98</v>
      </c>
      <c r="AC122" s="61" t="s">
        <v>98</v>
      </c>
      <c r="AD122" s="61" t="s">
        <v>98</v>
      </c>
      <c r="AE122" s="61" t="s">
        <v>98</v>
      </c>
      <c r="AF122" s="135" t="s">
        <v>98</v>
      </c>
      <c r="AG122" s="61" t="s">
        <v>98</v>
      </c>
      <c r="AH122" s="61" t="s">
        <v>98</v>
      </c>
      <c r="AI122" s="135" t="s">
        <v>98</v>
      </c>
      <c r="AJ122" s="135" t="s">
        <v>98</v>
      </c>
      <c r="AK122" s="135" t="s">
        <v>98</v>
      </c>
      <c r="AL122" s="135" t="s">
        <v>98</v>
      </c>
      <c r="AM122" s="135" t="s">
        <v>98</v>
      </c>
      <c r="AN122" s="135" t="s">
        <v>98</v>
      </c>
      <c r="AO122" s="135" t="s">
        <v>98</v>
      </c>
      <c r="AP122" s="61" t="s">
        <v>98</v>
      </c>
      <c r="AQ122" s="61" t="s">
        <v>98</v>
      </c>
      <c r="AR122" s="88"/>
      <c r="AS122" s="102" t="s">
        <v>98</v>
      </c>
      <c r="AT122" s="102" t="s">
        <v>98</v>
      </c>
      <c r="AU122" s="102" t="s">
        <v>98</v>
      </c>
      <c r="AV122" s="102" t="s">
        <v>98</v>
      </c>
      <c r="AW122" s="102" t="s">
        <v>98</v>
      </c>
      <c r="AX122" s="102" t="s">
        <v>99</v>
      </c>
      <c r="AY122" s="110" t="s">
        <v>350</v>
      </c>
      <c r="AZ122" s="11"/>
    </row>
    <row r="123" customFormat="false" ht="24.95" hidden="false" customHeight="true" outlineLevel="0" collapsed="false">
      <c r="A123" s="98" t="s">
        <v>351</v>
      </c>
      <c r="B123" s="105" t="s">
        <v>352</v>
      </c>
      <c r="C123" s="105" t="s">
        <v>96</v>
      </c>
      <c r="D123" s="106" t="s">
        <v>353</v>
      </c>
      <c r="E123" s="101"/>
      <c r="F123" s="61" t="s">
        <v>103</v>
      </c>
      <c r="G123" s="102" t="s">
        <v>103</v>
      </c>
      <c r="H123" s="102" t="s">
        <v>103</v>
      </c>
      <c r="I123" s="102" t="s">
        <v>103</v>
      </c>
      <c r="J123" s="61" t="s">
        <v>103</v>
      </c>
      <c r="K123" s="61" t="s">
        <v>103</v>
      </c>
      <c r="L123" s="61" t="s">
        <v>103</v>
      </c>
      <c r="M123" s="61" t="s">
        <v>103</v>
      </c>
      <c r="N123" s="61" t="s">
        <v>103</v>
      </c>
      <c r="O123" s="61" t="s">
        <v>103</v>
      </c>
      <c r="P123" s="61" t="s">
        <v>103</v>
      </c>
      <c r="Q123" s="61" t="s">
        <v>103</v>
      </c>
      <c r="R123" s="61" t="s">
        <v>103</v>
      </c>
      <c r="S123" s="61" t="s">
        <v>103</v>
      </c>
      <c r="T123" s="61" t="s">
        <v>103</v>
      </c>
      <c r="U123" s="61" t="s">
        <v>103</v>
      </c>
      <c r="V123" s="61" t="s">
        <v>103</v>
      </c>
      <c r="W123" s="61" t="s">
        <v>103</v>
      </c>
      <c r="X123" s="61" t="s">
        <v>103</v>
      </c>
      <c r="Y123" s="61" t="s">
        <v>103</v>
      </c>
      <c r="Z123" s="61" t="s">
        <v>103</v>
      </c>
      <c r="AA123" s="61" t="s">
        <v>103</v>
      </c>
      <c r="AB123" s="61" t="s">
        <v>103</v>
      </c>
      <c r="AC123" s="61" t="s">
        <v>103</v>
      </c>
      <c r="AD123" s="61" t="s">
        <v>103</v>
      </c>
      <c r="AE123" s="61" t="s">
        <v>103</v>
      </c>
      <c r="AF123" s="61" t="s">
        <v>103</v>
      </c>
      <c r="AG123" s="61" t="s">
        <v>103</v>
      </c>
      <c r="AH123" s="61" t="s">
        <v>103</v>
      </c>
      <c r="AI123" s="61" t="s">
        <v>103</v>
      </c>
      <c r="AJ123" s="61" t="s">
        <v>103</v>
      </c>
      <c r="AK123" s="61" t="s">
        <v>103</v>
      </c>
      <c r="AL123" s="61" t="s">
        <v>103</v>
      </c>
      <c r="AM123" s="61" t="s">
        <v>103</v>
      </c>
      <c r="AN123" s="61" t="s">
        <v>103</v>
      </c>
      <c r="AO123" s="61" t="s">
        <v>103</v>
      </c>
      <c r="AP123" s="61" t="s">
        <v>103</v>
      </c>
      <c r="AQ123" s="61" t="s">
        <v>103</v>
      </c>
      <c r="AR123" s="88"/>
      <c r="AS123" s="102" t="s">
        <v>103</v>
      </c>
      <c r="AT123" s="102" t="s">
        <v>103</v>
      </c>
      <c r="AU123" s="102" t="s">
        <v>103</v>
      </c>
      <c r="AV123" s="102" t="s">
        <v>103</v>
      </c>
      <c r="AW123" s="102" t="s">
        <v>103</v>
      </c>
      <c r="AX123" s="102" t="s">
        <v>103</v>
      </c>
      <c r="AY123" s="110" t="s">
        <v>354</v>
      </c>
      <c r="AZ123" s="11"/>
    </row>
    <row r="124" customFormat="false" ht="24.95" hidden="false" customHeight="true" outlineLevel="0" collapsed="false">
      <c r="A124" s="98" t="s">
        <v>338</v>
      </c>
      <c r="B124" s="105" t="s">
        <v>355</v>
      </c>
      <c r="C124" s="105" t="s">
        <v>96</v>
      </c>
      <c r="D124" s="106" t="s">
        <v>356</v>
      </c>
      <c r="E124" s="101"/>
      <c r="F124" s="61" t="s">
        <v>103</v>
      </c>
      <c r="G124" s="102" t="s">
        <v>103</v>
      </c>
      <c r="H124" s="102" t="s">
        <v>103</v>
      </c>
      <c r="I124" s="102" t="s">
        <v>103</v>
      </c>
      <c r="J124" s="61" t="s">
        <v>103</v>
      </c>
      <c r="K124" s="61" t="s">
        <v>103</v>
      </c>
      <c r="L124" s="61" t="s">
        <v>103</v>
      </c>
      <c r="M124" s="61" t="s">
        <v>103</v>
      </c>
      <c r="N124" s="61" t="s">
        <v>103</v>
      </c>
      <c r="O124" s="61" t="s">
        <v>103</v>
      </c>
      <c r="P124" s="61" t="s">
        <v>103</v>
      </c>
      <c r="Q124" s="61" t="s">
        <v>103</v>
      </c>
      <c r="R124" s="61" t="s">
        <v>103</v>
      </c>
      <c r="S124" s="61" t="s">
        <v>103</v>
      </c>
      <c r="T124" s="61" t="s">
        <v>103</v>
      </c>
      <c r="U124" s="61" t="s">
        <v>103</v>
      </c>
      <c r="V124" s="61" t="s">
        <v>103</v>
      </c>
      <c r="W124" s="61" t="s">
        <v>103</v>
      </c>
      <c r="X124" s="61" t="s">
        <v>103</v>
      </c>
      <c r="Y124" s="61" t="s">
        <v>103</v>
      </c>
      <c r="Z124" s="61" t="s">
        <v>103</v>
      </c>
      <c r="AA124" s="61" t="s">
        <v>103</v>
      </c>
      <c r="AB124" s="61" t="s">
        <v>103</v>
      </c>
      <c r="AC124" s="61" t="s">
        <v>103</v>
      </c>
      <c r="AD124" s="61" t="s">
        <v>103</v>
      </c>
      <c r="AE124" s="61" t="s">
        <v>103</v>
      </c>
      <c r="AF124" s="61" t="s">
        <v>103</v>
      </c>
      <c r="AG124" s="61" t="s">
        <v>103</v>
      </c>
      <c r="AH124" s="61" t="s">
        <v>103</v>
      </c>
      <c r="AI124" s="61" t="s">
        <v>103</v>
      </c>
      <c r="AJ124" s="61" t="s">
        <v>103</v>
      </c>
      <c r="AK124" s="61" t="s">
        <v>103</v>
      </c>
      <c r="AL124" s="61" t="s">
        <v>103</v>
      </c>
      <c r="AM124" s="61" t="s">
        <v>103</v>
      </c>
      <c r="AN124" s="61" t="s">
        <v>103</v>
      </c>
      <c r="AO124" s="61" t="s">
        <v>103</v>
      </c>
      <c r="AP124" s="61" t="s">
        <v>103</v>
      </c>
      <c r="AQ124" s="61" t="s">
        <v>103</v>
      </c>
      <c r="AR124" s="88"/>
      <c r="AS124" s="102" t="s">
        <v>103</v>
      </c>
      <c r="AT124" s="102" t="s">
        <v>103</v>
      </c>
      <c r="AU124" s="102" t="s">
        <v>103</v>
      </c>
      <c r="AV124" s="102" t="s">
        <v>103</v>
      </c>
      <c r="AW124" s="102" t="s">
        <v>103</v>
      </c>
      <c r="AX124" s="102" t="s">
        <v>103</v>
      </c>
      <c r="AY124" s="110"/>
      <c r="AZ124" s="11"/>
    </row>
    <row r="125" customFormat="false" ht="24.95" hidden="false" customHeight="true" outlineLevel="0" collapsed="false">
      <c r="A125" s="98" t="s">
        <v>357</v>
      </c>
      <c r="B125" s="136" t="s">
        <v>358</v>
      </c>
      <c r="C125" s="105" t="s">
        <v>96</v>
      </c>
      <c r="D125" s="106" t="s">
        <v>359</v>
      </c>
      <c r="E125" s="101"/>
      <c r="F125" s="61" t="s">
        <v>98</v>
      </c>
      <c r="G125" s="102" t="s">
        <v>98</v>
      </c>
      <c r="H125" s="102" t="s">
        <v>98</v>
      </c>
      <c r="I125" s="102" t="s">
        <v>98</v>
      </c>
      <c r="J125" s="109" t="s">
        <v>99</v>
      </c>
      <c r="K125" s="109" t="s">
        <v>99</v>
      </c>
      <c r="L125" s="109" t="s">
        <v>99</v>
      </c>
      <c r="M125" s="61" t="s">
        <v>98</v>
      </c>
      <c r="N125" s="61" t="s">
        <v>98</v>
      </c>
      <c r="O125" s="61" t="s">
        <v>98</v>
      </c>
      <c r="P125" s="109" t="s">
        <v>98</v>
      </c>
      <c r="Q125" s="61" t="s">
        <v>98</v>
      </c>
      <c r="R125" s="61" t="s">
        <v>98</v>
      </c>
      <c r="S125" s="61" t="s">
        <v>98</v>
      </c>
      <c r="T125" s="61" t="s">
        <v>98</v>
      </c>
      <c r="U125" s="61" t="s">
        <v>98</v>
      </c>
      <c r="V125" s="61" t="s">
        <v>98</v>
      </c>
      <c r="W125" s="61" t="s">
        <v>98</v>
      </c>
      <c r="X125" s="61" t="s">
        <v>98</v>
      </c>
      <c r="Y125" s="61" t="s">
        <v>98</v>
      </c>
      <c r="Z125" s="61" t="s">
        <v>98</v>
      </c>
      <c r="AA125" s="61" t="s">
        <v>98</v>
      </c>
      <c r="AB125" s="61" t="s">
        <v>98</v>
      </c>
      <c r="AC125" s="61" t="s">
        <v>98</v>
      </c>
      <c r="AD125" s="61" t="s">
        <v>98</v>
      </c>
      <c r="AE125" s="61" t="s">
        <v>98</v>
      </c>
      <c r="AF125" s="61" t="s">
        <v>98</v>
      </c>
      <c r="AG125" s="61" t="s">
        <v>98</v>
      </c>
      <c r="AH125" s="61" t="s">
        <v>98</v>
      </c>
      <c r="AI125" s="61" t="s">
        <v>98</v>
      </c>
      <c r="AJ125" s="61" t="s">
        <v>98</v>
      </c>
      <c r="AK125" s="61" t="s">
        <v>98</v>
      </c>
      <c r="AL125" s="61" t="s">
        <v>98</v>
      </c>
      <c r="AM125" s="61" t="s">
        <v>98</v>
      </c>
      <c r="AN125" s="61" t="s">
        <v>98</v>
      </c>
      <c r="AO125" s="61" t="s">
        <v>98</v>
      </c>
      <c r="AP125" s="61" t="s">
        <v>98</v>
      </c>
      <c r="AQ125" s="61" t="s">
        <v>98</v>
      </c>
      <c r="AR125" s="88"/>
      <c r="AS125" s="102" t="s">
        <v>98</v>
      </c>
      <c r="AT125" s="102" t="s">
        <v>98</v>
      </c>
      <c r="AU125" s="102" t="s">
        <v>98</v>
      </c>
      <c r="AV125" s="102" t="s">
        <v>98</v>
      </c>
      <c r="AW125" s="102" t="s">
        <v>98</v>
      </c>
      <c r="AX125" s="102" t="n">
        <v>271.75</v>
      </c>
      <c r="AY125" s="110" t="s">
        <v>360</v>
      </c>
      <c r="AZ125" s="11"/>
    </row>
    <row r="126" customFormat="false" ht="24.95" hidden="false" customHeight="true" outlineLevel="0" collapsed="false">
      <c r="A126" s="98" t="s">
        <v>361</v>
      </c>
      <c r="B126" s="105" t="s">
        <v>362</v>
      </c>
      <c r="C126" s="105" t="s">
        <v>96</v>
      </c>
      <c r="D126" s="106" t="s">
        <v>363</v>
      </c>
      <c r="E126" s="101"/>
      <c r="F126" s="61" t="s">
        <v>98</v>
      </c>
      <c r="G126" s="102" t="s">
        <v>98</v>
      </c>
      <c r="H126" s="102" t="s">
        <v>98</v>
      </c>
      <c r="I126" s="102" t="n">
        <v>0.4</v>
      </c>
      <c r="J126" s="109" t="s">
        <v>98</v>
      </c>
      <c r="K126" s="109" t="s">
        <v>98</v>
      </c>
      <c r="L126" s="109" t="s">
        <v>98</v>
      </c>
      <c r="M126" s="61" t="s">
        <v>98</v>
      </c>
      <c r="N126" s="109" t="s">
        <v>98</v>
      </c>
      <c r="O126" s="109" t="s">
        <v>98</v>
      </c>
      <c r="P126" s="109" t="s">
        <v>98</v>
      </c>
      <c r="Q126" s="109" t="s">
        <v>98</v>
      </c>
      <c r="R126" s="109" t="s">
        <v>98</v>
      </c>
      <c r="S126" s="109" t="s">
        <v>98</v>
      </c>
      <c r="T126" s="109" t="s">
        <v>98</v>
      </c>
      <c r="U126" s="109" t="s">
        <v>98</v>
      </c>
      <c r="V126" s="109" t="s">
        <v>98</v>
      </c>
      <c r="W126" s="61" t="s">
        <v>98</v>
      </c>
      <c r="X126" s="61" t="s">
        <v>98</v>
      </c>
      <c r="Y126" s="61" t="s">
        <v>98</v>
      </c>
      <c r="Z126" s="61" t="s">
        <v>98</v>
      </c>
      <c r="AA126" s="61" t="s">
        <v>98</v>
      </c>
      <c r="AB126" s="61" t="s">
        <v>98</v>
      </c>
      <c r="AC126" s="61" t="s">
        <v>98</v>
      </c>
      <c r="AD126" s="61" t="s">
        <v>98</v>
      </c>
      <c r="AE126" s="61" t="s">
        <v>98</v>
      </c>
      <c r="AF126" s="61" t="s">
        <v>98</v>
      </c>
      <c r="AG126" s="61" t="s">
        <v>98</v>
      </c>
      <c r="AH126" s="61" t="s">
        <v>98</v>
      </c>
      <c r="AI126" s="61" t="s">
        <v>98</v>
      </c>
      <c r="AJ126" s="61" t="s">
        <v>98</v>
      </c>
      <c r="AK126" s="61" t="s">
        <v>98</v>
      </c>
      <c r="AL126" s="61" t="s">
        <v>98</v>
      </c>
      <c r="AM126" s="61" t="s">
        <v>98</v>
      </c>
      <c r="AN126" s="61" t="s">
        <v>98</v>
      </c>
      <c r="AO126" s="61" t="s">
        <v>98</v>
      </c>
      <c r="AP126" s="61" t="s">
        <v>98</v>
      </c>
      <c r="AQ126" s="61" t="s">
        <v>98</v>
      </c>
      <c r="AR126" s="88"/>
      <c r="AS126" s="102" t="s">
        <v>98</v>
      </c>
      <c r="AT126" s="102" t="s">
        <v>98</v>
      </c>
      <c r="AU126" s="102" t="s">
        <v>98</v>
      </c>
      <c r="AV126" s="102" t="s">
        <v>98</v>
      </c>
      <c r="AW126" s="102" t="s">
        <v>98</v>
      </c>
      <c r="AX126" s="102" t="n">
        <v>178.335</v>
      </c>
      <c r="AY126" s="110" t="s">
        <v>364</v>
      </c>
      <c r="AZ126" s="11"/>
    </row>
    <row r="127" customFormat="false" ht="24.95" hidden="false" customHeight="true" outlineLevel="0" collapsed="false">
      <c r="A127" s="98" t="s">
        <v>365</v>
      </c>
      <c r="B127" s="105" t="s">
        <v>366</v>
      </c>
      <c r="C127" s="105"/>
      <c r="D127" s="106" t="s">
        <v>367</v>
      </c>
      <c r="E127" s="101"/>
      <c r="F127" s="61" t="s">
        <v>99</v>
      </c>
      <c r="G127" s="102" t="s">
        <v>99</v>
      </c>
      <c r="H127" s="102" t="s">
        <v>99</v>
      </c>
      <c r="I127" s="102" t="s">
        <v>99</v>
      </c>
      <c r="J127" s="61" t="s">
        <v>99</v>
      </c>
      <c r="K127" s="61" t="s">
        <v>99</v>
      </c>
      <c r="L127" s="61" t="s">
        <v>99</v>
      </c>
      <c r="M127" s="61" t="s">
        <v>99</v>
      </c>
      <c r="N127" s="61" t="s">
        <v>99</v>
      </c>
      <c r="O127" s="61" t="s">
        <v>99</v>
      </c>
      <c r="P127" s="61" t="s">
        <v>99</v>
      </c>
      <c r="Q127" s="61" t="s">
        <v>99</v>
      </c>
      <c r="R127" s="61" t="s">
        <v>99</v>
      </c>
      <c r="S127" s="61" t="s">
        <v>99</v>
      </c>
      <c r="T127" s="61" t="s">
        <v>99</v>
      </c>
      <c r="U127" s="61" t="s">
        <v>99</v>
      </c>
      <c r="V127" s="61" t="s">
        <v>99</v>
      </c>
      <c r="W127" s="61" t="s">
        <v>98</v>
      </c>
      <c r="X127" s="61" t="s">
        <v>98</v>
      </c>
      <c r="Y127" s="61" t="s">
        <v>98</v>
      </c>
      <c r="Z127" s="61" t="s">
        <v>98</v>
      </c>
      <c r="AA127" s="61" t="s">
        <v>98</v>
      </c>
      <c r="AB127" s="61" t="s">
        <v>98</v>
      </c>
      <c r="AC127" s="61" t="s">
        <v>98</v>
      </c>
      <c r="AD127" s="61" t="s">
        <v>98</v>
      </c>
      <c r="AE127" s="61" t="s">
        <v>98</v>
      </c>
      <c r="AF127" s="61" t="s">
        <v>98</v>
      </c>
      <c r="AG127" s="61" t="s">
        <v>98</v>
      </c>
      <c r="AH127" s="61" t="s">
        <v>99</v>
      </c>
      <c r="AI127" s="61" t="s">
        <v>99</v>
      </c>
      <c r="AJ127" s="61" t="s">
        <v>99</v>
      </c>
      <c r="AK127" s="61" t="s">
        <v>99</v>
      </c>
      <c r="AL127" s="61" t="s">
        <v>99</v>
      </c>
      <c r="AM127" s="61" t="s">
        <v>99</v>
      </c>
      <c r="AN127" s="61" t="s">
        <v>99</v>
      </c>
      <c r="AO127" s="61" t="s">
        <v>99</v>
      </c>
      <c r="AP127" s="61" t="s">
        <v>98</v>
      </c>
      <c r="AQ127" s="61" t="s">
        <v>98</v>
      </c>
      <c r="AR127" s="88"/>
      <c r="AS127" s="102" t="s">
        <v>98</v>
      </c>
      <c r="AT127" s="102" t="s">
        <v>98</v>
      </c>
      <c r="AU127" s="102" t="s">
        <v>98</v>
      </c>
      <c r="AV127" s="102" t="s">
        <v>98</v>
      </c>
      <c r="AW127" s="102" t="s">
        <v>98</v>
      </c>
      <c r="AX127" s="102" t="s">
        <v>99</v>
      </c>
      <c r="AY127" s="110" t="s">
        <v>368</v>
      </c>
      <c r="AZ127" s="11"/>
    </row>
    <row r="128" customFormat="false" ht="24.95" hidden="false" customHeight="true" outlineLevel="0" collapsed="false">
      <c r="A128" s="98" t="s">
        <v>365</v>
      </c>
      <c r="B128" s="105" t="s">
        <v>369</v>
      </c>
      <c r="C128" s="105"/>
      <c r="D128" s="106" t="s">
        <v>370</v>
      </c>
      <c r="E128" s="101"/>
      <c r="F128" s="61" t="n">
        <v>0.088884</v>
      </c>
      <c r="G128" s="102" t="n">
        <v>0.00183112501073484</v>
      </c>
      <c r="H128" s="102" t="n">
        <v>0.003306</v>
      </c>
      <c r="I128" s="102" t="s">
        <v>99</v>
      </c>
      <c r="J128" s="61" t="n">
        <v>0.0022005</v>
      </c>
      <c r="K128" s="61" t="n">
        <v>0.002445</v>
      </c>
      <c r="L128" s="61" t="n">
        <v>0.002445</v>
      </c>
      <c r="M128" s="61" t="n">
        <v>0.022501</v>
      </c>
      <c r="N128" s="61" t="n">
        <v>0.0008</v>
      </c>
      <c r="O128" s="61" t="s">
        <v>99</v>
      </c>
      <c r="P128" s="61" t="n">
        <v>0.0016</v>
      </c>
      <c r="Q128" s="61" t="s">
        <v>99</v>
      </c>
      <c r="R128" s="61" t="n">
        <v>0.0046</v>
      </c>
      <c r="S128" s="61" t="n">
        <v>0.0043</v>
      </c>
      <c r="T128" s="61" t="n">
        <v>0.0052</v>
      </c>
      <c r="U128" s="61" t="s">
        <v>99</v>
      </c>
      <c r="V128" s="61" t="s">
        <v>99</v>
      </c>
      <c r="W128" s="61" t="s">
        <v>98</v>
      </c>
      <c r="X128" s="61" t="s">
        <v>98</v>
      </c>
      <c r="Y128" s="61" t="s">
        <v>98</v>
      </c>
      <c r="Z128" s="61" t="s">
        <v>98</v>
      </c>
      <c r="AA128" s="61" t="s">
        <v>98</v>
      </c>
      <c r="AB128" s="61" t="s">
        <v>98</v>
      </c>
      <c r="AC128" s="61" t="s">
        <v>98</v>
      </c>
      <c r="AD128" s="61" t="s">
        <v>98</v>
      </c>
      <c r="AE128" s="61" t="s">
        <v>98</v>
      </c>
      <c r="AF128" s="61" t="s">
        <v>98</v>
      </c>
      <c r="AG128" s="61" t="s">
        <v>98</v>
      </c>
      <c r="AH128" s="61" t="s">
        <v>99</v>
      </c>
      <c r="AI128" s="61" t="n">
        <v>0.014</v>
      </c>
      <c r="AJ128" s="61" t="s">
        <v>99</v>
      </c>
      <c r="AK128" s="61" t="s">
        <v>99</v>
      </c>
      <c r="AL128" s="61" t="s">
        <v>99</v>
      </c>
      <c r="AM128" s="61" t="s">
        <v>99</v>
      </c>
      <c r="AN128" s="61" t="s">
        <v>99</v>
      </c>
      <c r="AO128" s="61" t="s">
        <v>99</v>
      </c>
      <c r="AP128" s="61" t="s">
        <v>99</v>
      </c>
      <c r="AQ128" s="61" t="s">
        <v>99</v>
      </c>
      <c r="AR128" s="88"/>
      <c r="AS128" s="102" t="s">
        <v>98</v>
      </c>
      <c r="AT128" s="102" t="s">
        <v>98</v>
      </c>
      <c r="AU128" s="102" t="s">
        <v>98</v>
      </c>
      <c r="AV128" s="102" t="s">
        <v>98</v>
      </c>
      <c r="AW128" s="102" t="s">
        <v>98</v>
      </c>
      <c r="AX128" s="62" t="n">
        <v>104.489</v>
      </c>
      <c r="AY128" s="110" t="s">
        <v>368</v>
      </c>
      <c r="AZ128" s="11"/>
    </row>
    <row r="129" s="11" customFormat="true" ht="24.95" hidden="false" customHeight="true" outlineLevel="0" collapsed="false">
      <c r="A129" s="98" t="s">
        <v>365</v>
      </c>
      <c r="B129" s="105" t="s">
        <v>371</v>
      </c>
      <c r="C129" s="105"/>
      <c r="D129" s="106" t="s">
        <v>372</v>
      </c>
      <c r="E129" s="101"/>
      <c r="F129" s="61" t="s">
        <v>138</v>
      </c>
      <c r="G129" s="102" t="s">
        <v>138</v>
      </c>
      <c r="H129" s="102" t="s">
        <v>138</v>
      </c>
      <c r="I129" s="102" t="s">
        <v>99</v>
      </c>
      <c r="J129" s="61" t="s">
        <v>138</v>
      </c>
      <c r="K129" s="61" t="s">
        <v>138</v>
      </c>
      <c r="L129" s="61" t="s">
        <v>138</v>
      </c>
      <c r="M129" s="61" t="s">
        <v>138</v>
      </c>
      <c r="N129" s="61" t="s">
        <v>138</v>
      </c>
      <c r="O129" s="61" t="s">
        <v>99</v>
      </c>
      <c r="P129" s="61" t="s">
        <v>138</v>
      </c>
      <c r="Q129" s="61" t="s">
        <v>99</v>
      </c>
      <c r="R129" s="61" t="s">
        <v>138</v>
      </c>
      <c r="S129" s="61" t="s">
        <v>138</v>
      </c>
      <c r="T129" s="61" t="s">
        <v>138</v>
      </c>
      <c r="U129" s="61" t="s">
        <v>99</v>
      </c>
      <c r="V129" s="61" t="s">
        <v>99</v>
      </c>
      <c r="W129" s="61" t="s">
        <v>98</v>
      </c>
      <c r="X129" s="61" t="s">
        <v>98</v>
      </c>
      <c r="Y129" s="61" t="s">
        <v>98</v>
      </c>
      <c r="Z129" s="61" t="s">
        <v>98</v>
      </c>
      <c r="AA129" s="61" t="s">
        <v>98</v>
      </c>
      <c r="AB129" s="61" t="s">
        <v>98</v>
      </c>
      <c r="AC129" s="61" t="s">
        <v>98</v>
      </c>
      <c r="AD129" s="61" t="s">
        <v>98</v>
      </c>
      <c r="AE129" s="61" t="s">
        <v>98</v>
      </c>
      <c r="AF129" s="61" t="s">
        <v>98</v>
      </c>
      <c r="AG129" s="61" t="s">
        <v>98</v>
      </c>
      <c r="AH129" s="61" t="s">
        <v>99</v>
      </c>
      <c r="AI129" s="61" t="s">
        <v>138</v>
      </c>
      <c r="AJ129" s="61" t="s">
        <v>99</v>
      </c>
      <c r="AK129" s="61" t="s">
        <v>99</v>
      </c>
      <c r="AL129" s="61" t="s">
        <v>99</v>
      </c>
      <c r="AM129" s="61" t="s">
        <v>99</v>
      </c>
      <c r="AN129" s="61" t="s">
        <v>99</v>
      </c>
      <c r="AO129" s="61" t="s">
        <v>99</v>
      </c>
      <c r="AP129" s="61" t="s">
        <v>99</v>
      </c>
      <c r="AQ129" s="61" t="s">
        <v>99</v>
      </c>
      <c r="AR129" s="88"/>
      <c r="AS129" s="102" t="s">
        <v>98</v>
      </c>
      <c r="AT129" s="102" t="s">
        <v>98</v>
      </c>
      <c r="AU129" s="102" t="s">
        <v>98</v>
      </c>
      <c r="AV129" s="102" t="s">
        <v>98</v>
      </c>
      <c r="AW129" s="102" t="s">
        <v>98</v>
      </c>
      <c r="AX129" s="62" t="n">
        <v>41.221</v>
      </c>
      <c r="AY129" s="110" t="s">
        <v>373</v>
      </c>
      <c r="BA129" s="0"/>
      <c r="BB129" s="0"/>
      <c r="BC129" s="0"/>
      <c r="BD129" s="0"/>
      <c r="BE129" s="0"/>
      <c r="BF129" s="0"/>
      <c r="BG129" s="0"/>
      <c r="BH129" s="0"/>
      <c r="BI129" s="0"/>
      <c r="BJ129" s="0"/>
      <c r="BK129" s="0"/>
      <c r="BL129" s="0"/>
      <c r="BM129" s="0"/>
      <c r="BN129" s="0"/>
      <c r="BO129" s="0"/>
      <c r="BP129" s="0"/>
      <c r="BQ129" s="0"/>
      <c r="BR129" s="0"/>
      <c r="BS129" s="0"/>
      <c r="BT129" s="0"/>
      <c r="BU129" s="0"/>
      <c r="BV129" s="0"/>
      <c r="BW129" s="0"/>
    </row>
    <row r="130" s="11" customFormat="true" ht="24.95" hidden="false" customHeight="true" outlineLevel="0" collapsed="false">
      <c r="A130" s="98" t="s">
        <v>365</v>
      </c>
      <c r="B130" s="105" t="s">
        <v>374</v>
      </c>
      <c r="C130" s="105"/>
      <c r="D130" s="106" t="s">
        <v>375</v>
      </c>
      <c r="E130" s="101"/>
      <c r="F130" s="61" t="s">
        <v>99</v>
      </c>
      <c r="G130" s="102" t="s">
        <v>99</v>
      </c>
      <c r="H130" s="102" t="s">
        <v>99</v>
      </c>
      <c r="I130" s="102" t="s">
        <v>99</v>
      </c>
      <c r="J130" s="61" t="s">
        <v>99</v>
      </c>
      <c r="K130" s="61" t="s">
        <v>99</v>
      </c>
      <c r="L130" s="61" t="s">
        <v>99</v>
      </c>
      <c r="M130" s="61" t="s">
        <v>99</v>
      </c>
      <c r="N130" s="61" t="s">
        <v>99</v>
      </c>
      <c r="O130" s="61" t="s">
        <v>99</v>
      </c>
      <c r="P130" s="61" t="n">
        <v>0.113160202863962</v>
      </c>
      <c r="Q130" s="61" t="s">
        <v>99</v>
      </c>
      <c r="R130" s="61" t="s">
        <v>99</v>
      </c>
      <c r="S130" s="61" t="s">
        <v>99</v>
      </c>
      <c r="T130" s="61" t="s">
        <v>99</v>
      </c>
      <c r="U130" s="61" t="s">
        <v>99</v>
      </c>
      <c r="V130" s="61" t="s">
        <v>99</v>
      </c>
      <c r="W130" s="61" t="s">
        <v>98</v>
      </c>
      <c r="X130" s="61" t="s">
        <v>98</v>
      </c>
      <c r="Y130" s="61" t="s">
        <v>98</v>
      </c>
      <c r="Z130" s="61" t="s">
        <v>98</v>
      </c>
      <c r="AA130" s="61" t="s">
        <v>98</v>
      </c>
      <c r="AB130" s="61" t="s">
        <v>98</v>
      </c>
      <c r="AC130" s="61" t="s">
        <v>98</v>
      </c>
      <c r="AD130" s="61" t="s">
        <v>98</v>
      </c>
      <c r="AE130" s="61" t="s">
        <v>98</v>
      </c>
      <c r="AF130" s="61" t="s">
        <v>98</v>
      </c>
      <c r="AG130" s="61" t="s">
        <v>98</v>
      </c>
      <c r="AH130" s="61" t="s">
        <v>99</v>
      </c>
      <c r="AI130" s="61" t="n">
        <v>0.620694</v>
      </c>
      <c r="AJ130" s="61" t="n">
        <v>6.8966E-009</v>
      </c>
      <c r="AK130" s="61" t="s">
        <v>99</v>
      </c>
      <c r="AL130" s="61" t="s">
        <v>99</v>
      </c>
      <c r="AM130" s="61" t="s">
        <v>99</v>
      </c>
      <c r="AN130" s="61" t="n">
        <v>6.8966E-009</v>
      </c>
      <c r="AO130" s="61" t="s">
        <v>99</v>
      </c>
      <c r="AP130" s="61" t="s">
        <v>99</v>
      </c>
      <c r="AQ130" s="61" t="s">
        <v>99</v>
      </c>
      <c r="AR130" s="88"/>
      <c r="AS130" s="102" t="s">
        <v>98</v>
      </c>
      <c r="AT130" s="102" t="s">
        <v>98</v>
      </c>
      <c r="AU130" s="102" t="s">
        <v>98</v>
      </c>
      <c r="AV130" s="102" t="s">
        <v>98</v>
      </c>
      <c r="AW130" s="102" t="s">
        <v>98</v>
      </c>
      <c r="AX130" s="102" t="n">
        <v>68966</v>
      </c>
      <c r="AY130" s="110" t="s">
        <v>376</v>
      </c>
      <c r="BA130" s="0"/>
      <c r="BB130" s="0"/>
      <c r="BC130" s="0"/>
      <c r="BD130" s="0"/>
      <c r="BE130" s="0"/>
      <c r="BF130" s="0"/>
      <c r="BG130" s="0"/>
      <c r="BH130" s="0"/>
      <c r="BI130" s="0"/>
      <c r="BJ130" s="0"/>
      <c r="BK130" s="0"/>
      <c r="BL130" s="0"/>
      <c r="BM130" s="0"/>
      <c r="BN130" s="0"/>
      <c r="BO130" s="0"/>
      <c r="BP130" s="0"/>
      <c r="BQ130" s="0"/>
      <c r="BR130" s="0"/>
      <c r="BS130" s="0"/>
      <c r="BT130" s="0"/>
      <c r="BU130" s="0"/>
      <c r="BV130" s="0"/>
      <c r="BW130" s="0"/>
    </row>
    <row r="131" s="11" customFormat="true" ht="24.95" hidden="false" customHeight="true" outlineLevel="0" collapsed="false">
      <c r="A131" s="98" t="s">
        <v>365</v>
      </c>
      <c r="B131" s="105" t="s">
        <v>377</v>
      </c>
      <c r="C131" s="105"/>
      <c r="D131" s="106" t="s">
        <v>378</v>
      </c>
      <c r="E131" s="101"/>
      <c r="F131" s="61" t="s">
        <v>98</v>
      </c>
      <c r="G131" s="102" t="s">
        <v>98</v>
      </c>
      <c r="H131" s="102" t="s">
        <v>98</v>
      </c>
      <c r="I131" s="102" t="s">
        <v>98</v>
      </c>
      <c r="J131" s="61" t="n">
        <v>0.21732726</v>
      </c>
      <c r="K131" s="61" t="n">
        <v>0.21732726</v>
      </c>
      <c r="L131" s="61" t="n">
        <v>0.28976968</v>
      </c>
      <c r="M131" s="61" t="s">
        <v>98</v>
      </c>
      <c r="N131" s="61" t="s">
        <v>99</v>
      </c>
      <c r="O131" s="61" t="s">
        <v>99</v>
      </c>
      <c r="P131" s="61" t="s">
        <v>99</v>
      </c>
      <c r="Q131" s="61" t="s">
        <v>99</v>
      </c>
      <c r="R131" s="61" t="s">
        <v>99</v>
      </c>
      <c r="S131" s="61" t="s">
        <v>99</v>
      </c>
      <c r="T131" s="61" t="s">
        <v>99</v>
      </c>
      <c r="U131" s="61" t="s">
        <v>99</v>
      </c>
      <c r="V131" s="61" t="s">
        <v>99</v>
      </c>
      <c r="W131" s="61" t="s">
        <v>98</v>
      </c>
      <c r="X131" s="61" t="s">
        <v>98</v>
      </c>
      <c r="Y131" s="61" t="s">
        <v>98</v>
      </c>
      <c r="Z131" s="61" t="s">
        <v>98</v>
      </c>
      <c r="AA131" s="61" t="s">
        <v>98</v>
      </c>
      <c r="AB131" s="61" t="s">
        <v>98</v>
      </c>
      <c r="AC131" s="61" t="s">
        <v>98</v>
      </c>
      <c r="AD131" s="61" t="s">
        <v>98</v>
      </c>
      <c r="AE131" s="61" t="s">
        <v>98</v>
      </c>
      <c r="AF131" s="61" t="s">
        <v>98</v>
      </c>
      <c r="AG131" s="61" t="s">
        <v>98</v>
      </c>
      <c r="AH131" s="61" t="s">
        <v>98</v>
      </c>
      <c r="AI131" s="61" t="s">
        <v>99</v>
      </c>
      <c r="AJ131" s="61" t="n">
        <v>0.0126774235</v>
      </c>
      <c r="AK131" s="61" t="n">
        <v>0.0076064541</v>
      </c>
      <c r="AL131" s="61" t="n">
        <v>0.00380322705</v>
      </c>
      <c r="AM131" s="61" t="n">
        <v>0.0050709694</v>
      </c>
      <c r="AN131" s="61" t="n">
        <v>0.02915807405</v>
      </c>
      <c r="AO131" s="61" t="s">
        <v>98</v>
      </c>
      <c r="AP131" s="61" t="s">
        <v>98</v>
      </c>
      <c r="AQ131" s="61" t="s">
        <v>98</v>
      </c>
      <c r="AR131" s="88"/>
      <c r="AS131" s="102" t="s">
        <v>98</v>
      </c>
      <c r="AT131" s="102" t="s">
        <v>98</v>
      </c>
      <c r="AU131" s="102" t="s">
        <v>98</v>
      </c>
      <c r="AV131" s="102" t="s">
        <v>98</v>
      </c>
      <c r="AW131" s="102" t="s">
        <v>98</v>
      </c>
      <c r="AX131" s="102" t="s">
        <v>99</v>
      </c>
      <c r="AY131" s="137" t="s">
        <v>379</v>
      </c>
      <c r="BA131" s="0"/>
      <c r="BB131" s="0"/>
      <c r="BC131" s="0"/>
      <c r="BD131" s="0"/>
      <c r="BE131" s="0"/>
      <c r="BF131" s="0"/>
      <c r="BG131" s="0"/>
      <c r="BH131" s="0"/>
      <c r="BI131" s="0"/>
      <c r="BJ131" s="0"/>
      <c r="BK131" s="0"/>
      <c r="BL131" s="0"/>
      <c r="BM131" s="0"/>
      <c r="BN131" s="0"/>
      <c r="BO131" s="0"/>
      <c r="BP131" s="0"/>
      <c r="BQ131" s="0"/>
      <c r="BR131" s="0"/>
      <c r="BS131" s="0"/>
      <c r="BT131" s="0"/>
      <c r="BU131" s="0"/>
      <c r="BV131" s="0"/>
      <c r="BW131" s="0"/>
    </row>
    <row r="132" s="11" customFormat="true" ht="24.95" hidden="false" customHeight="true" outlineLevel="0" collapsed="false">
      <c r="A132" s="98" t="s">
        <v>357</v>
      </c>
      <c r="B132" s="105" t="s">
        <v>380</v>
      </c>
      <c r="C132" s="105" t="s">
        <v>96</v>
      </c>
      <c r="D132" s="106" t="s">
        <v>381</v>
      </c>
      <c r="E132" s="101"/>
      <c r="F132" s="61" t="s">
        <v>98</v>
      </c>
      <c r="G132" s="102" t="s">
        <v>98</v>
      </c>
      <c r="H132" s="102" t="s">
        <v>98</v>
      </c>
      <c r="I132" s="102" t="n">
        <v>0.5</v>
      </c>
      <c r="J132" s="109" t="s">
        <v>99</v>
      </c>
      <c r="K132" s="109" t="s">
        <v>99</v>
      </c>
      <c r="L132" s="109" t="s">
        <v>99</v>
      </c>
      <c r="M132" s="61" t="s">
        <v>98</v>
      </c>
      <c r="N132" s="109" t="s">
        <v>99</v>
      </c>
      <c r="O132" s="109" t="s">
        <v>99</v>
      </c>
      <c r="P132" s="109" t="n">
        <v>0.00248294225432869</v>
      </c>
      <c r="Q132" s="109" t="s">
        <v>99</v>
      </c>
      <c r="R132" s="109" t="s">
        <v>99</v>
      </c>
      <c r="S132" s="109" t="s">
        <v>99</v>
      </c>
      <c r="T132" s="109" t="s">
        <v>99</v>
      </c>
      <c r="U132" s="109" t="s">
        <v>99</v>
      </c>
      <c r="V132" s="109" t="s">
        <v>99</v>
      </c>
      <c r="W132" s="109" t="s">
        <v>98</v>
      </c>
      <c r="X132" s="109" t="s">
        <v>98</v>
      </c>
      <c r="Y132" s="109" t="s">
        <v>98</v>
      </c>
      <c r="Z132" s="109" t="s">
        <v>98</v>
      </c>
      <c r="AA132" s="109" t="s">
        <v>98</v>
      </c>
      <c r="AB132" s="109" t="s">
        <v>98</v>
      </c>
      <c r="AC132" s="109" t="s">
        <v>98</v>
      </c>
      <c r="AD132" s="109" t="s">
        <v>98</v>
      </c>
      <c r="AE132" s="109" t="s">
        <v>98</v>
      </c>
      <c r="AF132" s="61" t="s">
        <v>98</v>
      </c>
      <c r="AG132" s="61" t="s">
        <v>98</v>
      </c>
      <c r="AH132" s="61" t="s">
        <v>98</v>
      </c>
      <c r="AI132" s="61" t="n">
        <v>0.407206584512106</v>
      </c>
      <c r="AJ132" s="61" t="n">
        <v>0.000274975465884079</v>
      </c>
      <c r="AK132" s="61" t="n">
        <v>0.000439960745414527</v>
      </c>
      <c r="AL132" s="61" t="s">
        <v>99</v>
      </c>
      <c r="AM132" s="61" t="n">
        <v>0.000164985279530448</v>
      </c>
      <c r="AN132" s="61" t="n">
        <v>0.000879921490829053</v>
      </c>
      <c r="AO132" s="61" t="s">
        <v>98</v>
      </c>
      <c r="AP132" s="61" t="s">
        <v>98</v>
      </c>
      <c r="AQ132" s="61" t="s">
        <v>98</v>
      </c>
      <c r="AR132" s="138"/>
      <c r="AS132" s="102" t="s">
        <v>98</v>
      </c>
      <c r="AT132" s="102" t="s">
        <v>98</v>
      </c>
      <c r="AU132" s="102" t="s">
        <v>98</v>
      </c>
      <c r="AV132" s="102" t="s">
        <v>98</v>
      </c>
      <c r="AW132" s="102" t="s">
        <v>98</v>
      </c>
      <c r="AX132" s="102" t="s">
        <v>99</v>
      </c>
      <c r="AY132" s="110"/>
      <c r="BA132" s="0"/>
      <c r="BB132" s="0"/>
      <c r="BC132" s="0"/>
      <c r="BD132" s="0"/>
      <c r="BE132" s="0"/>
      <c r="BF132" s="0"/>
      <c r="BG132" s="0"/>
      <c r="BH132" s="0"/>
      <c r="BI132" s="0"/>
      <c r="BJ132" s="0"/>
      <c r="BK132" s="0"/>
      <c r="BL132" s="0"/>
      <c r="BM132" s="0"/>
      <c r="BN132" s="0"/>
      <c r="BO132" s="0"/>
      <c r="BP132" s="0"/>
      <c r="BQ132" s="0"/>
      <c r="BR132" s="0"/>
      <c r="BS132" s="0"/>
      <c r="BT132" s="0"/>
      <c r="BU132" s="0"/>
      <c r="BV132" s="0"/>
      <c r="BW132" s="0"/>
    </row>
    <row r="133" s="11" customFormat="true" ht="24.95" hidden="false" customHeight="true" outlineLevel="0" collapsed="false">
      <c r="A133" s="98" t="s">
        <v>382</v>
      </c>
      <c r="B133" s="139" t="s">
        <v>383</v>
      </c>
      <c r="C133" s="105" t="s">
        <v>96</v>
      </c>
      <c r="D133" s="106" t="s">
        <v>384</v>
      </c>
      <c r="E133" s="101"/>
      <c r="F133" s="61" t="s">
        <v>103</v>
      </c>
      <c r="G133" s="102" t="s">
        <v>103</v>
      </c>
      <c r="H133" s="102" t="s">
        <v>103</v>
      </c>
      <c r="I133" s="102" t="s">
        <v>103</v>
      </c>
      <c r="J133" s="109" t="s">
        <v>103</v>
      </c>
      <c r="K133" s="109" t="s">
        <v>103</v>
      </c>
      <c r="L133" s="109" t="s">
        <v>103</v>
      </c>
      <c r="M133" s="61" t="s">
        <v>103</v>
      </c>
      <c r="N133" s="109" t="s">
        <v>103</v>
      </c>
      <c r="O133" s="109" t="s">
        <v>103</v>
      </c>
      <c r="P133" s="109" t="s">
        <v>103</v>
      </c>
      <c r="Q133" s="109" t="s">
        <v>103</v>
      </c>
      <c r="R133" s="109" t="s">
        <v>103</v>
      </c>
      <c r="S133" s="109" t="s">
        <v>103</v>
      </c>
      <c r="T133" s="109" t="s">
        <v>103</v>
      </c>
      <c r="U133" s="109" t="s">
        <v>103</v>
      </c>
      <c r="V133" s="109" t="s">
        <v>103</v>
      </c>
      <c r="W133" s="61" t="s">
        <v>103</v>
      </c>
      <c r="X133" s="61" t="s">
        <v>103</v>
      </c>
      <c r="Y133" s="61" t="s">
        <v>103</v>
      </c>
      <c r="Z133" s="61" t="s">
        <v>103</v>
      </c>
      <c r="AA133" s="61" t="s">
        <v>103</v>
      </c>
      <c r="AB133" s="61" t="s">
        <v>103</v>
      </c>
      <c r="AC133" s="61" t="s">
        <v>103</v>
      </c>
      <c r="AD133" s="61" t="s">
        <v>103</v>
      </c>
      <c r="AE133" s="61" t="s">
        <v>103</v>
      </c>
      <c r="AF133" s="61" t="s">
        <v>103</v>
      </c>
      <c r="AG133" s="61" t="s">
        <v>103</v>
      </c>
      <c r="AH133" s="61" t="s">
        <v>103</v>
      </c>
      <c r="AI133" s="61" t="s">
        <v>103</v>
      </c>
      <c r="AJ133" s="61" t="s">
        <v>103</v>
      </c>
      <c r="AK133" s="61" t="s">
        <v>103</v>
      </c>
      <c r="AL133" s="61" t="s">
        <v>103</v>
      </c>
      <c r="AM133" s="61" t="s">
        <v>103</v>
      </c>
      <c r="AN133" s="61" t="s">
        <v>103</v>
      </c>
      <c r="AO133" s="61" t="s">
        <v>103</v>
      </c>
      <c r="AP133" s="61" t="s">
        <v>103</v>
      </c>
      <c r="AQ133" s="61" t="s">
        <v>103</v>
      </c>
      <c r="AR133" s="138"/>
      <c r="AS133" s="102" t="s">
        <v>98</v>
      </c>
      <c r="AT133" s="102" t="s">
        <v>98</v>
      </c>
      <c r="AU133" s="102" t="s">
        <v>98</v>
      </c>
      <c r="AV133" s="102" t="s">
        <v>98</v>
      </c>
      <c r="AW133" s="102" t="s">
        <v>98</v>
      </c>
      <c r="AX133" s="102" t="s">
        <v>98</v>
      </c>
      <c r="AY133" s="110" t="s">
        <v>98</v>
      </c>
      <c r="BA133" s="0"/>
      <c r="BB133" s="0"/>
      <c r="BC133" s="0"/>
      <c r="BD133" s="0"/>
      <c r="BE133" s="0"/>
      <c r="BF133" s="0"/>
      <c r="BG133" s="0"/>
      <c r="BH133" s="0"/>
      <c r="BI133" s="0"/>
      <c r="BJ133" s="0"/>
      <c r="BK133" s="0"/>
      <c r="BL133" s="0"/>
      <c r="BM133" s="0"/>
      <c r="BN133" s="0"/>
      <c r="BO133" s="0"/>
      <c r="BP133" s="0"/>
      <c r="BQ133" s="0"/>
      <c r="BR133" s="0"/>
      <c r="BS133" s="0"/>
      <c r="BT133" s="0"/>
      <c r="BU133" s="0"/>
      <c r="BV133" s="0"/>
      <c r="BW133" s="0"/>
    </row>
    <row r="134" s="147" customFormat="true" ht="39" hidden="false" customHeight="true" outlineLevel="0" collapsed="false">
      <c r="A134" s="140"/>
      <c r="B134" s="141" t="s">
        <v>21</v>
      </c>
      <c r="C134" s="141" t="s">
        <v>385</v>
      </c>
      <c r="D134" s="142" t="s">
        <v>386</v>
      </c>
      <c r="E134" s="101"/>
      <c r="F134" s="143" t="n">
        <v>154.402640945442</v>
      </c>
      <c r="G134" s="143" t="n">
        <v>173.025179022822</v>
      </c>
      <c r="H134" s="143" t="n">
        <v>30.5210513352787</v>
      </c>
      <c r="I134" s="143" t="n">
        <v>49.7061171001241</v>
      </c>
      <c r="J134" s="143" t="n">
        <v>27.2335831039408</v>
      </c>
      <c r="K134" s="143" t="n">
        <v>39.2344600077597</v>
      </c>
      <c r="L134" s="143" t="n">
        <v>45.2917139855082</v>
      </c>
      <c r="M134" s="143" t="n">
        <v>520.444921777637</v>
      </c>
      <c r="N134" s="143" t="n">
        <v>9.34673916039766</v>
      </c>
      <c r="O134" s="143" t="n">
        <v>0.501592088199995</v>
      </c>
      <c r="P134" s="143" t="n">
        <v>0.540428407008567</v>
      </c>
      <c r="Q134" s="143" t="n">
        <v>0.825369722204472</v>
      </c>
      <c r="R134" s="143" t="n">
        <v>9.64935409061727</v>
      </c>
      <c r="S134" s="143" t="n">
        <v>48.6275369576804</v>
      </c>
      <c r="T134" s="143" t="n">
        <v>14.338432897982</v>
      </c>
      <c r="U134" s="143" t="n">
        <v>0.715408079691439</v>
      </c>
      <c r="V134" s="143" t="n">
        <v>155.311702706528</v>
      </c>
      <c r="W134" s="143" t="s">
        <v>98</v>
      </c>
      <c r="X134" s="143" t="s">
        <v>98</v>
      </c>
      <c r="Y134" s="143" t="s">
        <v>98</v>
      </c>
      <c r="Z134" s="143" t="s">
        <v>98</v>
      </c>
      <c r="AA134" s="143" t="s">
        <v>98</v>
      </c>
      <c r="AB134" s="143" t="s">
        <v>98</v>
      </c>
      <c r="AC134" s="143" t="s">
        <v>98</v>
      </c>
      <c r="AD134" s="143" t="s">
        <v>98</v>
      </c>
      <c r="AE134" s="143" t="s">
        <v>98</v>
      </c>
      <c r="AF134" s="143" t="s">
        <v>98</v>
      </c>
      <c r="AG134" s="143" t="s">
        <v>98</v>
      </c>
      <c r="AH134" s="143" t="n">
        <v>0.072229277</v>
      </c>
      <c r="AI134" s="143" t="n">
        <v>37.778019948388</v>
      </c>
      <c r="AJ134" s="143" t="n">
        <v>5.48602734131396</v>
      </c>
      <c r="AK134" s="143" t="n">
        <v>3.87310745556763</v>
      </c>
      <c r="AL134" s="143" t="n">
        <v>0.195271193115552</v>
      </c>
      <c r="AM134" s="143" t="n">
        <v>0.923053282728776</v>
      </c>
      <c r="AN134" s="143" t="n">
        <v>17.8234962818965</v>
      </c>
      <c r="AO134" s="143" t="n">
        <v>0.016697395</v>
      </c>
      <c r="AP134" s="143" t="s">
        <v>99</v>
      </c>
      <c r="AQ134" s="143" t="s">
        <v>99</v>
      </c>
      <c r="AR134" s="144"/>
      <c r="AS134" s="145" t="s">
        <v>98</v>
      </c>
      <c r="AT134" s="145" t="s">
        <v>98</v>
      </c>
      <c r="AU134" s="145" t="s">
        <v>98</v>
      </c>
      <c r="AV134" s="145" t="s">
        <v>98</v>
      </c>
      <c r="AW134" s="145" t="s">
        <v>98</v>
      </c>
      <c r="AX134" s="145" t="s">
        <v>98</v>
      </c>
      <c r="AY134" s="146" t="s">
        <v>98</v>
      </c>
      <c r="AZ134" s="72"/>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72"/>
      <c r="BY134" s="72"/>
      <c r="BZ134" s="72"/>
      <c r="CA134" s="72"/>
      <c r="CB134" s="72"/>
    </row>
    <row r="135" customFormat="false" ht="24.95" hidden="false" customHeight="true" outlineLevel="0" collapsed="false">
      <c r="A135" s="98"/>
      <c r="B135" s="148" t="s">
        <v>387</v>
      </c>
      <c r="C135" s="149"/>
      <c r="D135" s="150"/>
      <c r="E135" s="151"/>
      <c r="F135" s="152"/>
      <c r="G135" s="152"/>
      <c r="H135" s="152"/>
      <c r="I135" s="152"/>
      <c r="J135" s="152"/>
      <c r="K135" s="152"/>
      <c r="L135" s="152"/>
      <c r="M135" s="152"/>
      <c r="N135" s="152"/>
      <c r="O135" s="152"/>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38"/>
      <c r="AS135" s="152"/>
      <c r="AT135" s="152"/>
      <c r="AU135" s="152"/>
      <c r="AV135" s="152"/>
      <c r="AW135" s="152"/>
      <c r="AX135" s="152"/>
      <c r="AY135" s="152"/>
      <c r="AZ135" s="11"/>
    </row>
    <row r="136" s="159" customFormat="true" ht="39" hidden="false" customHeight="true" outlineLevel="0" collapsed="false">
      <c r="A136" s="153"/>
      <c r="B136" s="141" t="s">
        <v>388</v>
      </c>
      <c r="C136" s="154" t="s">
        <v>389</v>
      </c>
      <c r="D136" s="155" t="s">
        <v>390</v>
      </c>
      <c r="E136" s="101"/>
      <c r="F136" s="145" t="n">
        <v>154.402640945442</v>
      </c>
      <c r="G136" s="145" t="n">
        <v>173.025179022822</v>
      </c>
      <c r="H136" s="145" t="n">
        <v>30.5210513352787</v>
      </c>
      <c r="I136" s="145" t="n">
        <v>49.7061171001241</v>
      </c>
      <c r="J136" s="145" t="s">
        <v>98</v>
      </c>
      <c r="K136" s="145" t="s">
        <v>98</v>
      </c>
      <c r="L136" s="145" t="s">
        <v>98</v>
      </c>
      <c r="M136" s="145" t="s">
        <v>98</v>
      </c>
      <c r="N136" s="145" t="s">
        <v>98</v>
      </c>
      <c r="O136" s="145" t="s">
        <v>98</v>
      </c>
      <c r="P136" s="145" t="s">
        <v>98</v>
      </c>
      <c r="Q136" s="145" t="s">
        <v>98</v>
      </c>
      <c r="R136" s="145" t="s">
        <v>98</v>
      </c>
      <c r="S136" s="145" t="s">
        <v>98</v>
      </c>
      <c r="T136" s="145" t="s">
        <v>98</v>
      </c>
      <c r="U136" s="145" t="s">
        <v>98</v>
      </c>
      <c r="V136" s="145" t="s">
        <v>98</v>
      </c>
      <c r="W136" s="145" t="s">
        <v>98</v>
      </c>
      <c r="X136" s="145" t="s">
        <v>98</v>
      </c>
      <c r="Y136" s="145" t="s">
        <v>98</v>
      </c>
      <c r="Z136" s="145" t="s">
        <v>98</v>
      </c>
      <c r="AA136" s="145" t="s">
        <v>98</v>
      </c>
      <c r="AB136" s="145" t="s">
        <v>98</v>
      </c>
      <c r="AC136" s="145" t="s">
        <v>98</v>
      </c>
      <c r="AD136" s="145" t="s">
        <v>98</v>
      </c>
      <c r="AE136" s="145" t="s">
        <v>98</v>
      </c>
      <c r="AF136" s="156" t="s">
        <v>98</v>
      </c>
      <c r="AG136" s="156" t="s">
        <v>98</v>
      </c>
      <c r="AH136" s="156" t="s">
        <v>98</v>
      </c>
      <c r="AI136" s="156" t="s">
        <v>98</v>
      </c>
      <c r="AJ136" s="156" t="s">
        <v>98</v>
      </c>
      <c r="AK136" s="156" t="s">
        <v>98</v>
      </c>
      <c r="AL136" s="156" t="s">
        <v>98</v>
      </c>
      <c r="AM136" s="156" t="s">
        <v>98</v>
      </c>
      <c r="AN136" s="156" t="s">
        <v>98</v>
      </c>
      <c r="AO136" s="156" t="s">
        <v>98</v>
      </c>
      <c r="AP136" s="156" t="s">
        <v>98</v>
      </c>
      <c r="AQ136" s="156" t="s">
        <v>98</v>
      </c>
      <c r="AR136" s="138"/>
      <c r="AS136" s="157" t="s">
        <v>98</v>
      </c>
      <c r="AT136" s="157" t="s">
        <v>98</v>
      </c>
      <c r="AU136" s="157" t="s">
        <v>98</v>
      </c>
      <c r="AV136" s="157" t="s">
        <v>98</v>
      </c>
      <c r="AW136" s="157" t="s">
        <v>98</v>
      </c>
      <c r="AX136" s="158" t="s">
        <v>98</v>
      </c>
      <c r="AY136" s="158" t="s">
        <v>98</v>
      </c>
      <c r="AZ136" s="11"/>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11"/>
      <c r="BY136" s="11"/>
      <c r="BZ136" s="11"/>
      <c r="CA136" s="11"/>
      <c r="CB136" s="11"/>
    </row>
    <row r="137" s="159" customFormat="true" ht="39" hidden="false" customHeight="true" outlineLevel="0" collapsed="false">
      <c r="A137" s="153"/>
      <c r="B137" s="141" t="s">
        <v>391</v>
      </c>
      <c r="C137" s="154" t="s">
        <v>392</v>
      </c>
      <c r="D137" s="155" t="s">
        <v>393</v>
      </c>
      <c r="E137" s="101"/>
      <c r="F137" s="145" t="n">
        <v>154.402640945442</v>
      </c>
      <c r="G137" s="145" t="n">
        <v>173.025179022822</v>
      </c>
      <c r="H137" s="145" t="n">
        <v>30.5210513352787</v>
      </c>
      <c r="I137" s="145" t="n">
        <v>49.7061171001241</v>
      </c>
      <c r="J137" s="145" t="n">
        <v>27.2335831039408</v>
      </c>
      <c r="K137" s="145" t="n">
        <v>39.2344600077597</v>
      </c>
      <c r="L137" s="145" t="n">
        <v>45.2917139855082</v>
      </c>
      <c r="M137" s="145" t="n">
        <v>520.444921777637</v>
      </c>
      <c r="N137" s="145" t="n">
        <v>9.34673916039766</v>
      </c>
      <c r="O137" s="145" t="n">
        <v>0.501592088199995</v>
      </c>
      <c r="P137" s="145" t="n">
        <v>0.540428407008567</v>
      </c>
      <c r="Q137" s="145" t="n">
        <v>0.825369722204472</v>
      </c>
      <c r="R137" s="145" t="n">
        <v>9.64935409061727</v>
      </c>
      <c r="S137" s="145" t="n">
        <v>48.6275369576804</v>
      </c>
      <c r="T137" s="145" t="n">
        <v>14.338432897982</v>
      </c>
      <c r="U137" s="145" t="n">
        <v>0.715408079691439</v>
      </c>
      <c r="V137" s="145" t="n">
        <v>155.311702706528</v>
      </c>
      <c r="W137" s="145" t="s">
        <v>98</v>
      </c>
      <c r="X137" s="145" t="s">
        <v>98</v>
      </c>
      <c r="Y137" s="145" t="s">
        <v>98</v>
      </c>
      <c r="Z137" s="145" t="s">
        <v>98</v>
      </c>
      <c r="AA137" s="145" t="s">
        <v>98</v>
      </c>
      <c r="AB137" s="145" t="s">
        <v>98</v>
      </c>
      <c r="AC137" s="145" t="s">
        <v>98</v>
      </c>
      <c r="AD137" s="145" t="s">
        <v>98</v>
      </c>
      <c r="AE137" s="145" t="s">
        <v>98</v>
      </c>
      <c r="AF137" s="156" t="s">
        <v>98</v>
      </c>
      <c r="AG137" s="156" t="s">
        <v>98</v>
      </c>
      <c r="AH137" s="156" t="n">
        <v>0.072229277</v>
      </c>
      <c r="AI137" s="156" t="n">
        <v>37.778019948388</v>
      </c>
      <c r="AJ137" s="156" t="n">
        <v>5.48602734131396</v>
      </c>
      <c r="AK137" s="156" t="n">
        <v>3.87310745556763</v>
      </c>
      <c r="AL137" s="156" t="n">
        <v>0.195271193115552</v>
      </c>
      <c r="AM137" s="156" t="n">
        <v>0.923053282728776</v>
      </c>
      <c r="AN137" s="156" t="n">
        <v>17.8234962818965</v>
      </c>
      <c r="AO137" s="156" t="n">
        <v>0.016697395</v>
      </c>
      <c r="AP137" s="156" t="s">
        <v>99</v>
      </c>
      <c r="AQ137" s="156" t="s">
        <v>99</v>
      </c>
      <c r="AR137" s="138"/>
      <c r="AS137" s="157" t="s">
        <v>98</v>
      </c>
      <c r="AT137" s="157" t="s">
        <v>98</v>
      </c>
      <c r="AU137" s="157" t="s">
        <v>98</v>
      </c>
      <c r="AV137" s="157" t="s">
        <v>98</v>
      </c>
      <c r="AW137" s="157" t="s">
        <v>98</v>
      </c>
      <c r="AX137" s="157" t="s">
        <v>98</v>
      </c>
      <c r="AY137" s="158" t="s">
        <v>98</v>
      </c>
      <c r="AZ137" s="11"/>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11"/>
      <c r="BY137" s="11"/>
      <c r="BZ137" s="11"/>
      <c r="CA137" s="11"/>
      <c r="CB137" s="11"/>
    </row>
    <row r="138" s="159" customFormat="true" ht="39" hidden="false" customHeight="true" outlineLevel="0" collapsed="false">
      <c r="A138" s="153"/>
      <c r="B138" s="141" t="s">
        <v>394</v>
      </c>
      <c r="C138" s="154" t="s">
        <v>385</v>
      </c>
      <c r="D138" s="155" t="s">
        <v>395</v>
      </c>
      <c r="E138" s="101"/>
      <c r="F138" s="145" t="n">
        <v>154.402640945442</v>
      </c>
      <c r="G138" s="145" t="n">
        <v>173.025179022822</v>
      </c>
      <c r="H138" s="145" t="n">
        <v>30.5210513352787</v>
      </c>
      <c r="I138" s="145" t="n">
        <v>49.7061171001241</v>
      </c>
      <c r="J138" s="145" t="n">
        <v>27.2335831039408</v>
      </c>
      <c r="K138" s="145" t="n">
        <v>39.2344600077597</v>
      </c>
      <c r="L138" s="145" t="n">
        <v>45.2917139855082</v>
      </c>
      <c r="M138" s="145" t="n">
        <v>520.444921777637</v>
      </c>
      <c r="N138" s="145" t="n">
        <v>9.34673916039766</v>
      </c>
      <c r="O138" s="145" t="n">
        <v>0.501592088199995</v>
      </c>
      <c r="P138" s="145" t="n">
        <v>0.540428407008567</v>
      </c>
      <c r="Q138" s="145" t="n">
        <v>0.825369722204472</v>
      </c>
      <c r="R138" s="145" t="n">
        <v>9.64935409061727</v>
      </c>
      <c r="S138" s="145" t="n">
        <v>48.6275369576804</v>
      </c>
      <c r="T138" s="145" t="n">
        <v>14.338432897982</v>
      </c>
      <c r="U138" s="145" t="n">
        <v>0.715408079691439</v>
      </c>
      <c r="V138" s="145" t="n">
        <v>155.311702706528</v>
      </c>
      <c r="W138" s="145" t="s">
        <v>98</v>
      </c>
      <c r="X138" s="145" t="s">
        <v>98</v>
      </c>
      <c r="Y138" s="145" t="s">
        <v>98</v>
      </c>
      <c r="Z138" s="145" t="s">
        <v>98</v>
      </c>
      <c r="AA138" s="145" t="s">
        <v>98</v>
      </c>
      <c r="AB138" s="145" t="s">
        <v>98</v>
      </c>
      <c r="AC138" s="145" t="s">
        <v>98</v>
      </c>
      <c r="AD138" s="145" t="s">
        <v>98</v>
      </c>
      <c r="AE138" s="145" t="s">
        <v>98</v>
      </c>
      <c r="AF138" s="156" t="s">
        <v>98</v>
      </c>
      <c r="AG138" s="156" t="s">
        <v>98</v>
      </c>
      <c r="AH138" s="156" t="n">
        <v>0.072229277</v>
      </c>
      <c r="AI138" s="156" t="n">
        <v>37.778019948388</v>
      </c>
      <c r="AJ138" s="156" t="n">
        <v>5.48602734131396</v>
      </c>
      <c r="AK138" s="156" t="n">
        <v>3.87310745556763</v>
      </c>
      <c r="AL138" s="156" t="n">
        <v>0.195271193115552</v>
      </c>
      <c r="AM138" s="156" t="n">
        <v>0.923053282728776</v>
      </c>
      <c r="AN138" s="156" t="n">
        <v>17.8234962818965</v>
      </c>
      <c r="AO138" s="156" t="n">
        <v>0.016697395</v>
      </c>
      <c r="AP138" s="156" t="s">
        <v>99</v>
      </c>
      <c r="AQ138" s="156" t="s">
        <v>99</v>
      </c>
      <c r="AR138" s="138"/>
      <c r="AS138" s="157" t="s">
        <v>98</v>
      </c>
      <c r="AT138" s="157" t="s">
        <v>98</v>
      </c>
      <c r="AU138" s="157" t="s">
        <v>98</v>
      </c>
      <c r="AV138" s="157" t="s">
        <v>98</v>
      </c>
      <c r="AW138" s="157" t="s">
        <v>98</v>
      </c>
      <c r="AX138" s="157" t="s">
        <v>98</v>
      </c>
      <c r="AY138" s="160" t="s">
        <v>98</v>
      </c>
      <c r="AZ138" s="11"/>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11"/>
      <c r="BY138" s="11"/>
      <c r="BZ138" s="11"/>
      <c r="CA138" s="11"/>
      <c r="CB138" s="11"/>
    </row>
    <row r="139" s="159" customFormat="true" ht="39" hidden="false" customHeight="true" outlineLevel="0" collapsed="false">
      <c r="A139" s="153"/>
      <c r="B139" s="141" t="s">
        <v>396</v>
      </c>
      <c r="C139" s="154"/>
      <c r="D139" s="155" t="s">
        <v>397</v>
      </c>
      <c r="E139" s="101"/>
      <c r="F139" s="145" t="n">
        <v>155.710364945442</v>
      </c>
      <c r="G139" s="145" t="n">
        <v>173.171912022822</v>
      </c>
      <c r="H139" s="145" t="n">
        <v>30.6108003352787</v>
      </c>
      <c r="I139" s="145" t="s">
        <v>98</v>
      </c>
      <c r="J139" s="145" t="s">
        <v>98</v>
      </c>
      <c r="K139" s="145" t="s">
        <v>98</v>
      </c>
      <c r="L139" s="145" t="s">
        <v>98</v>
      </c>
      <c r="M139" s="145" t="n">
        <v>520.738006777637</v>
      </c>
      <c r="N139" s="145" t="s">
        <v>98</v>
      </c>
      <c r="O139" s="145" t="s">
        <v>98</v>
      </c>
      <c r="P139" s="145" t="s">
        <v>98</v>
      </c>
      <c r="Q139" s="145" t="s">
        <v>98</v>
      </c>
      <c r="R139" s="145" t="s">
        <v>98</v>
      </c>
      <c r="S139" s="145" t="s">
        <v>98</v>
      </c>
      <c r="T139" s="145" t="s">
        <v>98</v>
      </c>
      <c r="U139" s="145" t="s">
        <v>98</v>
      </c>
      <c r="V139" s="145" t="s">
        <v>98</v>
      </c>
      <c r="W139" s="145" t="s">
        <v>98</v>
      </c>
      <c r="X139" s="145" t="s">
        <v>98</v>
      </c>
      <c r="Y139" s="145" t="s">
        <v>98</v>
      </c>
      <c r="Z139" s="145" t="s">
        <v>98</v>
      </c>
      <c r="AA139" s="145" t="s">
        <v>98</v>
      </c>
      <c r="AB139" s="145" t="s">
        <v>98</v>
      </c>
      <c r="AC139" s="145" t="s">
        <v>98</v>
      </c>
      <c r="AD139" s="145" t="s">
        <v>98</v>
      </c>
      <c r="AE139" s="145" t="s">
        <v>98</v>
      </c>
      <c r="AF139" s="156" t="s">
        <v>98</v>
      </c>
      <c r="AG139" s="156" t="s">
        <v>98</v>
      </c>
      <c r="AH139" s="156" t="s">
        <v>98</v>
      </c>
      <c r="AI139" s="156" t="s">
        <v>98</v>
      </c>
      <c r="AJ139" s="156" t="s">
        <v>98</v>
      </c>
      <c r="AK139" s="156" t="s">
        <v>98</v>
      </c>
      <c r="AL139" s="156" t="s">
        <v>98</v>
      </c>
      <c r="AM139" s="156" t="s">
        <v>98</v>
      </c>
      <c r="AN139" s="156" t="s">
        <v>98</v>
      </c>
      <c r="AO139" s="156" t="s">
        <v>98</v>
      </c>
      <c r="AP139" s="156" t="s">
        <v>98</v>
      </c>
      <c r="AQ139" s="156" t="s">
        <v>98</v>
      </c>
      <c r="AR139" s="138"/>
      <c r="AS139" s="157" t="s">
        <v>98</v>
      </c>
      <c r="AT139" s="157" t="s">
        <v>98</v>
      </c>
      <c r="AU139" s="157" t="s">
        <v>98</v>
      </c>
      <c r="AV139" s="157" t="s">
        <v>98</v>
      </c>
      <c r="AW139" s="157" t="s">
        <v>98</v>
      </c>
      <c r="AX139" s="157" t="s">
        <v>98</v>
      </c>
      <c r="AY139" s="160" t="s">
        <v>98</v>
      </c>
      <c r="AZ139" s="11"/>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11"/>
      <c r="BY139" s="11"/>
      <c r="BZ139" s="11"/>
      <c r="CA139" s="11"/>
      <c r="CB139" s="11"/>
    </row>
    <row r="140" customFormat="false" ht="24.95" hidden="false" customHeight="true" outlineLevel="0" collapsed="false">
      <c r="A140" s="161" t="s">
        <v>398</v>
      </c>
      <c r="B140" s="162" t="s">
        <v>399</v>
      </c>
      <c r="C140" s="162"/>
      <c r="D140" s="163" t="s">
        <v>400</v>
      </c>
      <c r="E140" s="101"/>
      <c r="F140" s="164" t="n">
        <v>2.125427</v>
      </c>
      <c r="G140" s="164" t="n">
        <v>0.239576</v>
      </c>
      <c r="H140" s="164" t="n">
        <v>0.157954</v>
      </c>
      <c r="I140" s="164" t="s">
        <v>99</v>
      </c>
      <c r="J140" s="164" t="n">
        <v>0.008053</v>
      </c>
      <c r="K140" s="164" t="n">
        <v>0.008053</v>
      </c>
      <c r="L140" s="164" t="n">
        <v>0.008053</v>
      </c>
      <c r="M140" s="164" t="n">
        <v>0.918268</v>
      </c>
      <c r="N140" s="164" t="s">
        <v>99</v>
      </c>
      <c r="O140" s="164" t="s">
        <v>99</v>
      </c>
      <c r="P140" s="164" t="s">
        <v>99</v>
      </c>
      <c r="Q140" s="164" t="s">
        <v>99</v>
      </c>
      <c r="R140" s="164" t="s">
        <v>99</v>
      </c>
      <c r="S140" s="164" t="s">
        <v>99</v>
      </c>
      <c r="T140" s="164" t="s">
        <v>99</v>
      </c>
      <c r="U140" s="164" t="s">
        <v>99</v>
      </c>
      <c r="V140" s="164" t="s">
        <v>99</v>
      </c>
      <c r="W140" s="165" t="s">
        <v>98</v>
      </c>
      <c r="X140" s="165" t="s">
        <v>98</v>
      </c>
      <c r="Y140" s="165" t="s">
        <v>98</v>
      </c>
      <c r="Z140" s="165" t="s">
        <v>98</v>
      </c>
      <c r="AA140" s="165" t="s">
        <v>98</v>
      </c>
      <c r="AB140" s="165" t="s">
        <v>98</v>
      </c>
      <c r="AC140" s="165" t="s">
        <v>98</v>
      </c>
      <c r="AD140" s="165" t="s">
        <v>98</v>
      </c>
      <c r="AE140" s="165" t="s">
        <v>98</v>
      </c>
      <c r="AF140" s="165" t="s">
        <v>98</v>
      </c>
      <c r="AG140" s="165" t="s">
        <v>98</v>
      </c>
      <c r="AH140" s="165" t="s">
        <v>99</v>
      </c>
      <c r="AI140" s="165" t="s">
        <v>99</v>
      </c>
      <c r="AJ140" s="165" t="s">
        <v>99</v>
      </c>
      <c r="AK140" s="165" t="s">
        <v>99</v>
      </c>
      <c r="AL140" s="165" t="s">
        <v>99</v>
      </c>
      <c r="AM140" s="165" t="s">
        <v>99</v>
      </c>
      <c r="AN140" s="165" t="s">
        <v>99</v>
      </c>
      <c r="AO140" s="165" t="s">
        <v>99</v>
      </c>
      <c r="AP140" s="165" t="s">
        <v>98</v>
      </c>
      <c r="AQ140" s="165" t="s">
        <v>98</v>
      </c>
      <c r="AR140" s="138"/>
      <c r="AS140" s="166" t="n">
        <v>6795.23534</v>
      </c>
      <c r="AT140" s="166" t="s">
        <v>98</v>
      </c>
      <c r="AU140" s="166" t="s">
        <v>98</v>
      </c>
      <c r="AV140" s="166" t="s">
        <v>98</v>
      </c>
      <c r="AW140" s="166" t="s">
        <v>98</v>
      </c>
      <c r="AX140" s="167" t="s">
        <v>98</v>
      </c>
      <c r="AY140" s="166" t="s">
        <v>149</v>
      </c>
      <c r="AZ140" s="11"/>
    </row>
    <row r="141" customFormat="false" ht="24.95" hidden="false" customHeight="true" outlineLevel="0" collapsed="false">
      <c r="A141" s="161" t="s">
        <v>398</v>
      </c>
      <c r="B141" s="162" t="s">
        <v>401</v>
      </c>
      <c r="C141" s="162"/>
      <c r="D141" s="163" t="s">
        <v>402</v>
      </c>
      <c r="E141" s="101"/>
      <c r="F141" s="164" t="n">
        <v>10.52241</v>
      </c>
      <c r="G141" s="164" t="n">
        <v>0.402849</v>
      </c>
      <c r="H141" s="164" t="n">
        <v>0.697056</v>
      </c>
      <c r="I141" s="164" t="s">
        <v>99</v>
      </c>
      <c r="J141" s="164" t="n">
        <v>0.035659</v>
      </c>
      <c r="K141" s="164" t="n">
        <v>0.035659</v>
      </c>
      <c r="L141" s="164" t="n">
        <v>0.035659</v>
      </c>
      <c r="M141" s="164" t="n">
        <v>3.282024</v>
      </c>
      <c r="N141" s="164" t="s">
        <v>99</v>
      </c>
      <c r="O141" s="164" t="s">
        <v>99</v>
      </c>
      <c r="P141" s="164" t="s">
        <v>99</v>
      </c>
      <c r="Q141" s="164" t="s">
        <v>98</v>
      </c>
      <c r="R141" s="164" t="s">
        <v>98</v>
      </c>
      <c r="S141" s="164" t="s">
        <v>98</v>
      </c>
      <c r="T141" s="164" t="s">
        <v>98</v>
      </c>
      <c r="U141" s="164" t="s">
        <v>98</v>
      </c>
      <c r="V141" s="164" t="s">
        <v>98</v>
      </c>
      <c r="W141" s="165" t="s">
        <v>98</v>
      </c>
      <c r="X141" s="165" t="s">
        <v>98</v>
      </c>
      <c r="Y141" s="165" t="s">
        <v>98</v>
      </c>
      <c r="Z141" s="165" t="s">
        <v>98</v>
      </c>
      <c r="AA141" s="165" t="s">
        <v>98</v>
      </c>
      <c r="AB141" s="165" t="s">
        <v>98</v>
      </c>
      <c r="AC141" s="165" t="s">
        <v>98</v>
      </c>
      <c r="AD141" s="165" t="s">
        <v>98</v>
      </c>
      <c r="AE141" s="165" t="s">
        <v>98</v>
      </c>
      <c r="AF141" s="165" t="s">
        <v>98</v>
      </c>
      <c r="AG141" s="165" t="s">
        <v>98</v>
      </c>
      <c r="AH141" s="165" t="s">
        <v>99</v>
      </c>
      <c r="AI141" s="165" t="s">
        <v>99</v>
      </c>
      <c r="AJ141" s="165" t="s">
        <v>99</v>
      </c>
      <c r="AK141" s="165" t="s">
        <v>99</v>
      </c>
      <c r="AL141" s="165" t="s">
        <v>99</v>
      </c>
      <c r="AM141" s="165" t="s">
        <v>99</v>
      </c>
      <c r="AN141" s="165" t="s">
        <v>99</v>
      </c>
      <c r="AO141" s="165" t="s">
        <v>99</v>
      </c>
      <c r="AP141" s="165" t="s">
        <v>98</v>
      </c>
      <c r="AQ141" s="165" t="s">
        <v>98</v>
      </c>
      <c r="AR141" s="138"/>
      <c r="AS141" s="166" t="n">
        <v>29987.37</v>
      </c>
      <c r="AT141" s="166" t="s">
        <v>98</v>
      </c>
      <c r="AU141" s="166" t="s">
        <v>98</v>
      </c>
      <c r="AV141" s="166" t="s">
        <v>98</v>
      </c>
      <c r="AW141" s="166" t="s">
        <v>98</v>
      </c>
      <c r="AX141" s="166" t="s">
        <v>98</v>
      </c>
      <c r="AY141" s="166" t="s">
        <v>149</v>
      </c>
      <c r="AZ141" s="11"/>
    </row>
    <row r="142" customFormat="false" ht="24.95" hidden="false" customHeight="true" outlineLevel="0" collapsed="false">
      <c r="A142" s="161" t="s">
        <v>398</v>
      </c>
      <c r="B142" s="162" t="s">
        <v>403</v>
      </c>
      <c r="C142" s="162" t="s">
        <v>96</v>
      </c>
      <c r="D142" s="163" t="s">
        <v>404</v>
      </c>
      <c r="E142" s="101"/>
      <c r="F142" s="164" t="n">
        <v>143.76786</v>
      </c>
      <c r="G142" s="164" t="n">
        <v>2.474673</v>
      </c>
      <c r="H142" s="164" t="n">
        <v>50.803692</v>
      </c>
      <c r="I142" s="164" t="n">
        <v>0.055617</v>
      </c>
      <c r="J142" s="164" t="n">
        <v>9.020082</v>
      </c>
      <c r="K142" s="164" t="n">
        <v>9.020101</v>
      </c>
      <c r="L142" s="164" t="n">
        <v>9.020101</v>
      </c>
      <c r="M142" s="164" t="n">
        <v>7.956621</v>
      </c>
      <c r="N142" s="164" t="n">
        <v>0.329868</v>
      </c>
      <c r="O142" s="164" t="n">
        <v>0.027759</v>
      </c>
      <c r="P142" s="164" t="n">
        <v>0.006291</v>
      </c>
      <c r="Q142" s="164" t="n">
        <v>1.784257</v>
      </c>
      <c r="R142" s="164" t="n">
        <v>2.582608</v>
      </c>
      <c r="S142" s="164" t="n">
        <v>4.367151</v>
      </c>
      <c r="T142" s="164" t="n">
        <v>71.349576</v>
      </c>
      <c r="U142" s="164" t="n">
        <v>0.041914</v>
      </c>
      <c r="V142" s="164" t="n">
        <v>3.037311</v>
      </c>
      <c r="W142" s="165" t="s">
        <v>98</v>
      </c>
      <c r="X142" s="165" t="s">
        <v>98</v>
      </c>
      <c r="Y142" s="165" t="s">
        <v>98</v>
      </c>
      <c r="Z142" s="165" t="s">
        <v>98</v>
      </c>
      <c r="AA142" s="165" t="s">
        <v>98</v>
      </c>
      <c r="AB142" s="165" t="s">
        <v>98</v>
      </c>
      <c r="AC142" s="165" t="s">
        <v>98</v>
      </c>
      <c r="AD142" s="165" t="s">
        <v>98</v>
      </c>
      <c r="AE142" s="165" t="s">
        <v>98</v>
      </c>
      <c r="AF142" s="165" t="s">
        <v>98</v>
      </c>
      <c r="AG142" s="165" t="s">
        <v>98</v>
      </c>
      <c r="AH142" s="165" t="n">
        <v>1.240793</v>
      </c>
      <c r="AI142" s="165" t="n">
        <v>0.001013</v>
      </c>
      <c r="AJ142" s="165" t="n">
        <v>0.010446</v>
      </c>
      <c r="AK142" s="165" t="n">
        <v>0.020894</v>
      </c>
      <c r="AL142" s="165" t="n">
        <v>0.010446</v>
      </c>
      <c r="AM142" s="165" t="n">
        <v>0.020894</v>
      </c>
      <c r="AN142" s="165" t="n">
        <v>0.062685</v>
      </c>
      <c r="AO142" s="165" t="n">
        <v>0.309121</v>
      </c>
      <c r="AP142" s="165" t="s">
        <v>98</v>
      </c>
      <c r="AQ142" s="165" t="s">
        <v>98</v>
      </c>
      <c r="AR142" s="138"/>
      <c r="AS142" s="166" t="n">
        <v>90291.9190195882</v>
      </c>
      <c r="AT142" s="166" t="s">
        <v>98</v>
      </c>
      <c r="AU142" s="166" t="s">
        <v>98</v>
      </c>
      <c r="AV142" s="166" t="s">
        <v>98</v>
      </c>
      <c r="AW142" s="166" t="s">
        <v>98</v>
      </c>
      <c r="AX142" s="167" t="s">
        <v>98</v>
      </c>
      <c r="AY142" s="166" t="s">
        <v>149</v>
      </c>
      <c r="AZ142" s="11"/>
    </row>
    <row r="143" s="176" customFormat="true" ht="24.95" hidden="false" customHeight="true" outlineLevel="0" collapsed="false">
      <c r="A143" s="168" t="s">
        <v>405</v>
      </c>
      <c r="B143" s="169" t="s">
        <v>406</v>
      </c>
      <c r="C143" s="169"/>
      <c r="D143" s="170" t="s">
        <v>407</v>
      </c>
      <c r="E143" s="101"/>
      <c r="F143" s="171" t="s">
        <v>103</v>
      </c>
      <c r="G143" s="171" t="s">
        <v>103</v>
      </c>
      <c r="H143" s="171" t="s">
        <v>103</v>
      </c>
      <c r="I143" s="171" t="s">
        <v>103</v>
      </c>
      <c r="J143" s="171" t="s">
        <v>103</v>
      </c>
      <c r="K143" s="171" t="s">
        <v>103</v>
      </c>
      <c r="L143" s="171" t="s">
        <v>103</v>
      </c>
      <c r="M143" s="171" t="s">
        <v>103</v>
      </c>
      <c r="N143" s="171" t="s">
        <v>103</v>
      </c>
      <c r="O143" s="171" t="s">
        <v>103</v>
      </c>
      <c r="P143" s="171" t="s">
        <v>103</v>
      </c>
      <c r="Q143" s="171" t="s">
        <v>103</v>
      </c>
      <c r="R143" s="171" t="s">
        <v>103</v>
      </c>
      <c r="S143" s="171" t="s">
        <v>103</v>
      </c>
      <c r="T143" s="171" t="s">
        <v>103</v>
      </c>
      <c r="U143" s="171" t="s">
        <v>103</v>
      </c>
      <c r="V143" s="171" t="s">
        <v>103</v>
      </c>
      <c r="W143" s="172" t="s">
        <v>103</v>
      </c>
      <c r="X143" s="172" t="s">
        <v>103</v>
      </c>
      <c r="Y143" s="172" t="s">
        <v>103</v>
      </c>
      <c r="Z143" s="172" t="s">
        <v>103</v>
      </c>
      <c r="AA143" s="172" t="s">
        <v>103</v>
      </c>
      <c r="AB143" s="172" t="s">
        <v>103</v>
      </c>
      <c r="AC143" s="172" t="s">
        <v>103</v>
      </c>
      <c r="AD143" s="172" t="s">
        <v>103</v>
      </c>
      <c r="AE143" s="172" t="s">
        <v>103</v>
      </c>
      <c r="AF143" s="172" t="s">
        <v>103</v>
      </c>
      <c r="AG143" s="172" t="s">
        <v>103</v>
      </c>
      <c r="AH143" s="172" t="s">
        <v>103</v>
      </c>
      <c r="AI143" s="172" t="s">
        <v>103</v>
      </c>
      <c r="AJ143" s="172" t="s">
        <v>103</v>
      </c>
      <c r="AK143" s="172" t="s">
        <v>103</v>
      </c>
      <c r="AL143" s="172" t="s">
        <v>103</v>
      </c>
      <c r="AM143" s="172" t="s">
        <v>103</v>
      </c>
      <c r="AN143" s="172" t="s">
        <v>103</v>
      </c>
      <c r="AO143" s="172" t="s">
        <v>103</v>
      </c>
      <c r="AP143" s="172" t="s">
        <v>103</v>
      </c>
      <c r="AQ143" s="172" t="s">
        <v>103</v>
      </c>
      <c r="AR143" s="138"/>
      <c r="AS143" s="173" t="s">
        <v>103</v>
      </c>
      <c r="AT143" s="173" t="s">
        <v>103</v>
      </c>
      <c r="AU143" s="173" t="s">
        <v>103</v>
      </c>
      <c r="AV143" s="173" t="s">
        <v>103</v>
      </c>
      <c r="AW143" s="173" t="s">
        <v>103</v>
      </c>
      <c r="AX143" s="174" t="s">
        <v>98</v>
      </c>
      <c r="AY143" s="175" t="s">
        <v>98</v>
      </c>
      <c r="AZ143" s="11"/>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11"/>
      <c r="BY143" s="11"/>
      <c r="BZ143" s="11"/>
      <c r="CA143" s="11"/>
      <c r="CB143" s="11"/>
    </row>
    <row r="144" s="176" customFormat="true" ht="24.95" hidden="false" customHeight="true" outlineLevel="0" collapsed="false">
      <c r="A144" s="168" t="s">
        <v>405</v>
      </c>
      <c r="B144" s="177" t="s">
        <v>408</v>
      </c>
      <c r="C144" s="169"/>
      <c r="D144" s="170" t="s">
        <v>409</v>
      </c>
      <c r="E144" s="101"/>
      <c r="F144" s="171" t="s">
        <v>103</v>
      </c>
      <c r="G144" s="171" t="s">
        <v>103</v>
      </c>
      <c r="H144" s="171" t="s">
        <v>103</v>
      </c>
      <c r="I144" s="171" t="s">
        <v>103</v>
      </c>
      <c r="J144" s="171" t="s">
        <v>103</v>
      </c>
      <c r="K144" s="171" t="s">
        <v>103</v>
      </c>
      <c r="L144" s="171" t="s">
        <v>103</v>
      </c>
      <c r="M144" s="171" t="s">
        <v>103</v>
      </c>
      <c r="N144" s="171" t="s">
        <v>103</v>
      </c>
      <c r="O144" s="171" t="s">
        <v>103</v>
      </c>
      <c r="P144" s="171" t="s">
        <v>103</v>
      </c>
      <c r="Q144" s="171" t="s">
        <v>103</v>
      </c>
      <c r="R144" s="171" t="s">
        <v>103</v>
      </c>
      <c r="S144" s="171" t="s">
        <v>103</v>
      </c>
      <c r="T144" s="171" t="s">
        <v>103</v>
      </c>
      <c r="U144" s="171" t="s">
        <v>103</v>
      </c>
      <c r="V144" s="171" t="s">
        <v>103</v>
      </c>
      <c r="W144" s="172" t="s">
        <v>103</v>
      </c>
      <c r="X144" s="172" t="s">
        <v>103</v>
      </c>
      <c r="Y144" s="172" t="s">
        <v>103</v>
      </c>
      <c r="Z144" s="172" t="s">
        <v>103</v>
      </c>
      <c r="AA144" s="172" t="s">
        <v>103</v>
      </c>
      <c r="AB144" s="172" t="s">
        <v>103</v>
      </c>
      <c r="AC144" s="172" t="s">
        <v>103</v>
      </c>
      <c r="AD144" s="172" t="s">
        <v>103</v>
      </c>
      <c r="AE144" s="172" t="s">
        <v>103</v>
      </c>
      <c r="AF144" s="172" t="s">
        <v>103</v>
      </c>
      <c r="AG144" s="172" t="s">
        <v>103</v>
      </c>
      <c r="AH144" s="172" t="s">
        <v>103</v>
      </c>
      <c r="AI144" s="172" t="s">
        <v>103</v>
      </c>
      <c r="AJ144" s="172" t="s">
        <v>103</v>
      </c>
      <c r="AK144" s="172" t="s">
        <v>103</v>
      </c>
      <c r="AL144" s="172" t="s">
        <v>103</v>
      </c>
      <c r="AM144" s="172" t="s">
        <v>103</v>
      </c>
      <c r="AN144" s="172" t="s">
        <v>103</v>
      </c>
      <c r="AO144" s="172" t="s">
        <v>103</v>
      </c>
      <c r="AP144" s="172" t="s">
        <v>103</v>
      </c>
      <c r="AQ144" s="172" t="s">
        <v>103</v>
      </c>
      <c r="AR144" s="138"/>
      <c r="AS144" s="173" t="s">
        <v>103</v>
      </c>
      <c r="AT144" s="173" t="s">
        <v>103</v>
      </c>
      <c r="AU144" s="173" t="s">
        <v>103</v>
      </c>
      <c r="AV144" s="173" t="s">
        <v>103</v>
      </c>
      <c r="AW144" s="173" t="s">
        <v>103</v>
      </c>
      <c r="AX144" s="174" t="s">
        <v>98</v>
      </c>
      <c r="AY144" s="178" t="s">
        <v>98</v>
      </c>
      <c r="AZ144" s="11"/>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11"/>
      <c r="BY144" s="11"/>
      <c r="BZ144" s="11"/>
      <c r="CA144" s="11"/>
      <c r="CB144" s="11"/>
    </row>
    <row r="145" s="176" customFormat="true" ht="24.95" hidden="false" customHeight="true" outlineLevel="0" collapsed="false">
      <c r="A145" s="168" t="s">
        <v>405</v>
      </c>
      <c r="B145" s="169" t="s">
        <v>410</v>
      </c>
      <c r="C145" s="169"/>
      <c r="D145" s="170" t="s">
        <v>411</v>
      </c>
      <c r="E145" s="101"/>
      <c r="F145" s="171" t="s">
        <v>99</v>
      </c>
      <c r="G145" s="171" t="s">
        <v>99</v>
      </c>
      <c r="H145" s="171" t="s">
        <v>99</v>
      </c>
      <c r="I145" s="171" t="s">
        <v>99</v>
      </c>
      <c r="J145" s="171" t="s">
        <v>99</v>
      </c>
      <c r="K145" s="171" t="s">
        <v>99</v>
      </c>
      <c r="L145" s="171" t="s">
        <v>99</v>
      </c>
      <c r="M145" s="171" t="s">
        <v>99</v>
      </c>
      <c r="N145" s="171" t="s">
        <v>99</v>
      </c>
      <c r="O145" s="171" t="s">
        <v>99</v>
      </c>
      <c r="P145" s="171" t="s">
        <v>99</v>
      </c>
      <c r="Q145" s="171" t="s">
        <v>99</v>
      </c>
      <c r="R145" s="171" t="s">
        <v>99</v>
      </c>
      <c r="S145" s="171" t="s">
        <v>99</v>
      </c>
      <c r="T145" s="171" t="s">
        <v>99</v>
      </c>
      <c r="U145" s="171" t="s">
        <v>99</v>
      </c>
      <c r="V145" s="171" t="s">
        <v>99</v>
      </c>
      <c r="W145" s="172" t="s">
        <v>98</v>
      </c>
      <c r="X145" s="172" t="s">
        <v>98</v>
      </c>
      <c r="Y145" s="172" t="s">
        <v>98</v>
      </c>
      <c r="Z145" s="172" t="s">
        <v>98</v>
      </c>
      <c r="AA145" s="172" t="s">
        <v>98</v>
      </c>
      <c r="AB145" s="172" t="s">
        <v>98</v>
      </c>
      <c r="AC145" s="172" t="s">
        <v>98</v>
      </c>
      <c r="AD145" s="172" t="s">
        <v>98</v>
      </c>
      <c r="AE145" s="172" t="s">
        <v>98</v>
      </c>
      <c r="AF145" s="172" t="s">
        <v>98</v>
      </c>
      <c r="AG145" s="172" t="s">
        <v>98</v>
      </c>
      <c r="AH145" s="172" t="s">
        <v>98</v>
      </c>
      <c r="AI145" s="172" t="s">
        <v>99</v>
      </c>
      <c r="AJ145" s="172" t="s">
        <v>99</v>
      </c>
      <c r="AK145" s="172" t="s">
        <v>99</v>
      </c>
      <c r="AL145" s="172" t="s">
        <v>99</v>
      </c>
      <c r="AM145" s="172" t="s">
        <v>99</v>
      </c>
      <c r="AN145" s="172" t="s">
        <v>99</v>
      </c>
      <c r="AO145" s="172" t="s">
        <v>99</v>
      </c>
      <c r="AP145" s="172" t="s">
        <v>99</v>
      </c>
      <c r="AQ145" s="172" t="s">
        <v>99</v>
      </c>
      <c r="AR145" s="138"/>
      <c r="AS145" s="173" t="s">
        <v>98</v>
      </c>
      <c r="AT145" s="173" t="s">
        <v>98</v>
      </c>
      <c r="AU145" s="173" t="s">
        <v>98</v>
      </c>
      <c r="AV145" s="173" t="s">
        <v>98</v>
      </c>
      <c r="AW145" s="173" t="s">
        <v>98</v>
      </c>
      <c r="AX145" s="174" t="s">
        <v>99</v>
      </c>
      <c r="AY145" s="174" t="s">
        <v>412</v>
      </c>
      <c r="AZ145" s="11"/>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11"/>
      <c r="BY145" s="11"/>
      <c r="BZ145" s="11"/>
      <c r="CA145" s="11"/>
      <c r="CB145" s="11"/>
    </row>
    <row r="146" s="11" customFormat="true" ht="24.95" hidden="false" customHeight="true" outlineLevel="0" collapsed="false">
      <c r="A146" s="161" t="s">
        <v>398</v>
      </c>
      <c r="B146" s="162" t="s">
        <v>413</v>
      </c>
      <c r="C146" s="162" t="s">
        <v>414</v>
      </c>
      <c r="D146" s="163" t="s">
        <v>415</v>
      </c>
      <c r="E146" s="101"/>
      <c r="F146" s="179"/>
      <c r="G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c r="AQ146" s="179"/>
      <c r="AR146" s="180"/>
      <c r="AS146" s="166"/>
      <c r="AT146" s="166" t="s">
        <v>98</v>
      </c>
      <c r="AU146" s="166" t="s">
        <v>98</v>
      </c>
      <c r="AV146" s="166"/>
      <c r="AW146" s="166" t="s">
        <v>98</v>
      </c>
      <c r="AX146" s="167" t="s">
        <v>98</v>
      </c>
      <c r="AY146" s="166" t="s">
        <v>149</v>
      </c>
      <c r="BA146" s="0"/>
      <c r="BB146" s="0"/>
      <c r="BC146" s="0"/>
      <c r="BD146" s="0"/>
      <c r="BE146" s="0"/>
      <c r="BF146" s="0"/>
      <c r="BG146" s="0"/>
      <c r="BH146" s="0"/>
      <c r="BI146" s="0"/>
      <c r="BJ146" s="0"/>
      <c r="BK146" s="0"/>
      <c r="BL146" s="0"/>
      <c r="BM146" s="0"/>
      <c r="BN146" s="0"/>
      <c r="BO146" s="0"/>
      <c r="BP146" s="0"/>
      <c r="BQ146" s="0"/>
      <c r="BR146" s="0"/>
      <c r="BS146" s="0"/>
      <c r="BT146" s="0"/>
      <c r="BU146" s="0"/>
      <c r="BV146" s="0"/>
      <c r="BW146" s="0"/>
    </row>
    <row r="147" s="11" customFormat="true" ht="24.75" hidden="false" customHeight="true" outlineLevel="0" collapsed="false">
      <c r="A147" s="11" t="s">
        <v>416</v>
      </c>
      <c r="B147" s="11" t="s">
        <v>147</v>
      </c>
      <c r="D147" s="11" t="s">
        <v>148</v>
      </c>
      <c r="E147" s="181"/>
      <c r="F147" s="19" t="s">
        <v>103</v>
      </c>
      <c r="G147" s="19" t="s">
        <v>103</v>
      </c>
      <c r="H147" s="19" t="s">
        <v>103</v>
      </c>
      <c r="I147" s="19" t="s">
        <v>103</v>
      </c>
      <c r="J147" s="19" t="s">
        <v>103</v>
      </c>
      <c r="K147" s="19" t="s">
        <v>103</v>
      </c>
      <c r="L147" s="19" t="s">
        <v>103</v>
      </c>
      <c r="M147" s="19" t="s">
        <v>103</v>
      </c>
      <c r="N147" s="19" t="s">
        <v>103</v>
      </c>
      <c r="O147" s="19" t="s">
        <v>103</v>
      </c>
      <c r="P147" s="19" t="s">
        <v>103</v>
      </c>
      <c r="Q147" s="19" t="s">
        <v>103</v>
      </c>
      <c r="R147" s="19" t="s">
        <v>103</v>
      </c>
      <c r="S147" s="19" t="s">
        <v>103</v>
      </c>
      <c r="T147" s="19" t="s">
        <v>103</v>
      </c>
      <c r="U147" s="19" t="s">
        <v>103</v>
      </c>
      <c r="V147" s="19" t="s">
        <v>103</v>
      </c>
      <c r="W147" s="48" t="s">
        <v>103</v>
      </c>
      <c r="X147" s="48" t="s">
        <v>103</v>
      </c>
      <c r="Y147" s="48" t="s">
        <v>103</v>
      </c>
      <c r="Z147" s="48" t="s">
        <v>103</v>
      </c>
      <c r="AA147" s="48" t="s">
        <v>103</v>
      </c>
      <c r="AB147" s="48" t="s">
        <v>103</v>
      </c>
      <c r="AC147" s="48" t="s">
        <v>103</v>
      </c>
      <c r="AD147" s="48" t="s">
        <v>103</v>
      </c>
      <c r="AE147" s="48" t="s">
        <v>103</v>
      </c>
      <c r="AF147" s="48" t="s">
        <v>103</v>
      </c>
      <c r="AG147" s="48" t="s">
        <v>103</v>
      </c>
      <c r="AH147" s="48" t="s">
        <v>103</v>
      </c>
      <c r="AI147" s="48" t="s">
        <v>103</v>
      </c>
      <c r="AJ147" s="48" t="s">
        <v>103</v>
      </c>
      <c r="AK147" s="48" t="s">
        <v>103</v>
      </c>
      <c r="AL147" s="48" t="s">
        <v>103</v>
      </c>
      <c r="AM147" s="48" t="s">
        <v>103</v>
      </c>
      <c r="AN147" s="48" t="s">
        <v>103</v>
      </c>
      <c r="AO147" s="48" t="s">
        <v>103</v>
      </c>
      <c r="AP147" s="48" t="s">
        <v>103</v>
      </c>
      <c r="AQ147" s="48" t="s">
        <v>103</v>
      </c>
      <c r="AR147" s="48"/>
      <c r="AS147" s="182" t="s">
        <v>98</v>
      </c>
      <c r="AT147" s="182" t="s">
        <v>98</v>
      </c>
      <c r="AU147" s="182" t="s">
        <v>98</v>
      </c>
      <c r="AV147" s="182" t="s">
        <v>98</v>
      </c>
      <c r="AW147" s="182" t="s">
        <v>98</v>
      </c>
      <c r="AX147" s="183" t="s">
        <v>98</v>
      </c>
      <c r="AY147" s="184" t="s">
        <v>149</v>
      </c>
      <c r="BA147" s="0"/>
      <c r="BB147" s="0"/>
      <c r="BC147" s="0"/>
      <c r="BD147" s="0"/>
      <c r="BE147" s="0"/>
      <c r="BF147" s="0"/>
      <c r="BG147" s="0"/>
      <c r="BH147" s="0"/>
      <c r="BI147" s="0"/>
      <c r="BJ147" s="0"/>
      <c r="BK147" s="0"/>
      <c r="BL147" s="0"/>
      <c r="BM147" s="0"/>
      <c r="BN147" s="0"/>
      <c r="BO147" s="0"/>
      <c r="BP147" s="0"/>
      <c r="BQ147" s="0"/>
      <c r="BR147" s="0"/>
      <c r="BS147" s="0"/>
      <c r="BT147" s="0"/>
      <c r="BU147" s="0"/>
      <c r="BV147" s="0"/>
      <c r="BW147" s="0"/>
    </row>
    <row r="149" customFormat="false" ht="14.25" hidden="false" customHeight="false" outlineLevel="0" collapsed="false">
      <c r="A149" s="185" t="s">
        <v>417</v>
      </c>
      <c r="B149" s="186"/>
      <c r="C149" s="50"/>
      <c r="D149" s="74"/>
      <c r="E149" s="187"/>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T149" s="189"/>
      <c r="AU149" s="189"/>
      <c r="AV149" s="189"/>
      <c r="AW149" s="189"/>
      <c r="AX149" s="190"/>
      <c r="AY149" s="191"/>
      <c r="AZ149" s="72"/>
    </row>
    <row r="150" customFormat="false" ht="12.75" hidden="false" customHeight="false" outlineLevel="0" collapsed="false">
      <c r="A150" s="185" t="s">
        <v>418</v>
      </c>
      <c r="B150" s="186"/>
      <c r="C150" s="50"/>
      <c r="D150" s="74"/>
      <c r="E150" s="187"/>
      <c r="F150" s="189"/>
      <c r="G150" s="182"/>
      <c r="H150" s="192"/>
      <c r="I150" s="182"/>
      <c r="K150" s="189"/>
      <c r="L150" s="189"/>
      <c r="M150" s="189"/>
      <c r="N150" s="189"/>
      <c r="O150" s="189"/>
      <c r="P150" s="193" t="s">
        <v>419</v>
      </c>
      <c r="Q150" s="189"/>
      <c r="S150" s="194"/>
      <c r="T150" s="189"/>
      <c r="U150" s="189"/>
      <c r="V150" s="189"/>
      <c r="W150" s="189"/>
      <c r="X150" s="189"/>
      <c r="Y150" s="189"/>
      <c r="Z150" s="189"/>
      <c r="AA150" s="189"/>
      <c r="AB150" s="189"/>
      <c r="AC150" s="189"/>
      <c r="AD150" s="189"/>
      <c r="AE150" s="189"/>
      <c r="AF150" s="189"/>
      <c r="AG150" s="189"/>
      <c r="AH150" s="189"/>
      <c r="AI150" s="189"/>
      <c r="AJ150" s="189"/>
      <c r="AK150" s="189"/>
      <c r="AL150" s="189"/>
      <c r="AM150" s="189"/>
      <c r="AN150" s="189"/>
      <c r="AO150" s="189"/>
      <c r="AP150" s="189"/>
      <c r="AT150" s="189"/>
      <c r="AU150" s="189"/>
      <c r="AV150" s="189"/>
      <c r="AW150" s="189"/>
      <c r="AX150" s="190"/>
      <c r="AY150" s="191"/>
      <c r="AZ150" s="72"/>
    </row>
    <row r="151" customFormat="false" ht="12.75" hidden="false" customHeight="false" outlineLevel="0" collapsed="false">
      <c r="A151" s="185" t="s">
        <v>420</v>
      </c>
      <c r="B151" s="186"/>
      <c r="C151" s="50"/>
      <c r="D151" s="74"/>
      <c r="E151" s="187"/>
      <c r="F151" s="189"/>
      <c r="G151" s="189"/>
      <c r="H151" s="189"/>
      <c r="I151" s="189"/>
      <c r="J151" s="189"/>
      <c r="K151" s="189"/>
      <c r="L151" s="189"/>
      <c r="M151" s="189"/>
      <c r="N151" s="189"/>
      <c r="O151" s="189"/>
      <c r="P151" s="193" t="s">
        <v>421</v>
      </c>
      <c r="Q151" s="189"/>
      <c r="S151" s="194"/>
      <c r="T151" s="189"/>
      <c r="U151" s="189"/>
      <c r="V151" s="189"/>
      <c r="W151" s="189"/>
      <c r="X151" s="189"/>
      <c r="Y151" s="189"/>
      <c r="Z151" s="189"/>
      <c r="AA151" s="189"/>
      <c r="AB151" s="189"/>
      <c r="AC151" s="189"/>
      <c r="AD151" s="189"/>
      <c r="AE151" s="189"/>
      <c r="AF151" s="189"/>
      <c r="AG151" s="189"/>
      <c r="AH151" s="189"/>
      <c r="AI151" s="189"/>
      <c r="AJ151" s="189"/>
      <c r="AK151" s="189"/>
      <c r="AL151" s="189"/>
      <c r="AM151" s="189"/>
      <c r="AN151" s="189"/>
      <c r="AO151" s="189"/>
      <c r="AP151" s="189"/>
      <c r="AT151" s="189"/>
      <c r="AU151" s="189"/>
      <c r="AV151" s="189"/>
      <c r="AW151" s="189"/>
      <c r="AX151" s="190"/>
      <c r="AY151" s="191"/>
      <c r="AZ151" s="72"/>
    </row>
    <row r="152" s="87" customFormat="true" ht="12.75" hidden="false" customHeight="false" outlineLevel="0" collapsed="false">
      <c r="A152" s="185" t="s">
        <v>422</v>
      </c>
      <c r="B152" s="186"/>
      <c r="C152" s="50"/>
      <c r="D152" s="74"/>
      <c r="E152" s="187"/>
      <c r="F152" s="189"/>
      <c r="G152" s="189"/>
      <c r="H152" s="189"/>
      <c r="I152" s="189"/>
      <c r="J152" s="189"/>
      <c r="K152" s="189"/>
      <c r="L152" s="189"/>
      <c r="M152" s="189"/>
      <c r="N152" s="189"/>
      <c r="O152" s="189"/>
      <c r="P152" s="193" t="s">
        <v>423</v>
      </c>
      <c r="Q152" s="189"/>
      <c r="R152" s="6"/>
      <c r="S152" s="195"/>
      <c r="T152" s="193"/>
      <c r="U152" s="193"/>
      <c r="V152" s="193"/>
      <c r="W152" s="193"/>
      <c r="X152" s="193"/>
      <c r="Y152" s="193"/>
      <c r="Z152" s="193"/>
      <c r="AA152" s="193"/>
      <c r="AB152" s="189"/>
      <c r="AC152" s="189"/>
      <c r="AD152" s="189"/>
      <c r="AE152" s="189"/>
      <c r="AF152" s="189"/>
      <c r="AG152" s="189"/>
      <c r="AH152" s="189"/>
      <c r="AI152" s="189"/>
      <c r="AJ152" s="189"/>
      <c r="AK152" s="189"/>
      <c r="AL152" s="189"/>
      <c r="AM152" s="189"/>
      <c r="AN152" s="189"/>
      <c r="AO152" s="189"/>
      <c r="AP152" s="189"/>
      <c r="AQ152" s="7"/>
      <c r="AR152" s="7"/>
      <c r="AS152" s="7"/>
      <c r="AT152" s="189"/>
      <c r="AU152" s="189"/>
      <c r="AV152" s="189"/>
      <c r="AW152" s="189"/>
      <c r="AX152" s="190"/>
      <c r="AY152" s="191"/>
      <c r="AZ152" s="72"/>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86"/>
      <c r="BY152" s="86"/>
      <c r="BZ152" s="86"/>
      <c r="CA152" s="86"/>
      <c r="CB152" s="86"/>
    </row>
    <row r="153" customFormat="false" ht="12.75" hidden="false" customHeight="false" outlineLevel="0" collapsed="false">
      <c r="A153" s="185" t="s">
        <v>424</v>
      </c>
      <c r="B153" s="186"/>
      <c r="C153" s="50"/>
      <c r="D153" s="74"/>
      <c r="E153" s="187"/>
      <c r="F153" s="189"/>
      <c r="G153" s="189"/>
      <c r="H153" s="189"/>
      <c r="I153" s="189"/>
      <c r="J153" s="189"/>
      <c r="K153" s="189"/>
      <c r="L153" s="189"/>
      <c r="M153" s="189"/>
      <c r="N153" s="189"/>
      <c r="O153" s="189"/>
      <c r="P153" s="193"/>
      <c r="Q153" s="196" t="s">
        <v>425</v>
      </c>
      <c r="S153" s="38"/>
      <c r="T153" s="196"/>
      <c r="U153" s="193"/>
      <c r="V153" s="193"/>
      <c r="W153" s="193"/>
      <c r="X153" s="193"/>
      <c r="Y153" s="193"/>
      <c r="Z153" s="193"/>
      <c r="AA153" s="193"/>
      <c r="AB153" s="189"/>
      <c r="AC153" s="189"/>
      <c r="AD153" s="189"/>
      <c r="AE153" s="189"/>
      <c r="AF153" s="189"/>
      <c r="AG153" s="189"/>
      <c r="AH153" s="189"/>
      <c r="AI153" s="189"/>
      <c r="AJ153" s="189"/>
      <c r="AK153" s="189"/>
      <c r="AL153" s="189"/>
      <c r="AM153" s="189"/>
      <c r="AN153" s="189"/>
      <c r="AO153" s="189"/>
      <c r="AP153" s="189"/>
      <c r="AT153" s="189"/>
      <c r="AU153" s="189"/>
      <c r="AV153" s="189"/>
      <c r="AW153" s="189"/>
      <c r="AX153" s="190"/>
      <c r="AY153" s="191"/>
      <c r="AZ153" s="72"/>
    </row>
    <row r="154" customFormat="false" ht="12.75" hidden="false" customHeight="false" outlineLevel="0" collapsed="false">
      <c r="A154" s="185" t="s">
        <v>426</v>
      </c>
      <c r="B154" s="186"/>
      <c r="C154" s="50"/>
      <c r="D154" s="74"/>
      <c r="E154" s="187"/>
      <c r="F154" s="189"/>
      <c r="G154" s="189"/>
      <c r="H154" s="189"/>
      <c r="I154" s="189"/>
      <c r="J154" s="189"/>
      <c r="K154" s="189"/>
      <c r="L154" s="189"/>
      <c r="M154" s="189"/>
      <c r="N154" s="189"/>
      <c r="O154" s="189"/>
      <c r="P154" s="193"/>
      <c r="Q154" s="196" t="s">
        <v>427</v>
      </c>
      <c r="R154" s="7"/>
      <c r="S154" s="197"/>
      <c r="T154" s="196"/>
      <c r="U154" s="193"/>
      <c r="V154" s="193"/>
      <c r="W154" s="193"/>
      <c r="X154" s="193"/>
      <c r="Y154" s="193"/>
      <c r="Z154" s="193"/>
      <c r="AA154" s="193"/>
      <c r="AB154" s="189"/>
      <c r="AC154" s="189"/>
      <c r="AD154" s="189"/>
      <c r="AE154" s="189"/>
      <c r="AF154" s="189"/>
      <c r="AG154" s="189"/>
      <c r="AH154" s="189"/>
      <c r="AI154" s="189"/>
      <c r="AJ154" s="189"/>
      <c r="AK154" s="189"/>
      <c r="AL154" s="189"/>
      <c r="AM154" s="189"/>
      <c r="AN154" s="189"/>
      <c r="AO154" s="189"/>
      <c r="AP154" s="189"/>
      <c r="AT154" s="189"/>
      <c r="AU154" s="189"/>
      <c r="AV154" s="189"/>
      <c r="AW154" s="189"/>
      <c r="AX154" s="190"/>
      <c r="AY154" s="191"/>
      <c r="AZ154" s="72"/>
    </row>
    <row r="155" customFormat="false" ht="12.75" hidden="false" customHeight="false" outlineLevel="0" collapsed="false">
      <c r="A155" s="185" t="s">
        <v>428</v>
      </c>
      <c r="B155" s="186"/>
      <c r="C155" s="50"/>
      <c r="D155" s="74"/>
      <c r="E155" s="187"/>
      <c r="F155" s="189"/>
      <c r="G155" s="189"/>
      <c r="H155" s="189"/>
      <c r="I155" s="189"/>
      <c r="J155" s="189"/>
      <c r="K155" s="189"/>
      <c r="L155" s="189"/>
      <c r="M155" s="189"/>
      <c r="N155" s="189"/>
      <c r="O155" s="189"/>
      <c r="P155" s="193"/>
      <c r="Q155" s="196" t="s">
        <v>429</v>
      </c>
      <c r="S155" s="38"/>
      <c r="T155" s="196"/>
      <c r="U155" s="193"/>
      <c r="V155" s="193"/>
      <c r="W155" s="193"/>
      <c r="X155" s="193"/>
      <c r="Y155" s="193"/>
      <c r="Z155" s="193"/>
      <c r="AA155" s="193"/>
      <c r="AB155" s="189"/>
      <c r="AC155" s="189"/>
      <c r="AD155" s="189"/>
      <c r="AE155" s="189"/>
      <c r="AF155" s="189"/>
      <c r="AG155" s="189"/>
      <c r="AH155" s="189"/>
      <c r="AI155" s="189"/>
      <c r="AJ155" s="189"/>
      <c r="AK155" s="189"/>
      <c r="AL155" s="189"/>
      <c r="AM155" s="189"/>
      <c r="AN155" s="189"/>
      <c r="AO155" s="189"/>
      <c r="AP155" s="189"/>
      <c r="AT155" s="189"/>
      <c r="AU155" s="189"/>
      <c r="AV155" s="189"/>
      <c r="AW155" s="189"/>
      <c r="AX155" s="190"/>
      <c r="AY155" s="191"/>
      <c r="AZ155" s="72"/>
    </row>
    <row r="156" customFormat="false" ht="12.75" hidden="false" customHeight="false" outlineLevel="0" collapsed="false">
      <c r="A156" s="185" t="s">
        <v>430</v>
      </c>
      <c r="B156" s="186"/>
      <c r="C156" s="50"/>
      <c r="D156" s="74"/>
      <c r="E156" s="187"/>
      <c r="F156" s="189"/>
      <c r="G156" s="189"/>
      <c r="H156" s="189"/>
      <c r="I156" s="189"/>
      <c r="J156" s="189"/>
      <c r="K156" s="189"/>
      <c r="L156" s="189"/>
      <c r="M156" s="189"/>
      <c r="N156" s="189"/>
      <c r="O156" s="189"/>
      <c r="P156" s="193" t="s">
        <v>431</v>
      </c>
      <c r="Q156" s="189"/>
      <c r="S156" s="194"/>
      <c r="T156" s="189"/>
      <c r="U156" s="189"/>
      <c r="V156" s="189"/>
      <c r="W156" s="189"/>
      <c r="X156" s="189"/>
      <c r="Y156" s="189"/>
      <c r="Z156" s="189"/>
      <c r="AA156" s="189"/>
      <c r="AB156" s="189"/>
      <c r="AC156" s="189"/>
      <c r="AD156" s="189"/>
      <c r="AE156" s="189"/>
      <c r="AF156" s="189"/>
      <c r="AG156" s="189"/>
      <c r="AH156" s="189"/>
      <c r="AI156" s="189"/>
      <c r="AJ156" s="189"/>
      <c r="AK156" s="189"/>
      <c r="AL156" s="189"/>
      <c r="AM156" s="189"/>
      <c r="AN156" s="189"/>
      <c r="AO156" s="189"/>
      <c r="AP156" s="189"/>
      <c r="AT156" s="189"/>
      <c r="AU156" s="189"/>
      <c r="AV156" s="189"/>
      <c r="AW156" s="189"/>
      <c r="AX156" s="190"/>
      <c r="AY156" s="191"/>
      <c r="AZ156" s="72"/>
    </row>
    <row r="157" customFormat="false" ht="12.75" hidden="false" customHeight="false" outlineLevel="0" collapsed="false">
      <c r="A157" s="198" t="s">
        <v>432</v>
      </c>
      <c r="B157" s="199"/>
      <c r="C157" s="200"/>
      <c r="D157" s="201"/>
      <c r="E157" s="202"/>
      <c r="F157" s="193"/>
      <c r="G157" s="193"/>
      <c r="H157" s="193"/>
      <c r="I157" s="193"/>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89"/>
      <c r="AL157" s="189"/>
      <c r="AM157" s="189"/>
      <c r="AN157" s="189"/>
      <c r="AO157" s="189"/>
      <c r="AP157" s="189"/>
      <c r="AT157" s="189"/>
      <c r="AU157" s="189"/>
      <c r="AV157" s="189"/>
      <c r="AW157" s="189"/>
      <c r="AX157" s="190"/>
      <c r="AY157" s="191"/>
      <c r="AZ157" s="72"/>
    </row>
    <row r="158" customFormat="false" ht="12.75" hidden="false" customHeight="false" outlineLevel="0" collapsed="false">
      <c r="A158" s="198" t="s">
        <v>433</v>
      </c>
      <c r="B158" s="199"/>
      <c r="C158" s="200"/>
      <c r="D158" s="201"/>
      <c r="E158" s="202"/>
      <c r="F158" s="193"/>
      <c r="G158" s="193"/>
      <c r="H158" s="193"/>
      <c r="I158" s="193"/>
      <c r="J158" s="189"/>
      <c r="K158" s="189"/>
      <c r="L158" s="189"/>
      <c r="M158" s="189"/>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9"/>
      <c r="AM158" s="189"/>
      <c r="AN158" s="189"/>
      <c r="AO158" s="189"/>
      <c r="AP158" s="189"/>
      <c r="AT158" s="189"/>
      <c r="AU158" s="189"/>
      <c r="AV158" s="189"/>
      <c r="AW158" s="189"/>
      <c r="AX158" s="190"/>
      <c r="AY158" s="191"/>
      <c r="AZ158" s="72"/>
    </row>
    <row r="159" customFormat="false" ht="12.75" hidden="false" customHeight="false" outlineLevel="0" collapsed="false">
      <c r="A159" s="185" t="s">
        <v>434</v>
      </c>
      <c r="B159" s="186"/>
      <c r="C159" s="50"/>
      <c r="D159" s="74"/>
      <c r="E159" s="187"/>
      <c r="F159" s="189"/>
      <c r="G159" s="189"/>
      <c r="H159" s="189"/>
      <c r="I159" s="189"/>
      <c r="J159" s="189"/>
      <c r="K159" s="189"/>
      <c r="L159" s="189"/>
      <c r="M159" s="189"/>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9"/>
      <c r="AM159" s="189"/>
      <c r="AN159" s="189"/>
      <c r="AO159" s="189"/>
      <c r="AP159" s="189"/>
      <c r="AT159" s="189"/>
      <c r="AU159" s="189"/>
      <c r="AV159" s="189"/>
      <c r="AW159" s="189"/>
      <c r="AX159" s="190"/>
      <c r="AY159" s="191"/>
      <c r="AZ159" s="72"/>
    </row>
    <row r="160" customFormat="false" ht="12.75" hidden="false" customHeight="false" outlineLevel="0" collapsed="false">
      <c r="A160" s="185"/>
      <c r="B160" s="186"/>
      <c r="D160" s="74"/>
      <c r="E160" s="187"/>
      <c r="F160" s="189"/>
      <c r="G160" s="189"/>
      <c r="H160" s="189"/>
      <c r="I160" s="189"/>
      <c r="J160" s="189"/>
      <c r="K160" s="189"/>
      <c r="L160" s="189"/>
      <c r="M160" s="189"/>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9"/>
      <c r="AM160" s="189"/>
      <c r="AN160" s="189"/>
      <c r="AO160" s="189"/>
      <c r="AP160" s="189"/>
      <c r="AT160" s="189"/>
      <c r="AU160" s="189"/>
      <c r="AV160" s="189"/>
      <c r="AW160" s="189"/>
      <c r="AX160" s="190"/>
      <c r="AY160" s="191"/>
      <c r="AZ160" s="72"/>
    </row>
    <row r="161" customFormat="false" ht="12.75" hidden="false" customHeight="false" outlineLevel="0" collapsed="false">
      <c r="A161" s="203" t="s">
        <v>435</v>
      </c>
      <c r="B161" s="186"/>
      <c r="D161" s="74"/>
      <c r="E161" s="187"/>
      <c r="F161" s="189"/>
      <c r="G161" s="189"/>
      <c r="H161" s="189"/>
      <c r="I161" s="189"/>
      <c r="J161" s="189"/>
      <c r="K161" s="189"/>
      <c r="L161" s="189"/>
      <c r="M161" s="189"/>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9"/>
      <c r="AM161" s="189"/>
      <c r="AN161" s="189"/>
      <c r="AO161" s="189"/>
      <c r="AP161" s="189"/>
      <c r="AT161" s="189"/>
      <c r="AU161" s="189"/>
      <c r="AV161" s="189"/>
      <c r="AW161" s="189"/>
      <c r="AX161" s="190"/>
      <c r="AY161" s="191"/>
      <c r="AZ161" s="72"/>
    </row>
    <row r="162" customFormat="false" ht="12.75" hidden="false" customHeight="false" outlineLevel="0" collapsed="false">
      <c r="A162" s="185" t="s">
        <v>436</v>
      </c>
      <c r="B162" s="186"/>
      <c r="D162" s="74"/>
      <c r="E162" s="187"/>
      <c r="F162" s="189"/>
      <c r="G162" s="189"/>
      <c r="H162" s="189"/>
      <c r="I162" s="189"/>
      <c r="J162" s="189"/>
      <c r="K162" s="189"/>
      <c r="L162" s="189"/>
      <c r="M162" s="189"/>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9"/>
      <c r="AM162" s="189"/>
      <c r="AN162" s="189"/>
      <c r="AO162" s="189"/>
      <c r="AP162" s="189"/>
      <c r="AT162" s="189"/>
      <c r="AU162" s="189"/>
      <c r="AV162" s="189"/>
      <c r="AW162" s="189"/>
      <c r="AX162" s="190"/>
      <c r="AY162" s="191"/>
      <c r="AZ162" s="72"/>
    </row>
    <row r="163" customFormat="false" ht="12.75" hidden="false" customHeight="false" outlineLevel="0" collapsed="false">
      <c r="A163" s="185" t="s">
        <v>437</v>
      </c>
      <c r="B163" s="186"/>
      <c r="D163" s="74"/>
      <c r="E163" s="187"/>
      <c r="F163" s="189"/>
      <c r="G163" s="189"/>
      <c r="H163" s="189"/>
      <c r="I163" s="189"/>
      <c r="J163" s="189"/>
      <c r="K163" s="189"/>
      <c r="L163" s="189"/>
      <c r="M163" s="189"/>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9"/>
      <c r="AM163" s="189"/>
      <c r="AN163" s="189"/>
      <c r="AO163" s="189"/>
      <c r="AP163" s="189"/>
      <c r="AT163" s="189"/>
      <c r="AU163" s="189"/>
      <c r="AV163" s="189"/>
      <c r="AW163" s="189"/>
      <c r="AX163" s="190"/>
      <c r="AY163" s="191"/>
      <c r="AZ163" s="72"/>
    </row>
    <row r="164" customFormat="false" ht="12.75" hidden="false" customHeight="false" outlineLevel="0" collapsed="false">
      <c r="A164" s="185" t="s">
        <v>438</v>
      </c>
      <c r="B164" s="186"/>
      <c r="D164" s="74"/>
      <c r="E164" s="187"/>
      <c r="F164" s="189"/>
      <c r="G164" s="189"/>
      <c r="H164" s="189"/>
      <c r="I164" s="189"/>
      <c r="J164" s="189"/>
      <c r="K164" s="189"/>
      <c r="L164" s="189"/>
      <c r="M164" s="189"/>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9"/>
      <c r="AM164" s="189"/>
      <c r="AN164" s="189"/>
      <c r="AO164" s="189"/>
      <c r="AP164" s="189"/>
      <c r="AT164" s="189"/>
      <c r="AU164" s="189"/>
      <c r="AV164" s="189"/>
      <c r="AW164" s="189"/>
      <c r="AX164" s="190"/>
      <c r="AY164" s="191"/>
      <c r="AZ164" s="72"/>
    </row>
    <row r="165" customFormat="false" ht="12.75" hidden="false" customHeight="false" outlineLevel="0" collapsed="false">
      <c r="A165" s="185"/>
      <c r="B165" s="186"/>
      <c r="D165" s="74"/>
      <c r="E165" s="187"/>
      <c r="F165" s="189"/>
      <c r="G165" s="189"/>
      <c r="H165" s="189"/>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9"/>
      <c r="AM165" s="189"/>
      <c r="AN165" s="189"/>
      <c r="AO165" s="189"/>
      <c r="AP165" s="189"/>
      <c r="AT165" s="189"/>
      <c r="AU165" s="189"/>
      <c r="AV165" s="189"/>
      <c r="AW165" s="189"/>
      <c r="AX165" s="190"/>
      <c r="AY165" s="191"/>
      <c r="AZ165" s="72"/>
    </row>
    <row r="166" customFormat="false" ht="12.75" hidden="false" customHeight="false" outlineLevel="0" collapsed="false">
      <c r="A166" s="204"/>
      <c r="B166" s="186"/>
      <c r="D166" s="74"/>
      <c r="E166" s="187"/>
      <c r="F166" s="189"/>
      <c r="G166" s="189"/>
      <c r="H166" s="189"/>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T166" s="189"/>
      <c r="AU166" s="189"/>
      <c r="AV166" s="189"/>
      <c r="AW166" s="189"/>
      <c r="AX166" s="190"/>
      <c r="AY166" s="191"/>
      <c r="AZ166" s="72"/>
    </row>
    <row r="167" customFormat="false" ht="12.75" hidden="false" customHeight="false" outlineLevel="0" collapsed="false">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89"/>
      <c r="AL167" s="189"/>
      <c r="AM167" s="189"/>
      <c r="AN167" s="189"/>
      <c r="AO167" s="189"/>
      <c r="AP167" s="189"/>
      <c r="AT167" s="189"/>
      <c r="AU167" s="189"/>
      <c r="AV167" s="189"/>
      <c r="AW167" s="189"/>
      <c r="AX167" s="190"/>
      <c r="AY167" s="191"/>
      <c r="AZ167" s="72"/>
    </row>
    <row r="168" customFormat="false" ht="12.75" hidden="false" customHeight="false" outlineLevel="0" collapsed="false">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89"/>
      <c r="AL168" s="189"/>
      <c r="AM168" s="189"/>
      <c r="AN168" s="189"/>
      <c r="AO168" s="189"/>
      <c r="AP168" s="189"/>
      <c r="AT168" s="189"/>
      <c r="AU168" s="189"/>
      <c r="AV168" s="189"/>
      <c r="AW168" s="189"/>
      <c r="AX168" s="190"/>
      <c r="AY168" s="191"/>
      <c r="AZ168" s="72"/>
    </row>
    <row r="169" customFormat="false" ht="12.75" hidden="false" customHeight="false" outlineLevel="0" collapsed="false">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T169" s="189"/>
      <c r="AU169" s="189"/>
      <c r="AV169" s="189"/>
      <c r="AW169" s="189"/>
      <c r="AX169" s="190"/>
      <c r="AY169" s="191"/>
      <c r="AZ169" s="72"/>
    </row>
    <row r="170" customFormat="false" ht="13.5" hidden="false" customHeight="false" outlineLevel="0" collapsed="false">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T170" s="193"/>
      <c r="AU170" s="193"/>
      <c r="AV170" s="193"/>
      <c r="AW170" s="193"/>
      <c r="AX170" s="205"/>
      <c r="AY170" s="206"/>
      <c r="AZ170" s="49"/>
    </row>
    <row r="171" customFormat="false" ht="13.5" hidden="false" customHeight="false" outlineLevel="0" collapsed="false">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9"/>
      <c r="AM171" s="189"/>
      <c r="AN171" s="189"/>
      <c r="AO171" s="189"/>
      <c r="AP171" s="189"/>
      <c r="AT171" s="196"/>
      <c r="AU171" s="196"/>
      <c r="AV171" s="196"/>
      <c r="AW171" s="196"/>
      <c r="AX171" s="207"/>
      <c r="AY171" s="208"/>
      <c r="AZ171" s="209"/>
    </row>
    <row r="172" s="87" customFormat="true" ht="13.5" hidden="false" customHeight="false" outlineLevel="0" collapsed="false">
      <c r="F172" s="7"/>
      <c r="G172" s="7"/>
      <c r="H172" s="7"/>
      <c r="I172" s="7"/>
      <c r="J172" s="7"/>
      <c r="K172" s="7"/>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9"/>
      <c r="AM172" s="189"/>
      <c r="AN172" s="189"/>
      <c r="AO172" s="189"/>
      <c r="AP172" s="189"/>
      <c r="AQ172" s="7"/>
      <c r="AR172" s="7"/>
      <c r="AS172" s="7"/>
      <c r="AT172" s="196"/>
      <c r="AU172" s="196"/>
      <c r="AV172" s="196"/>
      <c r="AW172" s="196"/>
      <c r="AX172" s="207"/>
      <c r="AY172" s="208"/>
      <c r="AZ172" s="209"/>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86"/>
      <c r="BY172" s="86"/>
      <c r="BZ172" s="86"/>
      <c r="CA172" s="86"/>
      <c r="CB172" s="86"/>
    </row>
    <row r="173" customFormat="false" ht="13.5" hidden="false" customHeight="false" outlineLevel="0" collapsed="false">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9"/>
      <c r="AM173" s="189"/>
      <c r="AN173" s="189"/>
      <c r="AO173" s="189"/>
      <c r="AP173" s="189"/>
      <c r="AT173" s="196"/>
      <c r="AU173" s="196"/>
      <c r="AV173" s="196"/>
      <c r="AW173" s="196"/>
      <c r="AX173" s="207"/>
      <c r="AY173" s="208"/>
      <c r="AZ173" s="209"/>
    </row>
    <row r="174" customFormat="false" ht="12.75" hidden="false" customHeight="false" outlineLevel="0" collapsed="false">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9"/>
      <c r="AM174" s="189"/>
      <c r="AN174" s="189"/>
      <c r="AO174" s="189"/>
      <c r="AP174" s="189"/>
      <c r="AT174" s="189"/>
      <c r="AU174" s="189"/>
      <c r="AV174" s="189"/>
      <c r="AW174" s="189"/>
      <c r="AX174" s="190"/>
      <c r="AY174" s="191"/>
      <c r="AZ174" s="72"/>
    </row>
    <row r="175" customFormat="false" ht="12.75" hidden="false" customHeight="false" outlineLevel="0" collapsed="false">
      <c r="B175" s="198"/>
      <c r="C175" s="204"/>
      <c r="D175" s="74"/>
      <c r="E175" s="187"/>
      <c r="F175" s="189"/>
      <c r="G175" s="189"/>
      <c r="H175" s="189"/>
      <c r="I175" s="189"/>
      <c r="J175" s="189"/>
      <c r="K175" s="189"/>
      <c r="L175" s="189"/>
      <c r="M175" s="189"/>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9"/>
      <c r="AM175" s="189"/>
      <c r="AN175" s="189"/>
      <c r="AO175" s="189"/>
      <c r="AP175" s="189"/>
      <c r="AT175" s="189"/>
      <c r="AU175" s="189"/>
      <c r="AV175" s="189"/>
      <c r="AW175" s="189"/>
      <c r="AX175" s="190"/>
      <c r="AY175" s="191"/>
      <c r="AZ175" s="72"/>
    </row>
    <row r="176" customFormat="false" ht="12.75" hidden="false" customHeight="false" outlineLevel="0" collapsed="false">
      <c r="B176" s="198"/>
      <c r="C176" s="204"/>
      <c r="D176" s="74"/>
      <c r="E176" s="187"/>
      <c r="F176" s="189"/>
      <c r="G176" s="189"/>
      <c r="H176" s="189"/>
      <c r="I176" s="189"/>
      <c r="J176" s="189"/>
      <c r="K176" s="189"/>
      <c r="L176" s="189"/>
      <c r="M176" s="189"/>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9"/>
      <c r="AM176" s="189"/>
      <c r="AN176" s="189"/>
      <c r="AO176" s="189"/>
      <c r="AP176" s="189"/>
      <c r="AT176" s="189"/>
      <c r="AU176" s="189"/>
      <c r="AV176" s="189"/>
      <c r="AW176" s="189"/>
      <c r="AX176" s="190"/>
      <c r="AY176" s="191"/>
      <c r="AZ176" s="72"/>
    </row>
    <row r="177" customFormat="false" ht="12.75" hidden="false" customHeight="false" outlineLevel="0" collapsed="false">
      <c r="B177" s="198"/>
      <c r="C177" s="204"/>
      <c r="D177" s="74"/>
      <c r="E177" s="187"/>
      <c r="F177" s="189"/>
      <c r="G177" s="189"/>
      <c r="H177" s="189"/>
      <c r="I177" s="189"/>
      <c r="J177" s="189"/>
      <c r="K177" s="189"/>
      <c r="L177" s="189"/>
      <c r="M177" s="189"/>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9"/>
      <c r="AM177" s="189"/>
      <c r="AN177" s="189"/>
      <c r="AO177" s="189"/>
      <c r="AP177" s="189"/>
      <c r="AT177" s="189"/>
      <c r="AU177" s="189"/>
      <c r="AV177" s="189"/>
      <c r="AW177" s="189"/>
      <c r="AX177" s="190"/>
      <c r="AY177" s="191"/>
      <c r="AZ177" s="72"/>
    </row>
    <row r="178" customFormat="false" ht="12.75" hidden="false" customHeight="false" outlineLevel="0" collapsed="false">
      <c r="B178" s="186"/>
      <c r="C178" s="204"/>
      <c r="D178" s="74"/>
      <c r="E178" s="187"/>
      <c r="F178" s="189"/>
      <c r="G178" s="189"/>
      <c r="H178" s="189"/>
      <c r="I178" s="189"/>
      <c r="J178" s="189"/>
      <c r="K178" s="189"/>
      <c r="L178" s="189"/>
      <c r="M178" s="189"/>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9"/>
      <c r="AM178" s="189"/>
      <c r="AN178" s="189"/>
      <c r="AO178" s="189"/>
      <c r="AP178" s="189"/>
      <c r="AT178" s="189"/>
      <c r="AU178" s="189"/>
      <c r="AV178" s="189"/>
      <c r="AW178" s="189"/>
      <c r="AX178" s="190"/>
      <c r="AY178" s="191"/>
      <c r="AZ178" s="72"/>
    </row>
    <row r="179" customFormat="false" ht="12.75" hidden="false" customHeight="false" outlineLevel="0" collapsed="false">
      <c r="B179" s="186"/>
      <c r="C179" s="204"/>
      <c r="D179" s="74"/>
      <c r="E179" s="187"/>
      <c r="F179" s="189"/>
      <c r="G179" s="189"/>
      <c r="H179" s="189"/>
      <c r="I179" s="189"/>
      <c r="J179" s="189"/>
      <c r="K179" s="189"/>
      <c r="L179" s="189"/>
      <c r="M179" s="189"/>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9"/>
      <c r="AM179" s="189"/>
      <c r="AN179" s="189"/>
      <c r="AO179" s="189"/>
      <c r="AP179" s="189"/>
      <c r="AT179" s="189"/>
      <c r="AU179" s="189"/>
      <c r="AV179" s="189"/>
      <c r="AW179" s="189"/>
      <c r="AX179" s="190"/>
      <c r="AY179" s="191"/>
      <c r="AZ179" s="72"/>
    </row>
    <row r="180" customFormat="false" ht="12.75" hidden="false" customHeight="false" outlineLevel="0" collapsed="false">
      <c r="B180" s="186"/>
      <c r="C180" s="204"/>
      <c r="D180" s="74"/>
      <c r="E180" s="187"/>
      <c r="F180" s="189"/>
      <c r="G180" s="189"/>
      <c r="H180" s="189"/>
      <c r="I180" s="189"/>
      <c r="J180" s="189"/>
      <c r="K180" s="189"/>
      <c r="L180" s="189"/>
      <c r="M180" s="189"/>
      <c r="N180" s="189"/>
      <c r="O180" s="189"/>
      <c r="P180" s="189"/>
      <c r="Q180" s="189"/>
      <c r="R180" s="189"/>
      <c r="S180" s="189"/>
      <c r="T180" s="189"/>
      <c r="U180" s="189"/>
      <c r="V180" s="189"/>
      <c r="W180" s="189"/>
      <c r="X180" s="189"/>
      <c r="Y180" s="189"/>
      <c r="Z180" s="189"/>
      <c r="AA180" s="189"/>
      <c r="AB180" s="189"/>
      <c r="AC180" s="189"/>
      <c r="AD180" s="189"/>
      <c r="AE180" s="189"/>
      <c r="AF180" s="189"/>
      <c r="AG180" s="189"/>
      <c r="AH180" s="189"/>
      <c r="AI180" s="189"/>
      <c r="AJ180" s="189"/>
      <c r="AK180" s="189"/>
      <c r="AL180" s="189"/>
      <c r="AM180" s="189"/>
      <c r="AN180" s="189"/>
      <c r="AO180" s="189"/>
      <c r="AP180" s="189"/>
      <c r="AT180" s="189"/>
      <c r="AU180" s="189"/>
      <c r="AV180" s="189"/>
      <c r="AW180" s="189"/>
      <c r="AX180" s="190"/>
      <c r="AY180" s="191"/>
      <c r="AZ180" s="72"/>
    </row>
    <row r="181" customFormat="false" ht="12.75" hidden="false" customHeight="false" outlineLevel="0" collapsed="false">
      <c r="B181" s="186"/>
      <c r="C181" s="204"/>
      <c r="D181" s="74"/>
      <c r="E181" s="187"/>
      <c r="F181" s="189"/>
      <c r="G181" s="189"/>
      <c r="H181" s="189"/>
      <c r="I181" s="189"/>
      <c r="J181" s="189"/>
      <c r="K181" s="189"/>
      <c r="L181" s="189"/>
      <c r="M181" s="189"/>
      <c r="N181" s="189"/>
      <c r="O181" s="189"/>
      <c r="P181" s="189"/>
      <c r="Q181" s="189"/>
      <c r="R181" s="189"/>
      <c r="S181" s="189"/>
      <c r="T181" s="189"/>
      <c r="U181" s="189"/>
      <c r="V181" s="189"/>
      <c r="W181" s="189"/>
      <c r="X181" s="189"/>
      <c r="Y181" s="189"/>
      <c r="Z181" s="189"/>
      <c r="AA181" s="189"/>
      <c r="AB181" s="189"/>
      <c r="AC181" s="189"/>
      <c r="AD181" s="189"/>
      <c r="AE181" s="189"/>
      <c r="AF181" s="189"/>
      <c r="AG181" s="189"/>
      <c r="AH181" s="189"/>
      <c r="AI181" s="189"/>
      <c r="AJ181" s="189"/>
      <c r="AK181" s="189"/>
      <c r="AL181" s="189"/>
      <c r="AM181" s="189"/>
      <c r="AN181" s="189"/>
      <c r="AO181" s="189"/>
      <c r="AP181" s="189"/>
      <c r="AT181" s="189"/>
      <c r="AU181" s="189"/>
      <c r="AV181" s="189"/>
      <c r="AW181" s="189"/>
      <c r="AX181" s="190"/>
      <c r="AY181" s="191"/>
      <c r="AZ181" s="72"/>
    </row>
    <row r="182" customFormat="false" ht="12.75" hidden="false" customHeight="false" outlineLevel="0" collapsed="false">
      <c r="B182" s="186"/>
      <c r="C182" s="204"/>
      <c r="D182" s="74"/>
      <c r="E182" s="187"/>
      <c r="F182" s="189"/>
      <c r="G182" s="189"/>
      <c r="H182" s="189"/>
      <c r="I182" s="189"/>
      <c r="J182" s="189"/>
      <c r="K182" s="189"/>
      <c r="L182" s="189"/>
      <c r="M182" s="189"/>
      <c r="N182" s="189"/>
      <c r="O182" s="189"/>
      <c r="P182" s="189"/>
      <c r="Q182" s="189"/>
      <c r="R182" s="189"/>
      <c r="S182" s="189"/>
      <c r="T182" s="189"/>
      <c r="U182" s="189"/>
      <c r="V182" s="189"/>
      <c r="W182" s="189"/>
      <c r="X182" s="189"/>
      <c r="Y182" s="189"/>
      <c r="Z182" s="189"/>
      <c r="AA182" s="189"/>
      <c r="AB182" s="189"/>
      <c r="AC182" s="189"/>
      <c r="AD182" s="189"/>
      <c r="AE182" s="189"/>
      <c r="AF182" s="189"/>
      <c r="AG182" s="189"/>
      <c r="AH182" s="189"/>
      <c r="AI182" s="189"/>
      <c r="AJ182" s="189"/>
      <c r="AK182" s="189"/>
      <c r="AL182" s="189"/>
      <c r="AM182" s="189"/>
      <c r="AN182" s="189"/>
      <c r="AO182" s="189"/>
      <c r="AP182" s="189"/>
      <c r="AT182" s="189"/>
      <c r="AU182" s="189"/>
      <c r="AV182" s="189"/>
      <c r="AW182" s="189"/>
      <c r="AX182" s="190"/>
      <c r="AY182" s="191"/>
      <c r="AZ182" s="72"/>
    </row>
    <row r="183" customFormat="false" ht="12.75" hidden="false" customHeight="false" outlineLevel="0" collapsed="false">
      <c r="B183" s="186"/>
      <c r="C183" s="204"/>
      <c r="D183" s="74"/>
      <c r="E183" s="187"/>
      <c r="F183" s="189"/>
      <c r="G183" s="189"/>
      <c r="H183" s="189"/>
      <c r="I183" s="189"/>
      <c r="J183" s="189"/>
      <c r="K183" s="189"/>
      <c r="L183" s="189"/>
      <c r="M183" s="189"/>
      <c r="N183" s="189"/>
      <c r="O183" s="189"/>
      <c r="P183" s="189"/>
      <c r="Q183" s="189"/>
      <c r="R183" s="189"/>
      <c r="S183" s="189"/>
      <c r="T183" s="189"/>
      <c r="U183" s="189"/>
      <c r="V183" s="189"/>
      <c r="W183" s="189"/>
      <c r="X183" s="189"/>
      <c r="Y183" s="189"/>
      <c r="Z183" s="189"/>
      <c r="AA183" s="189"/>
      <c r="AB183" s="189"/>
      <c r="AC183" s="189"/>
      <c r="AD183" s="189"/>
      <c r="AE183" s="189"/>
      <c r="AF183" s="189"/>
      <c r="AG183" s="189"/>
      <c r="AH183" s="189"/>
      <c r="AI183" s="189"/>
      <c r="AJ183" s="189"/>
      <c r="AK183" s="189"/>
      <c r="AL183" s="189"/>
      <c r="AM183" s="189"/>
      <c r="AN183" s="189"/>
      <c r="AO183" s="189"/>
      <c r="AP183" s="189"/>
      <c r="AT183" s="189"/>
      <c r="AU183" s="189"/>
      <c r="AV183" s="189"/>
      <c r="AW183" s="189"/>
      <c r="AX183" s="190"/>
      <c r="AY183" s="191"/>
      <c r="AZ183" s="72"/>
    </row>
    <row r="184" customFormat="false" ht="12.75" hidden="false" customHeight="false" outlineLevel="0" collapsed="false">
      <c r="B184" s="186"/>
      <c r="C184" s="204"/>
      <c r="D184" s="74"/>
      <c r="E184" s="187"/>
      <c r="F184" s="189"/>
      <c r="G184" s="189"/>
      <c r="H184" s="189"/>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9"/>
      <c r="AM184" s="189"/>
      <c r="AN184" s="189"/>
      <c r="AO184" s="189"/>
      <c r="AP184" s="189"/>
      <c r="AT184" s="189"/>
      <c r="AU184" s="189"/>
      <c r="AV184" s="189"/>
      <c r="AW184" s="189"/>
      <c r="AX184" s="190"/>
      <c r="AY184" s="191"/>
      <c r="AZ184" s="72"/>
    </row>
    <row r="185" customFormat="false" ht="12.75" hidden="false" customHeight="false" outlineLevel="0" collapsed="false">
      <c r="B185" s="186"/>
      <c r="C185" s="204"/>
      <c r="D185" s="74"/>
      <c r="E185" s="187"/>
      <c r="F185" s="189"/>
      <c r="G185" s="189"/>
      <c r="H185" s="189"/>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9"/>
      <c r="AM185" s="189"/>
      <c r="AN185" s="189"/>
      <c r="AO185" s="189"/>
      <c r="AP185" s="189"/>
      <c r="AT185" s="189"/>
      <c r="AU185" s="189"/>
      <c r="AV185" s="189"/>
      <c r="AW185" s="189"/>
      <c r="AX185" s="190"/>
      <c r="AY185" s="191"/>
      <c r="AZ185" s="72"/>
    </row>
    <row r="186" customFormat="false" ht="12.75" hidden="false" customHeight="false" outlineLevel="0" collapsed="false">
      <c r="B186" s="186"/>
      <c r="C186" s="204"/>
      <c r="D186" s="74"/>
      <c r="E186" s="187"/>
      <c r="F186" s="189"/>
      <c r="G186" s="189"/>
      <c r="H186" s="189"/>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9"/>
      <c r="AM186" s="189"/>
      <c r="AN186" s="189"/>
      <c r="AO186" s="189"/>
      <c r="AP186" s="189"/>
      <c r="AT186" s="189"/>
      <c r="AU186" s="189"/>
      <c r="AV186" s="189"/>
      <c r="AW186" s="189"/>
      <c r="AX186" s="190"/>
      <c r="AY186" s="191"/>
      <c r="AZ186" s="72"/>
    </row>
    <row r="187" customFormat="false" ht="12.75" hidden="false" customHeight="false" outlineLevel="0" collapsed="false">
      <c r="B187" s="186"/>
      <c r="C187" s="204"/>
      <c r="D187" s="74"/>
      <c r="E187" s="187"/>
      <c r="F187" s="189"/>
      <c r="G187" s="189"/>
      <c r="H187" s="189"/>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9"/>
      <c r="AM187" s="189"/>
      <c r="AN187" s="189"/>
      <c r="AO187" s="189"/>
      <c r="AP187" s="189"/>
      <c r="AT187" s="189"/>
      <c r="AU187" s="189"/>
      <c r="AV187" s="189"/>
      <c r="AW187" s="189"/>
      <c r="AX187" s="190"/>
      <c r="AY187" s="191"/>
      <c r="AZ187" s="72"/>
    </row>
    <row r="188" customFormat="false" ht="12.75" hidden="false" customHeight="false" outlineLevel="0" collapsed="false">
      <c r="B188" s="186"/>
      <c r="C188" s="204"/>
      <c r="D188" s="74"/>
      <c r="E188" s="187"/>
      <c r="F188" s="189"/>
      <c r="G188" s="189"/>
      <c r="H188" s="189"/>
      <c r="I188" s="189"/>
      <c r="J188" s="189"/>
      <c r="K188" s="189"/>
      <c r="L188" s="189"/>
      <c r="M188" s="189"/>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9"/>
      <c r="AM188" s="189"/>
      <c r="AN188" s="189"/>
      <c r="AO188" s="189"/>
      <c r="AP188" s="189"/>
      <c r="AT188" s="189"/>
      <c r="AU188" s="189"/>
      <c r="AV188" s="189"/>
      <c r="AW188" s="189"/>
      <c r="AX188" s="190"/>
      <c r="AY188" s="191"/>
      <c r="AZ188" s="72"/>
    </row>
    <row r="189" customFormat="false" ht="12.75" hidden="false" customHeight="false" outlineLevel="0" collapsed="false">
      <c r="B189" s="186"/>
      <c r="C189" s="204"/>
      <c r="D189" s="74"/>
      <c r="E189" s="187"/>
      <c r="F189" s="189"/>
      <c r="G189" s="189"/>
      <c r="H189" s="189"/>
      <c r="I189" s="189"/>
      <c r="J189" s="189"/>
      <c r="K189" s="189"/>
      <c r="L189" s="189"/>
      <c r="M189" s="189"/>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9"/>
      <c r="AM189" s="189"/>
      <c r="AN189" s="189"/>
      <c r="AO189" s="189"/>
      <c r="AP189" s="189"/>
      <c r="AT189" s="189"/>
      <c r="AU189" s="189"/>
      <c r="AV189" s="189"/>
      <c r="AW189" s="189"/>
      <c r="AX189" s="190"/>
      <c r="AY189" s="191"/>
      <c r="AZ189" s="72"/>
    </row>
    <row r="190" customFormat="false" ht="12.75" hidden="false" customHeight="false" outlineLevel="0" collapsed="false">
      <c r="B190" s="186"/>
      <c r="C190" s="204"/>
      <c r="D190" s="74"/>
      <c r="E190" s="187"/>
      <c r="F190" s="189"/>
      <c r="G190" s="189"/>
      <c r="H190" s="189"/>
      <c r="I190" s="189"/>
      <c r="J190" s="189"/>
      <c r="K190" s="189"/>
      <c r="L190" s="189"/>
      <c r="M190" s="189"/>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9"/>
      <c r="AM190" s="189"/>
      <c r="AN190" s="189"/>
      <c r="AO190" s="189"/>
      <c r="AP190" s="189"/>
      <c r="AT190" s="189"/>
      <c r="AU190" s="189"/>
      <c r="AV190" s="189"/>
      <c r="AW190" s="189"/>
      <c r="AX190" s="190"/>
      <c r="AY190" s="191"/>
      <c r="AZ190" s="72"/>
    </row>
    <row r="191" customFormat="false" ht="12.75" hidden="false" customHeight="false" outlineLevel="0" collapsed="false">
      <c r="B191" s="186"/>
      <c r="C191" s="204"/>
      <c r="D191" s="74"/>
      <c r="E191" s="187"/>
      <c r="F191" s="189"/>
      <c r="G191" s="189"/>
      <c r="H191" s="189"/>
      <c r="I191" s="189"/>
      <c r="J191" s="189"/>
      <c r="K191" s="189"/>
      <c r="L191" s="189"/>
      <c r="M191" s="189"/>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9"/>
      <c r="AM191" s="189"/>
      <c r="AN191" s="189"/>
      <c r="AO191" s="189"/>
      <c r="AP191" s="189"/>
      <c r="AT191" s="189"/>
      <c r="AU191" s="189"/>
      <c r="AV191" s="189"/>
      <c r="AW191" s="189"/>
      <c r="AX191" s="190"/>
      <c r="AY191" s="191"/>
      <c r="AZ191" s="72"/>
    </row>
    <row r="192" customFormat="false" ht="12.75" hidden="false" customHeight="false" outlineLevel="0" collapsed="false">
      <c r="B192" s="186"/>
      <c r="C192" s="204"/>
      <c r="D192" s="74"/>
      <c r="E192" s="187"/>
      <c r="F192" s="189"/>
      <c r="G192" s="189"/>
      <c r="H192" s="189"/>
      <c r="I192" s="189"/>
      <c r="J192" s="189"/>
      <c r="K192" s="189"/>
      <c r="L192" s="189"/>
      <c r="M192" s="189"/>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9"/>
      <c r="AM192" s="189"/>
      <c r="AN192" s="189"/>
      <c r="AO192" s="189"/>
      <c r="AP192" s="189"/>
      <c r="AT192" s="189"/>
      <c r="AU192" s="189"/>
      <c r="AV192" s="189"/>
      <c r="AW192" s="189"/>
      <c r="AX192" s="190"/>
      <c r="AY192" s="191"/>
      <c r="AZ192" s="72"/>
    </row>
    <row r="193" customFormat="false" ht="12.75" hidden="false" customHeight="false" outlineLevel="0" collapsed="false">
      <c r="B193" s="186"/>
      <c r="C193" s="204"/>
      <c r="D193" s="74"/>
      <c r="E193" s="187"/>
      <c r="F193" s="189"/>
      <c r="G193" s="189"/>
      <c r="H193" s="189"/>
      <c r="I193" s="189"/>
      <c r="J193" s="189"/>
      <c r="K193" s="189"/>
      <c r="L193" s="189"/>
      <c r="M193" s="189"/>
      <c r="N193" s="189"/>
      <c r="O193" s="189"/>
      <c r="P193" s="189"/>
      <c r="Q193" s="189"/>
      <c r="R193" s="189"/>
      <c r="S193" s="189"/>
      <c r="T193" s="189"/>
      <c r="U193" s="189"/>
      <c r="V193" s="189"/>
      <c r="W193" s="189"/>
      <c r="X193" s="189"/>
      <c r="Y193" s="189"/>
      <c r="Z193" s="189"/>
      <c r="AA193" s="189"/>
      <c r="AB193" s="189"/>
      <c r="AC193" s="189"/>
      <c r="AD193" s="189"/>
      <c r="AE193" s="189"/>
      <c r="AF193" s="189"/>
      <c r="AG193" s="189"/>
      <c r="AH193" s="189"/>
      <c r="AI193" s="189"/>
      <c r="AJ193" s="189"/>
      <c r="AK193" s="189"/>
      <c r="AL193" s="189"/>
      <c r="AM193" s="189"/>
      <c r="AN193" s="189"/>
      <c r="AO193" s="189"/>
      <c r="AP193" s="189"/>
      <c r="AT193" s="189"/>
      <c r="AU193" s="189"/>
      <c r="AV193" s="189"/>
      <c r="AW193" s="189"/>
      <c r="AX193" s="190"/>
      <c r="AY193" s="191"/>
      <c r="AZ193" s="72"/>
    </row>
    <row r="194" customFormat="false" ht="12.75" hidden="false" customHeight="false" outlineLevel="0" collapsed="false">
      <c r="B194" s="186"/>
      <c r="C194" s="204"/>
      <c r="D194" s="74"/>
      <c r="E194" s="187"/>
      <c r="F194" s="189"/>
      <c r="G194" s="189"/>
      <c r="H194" s="189"/>
      <c r="I194" s="189"/>
      <c r="J194" s="189"/>
      <c r="K194" s="189"/>
      <c r="L194" s="189"/>
      <c r="M194" s="189"/>
      <c r="N194" s="189"/>
      <c r="O194" s="189"/>
      <c r="P194" s="189"/>
      <c r="Q194" s="189"/>
      <c r="R194" s="189"/>
      <c r="S194" s="189"/>
      <c r="T194" s="189"/>
      <c r="U194" s="189"/>
      <c r="V194" s="189"/>
      <c r="W194" s="189"/>
      <c r="X194" s="189"/>
      <c r="Y194" s="189"/>
      <c r="Z194" s="189"/>
      <c r="AA194" s="189"/>
      <c r="AB194" s="189"/>
      <c r="AC194" s="189"/>
      <c r="AD194" s="189"/>
      <c r="AE194" s="189"/>
      <c r="AF194" s="189"/>
      <c r="AG194" s="189"/>
      <c r="AH194" s="189"/>
      <c r="AI194" s="189"/>
      <c r="AJ194" s="189"/>
      <c r="AK194" s="189"/>
      <c r="AL194" s="189"/>
      <c r="AM194" s="189"/>
      <c r="AN194" s="189"/>
      <c r="AO194" s="189"/>
      <c r="AP194" s="189"/>
      <c r="AT194" s="189"/>
      <c r="AU194" s="189"/>
      <c r="AV194" s="189"/>
      <c r="AW194" s="189"/>
      <c r="AX194" s="190"/>
      <c r="AY194" s="191"/>
      <c r="AZ194" s="72"/>
    </row>
    <row r="195" customFormat="false" ht="12.75" hidden="false" customHeight="false" outlineLevel="0" collapsed="false">
      <c r="B195" s="186"/>
      <c r="C195" s="204"/>
      <c r="D195" s="74"/>
      <c r="E195" s="187"/>
      <c r="F195" s="189"/>
      <c r="G195" s="189"/>
      <c r="H195" s="189"/>
      <c r="I195" s="189"/>
      <c r="J195" s="189"/>
      <c r="K195" s="189"/>
      <c r="L195" s="189"/>
      <c r="M195" s="189"/>
      <c r="N195" s="189"/>
      <c r="O195" s="189"/>
      <c r="P195" s="189"/>
      <c r="Q195" s="189"/>
      <c r="R195" s="189"/>
      <c r="S195" s="189"/>
      <c r="T195" s="189"/>
      <c r="U195" s="189"/>
      <c r="V195" s="189"/>
      <c r="W195" s="189"/>
      <c r="X195" s="189"/>
      <c r="Y195" s="189"/>
      <c r="Z195" s="189"/>
      <c r="AA195" s="189"/>
      <c r="AB195" s="189"/>
      <c r="AC195" s="189"/>
      <c r="AD195" s="189"/>
      <c r="AE195" s="189"/>
      <c r="AF195" s="189"/>
      <c r="AG195" s="189"/>
      <c r="AH195" s="189"/>
      <c r="AI195" s="189"/>
      <c r="AJ195" s="189"/>
      <c r="AK195" s="189"/>
      <c r="AL195" s="189"/>
      <c r="AM195" s="189"/>
      <c r="AN195" s="189"/>
      <c r="AO195" s="189"/>
      <c r="AP195" s="189"/>
      <c r="AT195" s="189"/>
      <c r="AU195" s="189"/>
      <c r="AV195" s="189"/>
      <c r="AW195" s="189"/>
      <c r="AX195" s="190"/>
      <c r="AY195" s="191"/>
      <c r="AZ195" s="72"/>
    </row>
    <row r="196" customFormat="false" ht="12.75" hidden="false" customHeight="false" outlineLevel="0" collapsed="false">
      <c r="B196" s="186"/>
      <c r="C196" s="204"/>
      <c r="D196" s="74"/>
      <c r="E196" s="187"/>
      <c r="F196" s="189"/>
      <c r="G196" s="189"/>
      <c r="H196" s="189"/>
      <c r="I196" s="189"/>
      <c r="J196" s="189"/>
      <c r="K196" s="189"/>
      <c r="L196" s="189"/>
      <c r="M196" s="189"/>
      <c r="N196" s="189"/>
      <c r="O196" s="189"/>
      <c r="P196" s="189"/>
      <c r="Q196" s="189"/>
      <c r="R196" s="189"/>
      <c r="S196" s="189"/>
      <c r="T196" s="189"/>
      <c r="U196" s="189"/>
      <c r="V196" s="189"/>
      <c r="W196" s="189"/>
      <c r="X196" s="189"/>
      <c r="Y196" s="189"/>
      <c r="Z196" s="189"/>
      <c r="AA196" s="189"/>
      <c r="AB196" s="189"/>
      <c r="AC196" s="189"/>
      <c r="AD196" s="189"/>
      <c r="AE196" s="189"/>
      <c r="AF196" s="189"/>
      <c r="AG196" s="189"/>
      <c r="AH196" s="189"/>
      <c r="AI196" s="189"/>
      <c r="AJ196" s="189"/>
      <c r="AK196" s="189"/>
      <c r="AL196" s="189"/>
      <c r="AM196" s="189"/>
      <c r="AN196" s="189"/>
      <c r="AO196" s="189"/>
      <c r="AP196" s="189"/>
      <c r="AT196" s="189"/>
      <c r="AU196" s="189"/>
      <c r="AV196" s="189"/>
      <c r="AW196" s="189"/>
      <c r="AX196" s="190"/>
      <c r="AY196" s="191"/>
      <c r="AZ196" s="72"/>
    </row>
    <row r="197" customFormat="false" ht="12.75" hidden="false" customHeight="false" outlineLevel="0" collapsed="false">
      <c r="B197" s="186"/>
      <c r="C197" s="204"/>
      <c r="D197" s="74"/>
      <c r="E197" s="187"/>
      <c r="F197" s="189"/>
      <c r="G197" s="189"/>
      <c r="H197" s="189"/>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c r="AF197" s="189"/>
      <c r="AG197" s="189"/>
      <c r="AH197" s="189"/>
      <c r="AI197" s="189"/>
      <c r="AJ197" s="189"/>
      <c r="AK197" s="189"/>
      <c r="AL197" s="189"/>
      <c r="AM197" s="189"/>
      <c r="AN197" s="189"/>
      <c r="AO197" s="189"/>
      <c r="AP197" s="189"/>
      <c r="AT197" s="189"/>
      <c r="AU197" s="189"/>
      <c r="AV197" s="189"/>
      <c r="AW197" s="189"/>
      <c r="AX197" s="190"/>
      <c r="AY197" s="191"/>
      <c r="AZ197" s="72"/>
    </row>
    <row r="198" customFormat="false" ht="12.75" hidden="false" customHeight="false" outlineLevel="0" collapsed="false">
      <c r="B198" s="186"/>
      <c r="C198" s="204"/>
      <c r="D198" s="74"/>
      <c r="E198" s="187"/>
      <c r="F198" s="189"/>
      <c r="G198" s="189"/>
      <c r="H198" s="189"/>
      <c r="I198" s="189"/>
      <c r="J198" s="189"/>
      <c r="K198" s="189"/>
      <c r="L198" s="189"/>
      <c r="M198" s="189"/>
      <c r="N198" s="189"/>
      <c r="O198" s="189"/>
      <c r="P198" s="189"/>
      <c r="Q198" s="189"/>
      <c r="R198" s="189"/>
      <c r="S198" s="189"/>
      <c r="T198" s="189"/>
      <c r="U198" s="189"/>
      <c r="V198" s="189"/>
      <c r="W198" s="189"/>
      <c r="X198" s="189"/>
      <c r="Y198" s="189"/>
      <c r="Z198" s="189"/>
      <c r="AA198" s="189"/>
      <c r="AB198" s="189"/>
      <c r="AC198" s="189"/>
      <c r="AD198" s="189"/>
      <c r="AE198" s="189"/>
      <c r="AF198" s="189"/>
      <c r="AG198" s="189"/>
      <c r="AH198" s="189"/>
      <c r="AI198" s="189"/>
      <c r="AJ198" s="189"/>
      <c r="AK198" s="189"/>
      <c r="AL198" s="189"/>
      <c r="AM198" s="189"/>
      <c r="AN198" s="189"/>
      <c r="AO198" s="189"/>
      <c r="AP198" s="189"/>
      <c r="AT198" s="189"/>
      <c r="AU198" s="189"/>
      <c r="AV198" s="189"/>
      <c r="AW198" s="189"/>
      <c r="AX198" s="190"/>
      <c r="AY198" s="191"/>
      <c r="AZ198" s="72"/>
    </row>
    <row r="199" customFormat="false" ht="12.75" hidden="false" customHeight="false" outlineLevel="0" collapsed="false">
      <c r="B199" s="186"/>
      <c r="C199" s="204"/>
      <c r="D199" s="74"/>
      <c r="E199" s="187"/>
      <c r="F199" s="189"/>
      <c r="G199" s="189"/>
      <c r="H199" s="189"/>
      <c r="I199" s="189"/>
      <c r="J199" s="189"/>
      <c r="K199" s="189"/>
      <c r="L199" s="189"/>
      <c r="M199" s="189"/>
      <c r="N199" s="189"/>
      <c r="O199" s="189"/>
      <c r="P199" s="189"/>
      <c r="Q199" s="189"/>
      <c r="R199" s="189"/>
      <c r="S199" s="189"/>
      <c r="T199" s="189"/>
      <c r="U199" s="189"/>
      <c r="V199" s="189"/>
      <c r="W199" s="189"/>
      <c r="X199" s="189"/>
      <c r="Y199" s="189"/>
      <c r="Z199" s="189"/>
      <c r="AA199" s="189"/>
      <c r="AB199" s="189"/>
      <c r="AC199" s="189"/>
      <c r="AD199" s="189"/>
      <c r="AE199" s="189"/>
      <c r="AF199" s="189"/>
      <c r="AG199" s="189"/>
      <c r="AH199" s="189"/>
      <c r="AI199" s="189"/>
      <c r="AJ199" s="189"/>
      <c r="AK199" s="189"/>
      <c r="AL199" s="189"/>
      <c r="AM199" s="189"/>
      <c r="AN199" s="189"/>
      <c r="AO199" s="189"/>
      <c r="AP199" s="189"/>
      <c r="AT199" s="189"/>
      <c r="AU199" s="189"/>
      <c r="AV199" s="189"/>
      <c r="AW199" s="189"/>
      <c r="AX199" s="190"/>
      <c r="AY199" s="191"/>
      <c r="AZ199" s="72"/>
    </row>
    <row r="200" customFormat="false" ht="12.75" hidden="false" customHeight="false" outlineLevel="0" collapsed="false">
      <c r="B200" s="186"/>
      <c r="C200" s="204"/>
      <c r="D200" s="74"/>
      <c r="E200" s="187"/>
      <c r="F200" s="189"/>
      <c r="G200" s="189"/>
      <c r="H200" s="189"/>
      <c r="I200" s="189"/>
      <c r="J200" s="189"/>
      <c r="K200" s="189"/>
      <c r="L200" s="189"/>
      <c r="M200" s="189"/>
      <c r="N200" s="189"/>
      <c r="O200" s="189"/>
      <c r="P200" s="189"/>
      <c r="Q200" s="189"/>
      <c r="R200" s="189"/>
      <c r="S200" s="189"/>
      <c r="T200" s="189"/>
      <c r="U200" s="189"/>
      <c r="V200" s="189"/>
      <c r="W200" s="189"/>
      <c r="X200" s="189"/>
      <c r="Y200" s="189"/>
      <c r="Z200" s="189"/>
      <c r="AA200" s="189"/>
      <c r="AB200" s="189"/>
      <c r="AC200" s="189"/>
      <c r="AD200" s="189"/>
      <c r="AE200" s="189"/>
      <c r="AF200" s="189"/>
      <c r="AG200" s="189"/>
      <c r="AH200" s="189"/>
      <c r="AI200" s="189"/>
      <c r="AJ200" s="189"/>
      <c r="AK200" s="189"/>
      <c r="AL200" s="189"/>
      <c r="AM200" s="189"/>
      <c r="AN200" s="189"/>
      <c r="AO200" s="189"/>
      <c r="AP200" s="189"/>
      <c r="AT200" s="189"/>
      <c r="AU200" s="189"/>
      <c r="AV200" s="189"/>
      <c r="AW200" s="189"/>
      <c r="AX200" s="190"/>
      <c r="AY200" s="191"/>
      <c r="AZ200" s="72"/>
    </row>
    <row r="201" customFormat="false" ht="12.75" hidden="false" customHeight="false" outlineLevel="0" collapsed="false">
      <c r="B201" s="186"/>
      <c r="C201" s="204"/>
      <c r="D201" s="74"/>
      <c r="E201" s="187"/>
      <c r="F201" s="189"/>
      <c r="G201" s="189"/>
      <c r="H201" s="189"/>
      <c r="I201" s="189"/>
      <c r="J201" s="189"/>
      <c r="K201" s="189"/>
      <c r="L201" s="189"/>
      <c r="M201" s="189"/>
      <c r="N201" s="189"/>
      <c r="O201" s="189"/>
      <c r="P201" s="189"/>
      <c r="Q201" s="189"/>
      <c r="R201" s="189"/>
      <c r="S201" s="189"/>
      <c r="T201" s="189"/>
      <c r="U201" s="189"/>
      <c r="V201" s="189"/>
      <c r="W201" s="189"/>
      <c r="X201" s="189"/>
      <c r="Y201" s="189"/>
      <c r="Z201" s="189"/>
      <c r="AA201" s="189"/>
      <c r="AB201" s="189"/>
      <c r="AC201" s="189"/>
      <c r="AD201" s="189"/>
      <c r="AE201" s="189"/>
      <c r="AF201" s="189"/>
      <c r="AG201" s="189"/>
      <c r="AH201" s="189"/>
      <c r="AI201" s="189"/>
      <c r="AJ201" s="189"/>
      <c r="AK201" s="189"/>
      <c r="AL201" s="189"/>
      <c r="AM201" s="189"/>
      <c r="AN201" s="189"/>
      <c r="AO201" s="189"/>
      <c r="AP201" s="189"/>
      <c r="AT201" s="189"/>
      <c r="AU201" s="189"/>
      <c r="AV201" s="189"/>
      <c r="AW201" s="189"/>
      <c r="AX201" s="190"/>
      <c r="AY201" s="191"/>
      <c r="AZ201" s="72"/>
    </row>
    <row r="202" customFormat="false" ht="12.75" hidden="false" customHeight="false" outlineLevel="0" collapsed="false">
      <c r="B202" s="186"/>
      <c r="C202" s="204"/>
      <c r="D202" s="74"/>
      <c r="E202" s="187"/>
      <c r="F202" s="189"/>
      <c r="G202" s="189"/>
      <c r="H202" s="189"/>
      <c r="I202" s="189"/>
      <c r="J202" s="189"/>
      <c r="K202" s="189"/>
      <c r="L202" s="189"/>
      <c r="M202" s="189"/>
      <c r="N202" s="189"/>
      <c r="O202" s="189"/>
      <c r="P202" s="189"/>
      <c r="Q202" s="189"/>
      <c r="R202" s="189"/>
      <c r="S202" s="189"/>
      <c r="T202" s="189"/>
      <c r="U202" s="189"/>
      <c r="V202" s="189"/>
      <c r="W202" s="189"/>
      <c r="X202" s="189"/>
      <c r="Y202" s="189"/>
      <c r="Z202" s="189"/>
      <c r="AA202" s="189"/>
      <c r="AB202" s="189"/>
      <c r="AC202" s="189"/>
      <c r="AD202" s="189"/>
      <c r="AE202" s="189"/>
      <c r="AF202" s="189"/>
      <c r="AG202" s="189"/>
      <c r="AH202" s="189"/>
      <c r="AI202" s="189"/>
      <c r="AJ202" s="189"/>
      <c r="AK202" s="189"/>
      <c r="AL202" s="189"/>
      <c r="AM202" s="189"/>
      <c r="AN202" s="189"/>
      <c r="AO202" s="189"/>
      <c r="AP202" s="189"/>
      <c r="AT202" s="189"/>
      <c r="AU202" s="189"/>
      <c r="AV202" s="189"/>
      <c r="AW202" s="189"/>
      <c r="AX202" s="190"/>
      <c r="AY202" s="191"/>
      <c r="AZ202" s="72"/>
    </row>
    <row r="203" customFormat="false" ht="12.75" hidden="false" customHeight="false" outlineLevel="0" collapsed="false">
      <c r="B203" s="186"/>
      <c r="C203" s="204"/>
      <c r="D203" s="74"/>
      <c r="E203" s="187"/>
      <c r="F203" s="189"/>
      <c r="G203" s="189"/>
      <c r="H203" s="189"/>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T203" s="189"/>
      <c r="AU203" s="189"/>
      <c r="AV203" s="189"/>
      <c r="AW203" s="189"/>
      <c r="AX203" s="190"/>
      <c r="AY203" s="191"/>
      <c r="AZ203" s="72"/>
    </row>
    <row r="204" customFormat="false" ht="12.75" hidden="false" customHeight="false" outlineLevel="0" collapsed="false">
      <c r="B204" s="186"/>
      <c r="C204" s="204"/>
      <c r="D204" s="74"/>
      <c r="E204" s="187"/>
      <c r="F204" s="189"/>
      <c r="G204" s="189"/>
      <c r="H204" s="189"/>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T204" s="189"/>
      <c r="AU204" s="189"/>
      <c r="AV204" s="189"/>
      <c r="AW204" s="189"/>
      <c r="AX204" s="190"/>
      <c r="AY204" s="191"/>
      <c r="AZ204" s="72"/>
    </row>
    <row r="205" customFormat="false" ht="12.75" hidden="false" customHeight="false" outlineLevel="0" collapsed="false">
      <c r="B205" s="186"/>
      <c r="C205" s="204"/>
      <c r="D205" s="74"/>
      <c r="E205" s="187"/>
      <c r="F205" s="189"/>
      <c r="G205" s="189"/>
      <c r="H205" s="189"/>
      <c r="I205" s="189"/>
      <c r="J205" s="189"/>
      <c r="K205" s="189"/>
      <c r="L205" s="189"/>
      <c r="M205" s="189"/>
      <c r="N205" s="189"/>
      <c r="O205" s="189"/>
      <c r="P205" s="189"/>
      <c r="Q205" s="189"/>
      <c r="R205" s="189"/>
      <c r="S205" s="189"/>
      <c r="T205" s="189"/>
      <c r="U205" s="189"/>
      <c r="V205" s="189"/>
      <c r="W205" s="189"/>
      <c r="X205" s="189"/>
      <c r="Y205" s="189"/>
      <c r="Z205" s="189"/>
      <c r="AA205" s="189"/>
      <c r="AB205" s="189"/>
      <c r="AC205" s="189"/>
      <c r="AD205" s="189"/>
      <c r="AE205" s="189"/>
      <c r="AF205" s="189"/>
      <c r="AG205" s="189"/>
      <c r="AH205" s="189"/>
      <c r="AI205" s="189"/>
      <c r="AJ205" s="189"/>
      <c r="AK205" s="189"/>
      <c r="AL205" s="189"/>
      <c r="AM205" s="189"/>
      <c r="AN205" s="189"/>
      <c r="AO205" s="189"/>
      <c r="AP205" s="189"/>
      <c r="AT205" s="189"/>
      <c r="AU205" s="189"/>
      <c r="AV205" s="189"/>
      <c r="AW205" s="189"/>
      <c r="AX205" s="190"/>
      <c r="AY205" s="191"/>
      <c r="AZ205" s="72"/>
    </row>
    <row r="206" customFormat="false" ht="12.75" hidden="false" customHeight="false" outlineLevel="0" collapsed="false">
      <c r="B206" s="186"/>
      <c r="C206" s="204"/>
      <c r="D206" s="74"/>
      <c r="E206" s="187"/>
      <c r="F206" s="189"/>
      <c r="G206" s="189"/>
      <c r="H206" s="189"/>
      <c r="I206" s="189"/>
      <c r="J206" s="189"/>
      <c r="K206" s="189"/>
      <c r="L206" s="189"/>
      <c r="M206" s="189"/>
      <c r="N206" s="189"/>
      <c r="O206" s="189"/>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T206" s="189"/>
      <c r="AU206" s="189"/>
      <c r="AV206" s="189"/>
      <c r="AW206" s="189"/>
      <c r="AX206" s="190"/>
      <c r="AY206" s="191"/>
      <c r="AZ206" s="72"/>
    </row>
    <row r="207" customFormat="false" ht="12.75" hidden="false" customHeight="false" outlineLevel="0" collapsed="false">
      <c r="B207" s="186"/>
      <c r="C207" s="204"/>
      <c r="D207" s="74"/>
      <c r="E207" s="187"/>
      <c r="F207" s="189"/>
      <c r="G207" s="189"/>
      <c r="H207" s="189"/>
      <c r="I207" s="189"/>
      <c r="J207" s="189"/>
      <c r="K207" s="189"/>
      <c r="L207" s="189"/>
      <c r="M207" s="189"/>
      <c r="N207" s="189"/>
      <c r="O207" s="189"/>
      <c r="P207" s="189"/>
      <c r="Q207" s="189"/>
      <c r="R207" s="189"/>
      <c r="S207" s="189"/>
      <c r="T207" s="189"/>
      <c r="U207" s="189"/>
      <c r="V207" s="189"/>
      <c r="W207" s="189"/>
      <c r="X207" s="189"/>
      <c r="Y207" s="189"/>
      <c r="Z207" s="189"/>
      <c r="AA207" s="189"/>
      <c r="AB207" s="189"/>
      <c r="AC207" s="189"/>
      <c r="AD207" s="189"/>
      <c r="AE207" s="189"/>
      <c r="AF207" s="189"/>
      <c r="AG207" s="189"/>
      <c r="AH207" s="189"/>
      <c r="AI207" s="189"/>
      <c r="AJ207" s="189"/>
      <c r="AK207" s="189"/>
      <c r="AL207" s="189"/>
      <c r="AM207" s="189"/>
      <c r="AN207" s="189"/>
      <c r="AO207" s="189"/>
      <c r="AP207" s="189"/>
      <c r="AT207" s="189"/>
      <c r="AU207" s="189"/>
      <c r="AV207" s="189"/>
      <c r="AW207" s="189"/>
      <c r="AX207" s="190"/>
      <c r="AY207" s="191"/>
      <c r="AZ207" s="72"/>
    </row>
    <row r="208" customFormat="false" ht="12.75" hidden="false" customHeight="false" outlineLevel="0" collapsed="false">
      <c r="B208" s="186"/>
      <c r="C208" s="204"/>
      <c r="D208" s="74"/>
      <c r="E208" s="187"/>
      <c r="F208" s="189"/>
      <c r="G208" s="189"/>
      <c r="H208" s="189"/>
      <c r="I208" s="189"/>
      <c r="J208" s="189"/>
      <c r="K208" s="189"/>
      <c r="L208" s="189"/>
      <c r="M208" s="189"/>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T208" s="189"/>
      <c r="AU208" s="189"/>
      <c r="AV208" s="189"/>
      <c r="AW208" s="189"/>
      <c r="AX208" s="190"/>
      <c r="AY208" s="191"/>
      <c r="AZ208" s="72"/>
    </row>
    <row r="209" customFormat="false" ht="12.75" hidden="false" customHeight="false" outlineLevel="0" collapsed="false">
      <c r="B209" s="186"/>
      <c r="C209" s="204"/>
      <c r="D209" s="74"/>
      <c r="E209" s="187"/>
      <c r="F209" s="189"/>
      <c r="G209" s="189"/>
      <c r="H209" s="189"/>
      <c r="I209" s="189"/>
      <c r="J209" s="189"/>
      <c r="K209" s="189"/>
      <c r="L209" s="189"/>
      <c r="M209" s="189"/>
      <c r="N209" s="189"/>
      <c r="O209" s="189"/>
      <c r="P209" s="189"/>
      <c r="Q209" s="189"/>
      <c r="R209" s="189"/>
      <c r="S209" s="189"/>
      <c r="T209" s="189"/>
      <c r="U209" s="189"/>
      <c r="V209" s="189"/>
      <c r="W209" s="189"/>
      <c r="X209" s="189"/>
      <c r="Y209" s="189"/>
      <c r="Z209" s="189"/>
      <c r="AA209" s="189"/>
      <c r="AB209" s="189"/>
      <c r="AC209" s="189"/>
      <c r="AD209" s="189"/>
      <c r="AE209" s="189"/>
      <c r="AF209" s="189"/>
      <c r="AG209" s="189"/>
      <c r="AH209" s="189"/>
      <c r="AI209" s="189"/>
      <c r="AJ209" s="189"/>
      <c r="AK209" s="189"/>
      <c r="AL209" s="189"/>
      <c r="AM209" s="189"/>
      <c r="AN209" s="189"/>
      <c r="AO209" s="189"/>
      <c r="AP209" s="189"/>
      <c r="AT209" s="189"/>
      <c r="AU209" s="189"/>
      <c r="AV209" s="189"/>
      <c r="AW209" s="189"/>
      <c r="AX209" s="190"/>
      <c r="AY209" s="191"/>
      <c r="AZ209" s="72"/>
    </row>
    <row r="210" customFormat="false" ht="12.75" hidden="false" customHeight="false" outlineLevel="0" collapsed="false">
      <c r="B210" s="186"/>
      <c r="C210" s="204"/>
      <c r="D210" s="74"/>
      <c r="E210" s="187"/>
      <c r="F210" s="189"/>
      <c r="G210" s="189"/>
      <c r="H210" s="189"/>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c r="AP210" s="189"/>
      <c r="AT210" s="189"/>
      <c r="AU210" s="189"/>
      <c r="AV210" s="189"/>
      <c r="AW210" s="189"/>
      <c r="AX210" s="190"/>
      <c r="AY210" s="191"/>
      <c r="AZ210" s="72"/>
    </row>
    <row r="211" customFormat="false" ht="12.75" hidden="false" customHeight="false" outlineLevel="0" collapsed="false">
      <c r="B211" s="186"/>
      <c r="C211" s="204"/>
      <c r="D211" s="74"/>
      <c r="E211" s="187"/>
      <c r="F211" s="189"/>
      <c r="G211" s="189"/>
      <c r="H211" s="189"/>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c r="AP211" s="189"/>
      <c r="AT211" s="189"/>
      <c r="AU211" s="189"/>
      <c r="AV211" s="189"/>
      <c r="AW211" s="189"/>
      <c r="AX211" s="190"/>
      <c r="AY211" s="191"/>
      <c r="AZ211" s="72"/>
    </row>
    <row r="212" customFormat="false" ht="12.75" hidden="false" customHeight="false" outlineLevel="0" collapsed="false">
      <c r="B212" s="186"/>
      <c r="C212" s="204"/>
      <c r="D212" s="74"/>
      <c r="E212" s="187"/>
      <c r="F212" s="189"/>
      <c r="G212" s="189"/>
      <c r="H212" s="189"/>
      <c r="I212" s="189"/>
      <c r="J212" s="189"/>
      <c r="K212" s="189"/>
      <c r="L212" s="189"/>
      <c r="M212" s="189"/>
      <c r="N212" s="189"/>
      <c r="O212" s="189"/>
      <c r="P212" s="189"/>
      <c r="Q212" s="189"/>
      <c r="R212" s="189"/>
      <c r="S212" s="189"/>
      <c r="T212" s="189"/>
      <c r="U212" s="189"/>
      <c r="V212" s="189"/>
      <c r="W212" s="189"/>
      <c r="X212" s="189"/>
      <c r="Y212" s="189"/>
      <c r="Z212" s="189"/>
      <c r="AA212" s="189"/>
      <c r="AB212" s="189"/>
      <c r="AC212" s="189"/>
      <c r="AD212" s="189"/>
      <c r="AE212" s="189"/>
      <c r="AF212" s="189"/>
      <c r="AG212" s="189"/>
      <c r="AH212" s="189"/>
      <c r="AI212" s="189"/>
      <c r="AJ212" s="189"/>
      <c r="AK212" s="189"/>
      <c r="AL212" s="189"/>
      <c r="AM212" s="189"/>
      <c r="AN212" s="189"/>
      <c r="AO212" s="189"/>
      <c r="AP212" s="189"/>
      <c r="AT212" s="189"/>
      <c r="AU212" s="189"/>
      <c r="AV212" s="189"/>
      <c r="AW212" s="189"/>
      <c r="AX212" s="190"/>
      <c r="AY212" s="191"/>
      <c r="AZ212" s="72"/>
    </row>
    <row r="213" customFormat="false" ht="12.75" hidden="false" customHeight="false" outlineLevel="0" collapsed="false">
      <c r="B213" s="186"/>
      <c r="C213" s="204"/>
      <c r="D213" s="74"/>
      <c r="E213" s="187"/>
      <c r="F213" s="189"/>
      <c r="G213" s="189"/>
      <c r="H213" s="189"/>
      <c r="I213" s="189"/>
      <c r="J213" s="189"/>
      <c r="K213" s="189"/>
      <c r="L213" s="189"/>
      <c r="M213" s="189"/>
      <c r="N213" s="189"/>
      <c r="O213" s="189"/>
      <c r="P213" s="189"/>
      <c r="Q213" s="189"/>
      <c r="R213" s="189"/>
      <c r="S213" s="189"/>
      <c r="T213" s="189"/>
      <c r="U213" s="189"/>
      <c r="V213" s="189"/>
      <c r="W213" s="189"/>
      <c r="X213" s="189"/>
      <c r="Y213" s="189"/>
      <c r="Z213" s="189"/>
      <c r="AA213" s="189"/>
      <c r="AB213" s="189"/>
      <c r="AC213" s="189"/>
      <c r="AD213" s="189"/>
      <c r="AE213" s="189"/>
      <c r="AF213" s="189"/>
      <c r="AG213" s="189"/>
      <c r="AH213" s="189"/>
      <c r="AI213" s="189"/>
      <c r="AJ213" s="189"/>
      <c r="AK213" s="189"/>
      <c r="AL213" s="189"/>
      <c r="AM213" s="189"/>
      <c r="AN213" s="189"/>
      <c r="AO213" s="189"/>
      <c r="AP213" s="189"/>
      <c r="AT213" s="189"/>
      <c r="AU213" s="189"/>
      <c r="AV213" s="189"/>
      <c r="AW213" s="189"/>
      <c r="AX213" s="190"/>
      <c r="AY213" s="191"/>
      <c r="AZ213" s="72"/>
    </row>
    <row r="214" customFormat="false" ht="12.75" hidden="false" customHeight="false" outlineLevel="0" collapsed="false">
      <c r="B214" s="186"/>
      <c r="C214" s="204"/>
      <c r="D214" s="74"/>
      <c r="E214" s="187"/>
      <c r="F214" s="189"/>
      <c r="G214" s="189"/>
      <c r="H214" s="189"/>
      <c r="I214" s="189"/>
      <c r="J214" s="189"/>
      <c r="K214" s="189"/>
      <c r="L214" s="189"/>
      <c r="M214" s="189"/>
      <c r="N214" s="189"/>
      <c r="O214" s="189"/>
      <c r="P214" s="189"/>
      <c r="Q214" s="189"/>
      <c r="R214" s="189"/>
      <c r="S214" s="189"/>
      <c r="T214" s="189"/>
      <c r="U214" s="189"/>
      <c r="V214" s="189"/>
      <c r="W214" s="189"/>
      <c r="X214" s="189"/>
      <c r="Y214" s="189"/>
      <c r="Z214" s="189"/>
      <c r="AA214" s="189"/>
      <c r="AB214" s="189"/>
      <c r="AC214" s="189"/>
      <c r="AD214" s="189"/>
      <c r="AE214" s="189"/>
      <c r="AF214" s="189"/>
      <c r="AG214" s="189"/>
      <c r="AH214" s="189"/>
      <c r="AI214" s="189"/>
      <c r="AJ214" s="189"/>
      <c r="AK214" s="189"/>
      <c r="AL214" s="189"/>
      <c r="AM214" s="189"/>
      <c r="AN214" s="189"/>
      <c r="AO214" s="189"/>
      <c r="AP214" s="189"/>
      <c r="AT214" s="189"/>
      <c r="AU214" s="189"/>
      <c r="AV214" s="189"/>
      <c r="AW214" s="189"/>
      <c r="AX214" s="190"/>
      <c r="AY214" s="191"/>
      <c r="AZ214" s="72"/>
    </row>
    <row r="215" customFormat="false" ht="12.75" hidden="false" customHeight="false" outlineLevel="0" collapsed="false">
      <c r="B215" s="186"/>
      <c r="C215" s="204"/>
      <c r="D215" s="74"/>
      <c r="E215" s="187"/>
      <c r="F215" s="189"/>
      <c r="G215" s="189"/>
      <c r="H215" s="189"/>
      <c r="I215" s="189"/>
      <c r="J215" s="189"/>
      <c r="K215" s="189"/>
      <c r="L215" s="189"/>
      <c r="M215" s="189"/>
      <c r="N215" s="189"/>
      <c r="O215" s="189"/>
      <c r="P215" s="189"/>
      <c r="Q215" s="189"/>
      <c r="R215" s="189"/>
      <c r="S215" s="189"/>
      <c r="T215" s="189"/>
      <c r="U215" s="189"/>
      <c r="V215" s="189"/>
      <c r="W215" s="189"/>
      <c r="X215" s="189"/>
      <c r="Y215" s="189"/>
      <c r="Z215" s="189"/>
      <c r="AA215" s="189"/>
      <c r="AB215" s="189"/>
      <c r="AC215" s="189"/>
      <c r="AD215" s="189"/>
      <c r="AE215" s="189"/>
      <c r="AF215" s="189"/>
      <c r="AG215" s="189"/>
      <c r="AH215" s="189"/>
      <c r="AI215" s="189"/>
      <c r="AJ215" s="189"/>
      <c r="AK215" s="189"/>
      <c r="AL215" s="189"/>
      <c r="AM215" s="189"/>
      <c r="AN215" s="189"/>
      <c r="AO215" s="189"/>
      <c r="AP215" s="189"/>
      <c r="AT215" s="189"/>
      <c r="AU215" s="189"/>
      <c r="AV215" s="189"/>
      <c r="AW215" s="189"/>
      <c r="AX215" s="190"/>
      <c r="AY215" s="191"/>
      <c r="AZ215" s="72"/>
    </row>
    <row r="216" customFormat="false" ht="12.75" hidden="false" customHeight="false" outlineLevel="0" collapsed="false">
      <c r="B216" s="186"/>
      <c r="C216" s="204"/>
      <c r="D216" s="74"/>
      <c r="E216" s="187"/>
      <c r="F216" s="189"/>
      <c r="G216" s="189"/>
      <c r="H216" s="189"/>
      <c r="I216" s="189"/>
      <c r="J216" s="189"/>
      <c r="K216" s="189"/>
      <c r="L216" s="189"/>
      <c r="M216" s="189"/>
      <c r="N216" s="189"/>
      <c r="O216" s="189"/>
      <c r="P216" s="189"/>
      <c r="Q216" s="189"/>
      <c r="R216" s="189"/>
      <c r="S216" s="189"/>
      <c r="T216" s="189"/>
      <c r="U216" s="189"/>
      <c r="V216" s="189"/>
      <c r="W216" s="189"/>
      <c r="X216" s="189"/>
      <c r="Y216" s="189"/>
      <c r="Z216" s="189"/>
      <c r="AA216" s="189"/>
      <c r="AB216" s="189"/>
      <c r="AC216" s="189"/>
      <c r="AD216" s="189"/>
      <c r="AE216" s="189"/>
      <c r="AF216" s="189"/>
      <c r="AG216" s="189"/>
      <c r="AH216" s="189"/>
      <c r="AI216" s="189"/>
      <c r="AJ216" s="189"/>
      <c r="AK216" s="189"/>
      <c r="AL216" s="189"/>
      <c r="AM216" s="189"/>
      <c r="AN216" s="189"/>
      <c r="AO216" s="189"/>
      <c r="AP216" s="189"/>
      <c r="AT216" s="189"/>
      <c r="AU216" s="189"/>
      <c r="AV216" s="189"/>
      <c r="AW216" s="189"/>
      <c r="AX216" s="190"/>
      <c r="AY216" s="191"/>
      <c r="AZ216" s="72"/>
    </row>
    <row r="217" customFormat="false" ht="12.75" hidden="false" customHeight="false" outlineLevel="0" collapsed="false">
      <c r="B217" s="186"/>
      <c r="C217" s="204"/>
      <c r="D217" s="74"/>
      <c r="E217" s="187"/>
      <c r="F217" s="189"/>
      <c r="G217" s="189"/>
      <c r="H217" s="189"/>
      <c r="I217" s="189"/>
      <c r="J217" s="189"/>
      <c r="K217" s="189"/>
      <c r="L217" s="189"/>
      <c r="M217" s="189"/>
      <c r="N217" s="189"/>
      <c r="O217" s="189"/>
      <c r="P217" s="189"/>
      <c r="Q217" s="189"/>
      <c r="R217" s="189"/>
      <c r="S217" s="189"/>
      <c r="T217" s="189"/>
      <c r="U217" s="189"/>
      <c r="V217" s="189"/>
      <c r="W217" s="189"/>
      <c r="X217" s="189"/>
      <c r="Y217" s="189"/>
      <c r="Z217" s="189"/>
      <c r="AA217" s="189"/>
      <c r="AB217" s="189"/>
      <c r="AC217" s="189"/>
      <c r="AD217" s="189"/>
      <c r="AE217" s="189"/>
      <c r="AF217" s="189"/>
      <c r="AG217" s="189"/>
      <c r="AH217" s="189"/>
      <c r="AI217" s="189"/>
      <c r="AJ217" s="189"/>
      <c r="AK217" s="189"/>
      <c r="AL217" s="189"/>
      <c r="AM217" s="189"/>
      <c r="AN217" s="189"/>
      <c r="AO217" s="189"/>
      <c r="AP217" s="189"/>
      <c r="AT217" s="189"/>
      <c r="AU217" s="189"/>
      <c r="AV217" s="189"/>
      <c r="AW217" s="189"/>
      <c r="AX217" s="190"/>
      <c r="AY217" s="191"/>
      <c r="AZ217" s="72"/>
    </row>
    <row r="218" customFormat="false" ht="12.75" hidden="false" customHeight="false" outlineLevel="0" collapsed="false">
      <c r="B218" s="186"/>
      <c r="C218" s="204"/>
      <c r="D218" s="74"/>
      <c r="E218" s="187"/>
      <c r="F218" s="189"/>
      <c r="G218" s="189"/>
      <c r="H218" s="189"/>
      <c r="I218" s="189"/>
      <c r="J218" s="189"/>
      <c r="K218" s="189"/>
      <c r="L218" s="189"/>
      <c r="M218" s="189"/>
      <c r="N218" s="189"/>
      <c r="O218" s="189"/>
      <c r="P218" s="189"/>
      <c r="Q218" s="189"/>
      <c r="R218" s="189"/>
      <c r="S218" s="189"/>
      <c r="T218" s="189"/>
      <c r="U218" s="189"/>
      <c r="V218" s="189"/>
      <c r="W218" s="189"/>
      <c r="X218" s="189"/>
      <c r="Y218" s="189"/>
      <c r="Z218" s="189"/>
      <c r="AA218" s="189"/>
      <c r="AB218" s="189"/>
      <c r="AC218" s="189"/>
      <c r="AD218" s="189"/>
      <c r="AE218" s="189"/>
      <c r="AF218" s="189"/>
      <c r="AG218" s="189"/>
      <c r="AH218" s="189"/>
      <c r="AI218" s="189"/>
      <c r="AJ218" s="189"/>
      <c r="AK218" s="189"/>
      <c r="AL218" s="189"/>
      <c r="AM218" s="189"/>
      <c r="AN218" s="189"/>
      <c r="AO218" s="189"/>
      <c r="AP218" s="189"/>
      <c r="AT218" s="189"/>
      <c r="AU218" s="189"/>
      <c r="AV218" s="189"/>
      <c r="AW218" s="189"/>
      <c r="AX218" s="190"/>
      <c r="AY218" s="191"/>
      <c r="AZ218" s="72"/>
    </row>
    <row r="219" customFormat="false" ht="12.75" hidden="false" customHeight="false" outlineLevel="0" collapsed="false">
      <c r="B219" s="186"/>
      <c r="C219" s="204"/>
      <c r="D219" s="74"/>
      <c r="E219" s="187"/>
      <c r="F219" s="189"/>
      <c r="G219" s="189"/>
      <c r="H219" s="189"/>
      <c r="I219" s="189"/>
      <c r="J219" s="189"/>
      <c r="K219" s="189"/>
      <c r="L219" s="189"/>
      <c r="M219" s="189"/>
      <c r="N219" s="189"/>
      <c r="O219" s="189"/>
      <c r="P219" s="189"/>
      <c r="Q219" s="189"/>
      <c r="R219" s="189"/>
      <c r="S219" s="189"/>
      <c r="T219" s="189"/>
      <c r="U219" s="189"/>
      <c r="V219" s="189"/>
      <c r="W219" s="189"/>
      <c r="X219" s="189"/>
      <c r="Y219" s="189"/>
      <c r="Z219" s="189"/>
      <c r="AA219" s="189"/>
      <c r="AB219" s="189"/>
      <c r="AC219" s="189"/>
      <c r="AD219" s="189"/>
      <c r="AE219" s="189"/>
      <c r="AF219" s="189"/>
      <c r="AG219" s="189"/>
      <c r="AH219" s="189"/>
      <c r="AI219" s="189"/>
      <c r="AJ219" s="189"/>
      <c r="AK219" s="189"/>
      <c r="AL219" s="189"/>
      <c r="AM219" s="189"/>
      <c r="AN219" s="189"/>
      <c r="AO219" s="189"/>
      <c r="AP219" s="189"/>
      <c r="AT219" s="189"/>
      <c r="AU219" s="189"/>
      <c r="AV219" s="189"/>
      <c r="AW219" s="189"/>
      <c r="AX219" s="190"/>
      <c r="AY219" s="191"/>
      <c r="AZ219" s="72"/>
    </row>
    <row r="220" customFormat="false" ht="12.75" hidden="false" customHeight="false" outlineLevel="0" collapsed="false">
      <c r="B220" s="186"/>
      <c r="C220" s="204"/>
      <c r="D220" s="74"/>
      <c r="E220" s="187"/>
      <c r="F220" s="189"/>
      <c r="G220" s="189"/>
      <c r="H220" s="189"/>
      <c r="I220" s="189"/>
      <c r="J220" s="189"/>
      <c r="K220" s="189"/>
      <c r="L220" s="189"/>
      <c r="M220" s="189"/>
      <c r="N220" s="189"/>
      <c r="O220" s="189"/>
      <c r="P220" s="189"/>
      <c r="Q220" s="189"/>
      <c r="R220" s="189"/>
      <c r="S220" s="189"/>
      <c r="T220" s="189"/>
      <c r="U220" s="189"/>
      <c r="V220" s="189"/>
      <c r="W220" s="189"/>
      <c r="X220" s="189"/>
      <c r="Y220" s="189"/>
      <c r="Z220" s="189"/>
      <c r="AA220" s="189"/>
      <c r="AB220" s="189"/>
      <c r="AC220" s="189"/>
      <c r="AD220" s="189"/>
      <c r="AE220" s="189"/>
      <c r="AF220" s="189"/>
      <c r="AG220" s="189"/>
      <c r="AH220" s="189"/>
      <c r="AI220" s="189"/>
      <c r="AJ220" s="189"/>
      <c r="AK220" s="189"/>
      <c r="AL220" s="189"/>
      <c r="AM220" s="189"/>
      <c r="AN220" s="189"/>
      <c r="AO220" s="189"/>
      <c r="AP220" s="189"/>
      <c r="AT220" s="189"/>
      <c r="AU220" s="189"/>
      <c r="AV220" s="189"/>
      <c r="AW220" s="189"/>
      <c r="AX220" s="190"/>
      <c r="AY220" s="191"/>
      <c r="AZ220" s="72"/>
    </row>
    <row r="221" customFormat="false" ht="12.75" hidden="false" customHeight="false" outlineLevel="0" collapsed="false">
      <c r="B221" s="186"/>
      <c r="C221" s="204"/>
      <c r="D221" s="74"/>
      <c r="E221" s="187"/>
      <c r="F221" s="189"/>
      <c r="G221" s="189"/>
      <c r="H221" s="189"/>
      <c r="I221" s="189"/>
      <c r="J221" s="189"/>
      <c r="K221" s="189"/>
      <c r="L221" s="189"/>
      <c r="M221" s="189"/>
      <c r="N221" s="189"/>
      <c r="O221" s="189"/>
      <c r="P221" s="189"/>
      <c r="Q221" s="189"/>
      <c r="R221" s="189"/>
      <c r="S221" s="189"/>
      <c r="T221" s="189"/>
      <c r="U221" s="189"/>
      <c r="V221" s="189"/>
      <c r="W221" s="189"/>
      <c r="X221" s="189"/>
      <c r="Y221" s="189"/>
      <c r="Z221" s="189"/>
      <c r="AA221" s="189"/>
      <c r="AB221" s="189"/>
      <c r="AC221" s="189"/>
      <c r="AD221" s="189"/>
      <c r="AE221" s="189"/>
      <c r="AF221" s="189"/>
      <c r="AG221" s="189"/>
      <c r="AH221" s="189"/>
      <c r="AI221" s="189"/>
      <c r="AJ221" s="189"/>
      <c r="AK221" s="189"/>
      <c r="AL221" s="189"/>
      <c r="AM221" s="189"/>
      <c r="AN221" s="189"/>
      <c r="AO221" s="189"/>
      <c r="AP221" s="189"/>
      <c r="AT221" s="189"/>
      <c r="AU221" s="189"/>
      <c r="AV221" s="189"/>
      <c r="AW221" s="189"/>
      <c r="AX221" s="190"/>
      <c r="AY221" s="191"/>
      <c r="AZ221" s="72"/>
    </row>
    <row r="222" customFormat="false" ht="12.75" hidden="false" customHeight="false" outlineLevel="0" collapsed="false">
      <c r="B222" s="186"/>
      <c r="C222" s="204"/>
      <c r="D222" s="74"/>
      <c r="E222" s="187"/>
      <c r="F222" s="189"/>
      <c r="G222" s="189"/>
      <c r="H222" s="189"/>
      <c r="I222" s="189"/>
      <c r="J222" s="189"/>
      <c r="K222" s="189"/>
      <c r="L222" s="189"/>
      <c r="M222" s="189"/>
      <c r="N222" s="189"/>
      <c r="O222" s="189"/>
      <c r="P222" s="189"/>
      <c r="Q222" s="189"/>
      <c r="R222" s="189"/>
      <c r="S222" s="189"/>
      <c r="T222" s="189"/>
      <c r="U222" s="189"/>
      <c r="V222" s="189"/>
      <c r="W222" s="189"/>
      <c r="X222" s="189"/>
      <c r="Y222" s="189"/>
      <c r="Z222" s="189"/>
      <c r="AA222" s="189"/>
      <c r="AB222" s="189"/>
      <c r="AC222" s="189"/>
      <c r="AD222" s="189"/>
      <c r="AE222" s="189"/>
      <c r="AF222" s="189"/>
      <c r="AG222" s="189"/>
      <c r="AH222" s="189"/>
      <c r="AI222" s="189"/>
      <c r="AJ222" s="189"/>
      <c r="AK222" s="189"/>
      <c r="AL222" s="189"/>
      <c r="AM222" s="189"/>
      <c r="AN222" s="189"/>
      <c r="AO222" s="189"/>
      <c r="AP222" s="189"/>
      <c r="AT222" s="189"/>
      <c r="AU222" s="189"/>
      <c r="AV222" s="189"/>
      <c r="AW222" s="189"/>
      <c r="AX222" s="190"/>
      <c r="AY222" s="191"/>
      <c r="AZ222" s="72"/>
    </row>
    <row r="223" customFormat="false" ht="12.75" hidden="false" customHeight="false" outlineLevel="0" collapsed="false">
      <c r="B223" s="186"/>
      <c r="C223" s="204"/>
      <c r="D223" s="74"/>
      <c r="E223" s="187"/>
      <c r="F223" s="189"/>
      <c r="G223" s="189"/>
      <c r="H223" s="189"/>
      <c r="I223" s="189"/>
      <c r="J223" s="189"/>
      <c r="K223" s="189"/>
      <c r="L223" s="189"/>
      <c r="M223" s="189"/>
      <c r="N223" s="189"/>
      <c r="O223" s="189"/>
      <c r="P223" s="189"/>
      <c r="Q223" s="189"/>
      <c r="R223" s="189"/>
      <c r="S223" s="189"/>
      <c r="T223" s="189"/>
      <c r="U223" s="189"/>
      <c r="V223" s="189"/>
      <c r="W223" s="189"/>
      <c r="X223" s="189"/>
      <c r="Y223" s="189"/>
      <c r="Z223" s="189"/>
      <c r="AA223" s="189"/>
      <c r="AB223" s="189"/>
      <c r="AC223" s="189"/>
      <c r="AD223" s="189"/>
      <c r="AE223" s="189"/>
      <c r="AF223" s="189"/>
      <c r="AG223" s="189"/>
      <c r="AH223" s="189"/>
      <c r="AI223" s="189"/>
      <c r="AJ223" s="189"/>
      <c r="AK223" s="189"/>
      <c r="AL223" s="189"/>
      <c r="AM223" s="189"/>
      <c r="AN223" s="189"/>
      <c r="AO223" s="189"/>
      <c r="AP223" s="189"/>
      <c r="AT223" s="189"/>
      <c r="AU223" s="189"/>
      <c r="AV223" s="189"/>
      <c r="AW223" s="189"/>
      <c r="AX223" s="190"/>
      <c r="AY223" s="191"/>
      <c r="AZ223" s="72"/>
    </row>
    <row r="224" customFormat="false" ht="12.75" hidden="false" customHeight="false" outlineLevel="0" collapsed="false">
      <c r="B224" s="186"/>
      <c r="C224" s="204"/>
      <c r="D224" s="74"/>
      <c r="E224" s="187"/>
      <c r="F224" s="189"/>
      <c r="G224" s="189"/>
      <c r="H224" s="189"/>
      <c r="I224" s="189"/>
      <c r="J224" s="189"/>
      <c r="K224" s="189"/>
      <c r="L224" s="189"/>
      <c r="M224" s="189"/>
      <c r="N224" s="189"/>
      <c r="O224" s="189"/>
      <c r="P224" s="189"/>
      <c r="Q224" s="189"/>
      <c r="R224" s="189"/>
      <c r="S224" s="189"/>
      <c r="T224" s="189"/>
      <c r="U224" s="189"/>
      <c r="V224" s="189"/>
      <c r="W224" s="189"/>
      <c r="X224" s="189"/>
      <c r="Y224" s="189"/>
      <c r="Z224" s="189"/>
      <c r="AA224" s="189"/>
      <c r="AB224" s="189"/>
      <c r="AC224" s="189"/>
      <c r="AD224" s="189"/>
      <c r="AE224" s="189"/>
      <c r="AF224" s="189"/>
      <c r="AG224" s="189"/>
      <c r="AH224" s="189"/>
      <c r="AI224" s="189"/>
      <c r="AJ224" s="189"/>
      <c r="AK224" s="189"/>
      <c r="AL224" s="189"/>
      <c r="AM224" s="189"/>
      <c r="AN224" s="189"/>
      <c r="AO224" s="189"/>
      <c r="AP224" s="189"/>
      <c r="AT224" s="189"/>
      <c r="AU224" s="189"/>
      <c r="AV224" s="189"/>
      <c r="AW224" s="189"/>
      <c r="AX224" s="190"/>
      <c r="AY224" s="191"/>
      <c r="AZ224" s="72"/>
    </row>
    <row r="225" customFormat="false" ht="12.75" hidden="false" customHeight="false" outlineLevel="0" collapsed="false">
      <c r="B225" s="186"/>
      <c r="C225" s="204"/>
      <c r="D225" s="74"/>
      <c r="E225" s="187"/>
      <c r="F225" s="189"/>
      <c r="G225" s="189"/>
      <c r="H225" s="189"/>
      <c r="I225" s="189"/>
      <c r="J225" s="189"/>
      <c r="K225" s="189"/>
      <c r="L225" s="189"/>
      <c r="M225" s="189"/>
      <c r="N225" s="189"/>
      <c r="O225" s="189"/>
      <c r="P225" s="189"/>
      <c r="Q225" s="189"/>
      <c r="R225" s="189"/>
      <c r="S225" s="189"/>
      <c r="T225" s="189"/>
      <c r="U225" s="189"/>
      <c r="V225" s="189"/>
      <c r="W225" s="189"/>
      <c r="X225" s="189"/>
      <c r="Y225" s="189"/>
      <c r="Z225" s="189"/>
      <c r="AA225" s="189"/>
      <c r="AB225" s="189"/>
      <c r="AC225" s="189"/>
      <c r="AD225" s="189"/>
      <c r="AE225" s="189"/>
      <c r="AF225" s="189"/>
      <c r="AG225" s="189"/>
      <c r="AH225" s="189"/>
      <c r="AI225" s="189"/>
      <c r="AJ225" s="189"/>
      <c r="AK225" s="189"/>
      <c r="AL225" s="189"/>
      <c r="AM225" s="189"/>
      <c r="AN225" s="189"/>
      <c r="AO225" s="189"/>
      <c r="AP225" s="189"/>
      <c r="AT225" s="189"/>
      <c r="AU225" s="189"/>
      <c r="AV225" s="189"/>
      <c r="AW225" s="189"/>
      <c r="AX225" s="190"/>
      <c r="AY225" s="191"/>
      <c r="AZ225" s="72"/>
    </row>
    <row r="226" customFormat="false" ht="12.75" hidden="false" customHeight="false" outlineLevel="0" collapsed="false">
      <c r="B226" s="186"/>
      <c r="C226" s="204"/>
      <c r="D226" s="74"/>
      <c r="E226" s="187"/>
      <c r="F226" s="189"/>
      <c r="G226" s="189"/>
      <c r="H226" s="189"/>
      <c r="I226" s="189"/>
      <c r="J226" s="189"/>
      <c r="K226" s="189"/>
      <c r="L226" s="189"/>
      <c r="M226" s="189"/>
      <c r="N226" s="189"/>
      <c r="O226" s="189"/>
      <c r="P226" s="189"/>
      <c r="Q226" s="189"/>
      <c r="R226" s="189"/>
      <c r="S226" s="189"/>
      <c r="T226" s="189"/>
      <c r="U226" s="189"/>
      <c r="V226" s="189"/>
      <c r="W226" s="189"/>
      <c r="X226" s="189"/>
      <c r="Y226" s="189"/>
      <c r="Z226" s="189"/>
      <c r="AA226" s="189"/>
      <c r="AB226" s="189"/>
      <c r="AC226" s="189"/>
      <c r="AD226" s="189"/>
      <c r="AE226" s="189"/>
      <c r="AF226" s="189"/>
      <c r="AG226" s="189"/>
      <c r="AH226" s="189"/>
      <c r="AI226" s="189"/>
      <c r="AJ226" s="189"/>
      <c r="AK226" s="189"/>
      <c r="AL226" s="189"/>
      <c r="AM226" s="189"/>
      <c r="AN226" s="189"/>
      <c r="AO226" s="189"/>
      <c r="AP226" s="189"/>
      <c r="AT226" s="189"/>
      <c r="AU226" s="189"/>
      <c r="AV226" s="189"/>
      <c r="AW226" s="189"/>
      <c r="AX226" s="190"/>
      <c r="AY226" s="191"/>
      <c r="AZ226" s="72"/>
    </row>
    <row r="227" customFormat="false" ht="12.75" hidden="false" customHeight="false" outlineLevel="0" collapsed="false">
      <c r="B227" s="186"/>
      <c r="C227" s="204"/>
      <c r="D227" s="74"/>
      <c r="E227" s="187"/>
      <c r="F227" s="189"/>
      <c r="G227" s="189"/>
      <c r="H227" s="189"/>
      <c r="I227" s="189"/>
      <c r="J227" s="189"/>
      <c r="K227" s="189"/>
      <c r="L227" s="189"/>
      <c r="M227" s="189"/>
      <c r="N227" s="189"/>
      <c r="O227" s="189"/>
      <c r="P227" s="189"/>
      <c r="Q227" s="189"/>
      <c r="R227" s="189"/>
      <c r="S227" s="189"/>
      <c r="T227" s="189"/>
      <c r="U227" s="189"/>
      <c r="V227" s="189"/>
      <c r="W227" s="189"/>
      <c r="X227" s="189"/>
      <c r="Y227" s="189"/>
      <c r="Z227" s="189"/>
      <c r="AA227" s="189"/>
      <c r="AB227" s="189"/>
      <c r="AC227" s="189"/>
      <c r="AD227" s="189"/>
      <c r="AE227" s="189"/>
      <c r="AF227" s="189"/>
      <c r="AG227" s="189"/>
      <c r="AH227" s="189"/>
      <c r="AI227" s="189"/>
      <c r="AJ227" s="189"/>
      <c r="AK227" s="189"/>
      <c r="AL227" s="189"/>
      <c r="AM227" s="189"/>
      <c r="AN227" s="189"/>
      <c r="AO227" s="189"/>
      <c r="AP227" s="189"/>
      <c r="AT227" s="189"/>
      <c r="AU227" s="189"/>
      <c r="AV227" s="189"/>
      <c r="AW227" s="189"/>
      <c r="AX227" s="190"/>
      <c r="AY227" s="191"/>
      <c r="AZ227" s="72"/>
    </row>
    <row r="228" customFormat="false" ht="12.75" hidden="false" customHeight="false" outlineLevel="0" collapsed="false">
      <c r="B228" s="186"/>
      <c r="C228" s="204"/>
      <c r="D228" s="74"/>
      <c r="E228" s="187"/>
      <c r="F228" s="189"/>
      <c r="G228" s="189"/>
      <c r="H228" s="189"/>
      <c r="I228" s="189"/>
      <c r="J228" s="189"/>
      <c r="K228" s="189"/>
      <c r="L228" s="189"/>
      <c r="M228" s="189"/>
      <c r="N228" s="189"/>
      <c r="O228" s="189"/>
      <c r="P228" s="189"/>
      <c r="Q228" s="189"/>
      <c r="R228" s="189"/>
      <c r="S228" s="189"/>
      <c r="T228" s="189"/>
      <c r="U228" s="189"/>
      <c r="V228" s="189"/>
      <c r="W228" s="189"/>
      <c r="X228" s="189"/>
      <c r="Y228" s="189"/>
      <c r="Z228" s="189"/>
      <c r="AA228" s="189"/>
      <c r="AB228" s="189"/>
      <c r="AC228" s="189"/>
      <c r="AD228" s="189"/>
      <c r="AE228" s="189"/>
      <c r="AF228" s="189"/>
      <c r="AG228" s="189"/>
      <c r="AH228" s="189"/>
      <c r="AI228" s="189"/>
      <c r="AJ228" s="189"/>
      <c r="AK228" s="189"/>
      <c r="AL228" s="189"/>
      <c r="AM228" s="189"/>
      <c r="AN228" s="189"/>
      <c r="AO228" s="189"/>
      <c r="AP228" s="189"/>
      <c r="AT228" s="189"/>
      <c r="AU228" s="189"/>
      <c r="AV228" s="189"/>
      <c r="AW228" s="189"/>
      <c r="AX228" s="190"/>
      <c r="AY228" s="191"/>
      <c r="AZ228" s="72"/>
    </row>
    <row r="229" customFormat="false" ht="12.75" hidden="false" customHeight="false" outlineLevel="0" collapsed="false">
      <c r="B229" s="186"/>
      <c r="C229" s="204"/>
      <c r="D229" s="74"/>
      <c r="E229" s="187"/>
      <c r="F229" s="189"/>
      <c r="G229" s="189"/>
      <c r="H229" s="189"/>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T229" s="189"/>
      <c r="AU229" s="189"/>
      <c r="AV229" s="189"/>
      <c r="AW229" s="189"/>
      <c r="AX229" s="190"/>
      <c r="AY229" s="191"/>
      <c r="AZ229" s="72"/>
    </row>
    <row r="230" customFormat="false" ht="12.75" hidden="false" customHeight="false" outlineLevel="0" collapsed="false">
      <c r="B230" s="186"/>
      <c r="C230" s="204"/>
      <c r="D230" s="74"/>
      <c r="E230" s="187"/>
      <c r="F230" s="189"/>
      <c r="G230" s="189"/>
      <c r="H230" s="189"/>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T230" s="189"/>
      <c r="AU230" s="189"/>
      <c r="AV230" s="189"/>
      <c r="AW230" s="189"/>
      <c r="AX230" s="190"/>
      <c r="AY230" s="191"/>
      <c r="AZ230" s="72"/>
    </row>
    <row r="231" customFormat="false" ht="12.75" hidden="false" customHeight="false" outlineLevel="0" collapsed="false">
      <c r="B231" s="186"/>
      <c r="C231" s="204"/>
      <c r="D231" s="74"/>
      <c r="E231" s="187"/>
      <c r="F231" s="189"/>
      <c r="G231" s="189"/>
      <c r="H231" s="189"/>
      <c r="I231" s="189"/>
      <c r="J231" s="189"/>
      <c r="K231" s="189"/>
      <c r="L231" s="189"/>
      <c r="M231" s="189"/>
      <c r="N231" s="189"/>
      <c r="O231" s="189"/>
      <c r="P231" s="189"/>
      <c r="Q231" s="189"/>
      <c r="R231" s="189"/>
      <c r="S231" s="189"/>
      <c r="T231" s="189"/>
      <c r="U231" s="189"/>
      <c r="V231" s="189"/>
      <c r="W231" s="189"/>
      <c r="X231" s="189"/>
      <c r="Y231" s="189"/>
      <c r="Z231" s="189"/>
      <c r="AA231" s="189"/>
      <c r="AB231" s="189"/>
      <c r="AC231" s="189"/>
      <c r="AD231" s="189"/>
      <c r="AE231" s="189"/>
      <c r="AF231" s="189"/>
      <c r="AG231" s="189"/>
      <c r="AH231" s="189"/>
      <c r="AI231" s="189"/>
      <c r="AJ231" s="189"/>
      <c r="AK231" s="189"/>
      <c r="AL231" s="189"/>
      <c r="AM231" s="189"/>
      <c r="AN231" s="189"/>
      <c r="AO231" s="189"/>
      <c r="AP231" s="189"/>
      <c r="AT231" s="189"/>
      <c r="AU231" s="189"/>
      <c r="AV231" s="189"/>
      <c r="AW231" s="189"/>
      <c r="AX231" s="190"/>
      <c r="AY231" s="191"/>
      <c r="AZ231" s="72"/>
    </row>
    <row r="232" customFormat="false" ht="12.75" hidden="false" customHeight="false" outlineLevel="0" collapsed="false">
      <c r="B232" s="186"/>
      <c r="C232" s="204"/>
      <c r="D232" s="74"/>
      <c r="E232" s="187"/>
      <c r="F232" s="189"/>
      <c r="G232" s="189"/>
      <c r="H232" s="189"/>
      <c r="I232" s="189"/>
      <c r="J232" s="189"/>
      <c r="K232" s="189"/>
      <c r="L232" s="189"/>
      <c r="M232" s="189"/>
      <c r="N232" s="189"/>
      <c r="O232" s="189"/>
      <c r="P232" s="189"/>
      <c r="Q232" s="189"/>
      <c r="R232" s="189"/>
      <c r="S232" s="189"/>
      <c r="T232" s="189"/>
      <c r="U232" s="189"/>
      <c r="V232" s="189"/>
      <c r="W232" s="189"/>
      <c r="X232" s="189"/>
      <c r="Y232" s="189"/>
      <c r="Z232" s="189"/>
      <c r="AA232" s="189"/>
      <c r="AB232" s="189"/>
      <c r="AC232" s="189"/>
      <c r="AD232" s="189"/>
      <c r="AE232" s="189"/>
      <c r="AF232" s="189"/>
      <c r="AG232" s="189"/>
      <c r="AH232" s="189"/>
      <c r="AI232" s="189"/>
      <c r="AJ232" s="189"/>
      <c r="AK232" s="189"/>
      <c r="AL232" s="189"/>
      <c r="AM232" s="189"/>
      <c r="AN232" s="189"/>
      <c r="AO232" s="189"/>
      <c r="AP232" s="189"/>
      <c r="AT232" s="189"/>
      <c r="AU232" s="189"/>
      <c r="AV232" s="189"/>
      <c r="AW232" s="189"/>
      <c r="AX232" s="190"/>
      <c r="AY232" s="191"/>
      <c r="AZ232" s="72"/>
    </row>
    <row r="233" customFormat="false" ht="12.75" hidden="false" customHeight="false" outlineLevel="0" collapsed="false">
      <c r="B233" s="186"/>
      <c r="C233" s="204"/>
      <c r="D233" s="74"/>
      <c r="E233" s="187"/>
      <c r="F233" s="189"/>
      <c r="G233" s="189"/>
      <c r="H233" s="189"/>
      <c r="I233" s="189"/>
      <c r="J233" s="189"/>
      <c r="K233" s="189"/>
      <c r="L233" s="189"/>
      <c r="M233" s="189"/>
      <c r="N233" s="189"/>
      <c r="O233" s="189"/>
      <c r="P233" s="189"/>
      <c r="Q233" s="189"/>
      <c r="R233" s="189"/>
      <c r="S233" s="189"/>
      <c r="T233" s="189"/>
      <c r="U233" s="189"/>
      <c r="V233" s="189"/>
      <c r="W233" s="189"/>
      <c r="X233" s="189"/>
      <c r="Y233" s="189"/>
      <c r="Z233" s="189"/>
      <c r="AA233" s="189"/>
      <c r="AB233" s="189"/>
      <c r="AC233" s="189"/>
      <c r="AD233" s="189"/>
      <c r="AE233" s="189"/>
      <c r="AF233" s="189"/>
      <c r="AG233" s="189"/>
      <c r="AH233" s="189"/>
      <c r="AI233" s="189"/>
      <c r="AJ233" s="189"/>
      <c r="AK233" s="189"/>
      <c r="AL233" s="189"/>
      <c r="AM233" s="189"/>
      <c r="AN233" s="189"/>
      <c r="AO233" s="189"/>
      <c r="AP233" s="189"/>
      <c r="AT233" s="189"/>
      <c r="AU233" s="189"/>
      <c r="AV233" s="189"/>
      <c r="AW233" s="189"/>
      <c r="AX233" s="190"/>
      <c r="AY233" s="191"/>
      <c r="AZ233" s="72"/>
    </row>
    <row r="234" customFormat="false" ht="12.75" hidden="false" customHeight="false" outlineLevel="0" collapsed="false">
      <c r="B234" s="186"/>
      <c r="C234" s="204"/>
      <c r="D234" s="74"/>
      <c r="E234" s="187"/>
      <c r="F234" s="189"/>
      <c r="G234" s="189"/>
      <c r="H234" s="189"/>
      <c r="I234" s="189"/>
      <c r="J234" s="189"/>
      <c r="K234" s="189"/>
      <c r="L234" s="189"/>
      <c r="M234" s="189"/>
      <c r="N234" s="189"/>
      <c r="O234" s="189"/>
      <c r="P234" s="189"/>
      <c r="Q234" s="189"/>
      <c r="R234" s="189"/>
      <c r="S234" s="189"/>
      <c r="T234" s="189"/>
      <c r="U234" s="189"/>
      <c r="V234" s="189"/>
      <c r="W234" s="189"/>
      <c r="X234" s="189"/>
      <c r="Y234" s="189"/>
      <c r="Z234" s="189"/>
      <c r="AA234" s="189"/>
      <c r="AB234" s="189"/>
      <c r="AC234" s="189"/>
      <c r="AD234" s="189"/>
      <c r="AE234" s="189"/>
      <c r="AF234" s="189"/>
      <c r="AG234" s="189"/>
      <c r="AH234" s="189"/>
      <c r="AI234" s="189"/>
      <c r="AJ234" s="189"/>
      <c r="AK234" s="189"/>
      <c r="AL234" s="189"/>
      <c r="AM234" s="189"/>
      <c r="AN234" s="189"/>
      <c r="AO234" s="189"/>
      <c r="AP234" s="189"/>
      <c r="AT234" s="189"/>
      <c r="AU234" s="189"/>
      <c r="AV234" s="189"/>
      <c r="AW234" s="189"/>
      <c r="AX234" s="190"/>
      <c r="AY234" s="191"/>
      <c r="AZ234" s="72"/>
    </row>
    <row r="235" customFormat="false" ht="12.75" hidden="false" customHeight="false" outlineLevel="0" collapsed="false">
      <c r="B235" s="186"/>
      <c r="C235" s="204"/>
      <c r="D235" s="74"/>
      <c r="E235" s="187"/>
      <c r="F235" s="189"/>
      <c r="G235" s="189"/>
      <c r="H235" s="189"/>
      <c r="I235" s="189"/>
      <c r="J235" s="189"/>
      <c r="K235" s="189"/>
      <c r="L235" s="189"/>
      <c r="M235" s="189"/>
      <c r="N235" s="189"/>
      <c r="O235" s="189"/>
      <c r="P235" s="189"/>
      <c r="Q235" s="189"/>
      <c r="R235" s="189"/>
      <c r="S235" s="189"/>
      <c r="T235" s="189"/>
      <c r="U235" s="189"/>
      <c r="V235" s="189"/>
      <c r="W235" s="189"/>
      <c r="X235" s="189"/>
      <c r="Y235" s="189"/>
      <c r="Z235" s="189"/>
      <c r="AA235" s="189"/>
      <c r="AB235" s="189"/>
      <c r="AC235" s="189"/>
      <c r="AD235" s="189"/>
      <c r="AE235" s="189"/>
      <c r="AF235" s="189"/>
      <c r="AG235" s="189"/>
      <c r="AH235" s="189"/>
      <c r="AI235" s="189"/>
      <c r="AJ235" s="189"/>
      <c r="AK235" s="189"/>
      <c r="AL235" s="189"/>
      <c r="AM235" s="189"/>
      <c r="AN235" s="189"/>
      <c r="AO235" s="189"/>
      <c r="AP235" s="189"/>
      <c r="AT235" s="189"/>
      <c r="AU235" s="189"/>
      <c r="AV235" s="189"/>
      <c r="AW235" s="189"/>
      <c r="AX235" s="190"/>
      <c r="AY235" s="191"/>
      <c r="AZ235" s="72"/>
    </row>
    <row r="236" customFormat="false" ht="12.75" hidden="false" customHeight="false" outlineLevel="0" collapsed="false">
      <c r="B236" s="186"/>
      <c r="C236" s="204"/>
      <c r="D236" s="74"/>
      <c r="E236" s="187"/>
      <c r="F236" s="189"/>
      <c r="G236" s="189"/>
      <c r="H236" s="189"/>
      <c r="I236" s="189"/>
      <c r="J236" s="189"/>
      <c r="K236" s="189"/>
      <c r="L236" s="189"/>
      <c r="M236" s="189"/>
      <c r="N236" s="189"/>
      <c r="O236" s="189"/>
      <c r="P236" s="189"/>
      <c r="Q236" s="189"/>
      <c r="R236" s="189"/>
      <c r="S236" s="189"/>
      <c r="T236" s="189"/>
      <c r="U236" s="189"/>
      <c r="V236" s="189"/>
      <c r="W236" s="189"/>
      <c r="X236" s="189"/>
      <c r="Y236" s="189"/>
      <c r="Z236" s="189"/>
      <c r="AA236" s="189"/>
      <c r="AB236" s="189"/>
      <c r="AC236" s="189"/>
      <c r="AD236" s="189"/>
      <c r="AE236" s="189"/>
      <c r="AF236" s="189"/>
      <c r="AG236" s="189"/>
      <c r="AH236" s="189"/>
      <c r="AI236" s="189"/>
      <c r="AJ236" s="189"/>
      <c r="AK236" s="189"/>
      <c r="AL236" s="189"/>
      <c r="AM236" s="189"/>
      <c r="AN236" s="189"/>
      <c r="AO236" s="189"/>
      <c r="AP236" s="189"/>
      <c r="AT236" s="189"/>
      <c r="AU236" s="189"/>
      <c r="AV236" s="189"/>
      <c r="AW236" s="189"/>
      <c r="AX236" s="190"/>
      <c r="AY236" s="191"/>
      <c r="AZ236" s="72"/>
    </row>
    <row r="237" customFormat="false" ht="12.75" hidden="false" customHeight="false" outlineLevel="0" collapsed="false">
      <c r="B237" s="186"/>
      <c r="C237" s="204"/>
      <c r="D237" s="74"/>
      <c r="E237" s="187"/>
      <c r="F237" s="189"/>
      <c r="G237" s="189"/>
      <c r="H237" s="189"/>
      <c r="I237" s="189"/>
      <c r="J237" s="189"/>
      <c r="K237" s="189"/>
      <c r="L237" s="189"/>
      <c r="M237" s="189"/>
      <c r="N237" s="189"/>
      <c r="O237" s="189"/>
      <c r="P237" s="189"/>
      <c r="Q237" s="189"/>
      <c r="R237" s="189"/>
      <c r="S237" s="189"/>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T237" s="189"/>
      <c r="AU237" s="189"/>
      <c r="AV237" s="189"/>
      <c r="AW237" s="189"/>
      <c r="AX237" s="190"/>
      <c r="AY237" s="191"/>
      <c r="AZ237" s="72"/>
    </row>
    <row r="238" customFormat="false" ht="12.75" hidden="false" customHeight="false" outlineLevel="0" collapsed="false">
      <c r="B238" s="186"/>
      <c r="C238" s="204"/>
      <c r="D238" s="74"/>
      <c r="E238" s="187"/>
      <c r="F238" s="189"/>
      <c r="G238" s="189"/>
      <c r="H238" s="189"/>
      <c r="I238" s="189"/>
      <c r="J238" s="189"/>
      <c r="K238" s="189"/>
      <c r="L238" s="189"/>
      <c r="M238" s="189"/>
      <c r="N238" s="189"/>
      <c r="O238" s="189"/>
      <c r="P238" s="189"/>
      <c r="Q238" s="189"/>
      <c r="R238" s="189"/>
      <c r="S238" s="189"/>
      <c r="T238" s="189"/>
      <c r="U238" s="189"/>
      <c r="V238" s="189"/>
      <c r="W238" s="189"/>
      <c r="X238" s="189"/>
      <c r="Y238" s="189"/>
      <c r="Z238" s="189"/>
      <c r="AA238" s="189"/>
      <c r="AB238" s="189"/>
      <c r="AC238" s="189"/>
      <c r="AD238" s="189"/>
      <c r="AE238" s="189"/>
      <c r="AF238" s="189"/>
      <c r="AG238" s="189"/>
      <c r="AH238" s="189"/>
      <c r="AI238" s="189"/>
      <c r="AJ238" s="189"/>
      <c r="AK238" s="189"/>
      <c r="AL238" s="189"/>
      <c r="AM238" s="189"/>
      <c r="AN238" s="189"/>
      <c r="AO238" s="189"/>
      <c r="AP238" s="189"/>
      <c r="AT238" s="189"/>
      <c r="AU238" s="189"/>
      <c r="AV238" s="189"/>
      <c r="AW238" s="189"/>
      <c r="AX238" s="190"/>
      <c r="AY238" s="191"/>
      <c r="AZ238" s="72"/>
    </row>
    <row r="239" customFormat="false" ht="12.75" hidden="false" customHeight="false" outlineLevel="0" collapsed="false">
      <c r="B239" s="186"/>
      <c r="C239" s="204"/>
      <c r="D239" s="74"/>
      <c r="E239" s="187"/>
      <c r="F239" s="189"/>
      <c r="G239" s="189"/>
      <c r="H239" s="189"/>
      <c r="I239" s="189"/>
      <c r="J239" s="189"/>
      <c r="K239" s="189"/>
      <c r="L239" s="189"/>
      <c r="M239" s="189"/>
      <c r="N239" s="189"/>
      <c r="O239" s="189"/>
      <c r="P239" s="189"/>
      <c r="Q239" s="189"/>
      <c r="R239" s="189"/>
      <c r="S239" s="189"/>
      <c r="T239" s="189"/>
      <c r="U239" s="189"/>
      <c r="V239" s="189"/>
      <c r="W239" s="189"/>
      <c r="X239" s="189"/>
      <c r="Y239" s="189"/>
      <c r="Z239" s="189"/>
      <c r="AA239" s="189"/>
      <c r="AB239" s="189"/>
      <c r="AC239" s="189"/>
      <c r="AD239" s="189"/>
      <c r="AE239" s="189"/>
      <c r="AF239" s="189"/>
      <c r="AG239" s="189"/>
      <c r="AH239" s="189"/>
      <c r="AI239" s="189"/>
      <c r="AJ239" s="189"/>
      <c r="AK239" s="189"/>
      <c r="AL239" s="189"/>
      <c r="AM239" s="189"/>
      <c r="AN239" s="189"/>
      <c r="AO239" s="189"/>
      <c r="AP239" s="189"/>
      <c r="AT239" s="189"/>
      <c r="AU239" s="189"/>
      <c r="AV239" s="189"/>
      <c r="AW239" s="189"/>
      <c r="AX239" s="190"/>
      <c r="AY239" s="191"/>
      <c r="AZ239" s="72"/>
    </row>
    <row r="240" customFormat="false" ht="12.75" hidden="false" customHeight="false" outlineLevel="0" collapsed="false">
      <c r="B240" s="186"/>
      <c r="C240" s="204"/>
      <c r="D240" s="74"/>
      <c r="E240" s="187"/>
      <c r="F240" s="189"/>
      <c r="G240" s="189"/>
      <c r="H240" s="189"/>
      <c r="I240" s="189"/>
      <c r="J240" s="189"/>
      <c r="K240" s="189"/>
      <c r="L240" s="189"/>
      <c r="M240" s="189"/>
      <c r="N240" s="189"/>
      <c r="O240" s="189"/>
      <c r="P240" s="189"/>
      <c r="Q240" s="189"/>
      <c r="R240" s="189"/>
      <c r="S240" s="189"/>
      <c r="T240" s="189"/>
      <c r="U240" s="189"/>
      <c r="V240" s="189"/>
      <c r="W240" s="189"/>
      <c r="X240" s="189"/>
      <c r="Y240" s="189"/>
      <c r="Z240" s="189"/>
      <c r="AA240" s="189"/>
      <c r="AB240" s="189"/>
      <c r="AC240" s="189"/>
      <c r="AD240" s="189"/>
      <c r="AE240" s="189"/>
      <c r="AF240" s="189"/>
      <c r="AG240" s="189"/>
      <c r="AH240" s="189"/>
      <c r="AI240" s="189"/>
      <c r="AJ240" s="189"/>
      <c r="AK240" s="189"/>
      <c r="AL240" s="189"/>
      <c r="AM240" s="189"/>
      <c r="AN240" s="189"/>
      <c r="AO240" s="189"/>
      <c r="AP240" s="189"/>
      <c r="AT240" s="189"/>
      <c r="AU240" s="189"/>
      <c r="AV240" s="189"/>
      <c r="AW240" s="189"/>
      <c r="AX240" s="190"/>
      <c r="AY240" s="191"/>
      <c r="AZ240" s="72"/>
    </row>
    <row r="241" customFormat="false" ht="12.75" hidden="false" customHeight="false" outlineLevel="0" collapsed="false">
      <c r="B241" s="186"/>
      <c r="C241" s="204"/>
      <c r="D241" s="74"/>
      <c r="E241" s="187"/>
      <c r="F241" s="189"/>
      <c r="G241" s="189"/>
      <c r="H241" s="189"/>
      <c r="I241" s="189"/>
      <c r="J241" s="189"/>
      <c r="K241" s="189"/>
      <c r="L241" s="189"/>
      <c r="M241" s="189"/>
      <c r="N241" s="189"/>
      <c r="O241" s="189"/>
      <c r="P241" s="189"/>
      <c r="Q241" s="189"/>
      <c r="R241" s="189"/>
      <c r="S241" s="189"/>
      <c r="T241" s="189"/>
      <c r="U241" s="189"/>
      <c r="V241" s="189"/>
      <c r="W241" s="189"/>
      <c r="X241" s="189"/>
      <c r="Y241" s="189"/>
      <c r="Z241" s="189"/>
      <c r="AA241" s="189"/>
      <c r="AB241" s="189"/>
      <c r="AC241" s="189"/>
      <c r="AD241" s="189"/>
      <c r="AE241" s="189"/>
      <c r="AF241" s="189"/>
      <c r="AG241" s="189"/>
      <c r="AH241" s="189"/>
      <c r="AI241" s="189"/>
      <c r="AJ241" s="189"/>
      <c r="AK241" s="189"/>
      <c r="AL241" s="189"/>
      <c r="AM241" s="189"/>
      <c r="AN241" s="189"/>
      <c r="AO241" s="189"/>
      <c r="AP241" s="189"/>
      <c r="AT241" s="189"/>
      <c r="AU241" s="189"/>
      <c r="AV241" s="189"/>
      <c r="AW241" s="189"/>
      <c r="AX241" s="190"/>
      <c r="AY241" s="191"/>
      <c r="AZ241" s="72"/>
    </row>
    <row r="242" customFormat="false" ht="12.75" hidden="false" customHeight="false" outlineLevel="0" collapsed="false">
      <c r="B242" s="186"/>
      <c r="C242" s="204"/>
      <c r="D242" s="74"/>
      <c r="E242" s="187"/>
      <c r="F242" s="189"/>
      <c r="G242" s="189"/>
      <c r="H242" s="189"/>
      <c r="I242" s="189"/>
      <c r="J242" s="189"/>
      <c r="K242" s="189"/>
      <c r="L242" s="189"/>
      <c r="M242" s="189"/>
      <c r="N242" s="189"/>
      <c r="O242" s="189"/>
      <c r="P242" s="189"/>
      <c r="Q242" s="189"/>
      <c r="R242" s="189"/>
      <c r="S242" s="189"/>
      <c r="T242" s="189"/>
      <c r="U242" s="189"/>
      <c r="V242" s="189"/>
      <c r="W242" s="189"/>
      <c r="X242" s="189"/>
      <c r="Y242" s="189"/>
      <c r="Z242" s="189"/>
      <c r="AA242" s="189"/>
      <c r="AB242" s="189"/>
      <c r="AC242" s="189"/>
      <c r="AD242" s="189"/>
      <c r="AE242" s="189"/>
      <c r="AF242" s="189"/>
      <c r="AG242" s="189"/>
      <c r="AH242" s="189"/>
      <c r="AI242" s="189"/>
      <c r="AJ242" s="189"/>
      <c r="AK242" s="189"/>
      <c r="AL242" s="189"/>
      <c r="AM242" s="189"/>
      <c r="AN242" s="189"/>
      <c r="AO242" s="189"/>
      <c r="AP242" s="189"/>
      <c r="AT242" s="189"/>
      <c r="AU242" s="189"/>
      <c r="AV242" s="189"/>
      <c r="AW242" s="189"/>
      <c r="AX242" s="190"/>
      <c r="AY242" s="191"/>
      <c r="AZ242" s="72"/>
    </row>
    <row r="243" customFormat="false" ht="12.75" hidden="false" customHeight="false" outlineLevel="0" collapsed="false">
      <c r="B243" s="186"/>
      <c r="C243" s="204"/>
      <c r="D243" s="74"/>
      <c r="E243" s="187"/>
      <c r="F243" s="189"/>
      <c r="G243" s="189"/>
      <c r="H243" s="189"/>
      <c r="I243" s="189"/>
      <c r="J243" s="189"/>
      <c r="K243" s="189"/>
      <c r="L243" s="189"/>
      <c r="M243" s="189"/>
      <c r="N243" s="189"/>
      <c r="O243" s="189"/>
      <c r="P243" s="189"/>
      <c r="Q243" s="189"/>
      <c r="R243" s="189"/>
      <c r="S243" s="189"/>
      <c r="T243" s="189"/>
      <c r="U243" s="189"/>
      <c r="V243" s="189"/>
      <c r="W243" s="189"/>
      <c r="X243" s="189"/>
      <c r="Y243" s="189"/>
      <c r="Z243" s="189"/>
      <c r="AA243" s="189"/>
      <c r="AB243" s="189"/>
      <c r="AC243" s="189"/>
      <c r="AD243" s="189"/>
      <c r="AE243" s="189"/>
      <c r="AF243" s="189"/>
      <c r="AG243" s="189"/>
      <c r="AH243" s="189"/>
      <c r="AI243" s="189"/>
      <c r="AJ243" s="189"/>
      <c r="AK243" s="189"/>
      <c r="AL243" s="189"/>
      <c r="AM243" s="189"/>
      <c r="AN243" s="189"/>
      <c r="AO243" s="189"/>
      <c r="AP243" s="189"/>
      <c r="AT243" s="189"/>
      <c r="AU243" s="189"/>
      <c r="AV243" s="189"/>
      <c r="AW243" s="189"/>
      <c r="AX243" s="190"/>
      <c r="AY243" s="191"/>
      <c r="AZ243" s="72"/>
    </row>
    <row r="244" customFormat="false" ht="12.75" hidden="false" customHeight="false" outlineLevel="0" collapsed="false">
      <c r="B244" s="186"/>
      <c r="C244" s="204"/>
      <c r="D244" s="74"/>
      <c r="E244" s="187"/>
      <c r="F244" s="189"/>
      <c r="G244" s="189"/>
      <c r="H244" s="189"/>
      <c r="I244" s="189"/>
      <c r="J244" s="189"/>
      <c r="K244" s="189"/>
      <c r="L244" s="189"/>
      <c r="M244" s="189"/>
      <c r="N244" s="189"/>
      <c r="O244" s="189"/>
      <c r="P244" s="189"/>
      <c r="Q244" s="189"/>
      <c r="R244" s="189"/>
      <c r="S244" s="189"/>
      <c r="T244" s="189"/>
      <c r="U244" s="189"/>
      <c r="V244" s="189"/>
      <c r="W244" s="189"/>
      <c r="X244" s="189"/>
      <c r="Y244" s="189"/>
      <c r="Z244" s="189"/>
      <c r="AA244" s="189"/>
      <c r="AB244" s="189"/>
      <c r="AC244" s="189"/>
      <c r="AD244" s="189"/>
      <c r="AE244" s="189"/>
      <c r="AF244" s="189"/>
      <c r="AG244" s="189"/>
      <c r="AH244" s="189"/>
      <c r="AI244" s="189"/>
      <c r="AJ244" s="189"/>
      <c r="AK244" s="189"/>
      <c r="AL244" s="189"/>
      <c r="AM244" s="189"/>
      <c r="AN244" s="189"/>
      <c r="AO244" s="189"/>
      <c r="AP244" s="189"/>
      <c r="AT244" s="189"/>
      <c r="AU244" s="189"/>
      <c r="AV244" s="189"/>
      <c r="AW244" s="189"/>
      <c r="AX244" s="190"/>
      <c r="AY244" s="191"/>
      <c r="AZ244" s="72"/>
    </row>
    <row r="245" customFormat="false" ht="12.75" hidden="false" customHeight="false" outlineLevel="0" collapsed="false">
      <c r="B245" s="186"/>
      <c r="C245" s="204"/>
      <c r="D245" s="74"/>
      <c r="E245" s="187"/>
      <c r="F245" s="189"/>
      <c r="G245" s="189"/>
      <c r="H245" s="189"/>
      <c r="I245" s="189"/>
      <c r="J245" s="189"/>
      <c r="K245" s="189"/>
      <c r="L245" s="189"/>
      <c r="M245" s="189"/>
      <c r="N245" s="189"/>
      <c r="O245" s="189"/>
      <c r="P245" s="189"/>
      <c r="Q245" s="189"/>
      <c r="R245" s="189"/>
      <c r="S245" s="189"/>
      <c r="T245" s="189"/>
      <c r="U245" s="189"/>
      <c r="V245" s="189"/>
      <c r="W245" s="189"/>
      <c r="X245" s="189"/>
      <c r="Y245" s="189"/>
      <c r="Z245" s="189"/>
      <c r="AA245" s="189"/>
      <c r="AB245" s="189"/>
      <c r="AC245" s="189"/>
      <c r="AD245" s="189"/>
      <c r="AE245" s="189"/>
      <c r="AF245" s="189"/>
      <c r="AG245" s="189"/>
      <c r="AH245" s="189"/>
      <c r="AI245" s="189"/>
      <c r="AJ245" s="189"/>
      <c r="AK245" s="189"/>
      <c r="AL245" s="189"/>
      <c r="AM245" s="189"/>
      <c r="AN245" s="189"/>
      <c r="AO245" s="189"/>
      <c r="AP245" s="189"/>
      <c r="AT245" s="189"/>
      <c r="AU245" s="189"/>
      <c r="AV245" s="189"/>
      <c r="AW245" s="189"/>
      <c r="AX245" s="190"/>
      <c r="AY245" s="191"/>
      <c r="AZ245" s="72"/>
    </row>
    <row r="246" customFormat="false" ht="12.75" hidden="false" customHeight="false" outlineLevel="0" collapsed="false">
      <c r="B246" s="186"/>
      <c r="C246" s="204"/>
      <c r="D246" s="74"/>
      <c r="E246" s="187"/>
      <c r="F246" s="189"/>
      <c r="G246" s="189"/>
      <c r="H246" s="189"/>
      <c r="I246" s="189"/>
      <c r="J246" s="189"/>
      <c r="K246" s="189"/>
      <c r="L246" s="189"/>
      <c r="M246" s="189"/>
      <c r="N246" s="189"/>
      <c r="O246" s="189"/>
      <c r="P246" s="189"/>
      <c r="Q246" s="189"/>
      <c r="R246" s="189"/>
      <c r="S246" s="189"/>
      <c r="T246" s="189"/>
      <c r="U246" s="189"/>
      <c r="V246" s="189"/>
      <c r="W246" s="189"/>
      <c r="X246" s="189"/>
      <c r="Y246" s="189"/>
      <c r="Z246" s="189"/>
      <c r="AA246" s="189"/>
      <c r="AB246" s="189"/>
      <c r="AC246" s="189"/>
      <c r="AD246" s="189"/>
      <c r="AE246" s="189"/>
      <c r="AF246" s="189"/>
      <c r="AG246" s="189"/>
      <c r="AH246" s="189"/>
      <c r="AI246" s="189"/>
      <c r="AJ246" s="189"/>
      <c r="AK246" s="189"/>
      <c r="AL246" s="189"/>
      <c r="AM246" s="189"/>
      <c r="AN246" s="189"/>
      <c r="AO246" s="189"/>
      <c r="AP246" s="189"/>
      <c r="AT246" s="189"/>
      <c r="AU246" s="189"/>
      <c r="AV246" s="189"/>
      <c r="AW246" s="189"/>
      <c r="AX246" s="190"/>
      <c r="AY246" s="191"/>
      <c r="AZ246" s="72"/>
    </row>
    <row r="247" customFormat="false" ht="12.75" hidden="false" customHeight="false" outlineLevel="0" collapsed="false">
      <c r="B247" s="186"/>
      <c r="C247" s="204"/>
      <c r="D247" s="74"/>
      <c r="E247" s="187"/>
      <c r="F247" s="189"/>
      <c r="G247" s="189"/>
      <c r="H247" s="189"/>
      <c r="I247" s="189"/>
      <c r="J247" s="189"/>
      <c r="K247" s="189"/>
      <c r="L247" s="189"/>
      <c r="M247" s="189"/>
      <c r="N247" s="189"/>
      <c r="O247" s="189"/>
      <c r="P247" s="189"/>
      <c r="Q247" s="189"/>
      <c r="R247" s="189"/>
      <c r="S247" s="189"/>
      <c r="T247" s="189"/>
      <c r="U247" s="189"/>
      <c r="V247" s="189"/>
      <c r="W247" s="189"/>
      <c r="X247" s="189"/>
      <c r="Y247" s="189"/>
      <c r="Z247" s="189"/>
      <c r="AA247" s="189"/>
      <c r="AB247" s="189"/>
      <c r="AC247" s="189"/>
      <c r="AD247" s="189"/>
      <c r="AE247" s="189"/>
      <c r="AF247" s="189"/>
      <c r="AG247" s="189"/>
      <c r="AH247" s="189"/>
      <c r="AI247" s="189"/>
      <c r="AJ247" s="189"/>
      <c r="AK247" s="189"/>
      <c r="AL247" s="189"/>
      <c r="AM247" s="189"/>
      <c r="AN247" s="189"/>
      <c r="AO247" s="189"/>
      <c r="AP247" s="189"/>
      <c r="AT247" s="189"/>
      <c r="AU247" s="189"/>
      <c r="AV247" s="189"/>
      <c r="AW247" s="189"/>
      <c r="AX247" s="190"/>
      <c r="AY247" s="191"/>
      <c r="AZ247" s="72"/>
    </row>
    <row r="248" customFormat="false" ht="12.75" hidden="false" customHeight="false" outlineLevel="0" collapsed="false">
      <c r="B248" s="186"/>
      <c r="C248" s="204"/>
      <c r="D248" s="74"/>
      <c r="E248" s="187"/>
      <c r="F248" s="189"/>
      <c r="G248" s="189"/>
      <c r="H248" s="189"/>
      <c r="I248" s="189"/>
      <c r="J248" s="189"/>
      <c r="K248" s="189"/>
      <c r="L248" s="189"/>
      <c r="M248" s="189"/>
      <c r="N248" s="189"/>
      <c r="O248" s="189"/>
      <c r="P248" s="189"/>
      <c r="Q248" s="189"/>
      <c r="R248" s="189"/>
      <c r="S248" s="189"/>
      <c r="T248" s="189"/>
      <c r="U248" s="189"/>
      <c r="V248" s="189"/>
      <c r="W248" s="189"/>
      <c r="X248" s="189"/>
      <c r="Y248" s="189"/>
      <c r="Z248" s="189"/>
      <c r="AA248" s="189"/>
      <c r="AB248" s="189"/>
      <c r="AC248" s="189"/>
      <c r="AD248" s="189"/>
      <c r="AE248" s="189"/>
      <c r="AF248" s="189"/>
      <c r="AG248" s="189"/>
      <c r="AH248" s="189"/>
      <c r="AI248" s="189"/>
      <c r="AJ248" s="189"/>
      <c r="AK248" s="189"/>
      <c r="AL248" s="189"/>
      <c r="AM248" s="189"/>
      <c r="AN248" s="189"/>
      <c r="AO248" s="189"/>
      <c r="AP248" s="189"/>
      <c r="AT248" s="189"/>
      <c r="AU248" s="189"/>
      <c r="AV248" s="189"/>
      <c r="AW248" s="189"/>
      <c r="AX248" s="190"/>
      <c r="AY248" s="191"/>
      <c r="AZ248" s="72"/>
    </row>
    <row r="249" customFormat="false" ht="12.75" hidden="false" customHeight="false" outlineLevel="0" collapsed="false">
      <c r="B249" s="186"/>
      <c r="C249" s="204"/>
      <c r="D249" s="74"/>
      <c r="E249" s="187"/>
      <c r="F249" s="189"/>
      <c r="G249" s="189"/>
      <c r="H249" s="189"/>
      <c r="I249" s="189"/>
      <c r="J249" s="189"/>
      <c r="K249" s="189"/>
      <c r="L249" s="189"/>
      <c r="M249" s="189"/>
      <c r="N249" s="189"/>
      <c r="O249" s="189"/>
      <c r="P249" s="189"/>
      <c r="Q249" s="189"/>
      <c r="R249" s="189"/>
      <c r="S249" s="189"/>
      <c r="T249" s="189"/>
      <c r="U249" s="189"/>
      <c r="V249" s="189"/>
      <c r="W249" s="189"/>
      <c r="X249" s="189"/>
      <c r="Y249" s="189"/>
      <c r="Z249" s="189"/>
      <c r="AA249" s="189"/>
      <c r="AB249" s="189"/>
      <c r="AC249" s="189"/>
      <c r="AD249" s="189"/>
      <c r="AE249" s="189"/>
      <c r="AF249" s="189"/>
      <c r="AG249" s="189"/>
      <c r="AH249" s="189"/>
      <c r="AI249" s="189"/>
      <c r="AJ249" s="189"/>
      <c r="AK249" s="189"/>
      <c r="AL249" s="189"/>
      <c r="AM249" s="189"/>
      <c r="AN249" s="189"/>
      <c r="AO249" s="189"/>
      <c r="AP249" s="189"/>
      <c r="AT249" s="189"/>
      <c r="AU249" s="189"/>
      <c r="AV249" s="189"/>
      <c r="AW249" s="189"/>
      <c r="AX249" s="190"/>
      <c r="AY249" s="191"/>
      <c r="AZ249" s="72"/>
    </row>
    <row r="250" customFormat="false" ht="12.75" hidden="false" customHeight="false" outlineLevel="0" collapsed="false">
      <c r="B250" s="186"/>
      <c r="C250" s="204"/>
      <c r="D250" s="74"/>
      <c r="E250" s="187"/>
      <c r="F250" s="189"/>
      <c r="G250" s="189"/>
      <c r="H250" s="189"/>
      <c r="I250" s="189"/>
      <c r="J250" s="189"/>
      <c r="K250" s="189"/>
      <c r="L250" s="189"/>
      <c r="M250" s="189"/>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T250" s="189"/>
      <c r="AU250" s="189"/>
      <c r="AV250" s="189"/>
      <c r="AW250" s="189"/>
      <c r="AX250" s="190"/>
      <c r="AY250" s="191"/>
      <c r="AZ250" s="72"/>
    </row>
    <row r="251" customFormat="false" ht="12.75" hidden="false" customHeight="false" outlineLevel="0" collapsed="false">
      <c r="B251" s="186"/>
      <c r="C251" s="204"/>
      <c r="D251" s="74"/>
      <c r="E251" s="187"/>
      <c r="F251" s="189"/>
      <c r="G251" s="189"/>
      <c r="H251" s="189"/>
      <c r="I251" s="189"/>
      <c r="J251" s="189"/>
      <c r="K251" s="189"/>
      <c r="L251" s="189"/>
      <c r="M251" s="189"/>
      <c r="N251" s="189"/>
      <c r="O251" s="189"/>
      <c r="P251" s="189"/>
      <c r="Q251" s="189"/>
      <c r="R251" s="189"/>
      <c r="S251" s="189"/>
      <c r="T251" s="189"/>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T251" s="189"/>
      <c r="AU251" s="189"/>
      <c r="AV251" s="189"/>
      <c r="AW251" s="189"/>
      <c r="AX251" s="190"/>
      <c r="AY251" s="191"/>
      <c r="AZ251" s="72"/>
    </row>
    <row r="252" customFormat="false" ht="12.75" hidden="false" customHeight="false" outlineLevel="0" collapsed="false">
      <c r="B252" s="186"/>
      <c r="C252" s="204"/>
      <c r="D252" s="74"/>
      <c r="E252" s="187"/>
      <c r="F252" s="189"/>
      <c r="G252" s="189"/>
      <c r="H252" s="189"/>
      <c r="I252" s="189"/>
      <c r="J252" s="189"/>
      <c r="K252" s="189"/>
      <c r="L252" s="189"/>
      <c r="M252" s="189"/>
      <c r="N252" s="189"/>
      <c r="O252" s="189"/>
      <c r="P252" s="189"/>
      <c r="Q252" s="189"/>
      <c r="R252" s="189"/>
      <c r="S252" s="189"/>
      <c r="T252" s="189"/>
      <c r="U252" s="189"/>
      <c r="V252" s="189"/>
      <c r="W252" s="189"/>
      <c r="X252" s="189"/>
      <c r="Y252" s="189"/>
      <c r="Z252" s="189"/>
      <c r="AA252" s="189"/>
      <c r="AB252" s="189"/>
      <c r="AC252" s="189"/>
      <c r="AD252" s="189"/>
      <c r="AE252" s="189"/>
      <c r="AF252" s="189"/>
      <c r="AG252" s="189"/>
      <c r="AH252" s="189"/>
      <c r="AI252" s="189"/>
      <c r="AJ252" s="189"/>
      <c r="AK252" s="189"/>
      <c r="AL252" s="189"/>
      <c r="AM252" s="189"/>
      <c r="AN252" s="189"/>
      <c r="AO252" s="189"/>
      <c r="AP252" s="189"/>
      <c r="AT252" s="189"/>
      <c r="AU252" s="189"/>
      <c r="AV252" s="189"/>
      <c r="AW252" s="189"/>
      <c r="AX252" s="190"/>
      <c r="AY252" s="191"/>
      <c r="AZ252" s="72"/>
    </row>
    <row r="253" customFormat="false" ht="12.75" hidden="false" customHeight="false" outlineLevel="0" collapsed="false">
      <c r="B253" s="186"/>
      <c r="C253" s="204"/>
      <c r="D253" s="74"/>
      <c r="E253" s="187"/>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c r="AT253" s="189"/>
      <c r="AU253" s="189"/>
      <c r="AV253" s="189"/>
      <c r="AW253" s="189"/>
      <c r="AX253" s="190"/>
      <c r="AY253" s="191"/>
      <c r="AZ253" s="72"/>
    </row>
    <row r="254" customFormat="false" ht="12.75" hidden="false" customHeight="false" outlineLevel="0" collapsed="false">
      <c r="B254" s="186"/>
      <c r="C254" s="204"/>
      <c r="D254" s="74"/>
      <c r="E254" s="187"/>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c r="AT254" s="189"/>
      <c r="AU254" s="189"/>
      <c r="AV254" s="189"/>
      <c r="AW254" s="189"/>
      <c r="AX254" s="190"/>
      <c r="AY254" s="191"/>
      <c r="AZ254" s="72"/>
    </row>
    <row r="255" customFormat="false" ht="12.75" hidden="false" customHeight="false" outlineLevel="0" collapsed="false">
      <c r="B255" s="186"/>
      <c r="C255" s="204"/>
      <c r="D255" s="74"/>
      <c r="E255" s="187"/>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c r="AT255" s="189"/>
      <c r="AU255" s="189"/>
      <c r="AV255" s="189"/>
      <c r="AW255" s="189"/>
      <c r="AX255" s="190"/>
      <c r="AY255" s="191"/>
      <c r="AZ255" s="72"/>
    </row>
    <row r="256" customFormat="false" ht="12.75" hidden="false" customHeight="false" outlineLevel="0" collapsed="false">
      <c r="B256" s="186"/>
      <c r="C256" s="204"/>
      <c r="D256" s="74"/>
      <c r="E256" s="187"/>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c r="AT256" s="189"/>
      <c r="AU256" s="189"/>
      <c r="AV256" s="189"/>
      <c r="AW256" s="189"/>
      <c r="AX256" s="190"/>
      <c r="AY256" s="191"/>
      <c r="AZ256" s="72"/>
    </row>
    <row r="257" customFormat="false" ht="12.75" hidden="false" customHeight="false" outlineLevel="0" collapsed="false">
      <c r="B257" s="186"/>
      <c r="C257" s="204"/>
      <c r="D257" s="74"/>
      <c r="E257" s="187"/>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c r="AT257" s="189"/>
      <c r="AU257" s="189"/>
      <c r="AV257" s="189"/>
      <c r="AW257" s="189"/>
      <c r="AX257" s="190"/>
      <c r="AY257" s="191"/>
      <c r="AZ257" s="72"/>
    </row>
    <row r="258" customFormat="false" ht="12.75" hidden="false" customHeight="false" outlineLevel="0" collapsed="false">
      <c r="B258" s="186"/>
      <c r="C258" s="204"/>
      <c r="D258" s="74"/>
      <c r="E258" s="187"/>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c r="AT258" s="189"/>
      <c r="AU258" s="189"/>
      <c r="AV258" s="189"/>
      <c r="AW258" s="189"/>
      <c r="AX258" s="190"/>
      <c r="AY258" s="191"/>
      <c r="AZ258" s="72"/>
    </row>
    <row r="259" customFormat="false" ht="12.75" hidden="false" customHeight="false" outlineLevel="0" collapsed="false">
      <c r="B259" s="186"/>
      <c r="C259" s="204"/>
      <c r="D259" s="74"/>
      <c r="E259" s="187"/>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c r="AT259" s="189"/>
      <c r="AU259" s="189"/>
      <c r="AV259" s="189"/>
      <c r="AW259" s="189"/>
      <c r="AX259" s="190"/>
      <c r="AY259" s="191"/>
      <c r="AZ259" s="72"/>
    </row>
    <row r="260" customFormat="false" ht="12.75" hidden="false" customHeight="false" outlineLevel="0" collapsed="false">
      <c r="B260" s="186"/>
      <c r="C260" s="204"/>
      <c r="D260" s="74"/>
      <c r="E260" s="187"/>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c r="AT260" s="189"/>
      <c r="AU260" s="189"/>
      <c r="AV260" s="189"/>
      <c r="AW260" s="189"/>
      <c r="AX260" s="190"/>
      <c r="AY260" s="191"/>
      <c r="AZ260" s="72"/>
    </row>
    <row r="261" customFormat="false" ht="12.75" hidden="false" customHeight="false" outlineLevel="0" collapsed="false">
      <c r="B261" s="186"/>
      <c r="C261" s="204"/>
      <c r="D261" s="74"/>
      <c r="E261" s="187"/>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c r="AT261" s="189"/>
      <c r="AU261" s="189"/>
      <c r="AV261" s="189"/>
      <c r="AW261" s="189"/>
      <c r="AX261" s="190"/>
      <c r="AY261" s="191"/>
      <c r="AZ261" s="72"/>
    </row>
    <row r="262" customFormat="false" ht="12.75" hidden="false" customHeight="false" outlineLevel="0" collapsed="false">
      <c r="B262" s="186"/>
      <c r="C262" s="204"/>
      <c r="D262" s="74"/>
      <c r="E262" s="187"/>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c r="AT262" s="189"/>
      <c r="AU262" s="189"/>
      <c r="AV262" s="189"/>
      <c r="AW262" s="189"/>
      <c r="AX262" s="190"/>
      <c r="AY262" s="191"/>
      <c r="AZ262" s="72"/>
    </row>
    <row r="263" customFormat="false" ht="12.75" hidden="false" customHeight="false" outlineLevel="0" collapsed="false">
      <c r="B263" s="186"/>
      <c r="C263" s="204"/>
      <c r="D263" s="74"/>
      <c r="E263" s="187"/>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c r="AT263" s="189"/>
      <c r="AU263" s="189"/>
      <c r="AV263" s="189"/>
      <c r="AW263" s="189"/>
      <c r="AX263" s="190"/>
      <c r="AY263" s="191"/>
      <c r="AZ263" s="72"/>
    </row>
    <row r="264" customFormat="false" ht="12.75" hidden="false" customHeight="false" outlineLevel="0" collapsed="false">
      <c r="B264" s="186"/>
      <c r="C264" s="204"/>
      <c r="D264" s="74"/>
      <c r="E264" s="187"/>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c r="AT264" s="189"/>
      <c r="AU264" s="189"/>
      <c r="AV264" s="189"/>
      <c r="AW264" s="189"/>
      <c r="AX264" s="190"/>
      <c r="AY264" s="191"/>
      <c r="AZ264" s="72"/>
    </row>
    <row r="265" customFormat="false" ht="12.75" hidden="false" customHeight="false" outlineLevel="0" collapsed="false">
      <c r="B265" s="186"/>
      <c r="C265" s="204"/>
      <c r="D265" s="74"/>
      <c r="E265" s="187"/>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c r="AT265" s="189"/>
      <c r="AU265" s="189"/>
      <c r="AV265" s="189"/>
      <c r="AW265" s="189"/>
      <c r="AX265" s="190"/>
      <c r="AY265" s="191"/>
      <c r="AZ265" s="72"/>
    </row>
    <row r="266" customFormat="false" ht="12.75" hidden="false" customHeight="false" outlineLevel="0" collapsed="false">
      <c r="B266" s="186"/>
      <c r="C266" s="204"/>
      <c r="D266" s="74"/>
      <c r="E266" s="187"/>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c r="AT266" s="189"/>
      <c r="AU266" s="189"/>
      <c r="AV266" s="189"/>
      <c r="AW266" s="189"/>
      <c r="AX266" s="190"/>
      <c r="AY266" s="191"/>
      <c r="AZ266" s="72"/>
    </row>
    <row r="267" customFormat="false" ht="12.75" hidden="false" customHeight="false" outlineLevel="0" collapsed="false">
      <c r="B267" s="186"/>
      <c r="C267" s="204"/>
      <c r="D267" s="74"/>
      <c r="E267" s="187"/>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c r="AT267" s="189"/>
      <c r="AU267" s="189"/>
      <c r="AV267" s="189"/>
      <c r="AW267" s="189"/>
      <c r="AX267" s="190"/>
      <c r="AY267" s="191"/>
      <c r="AZ267" s="72"/>
    </row>
    <row r="268" customFormat="false" ht="12.75" hidden="false" customHeight="false" outlineLevel="0" collapsed="false">
      <c r="B268" s="186"/>
      <c r="C268" s="204"/>
      <c r="D268" s="74"/>
      <c r="E268" s="187"/>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c r="AT268" s="189"/>
      <c r="AU268" s="189"/>
      <c r="AV268" s="189"/>
      <c r="AW268" s="189"/>
      <c r="AX268" s="190"/>
      <c r="AY268" s="191"/>
      <c r="AZ268" s="72"/>
    </row>
    <row r="269" customFormat="false" ht="12.75" hidden="false" customHeight="false" outlineLevel="0" collapsed="false">
      <c r="B269" s="186"/>
      <c r="C269" s="204"/>
      <c r="D269" s="74"/>
      <c r="E269" s="187"/>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c r="AT269" s="189"/>
      <c r="AU269" s="189"/>
      <c r="AV269" s="189"/>
      <c r="AW269" s="189"/>
      <c r="AX269" s="190"/>
      <c r="AY269" s="191"/>
      <c r="AZ269" s="72"/>
    </row>
    <row r="270" customFormat="false" ht="15" hidden="false" customHeight="false" outlineLevel="0" collapsed="false">
      <c r="B270" s="210"/>
      <c r="C270" s="211"/>
      <c r="D270" s="212"/>
      <c r="E270" s="213"/>
      <c r="F270" s="214"/>
      <c r="G270" s="214"/>
      <c r="H270" s="214"/>
      <c r="I270" s="214"/>
      <c r="J270" s="214"/>
      <c r="K270" s="214"/>
      <c r="L270" s="214"/>
      <c r="M270" s="214"/>
      <c r="N270" s="214"/>
      <c r="O270" s="214"/>
      <c r="P270" s="214"/>
      <c r="Q270" s="214"/>
      <c r="R270" s="214"/>
      <c r="S270" s="214"/>
      <c r="T270" s="214"/>
      <c r="U270" s="214"/>
      <c r="V270" s="214"/>
      <c r="W270" s="214"/>
      <c r="X270" s="214"/>
      <c r="Y270" s="214"/>
      <c r="Z270" s="214"/>
      <c r="AA270" s="214"/>
      <c r="AB270" s="214"/>
      <c r="AC270" s="214"/>
      <c r="AD270" s="214"/>
      <c r="AE270" s="214"/>
      <c r="AF270" s="214"/>
      <c r="AG270" s="214"/>
      <c r="AH270" s="214"/>
      <c r="AI270" s="214"/>
      <c r="AJ270" s="214"/>
      <c r="AK270" s="214"/>
      <c r="AL270" s="214"/>
      <c r="AM270" s="214"/>
      <c r="AN270" s="214"/>
      <c r="AO270" s="214"/>
      <c r="AP270" s="214"/>
      <c r="AT270" s="214"/>
      <c r="AU270" s="214"/>
      <c r="AV270" s="214"/>
      <c r="AW270" s="214"/>
      <c r="AX270" s="215"/>
      <c r="AY270" s="216"/>
      <c r="AZ270" s="217"/>
    </row>
    <row r="271" customFormat="false" ht="15" hidden="false" customHeight="false" outlineLevel="0" collapsed="false">
      <c r="B271" s="210"/>
      <c r="C271" s="211"/>
      <c r="D271" s="212"/>
      <c r="E271" s="213"/>
      <c r="F271" s="214"/>
      <c r="G271" s="214"/>
      <c r="H271" s="214"/>
      <c r="I271" s="214"/>
      <c r="J271" s="214"/>
      <c r="K271" s="214"/>
      <c r="L271" s="214"/>
      <c r="M271" s="214"/>
      <c r="N271" s="214"/>
      <c r="O271" s="214"/>
      <c r="P271" s="214"/>
      <c r="Q271" s="214"/>
      <c r="R271" s="214"/>
      <c r="S271" s="214"/>
      <c r="T271" s="214"/>
      <c r="U271" s="214"/>
      <c r="V271" s="214"/>
      <c r="W271" s="214"/>
      <c r="X271" s="214"/>
      <c r="Y271" s="214"/>
      <c r="Z271" s="214"/>
      <c r="AA271" s="214"/>
      <c r="AB271" s="214"/>
      <c r="AC271" s="214"/>
      <c r="AD271" s="214"/>
      <c r="AE271" s="214"/>
      <c r="AF271" s="214"/>
      <c r="AG271" s="214"/>
      <c r="AH271" s="214"/>
      <c r="AI271" s="214"/>
      <c r="AJ271" s="214"/>
      <c r="AK271" s="214"/>
      <c r="AL271" s="214"/>
      <c r="AM271" s="214"/>
      <c r="AN271" s="214"/>
      <c r="AO271" s="214"/>
      <c r="AP271" s="214"/>
      <c r="AT271" s="214"/>
      <c r="AU271" s="214"/>
      <c r="AV271" s="214"/>
      <c r="AW271" s="214"/>
      <c r="AX271" s="215"/>
      <c r="AY271" s="216"/>
      <c r="AZ271" s="217"/>
    </row>
    <row r="272" customFormat="false" ht="15" hidden="false" customHeight="false" outlineLevel="0" collapsed="false">
      <c r="B272" s="210"/>
      <c r="C272" s="211"/>
      <c r="D272" s="212"/>
      <c r="E272" s="213"/>
      <c r="F272" s="214"/>
      <c r="G272" s="214"/>
      <c r="H272" s="214"/>
      <c r="I272" s="214"/>
      <c r="J272" s="214"/>
      <c r="K272" s="214"/>
      <c r="L272" s="214"/>
      <c r="M272" s="214"/>
      <c r="N272" s="214"/>
      <c r="O272" s="214"/>
      <c r="P272" s="214"/>
      <c r="Q272" s="214"/>
      <c r="R272" s="214"/>
      <c r="S272" s="214"/>
      <c r="T272" s="214"/>
      <c r="U272" s="214"/>
      <c r="V272" s="214"/>
      <c r="W272" s="214"/>
      <c r="X272" s="214"/>
      <c r="Y272" s="214"/>
      <c r="Z272" s="214"/>
      <c r="AA272" s="214"/>
      <c r="AB272" s="214"/>
      <c r="AC272" s="214"/>
      <c r="AD272" s="214"/>
      <c r="AE272" s="214"/>
      <c r="AF272" s="214"/>
      <c r="AG272" s="214"/>
      <c r="AH272" s="214"/>
      <c r="AI272" s="214"/>
      <c r="AJ272" s="214"/>
      <c r="AK272" s="214"/>
      <c r="AL272" s="214"/>
      <c r="AM272" s="214"/>
      <c r="AN272" s="214"/>
      <c r="AO272" s="214"/>
      <c r="AP272" s="214"/>
      <c r="AT272" s="214"/>
      <c r="AU272" s="214"/>
      <c r="AV272" s="214"/>
      <c r="AW272" s="214"/>
      <c r="AX272" s="215"/>
      <c r="AY272" s="216"/>
      <c r="AZ272" s="217"/>
    </row>
    <row r="273" customFormat="false" ht="15" hidden="false" customHeight="false" outlineLevel="0" collapsed="false">
      <c r="B273" s="210"/>
      <c r="C273" s="211"/>
      <c r="D273" s="212"/>
      <c r="E273" s="213"/>
      <c r="F273" s="214"/>
      <c r="G273" s="214"/>
      <c r="H273" s="214"/>
      <c r="I273" s="214"/>
      <c r="J273" s="214"/>
      <c r="K273" s="214"/>
      <c r="L273" s="214"/>
      <c r="M273" s="214"/>
      <c r="N273" s="214"/>
      <c r="O273" s="214"/>
      <c r="P273" s="214"/>
      <c r="Q273" s="214"/>
      <c r="R273" s="214"/>
      <c r="S273" s="214"/>
      <c r="T273" s="214"/>
      <c r="U273" s="214"/>
      <c r="V273" s="214"/>
      <c r="W273" s="214"/>
      <c r="X273" s="214"/>
      <c r="Y273" s="214"/>
      <c r="Z273" s="214"/>
      <c r="AA273" s="214"/>
      <c r="AB273" s="214"/>
      <c r="AC273" s="214"/>
      <c r="AD273" s="214"/>
      <c r="AE273" s="214"/>
      <c r="AF273" s="214"/>
      <c r="AG273" s="214"/>
      <c r="AH273" s="214"/>
      <c r="AI273" s="214"/>
      <c r="AJ273" s="214"/>
      <c r="AK273" s="214"/>
      <c r="AL273" s="214"/>
      <c r="AM273" s="214"/>
      <c r="AN273" s="214"/>
      <c r="AO273" s="214"/>
      <c r="AP273" s="214"/>
      <c r="AT273" s="214"/>
      <c r="AU273" s="214"/>
      <c r="AV273" s="214"/>
      <c r="AW273" s="214"/>
      <c r="AX273" s="215"/>
      <c r="AY273" s="216"/>
      <c r="AZ273" s="217"/>
    </row>
    <row r="274" customFormat="false" ht="15" hidden="false" customHeight="false" outlineLevel="0" collapsed="false">
      <c r="B274" s="210"/>
      <c r="C274" s="211"/>
      <c r="D274" s="212"/>
      <c r="E274" s="213"/>
      <c r="F274" s="214"/>
      <c r="G274" s="214"/>
      <c r="H274" s="214"/>
      <c r="I274" s="214"/>
      <c r="J274" s="214"/>
      <c r="K274" s="214"/>
      <c r="L274" s="214"/>
      <c r="M274" s="214"/>
      <c r="N274" s="214"/>
      <c r="O274" s="214"/>
      <c r="P274" s="214"/>
      <c r="Q274" s="214"/>
      <c r="R274" s="214"/>
      <c r="S274" s="214"/>
      <c r="T274" s="214"/>
      <c r="U274" s="214"/>
      <c r="V274" s="214"/>
      <c r="W274" s="214"/>
      <c r="X274" s="214"/>
      <c r="Y274" s="214"/>
      <c r="Z274" s="214"/>
      <c r="AA274" s="214"/>
      <c r="AB274" s="214"/>
      <c r="AC274" s="214"/>
      <c r="AD274" s="214"/>
      <c r="AE274" s="214"/>
      <c r="AF274" s="214"/>
      <c r="AG274" s="214"/>
      <c r="AH274" s="214"/>
      <c r="AI274" s="214"/>
      <c r="AJ274" s="214"/>
      <c r="AK274" s="214"/>
      <c r="AL274" s="214"/>
      <c r="AM274" s="214"/>
      <c r="AN274" s="214"/>
      <c r="AO274" s="214"/>
      <c r="AP274" s="214"/>
      <c r="AT274" s="214"/>
      <c r="AU274" s="214"/>
      <c r="AV274" s="214"/>
      <c r="AW274" s="214"/>
      <c r="AX274" s="215"/>
      <c r="AY274" s="216"/>
      <c r="AZ274" s="217"/>
    </row>
    <row r="275" customFormat="false" ht="15" hidden="false" customHeight="false" outlineLevel="0" collapsed="false">
      <c r="B275" s="210"/>
      <c r="C275" s="211"/>
      <c r="D275" s="212"/>
      <c r="E275" s="213"/>
      <c r="F275" s="214"/>
      <c r="G275" s="214"/>
      <c r="H275" s="214"/>
      <c r="I275" s="214"/>
      <c r="J275" s="214"/>
      <c r="K275" s="214"/>
      <c r="L275" s="214"/>
      <c r="M275" s="214"/>
      <c r="N275" s="214"/>
      <c r="O275" s="214"/>
      <c r="P275" s="214"/>
      <c r="Q275" s="214"/>
      <c r="R275" s="214"/>
      <c r="S275" s="214"/>
      <c r="T275" s="214"/>
      <c r="U275" s="214"/>
      <c r="V275" s="214"/>
      <c r="W275" s="214"/>
      <c r="X275" s="214"/>
      <c r="Y275" s="214"/>
      <c r="Z275" s="214"/>
      <c r="AA275" s="214"/>
      <c r="AB275" s="214"/>
      <c r="AC275" s="214"/>
      <c r="AD275" s="214"/>
      <c r="AE275" s="214"/>
      <c r="AF275" s="214"/>
      <c r="AG275" s="214"/>
      <c r="AH275" s="214"/>
      <c r="AI275" s="214"/>
      <c r="AJ275" s="214"/>
      <c r="AK275" s="214"/>
      <c r="AL275" s="214"/>
      <c r="AM275" s="214"/>
      <c r="AN275" s="214"/>
      <c r="AO275" s="214"/>
      <c r="AP275" s="214"/>
      <c r="AT275" s="214"/>
      <c r="AU275" s="214"/>
      <c r="AV275" s="214"/>
      <c r="AW275" s="214"/>
      <c r="AX275" s="215"/>
      <c r="AY275" s="216"/>
      <c r="AZ275" s="217"/>
    </row>
    <row r="276" customFormat="false" ht="15" hidden="false" customHeight="false" outlineLevel="0" collapsed="false">
      <c r="B276" s="210"/>
      <c r="C276" s="211"/>
      <c r="D276" s="212"/>
      <c r="E276" s="213"/>
      <c r="F276" s="214"/>
      <c r="G276" s="214"/>
      <c r="H276" s="214"/>
      <c r="I276" s="214"/>
      <c r="J276" s="214"/>
      <c r="K276" s="214"/>
      <c r="L276" s="214"/>
      <c r="M276" s="214"/>
      <c r="N276" s="214"/>
      <c r="O276" s="214"/>
      <c r="P276" s="214"/>
      <c r="Q276" s="214"/>
      <c r="R276" s="214"/>
      <c r="S276" s="214"/>
      <c r="T276" s="214"/>
      <c r="U276" s="214"/>
      <c r="V276" s="214"/>
      <c r="W276" s="214"/>
      <c r="X276" s="214"/>
      <c r="Y276" s="214"/>
      <c r="Z276" s="214"/>
      <c r="AA276" s="214"/>
      <c r="AB276" s="214"/>
      <c r="AC276" s="214"/>
      <c r="AD276" s="214"/>
      <c r="AE276" s="214"/>
      <c r="AF276" s="214"/>
      <c r="AG276" s="214"/>
      <c r="AH276" s="214"/>
      <c r="AI276" s="214"/>
      <c r="AJ276" s="214"/>
      <c r="AK276" s="214"/>
      <c r="AL276" s="214"/>
      <c r="AM276" s="214"/>
      <c r="AN276" s="214"/>
      <c r="AO276" s="214"/>
      <c r="AP276" s="214"/>
      <c r="AT276" s="214"/>
      <c r="AU276" s="214"/>
      <c r="AV276" s="214"/>
      <c r="AW276" s="214"/>
      <c r="AX276" s="215"/>
      <c r="AY276" s="216"/>
      <c r="AZ276" s="217"/>
    </row>
    <row r="277" customFormat="false" ht="15" hidden="false" customHeight="false" outlineLevel="0" collapsed="false">
      <c r="B277" s="210"/>
      <c r="C277" s="211"/>
      <c r="D277" s="212"/>
      <c r="E277" s="213"/>
      <c r="F277" s="214"/>
      <c r="G277" s="214"/>
      <c r="H277" s="214"/>
      <c r="I277" s="214"/>
      <c r="J277" s="214"/>
      <c r="K277" s="214"/>
      <c r="L277" s="214"/>
      <c r="M277" s="214"/>
      <c r="N277" s="214"/>
      <c r="O277" s="214"/>
      <c r="P277" s="214"/>
      <c r="Q277" s="214"/>
      <c r="R277" s="214"/>
      <c r="S277" s="214"/>
      <c r="T277" s="214"/>
      <c r="U277" s="214"/>
      <c r="V277" s="214"/>
      <c r="W277" s="214"/>
      <c r="X277" s="214"/>
      <c r="Y277" s="214"/>
      <c r="Z277" s="214"/>
      <c r="AA277" s="214"/>
      <c r="AB277" s="214"/>
      <c r="AC277" s="214"/>
      <c r="AD277" s="214"/>
      <c r="AE277" s="214"/>
      <c r="AF277" s="214"/>
      <c r="AG277" s="214"/>
      <c r="AH277" s="214"/>
      <c r="AI277" s="214"/>
      <c r="AJ277" s="214"/>
      <c r="AK277" s="214"/>
      <c r="AL277" s="214"/>
      <c r="AM277" s="214"/>
      <c r="AN277" s="214"/>
      <c r="AO277" s="214"/>
      <c r="AP277" s="214"/>
      <c r="AT277" s="214"/>
      <c r="AU277" s="214"/>
      <c r="AV277" s="214"/>
      <c r="AW277" s="214"/>
      <c r="AX277" s="215"/>
      <c r="AY277" s="216"/>
      <c r="AZ277" s="217"/>
    </row>
    <row r="278" customFormat="false" ht="15" hidden="false" customHeight="false" outlineLevel="0" collapsed="false">
      <c r="B278" s="210"/>
      <c r="C278" s="211"/>
      <c r="D278" s="212"/>
      <c r="E278" s="213"/>
      <c r="F278" s="214"/>
      <c r="G278" s="214"/>
      <c r="H278" s="214"/>
      <c r="I278" s="214"/>
      <c r="J278" s="214"/>
      <c r="K278" s="214"/>
      <c r="L278" s="214"/>
      <c r="M278" s="214"/>
      <c r="N278" s="214"/>
      <c r="O278" s="214"/>
      <c r="P278" s="214"/>
      <c r="Q278" s="214"/>
      <c r="R278" s="214"/>
      <c r="S278" s="214"/>
      <c r="T278" s="214"/>
      <c r="U278" s="214"/>
      <c r="V278" s="214"/>
      <c r="W278" s="214"/>
      <c r="X278" s="214"/>
      <c r="Y278" s="214"/>
      <c r="Z278" s="214"/>
      <c r="AA278" s="214"/>
      <c r="AB278" s="214"/>
      <c r="AC278" s="214"/>
      <c r="AD278" s="214"/>
      <c r="AE278" s="214"/>
      <c r="AF278" s="214"/>
      <c r="AG278" s="214"/>
      <c r="AH278" s="214"/>
      <c r="AI278" s="214"/>
      <c r="AJ278" s="214"/>
      <c r="AK278" s="214"/>
      <c r="AL278" s="214"/>
      <c r="AM278" s="214"/>
      <c r="AN278" s="214"/>
      <c r="AO278" s="214"/>
      <c r="AP278" s="214"/>
      <c r="AT278" s="214"/>
      <c r="AU278" s="214"/>
      <c r="AV278" s="214"/>
      <c r="AW278" s="214"/>
      <c r="AX278" s="215"/>
      <c r="AY278" s="216"/>
      <c r="AZ278" s="217"/>
    </row>
    <row r="279" customFormat="false" ht="15" hidden="false" customHeight="false" outlineLevel="0" collapsed="false">
      <c r="B279" s="210"/>
      <c r="C279" s="211"/>
      <c r="D279" s="212"/>
      <c r="E279" s="213"/>
      <c r="F279" s="214"/>
      <c r="G279" s="214"/>
      <c r="H279" s="214"/>
      <c r="I279" s="214"/>
      <c r="J279" s="214"/>
      <c r="K279" s="214"/>
      <c r="L279" s="214"/>
      <c r="M279" s="214"/>
      <c r="N279" s="214"/>
      <c r="O279" s="214"/>
      <c r="P279" s="214"/>
      <c r="Q279" s="214"/>
      <c r="R279" s="214"/>
      <c r="S279" s="214"/>
      <c r="T279" s="214"/>
      <c r="U279" s="214"/>
      <c r="V279" s="214"/>
      <c r="W279" s="214"/>
      <c r="X279" s="214"/>
      <c r="Y279" s="214"/>
      <c r="Z279" s="214"/>
      <c r="AA279" s="214"/>
      <c r="AB279" s="214"/>
      <c r="AC279" s="214"/>
      <c r="AD279" s="214"/>
      <c r="AE279" s="214"/>
      <c r="AF279" s="214"/>
      <c r="AG279" s="214"/>
      <c r="AH279" s="214"/>
      <c r="AI279" s="214"/>
      <c r="AJ279" s="214"/>
      <c r="AK279" s="214"/>
      <c r="AL279" s="214"/>
      <c r="AM279" s="214"/>
      <c r="AN279" s="214"/>
      <c r="AO279" s="214"/>
      <c r="AP279" s="214"/>
      <c r="AT279" s="214"/>
      <c r="AU279" s="214"/>
      <c r="AV279" s="214"/>
      <c r="AW279" s="214"/>
      <c r="AX279" s="215"/>
      <c r="AY279" s="216"/>
      <c r="AZ279" s="217"/>
    </row>
    <row r="280" customFormat="false" ht="15" hidden="false" customHeight="false" outlineLevel="0" collapsed="false">
      <c r="B280" s="210"/>
      <c r="C280" s="211"/>
      <c r="D280" s="212"/>
      <c r="E280" s="213"/>
      <c r="F280" s="214"/>
      <c r="G280" s="214"/>
      <c r="H280" s="214"/>
      <c r="I280" s="214"/>
      <c r="J280" s="214"/>
      <c r="K280" s="214"/>
      <c r="L280" s="214"/>
      <c r="M280" s="214"/>
      <c r="N280" s="214"/>
      <c r="O280" s="214"/>
      <c r="P280" s="214"/>
      <c r="Q280" s="214"/>
      <c r="R280" s="214"/>
      <c r="S280" s="214"/>
      <c r="T280" s="214"/>
      <c r="U280" s="214"/>
      <c r="V280" s="214"/>
      <c r="W280" s="214"/>
      <c r="X280" s="214"/>
      <c r="Y280" s="214"/>
      <c r="Z280" s="214"/>
      <c r="AA280" s="214"/>
      <c r="AB280" s="214"/>
      <c r="AC280" s="214"/>
      <c r="AD280" s="214"/>
      <c r="AE280" s="214"/>
      <c r="AF280" s="214"/>
      <c r="AG280" s="214"/>
      <c r="AH280" s="214"/>
      <c r="AI280" s="214"/>
      <c r="AJ280" s="214"/>
      <c r="AK280" s="214"/>
      <c r="AL280" s="214"/>
      <c r="AM280" s="214"/>
      <c r="AN280" s="214"/>
      <c r="AO280" s="214"/>
      <c r="AP280" s="214"/>
      <c r="AT280" s="214"/>
      <c r="AU280" s="214"/>
      <c r="AV280" s="214"/>
      <c r="AW280" s="214"/>
      <c r="AX280" s="215"/>
      <c r="AY280" s="216"/>
      <c r="AZ280" s="217"/>
    </row>
    <row r="281" customFormat="false" ht="15" hidden="false" customHeight="false" outlineLevel="0" collapsed="false">
      <c r="B281" s="210"/>
      <c r="C281" s="211"/>
      <c r="D281" s="212"/>
      <c r="E281" s="213"/>
      <c r="F281" s="214"/>
      <c r="G281" s="214"/>
      <c r="H281" s="214"/>
      <c r="I281" s="214"/>
      <c r="J281" s="214"/>
      <c r="K281" s="214"/>
      <c r="L281" s="214"/>
      <c r="M281" s="214"/>
      <c r="N281" s="214"/>
      <c r="O281" s="214"/>
      <c r="P281" s="214"/>
      <c r="Q281" s="214"/>
      <c r="R281" s="214"/>
      <c r="S281" s="214"/>
      <c r="T281" s="214"/>
      <c r="U281" s="214"/>
      <c r="V281" s="214"/>
      <c r="W281" s="214"/>
      <c r="X281" s="214"/>
      <c r="Y281" s="214"/>
      <c r="Z281" s="214"/>
      <c r="AA281" s="214"/>
      <c r="AB281" s="214"/>
      <c r="AC281" s="214"/>
      <c r="AD281" s="214"/>
      <c r="AE281" s="214"/>
      <c r="AF281" s="214"/>
      <c r="AG281" s="214"/>
      <c r="AH281" s="214"/>
      <c r="AI281" s="214"/>
      <c r="AJ281" s="214"/>
      <c r="AK281" s="214"/>
      <c r="AL281" s="214"/>
      <c r="AM281" s="214"/>
      <c r="AN281" s="214"/>
      <c r="AO281" s="214"/>
      <c r="AP281" s="214"/>
      <c r="AT281" s="214"/>
      <c r="AU281" s="214"/>
      <c r="AV281" s="214"/>
      <c r="AW281" s="214"/>
      <c r="AX281" s="215"/>
      <c r="AY281" s="216"/>
      <c r="AZ281" s="217"/>
    </row>
    <row r="282" customFormat="false" ht="15" hidden="false" customHeight="false" outlineLevel="0" collapsed="false">
      <c r="B282" s="210"/>
      <c r="C282" s="211"/>
      <c r="D282" s="212"/>
      <c r="E282" s="213"/>
      <c r="F282" s="214"/>
      <c r="G282" s="214"/>
      <c r="H282" s="214"/>
      <c r="I282" s="214"/>
      <c r="J282" s="214"/>
      <c r="K282" s="214"/>
      <c r="L282" s="214"/>
      <c r="M282" s="214"/>
      <c r="N282" s="214"/>
      <c r="O282" s="214"/>
      <c r="P282" s="214"/>
      <c r="Q282" s="214"/>
      <c r="R282" s="214"/>
      <c r="S282" s="214"/>
      <c r="T282" s="214"/>
      <c r="U282" s="214"/>
      <c r="V282" s="214"/>
      <c r="W282" s="214"/>
      <c r="X282" s="214"/>
      <c r="Y282" s="214"/>
      <c r="Z282" s="214"/>
      <c r="AA282" s="214"/>
      <c r="AB282" s="214"/>
      <c r="AC282" s="214"/>
      <c r="AD282" s="214"/>
      <c r="AE282" s="214"/>
      <c r="AF282" s="214"/>
      <c r="AG282" s="214"/>
      <c r="AH282" s="214"/>
      <c r="AI282" s="214"/>
      <c r="AJ282" s="214"/>
      <c r="AK282" s="214"/>
      <c r="AL282" s="214"/>
      <c r="AM282" s="214"/>
      <c r="AN282" s="214"/>
      <c r="AO282" s="214"/>
      <c r="AP282" s="214"/>
      <c r="AT282" s="214"/>
      <c r="AU282" s="214"/>
      <c r="AV282" s="214"/>
      <c r="AW282" s="214"/>
      <c r="AX282" s="215"/>
      <c r="AY282" s="216"/>
      <c r="AZ282" s="217"/>
    </row>
    <row r="283" customFormat="false" ht="15" hidden="false" customHeight="false" outlineLevel="0" collapsed="false">
      <c r="B283" s="210"/>
      <c r="C283" s="211"/>
      <c r="D283" s="212"/>
      <c r="E283" s="213"/>
      <c r="F283" s="214"/>
      <c r="G283" s="214"/>
      <c r="H283" s="214"/>
      <c r="I283" s="214"/>
      <c r="J283" s="214"/>
      <c r="K283" s="214"/>
      <c r="L283" s="214"/>
      <c r="M283" s="214"/>
      <c r="N283" s="214"/>
      <c r="O283" s="214"/>
      <c r="P283" s="214"/>
      <c r="Q283" s="214"/>
      <c r="R283" s="214"/>
      <c r="S283" s="214"/>
      <c r="T283" s="214"/>
      <c r="U283" s="214"/>
      <c r="V283" s="214"/>
      <c r="W283" s="214"/>
      <c r="X283" s="214"/>
      <c r="Y283" s="214"/>
      <c r="Z283" s="214"/>
      <c r="AA283" s="214"/>
      <c r="AB283" s="214"/>
      <c r="AC283" s="214"/>
      <c r="AD283" s="214"/>
      <c r="AE283" s="214"/>
      <c r="AF283" s="214"/>
      <c r="AG283" s="214"/>
      <c r="AH283" s="214"/>
      <c r="AI283" s="214"/>
      <c r="AJ283" s="214"/>
      <c r="AK283" s="214"/>
      <c r="AL283" s="214"/>
      <c r="AM283" s="214"/>
      <c r="AN283" s="214"/>
      <c r="AO283" s="214"/>
      <c r="AP283" s="214"/>
      <c r="AT283" s="214"/>
      <c r="AU283" s="214"/>
      <c r="AV283" s="214"/>
      <c r="AW283" s="214"/>
      <c r="AX283" s="215"/>
      <c r="AY283" s="216"/>
      <c r="AZ283" s="217"/>
    </row>
    <row r="284" customFormat="false" ht="15" hidden="false" customHeight="false" outlineLevel="0" collapsed="false">
      <c r="B284" s="210"/>
      <c r="C284" s="211"/>
      <c r="D284" s="212"/>
      <c r="E284" s="213"/>
      <c r="F284" s="214"/>
      <c r="G284" s="214"/>
      <c r="H284" s="214"/>
      <c r="I284" s="214"/>
      <c r="J284" s="214"/>
      <c r="K284" s="214"/>
      <c r="L284" s="214"/>
      <c r="M284" s="214"/>
      <c r="N284" s="214"/>
      <c r="O284" s="214"/>
      <c r="P284" s="214"/>
      <c r="Q284" s="214"/>
      <c r="R284" s="214"/>
      <c r="S284" s="214"/>
      <c r="T284" s="214"/>
      <c r="U284" s="214"/>
      <c r="V284" s="214"/>
      <c r="W284" s="214"/>
      <c r="X284" s="214"/>
      <c r="Y284" s="214"/>
      <c r="Z284" s="214"/>
      <c r="AA284" s="214"/>
      <c r="AB284" s="214"/>
      <c r="AC284" s="214"/>
      <c r="AD284" s="214"/>
      <c r="AE284" s="214"/>
      <c r="AF284" s="214"/>
      <c r="AG284" s="214"/>
      <c r="AH284" s="214"/>
      <c r="AI284" s="214"/>
      <c r="AJ284" s="214"/>
      <c r="AK284" s="214"/>
      <c r="AL284" s="214"/>
      <c r="AM284" s="214"/>
      <c r="AN284" s="214"/>
      <c r="AO284" s="214"/>
      <c r="AP284" s="214"/>
      <c r="AT284" s="214"/>
      <c r="AU284" s="214"/>
      <c r="AV284" s="214"/>
      <c r="AW284" s="214"/>
      <c r="AX284" s="215"/>
      <c r="AY284" s="216"/>
      <c r="AZ284" s="217"/>
    </row>
    <row r="285" customFormat="false" ht="15" hidden="false" customHeight="false" outlineLevel="0" collapsed="false">
      <c r="B285" s="210"/>
      <c r="C285" s="211"/>
      <c r="D285" s="212"/>
      <c r="E285" s="213"/>
      <c r="F285" s="214"/>
      <c r="G285" s="214"/>
      <c r="H285" s="214"/>
      <c r="I285" s="214"/>
      <c r="J285" s="214"/>
      <c r="K285" s="214"/>
      <c r="L285" s="214"/>
      <c r="M285" s="214"/>
      <c r="N285" s="214"/>
      <c r="O285" s="214"/>
      <c r="P285" s="214"/>
      <c r="Q285" s="214"/>
      <c r="R285" s="214"/>
      <c r="S285" s="214"/>
      <c r="T285" s="214"/>
      <c r="U285" s="214"/>
      <c r="V285" s="214"/>
      <c r="W285" s="214"/>
      <c r="X285" s="214"/>
      <c r="Y285" s="214"/>
      <c r="Z285" s="214"/>
      <c r="AA285" s="214"/>
      <c r="AB285" s="214"/>
      <c r="AC285" s="214"/>
      <c r="AD285" s="214"/>
      <c r="AE285" s="214"/>
      <c r="AF285" s="214"/>
      <c r="AG285" s="214"/>
      <c r="AH285" s="214"/>
      <c r="AI285" s="214"/>
      <c r="AJ285" s="214"/>
      <c r="AK285" s="214"/>
      <c r="AL285" s="214"/>
      <c r="AM285" s="214"/>
      <c r="AN285" s="214"/>
      <c r="AO285" s="214"/>
      <c r="AP285" s="214"/>
      <c r="AT285" s="214"/>
      <c r="AU285" s="214"/>
      <c r="AV285" s="214"/>
      <c r="AW285" s="214"/>
      <c r="AX285" s="215"/>
      <c r="AY285" s="216"/>
      <c r="AZ285" s="217"/>
    </row>
    <row r="286" customFormat="false" ht="15" hidden="false" customHeight="false" outlineLevel="0" collapsed="false">
      <c r="B286" s="210"/>
      <c r="C286" s="211"/>
      <c r="D286" s="212"/>
      <c r="E286" s="213"/>
      <c r="F286" s="214"/>
      <c r="G286" s="214"/>
      <c r="H286" s="214"/>
      <c r="I286" s="214"/>
      <c r="J286" s="214"/>
      <c r="K286" s="214"/>
      <c r="L286" s="214"/>
      <c r="M286" s="214"/>
      <c r="N286" s="214"/>
      <c r="O286" s="214"/>
      <c r="P286" s="214"/>
      <c r="Q286" s="214"/>
      <c r="R286" s="214"/>
      <c r="S286" s="214"/>
      <c r="T286" s="214"/>
      <c r="U286" s="214"/>
      <c r="V286" s="214"/>
      <c r="W286" s="214"/>
      <c r="X286" s="214"/>
      <c r="Y286" s="214"/>
      <c r="Z286" s="214"/>
      <c r="AA286" s="214"/>
      <c r="AB286" s="214"/>
      <c r="AC286" s="214"/>
      <c r="AD286" s="214"/>
      <c r="AE286" s="214"/>
      <c r="AF286" s="214"/>
      <c r="AG286" s="214"/>
      <c r="AH286" s="214"/>
      <c r="AI286" s="214"/>
      <c r="AJ286" s="214"/>
      <c r="AK286" s="214"/>
      <c r="AL286" s="214"/>
      <c r="AM286" s="214"/>
      <c r="AN286" s="214"/>
      <c r="AO286" s="214"/>
      <c r="AP286" s="214"/>
      <c r="AT286" s="214"/>
      <c r="AU286" s="214"/>
      <c r="AV286" s="214"/>
      <c r="AW286" s="214"/>
      <c r="AX286" s="215"/>
      <c r="AY286" s="216"/>
      <c r="AZ286" s="217"/>
    </row>
    <row r="287" customFormat="false" ht="15" hidden="false" customHeight="false" outlineLevel="0" collapsed="false">
      <c r="B287" s="210"/>
      <c r="C287" s="211"/>
      <c r="D287" s="212"/>
      <c r="E287" s="213"/>
      <c r="F287" s="214"/>
      <c r="G287" s="214"/>
      <c r="H287" s="214"/>
      <c r="I287" s="214"/>
      <c r="J287" s="214"/>
      <c r="K287" s="214"/>
      <c r="L287" s="214"/>
      <c r="M287" s="214"/>
      <c r="N287" s="214"/>
      <c r="O287" s="214"/>
      <c r="P287" s="214"/>
      <c r="Q287" s="214"/>
      <c r="R287" s="214"/>
      <c r="S287" s="214"/>
      <c r="T287" s="214"/>
      <c r="U287" s="214"/>
      <c r="V287" s="214"/>
      <c r="W287" s="214"/>
      <c r="X287" s="214"/>
      <c r="Y287" s="214"/>
      <c r="Z287" s="214"/>
      <c r="AA287" s="214"/>
      <c r="AB287" s="214"/>
      <c r="AC287" s="214"/>
      <c r="AD287" s="214"/>
      <c r="AE287" s="214"/>
      <c r="AF287" s="214"/>
      <c r="AG287" s="214"/>
      <c r="AH287" s="214"/>
      <c r="AI287" s="214"/>
      <c r="AJ287" s="214"/>
      <c r="AK287" s="214"/>
      <c r="AL287" s="214"/>
      <c r="AM287" s="214"/>
      <c r="AN287" s="214"/>
      <c r="AO287" s="214"/>
      <c r="AP287" s="214"/>
      <c r="AT287" s="214"/>
      <c r="AU287" s="214"/>
      <c r="AV287" s="214"/>
      <c r="AW287" s="214"/>
      <c r="AX287" s="215"/>
      <c r="AY287" s="216"/>
      <c r="AZ287" s="217"/>
    </row>
    <row r="288" customFormat="false" ht="15" hidden="false" customHeight="false" outlineLevel="0" collapsed="false">
      <c r="B288" s="210"/>
      <c r="C288" s="211"/>
      <c r="D288" s="212"/>
      <c r="E288" s="213"/>
      <c r="F288" s="214"/>
      <c r="G288" s="214"/>
      <c r="H288" s="214"/>
      <c r="I288" s="214"/>
      <c r="J288" s="214"/>
      <c r="K288" s="214"/>
      <c r="L288" s="214"/>
      <c r="M288" s="214"/>
      <c r="N288" s="214"/>
      <c r="O288" s="214"/>
      <c r="P288" s="214"/>
      <c r="Q288" s="214"/>
      <c r="R288" s="214"/>
      <c r="S288" s="214"/>
      <c r="T288" s="214"/>
      <c r="U288" s="214"/>
      <c r="V288" s="214"/>
      <c r="W288" s="214"/>
      <c r="X288" s="214"/>
      <c r="Y288" s="214"/>
      <c r="Z288" s="214"/>
      <c r="AA288" s="214"/>
      <c r="AB288" s="214"/>
      <c r="AC288" s="214"/>
      <c r="AD288" s="214"/>
      <c r="AE288" s="214"/>
      <c r="AF288" s="214"/>
      <c r="AG288" s="214"/>
      <c r="AH288" s="214"/>
      <c r="AI288" s="214"/>
      <c r="AJ288" s="214"/>
      <c r="AK288" s="214"/>
      <c r="AL288" s="214"/>
      <c r="AM288" s="214"/>
      <c r="AN288" s="214"/>
      <c r="AO288" s="214"/>
      <c r="AP288" s="214"/>
      <c r="AT288" s="214"/>
      <c r="AU288" s="214"/>
      <c r="AV288" s="214"/>
      <c r="AW288" s="214"/>
      <c r="AX288" s="215"/>
      <c r="AY288" s="216"/>
      <c r="AZ288" s="217"/>
    </row>
    <row r="289" customFormat="false" ht="15" hidden="false" customHeight="false" outlineLevel="0" collapsed="false">
      <c r="B289" s="210"/>
      <c r="C289" s="211"/>
      <c r="D289" s="212"/>
      <c r="E289" s="213"/>
      <c r="F289" s="214"/>
      <c r="G289" s="214"/>
      <c r="H289" s="214"/>
      <c r="I289" s="214"/>
      <c r="J289" s="214"/>
      <c r="K289" s="214"/>
      <c r="L289" s="214"/>
      <c r="M289" s="214"/>
      <c r="N289" s="214"/>
      <c r="O289" s="214"/>
      <c r="P289" s="214"/>
      <c r="Q289" s="214"/>
      <c r="R289" s="214"/>
      <c r="S289" s="214"/>
      <c r="T289" s="214"/>
      <c r="U289" s="214"/>
      <c r="V289" s="214"/>
      <c r="W289" s="214"/>
      <c r="X289" s="214"/>
      <c r="Y289" s="214"/>
      <c r="Z289" s="214"/>
      <c r="AA289" s="214"/>
      <c r="AB289" s="214"/>
      <c r="AC289" s="214"/>
      <c r="AD289" s="214"/>
      <c r="AE289" s="214"/>
      <c r="AF289" s="214"/>
      <c r="AG289" s="214"/>
      <c r="AH289" s="214"/>
      <c r="AI289" s="214"/>
      <c r="AJ289" s="214"/>
      <c r="AK289" s="214"/>
      <c r="AL289" s="214"/>
      <c r="AM289" s="214"/>
      <c r="AN289" s="214"/>
      <c r="AO289" s="214"/>
      <c r="AP289" s="214"/>
      <c r="AT289" s="214"/>
      <c r="AU289" s="214"/>
      <c r="AV289" s="214"/>
      <c r="AW289" s="214"/>
      <c r="AX289" s="215"/>
      <c r="AY289" s="216"/>
      <c r="AZ289" s="217"/>
    </row>
    <row r="290" customFormat="false" ht="15" hidden="false" customHeight="false" outlineLevel="0" collapsed="false">
      <c r="B290" s="210"/>
      <c r="C290" s="211"/>
      <c r="D290" s="212"/>
      <c r="E290" s="213"/>
      <c r="F290" s="214"/>
      <c r="G290" s="214"/>
      <c r="H290" s="214"/>
      <c r="I290" s="214"/>
      <c r="J290" s="214"/>
      <c r="K290" s="214"/>
      <c r="L290" s="214"/>
      <c r="M290" s="214"/>
      <c r="N290" s="214"/>
      <c r="O290" s="214"/>
      <c r="P290" s="214"/>
      <c r="Q290" s="214"/>
      <c r="R290" s="214"/>
      <c r="S290" s="214"/>
      <c r="T290" s="214"/>
      <c r="U290" s="214"/>
      <c r="V290" s="214"/>
      <c r="W290" s="214"/>
      <c r="X290" s="214"/>
      <c r="Y290" s="214"/>
      <c r="Z290" s="214"/>
      <c r="AA290" s="214"/>
      <c r="AB290" s="214"/>
      <c r="AC290" s="214"/>
      <c r="AD290" s="214"/>
      <c r="AE290" s="214"/>
      <c r="AF290" s="214"/>
      <c r="AG290" s="214"/>
      <c r="AH290" s="214"/>
      <c r="AI290" s="214"/>
      <c r="AJ290" s="214"/>
      <c r="AK290" s="214"/>
      <c r="AL290" s="214"/>
      <c r="AM290" s="214"/>
      <c r="AN290" s="214"/>
      <c r="AO290" s="214"/>
      <c r="AP290" s="214"/>
      <c r="AT290" s="214"/>
      <c r="AU290" s="214"/>
      <c r="AV290" s="214"/>
      <c r="AW290" s="214"/>
      <c r="AX290" s="215"/>
      <c r="AY290" s="216"/>
      <c r="AZ290" s="217"/>
    </row>
    <row r="291" customFormat="false" ht="15" hidden="false" customHeight="false" outlineLevel="0" collapsed="false">
      <c r="B291" s="210"/>
      <c r="C291" s="211"/>
      <c r="D291" s="212"/>
      <c r="E291" s="213"/>
      <c r="F291" s="214"/>
      <c r="G291" s="214"/>
      <c r="H291" s="214"/>
      <c r="I291" s="214"/>
      <c r="J291" s="214"/>
      <c r="K291" s="214"/>
      <c r="L291" s="214"/>
      <c r="M291" s="214"/>
      <c r="N291" s="214"/>
      <c r="O291" s="214"/>
      <c r="P291" s="214"/>
      <c r="Q291" s="214"/>
      <c r="R291" s="214"/>
      <c r="S291" s="214"/>
      <c r="T291" s="214"/>
      <c r="U291" s="214"/>
      <c r="V291" s="214"/>
      <c r="W291" s="214"/>
      <c r="X291" s="214"/>
      <c r="Y291" s="214"/>
      <c r="Z291" s="214"/>
      <c r="AA291" s="214"/>
      <c r="AB291" s="214"/>
      <c r="AC291" s="214"/>
      <c r="AD291" s="214"/>
      <c r="AE291" s="214"/>
      <c r="AF291" s="214"/>
      <c r="AG291" s="214"/>
      <c r="AH291" s="214"/>
      <c r="AI291" s="214"/>
      <c r="AJ291" s="214"/>
      <c r="AK291" s="214"/>
      <c r="AL291" s="214"/>
      <c r="AM291" s="214"/>
      <c r="AN291" s="214"/>
      <c r="AO291" s="214"/>
      <c r="AP291" s="214"/>
      <c r="AT291" s="214"/>
      <c r="AU291" s="214"/>
      <c r="AV291" s="214"/>
      <c r="AW291" s="214"/>
      <c r="AX291" s="215"/>
      <c r="AY291" s="216"/>
      <c r="AZ291" s="217"/>
    </row>
    <row r="292" customFormat="false" ht="15" hidden="false" customHeight="false" outlineLevel="0" collapsed="false">
      <c r="B292" s="210"/>
      <c r="C292" s="211"/>
      <c r="D292" s="212"/>
      <c r="E292" s="213"/>
      <c r="F292" s="214"/>
      <c r="G292" s="214"/>
      <c r="H292" s="214"/>
      <c r="I292" s="214"/>
      <c r="J292" s="214"/>
      <c r="K292" s="214"/>
      <c r="L292" s="214"/>
      <c r="M292" s="214"/>
      <c r="N292" s="214"/>
      <c r="O292" s="214"/>
      <c r="P292" s="214"/>
      <c r="Q292" s="214"/>
      <c r="R292" s="214"/>
      <c r="S292" s="214"/>
      <c r="T292" s="214"/>
      <c r="U292" s="214"/>
      <c r="V292" s="214"/>
      <c r="W292" s="214"/>
      <c r="X292" s="214"/>
      <c r="Y292" s="214"/>
      <c r="Z292" s="214"/>
      <c r="AA292" s="214"/>
      <c r="AB292" s="214"/>
      <c r="AC292" s="214"/>
      <c r="AD292" s="214"/>
      <c r="AE292" s="214"/>
      <c r="AF292" s="214"/>
      <c r="AG292" s="214"/>
      <c r="AH292" s="214"/>
      <c r="AI292" s="214"/>
      <c r="AJ292" s="214"/>
      <c r="AK292" s="214"/>
      <c r="AL292" s="214"/>
      <c r="AM292" s="214"/>
      <c r="AN292" s="214"/>
      <c r="AO292" s="214"/>
      <c r="AP292" s="214"/>
      <c r="AT292" s="214"/>
      <c r="AU292" s="214"/>
      <c r="AV292" s="214"/>
      <c r="AW292" s="214"/>
      <c r="AX292" s="215"/>
      <c r="AY292" s="216"/>
      <c r="AZ292" s="217"/>
    </row>
    <row r="293" customFormat="false" ht="15" hidden="false" customHeight="false" outlineLevel="0" collapsed="false">
      <c r="B293" s="210"/>
      <c r="C293" s="211"/>
      <c r="D293" s="212"/>
      <c r="E293" s="213"/>
      <c r="F293" s="214"/>
      <c r="G293" s="214"/>
      <c r="H293" s="214"/>
      <c r="I293" s="214"/>
      <c r="J293" s="214"/>
      <c r="K293" s="214"/>
      <c r="L293" s="214"/>
      <c r="M293" s="214"/>
      <c r="N293" s="214"/>
      <c r="O293" s="214"/>
      <c r="P293" s="214"/>
      <c r="Q293" s="214"/>
      <c r="R293" s="214"/>
      <c r="S293" s="214"/>
      <c r="T293" s="214"/>
      <c r="U293" s="214"/>
      <c r="V293" s="214"/>
      <c r="W293" s="214"/>
      <c r="X293" s="214"/>
      <c r="Y293" s="214"/>
      <c r="Z293" s="214"/>
      <c r="AA293" s="214"/>
      <c r="AB293" s="214"/>
      <c r="AC293" s="214"/>
      <c r="AD293" s="214"/>
      <c r="AE293" s="214"/>
      <c r="AF293" s="214"/>
      <c r="AG293" s="214"/>
      <c r="AH293" s="214"/>
      <c r="AI293" s="214"/>
      <c r="AJ293" s="214"/>
      <c r="AK293" s="214"/>
      <c r="AL293" s="214"/>
      <c r="AM293" s="214"/>
      <c r="AN293" s="214"/>
      <c r="AO293" s="214"/>
      <c r="AP293" s="214"/>
      <c r="AT293" s="214"/>
      <c r="AU293" s="214"/>
      <c r="AV293" s="214"/>
      <c r="AW293" s="214"/>
      <c r="AX293" s="215"/>
      <c r="AY293" s="216"/>
      <c r="AZ293" s="217"/>
    </row>
    <row r="294" customFormat="false" ht="15" hidden="false" customHeight="false" outlineLevel="0" collapsed="false">
      <c r="B294" s="210"/>
      <c r="C294" s="211"/>
      <c r="D294" s="212"/>
      <c r="E294" s="213"/>
      <c r="F294" s="214"/>
      <c r="G294" s="214"/>
      <c r="H294" s="214"/>
      <c r="I294" s="214"/>
      <c r="J294" s="214"/>
      <c r="K294" s="214"/>
      <c r="L294" s="214"/>
      <c r="M294" s="214"/>
      <c r="N294" s="214"/>
      <c r="O294" s="214"/>
      <c r="P294" s="214"/>
      <c r="Q294" s="214"/>
      <c r="R294" s="214"/>
      <c r="S294" s="214"/>
      <c r="T294" s="214"/>
      <c r="U294" s="214"/>
      <c r="V294" s="214"/>
      <c r="W294" s="214"/>
      <c r="X294" s="214"/>
      <c r="Y294" s="214"/>
      <c r="Z294" s="214"/>
      <c r="AA294" s="214"/>
      <c r="AB294" s="214"/>
      <c r="AC294" s="214"/>
      <c r="AD294" s="214"/>
      <c r="AE294" s="214"/>
      <c r="AF294" s="214"/>
      <c r="AG294" s="214"/>
      <c r="AH294" s="214"/>
      <c r="AI294" s="214"/>
      <c r="AJ294" s="214"/>
      <c r="AK294" s="214"/>
      <c r="AL294" s="214"/>
      <c r="AM294" s="214"/>
      <c r="AN294" s="214"/>
      <c r="AO294" s="214"/>
      <c r="AP294" s="214"/>
      <c r="AT294" s="214"/>
      <c r="AU294" s="214"/>
      <c r="AV294" s="214"/>
      <c r="AW294" s="214"/>
      <c r="AX294" s="215"/>
      <c r="AY294" s="216"/>
      <c r="AZ294" s="217"/>
    </row>
    <row r="295" customFormat="false" ht="15" hidden="false" customHeight="false" outlineLevel="0" collapsed="false">
      <c r="B295" s="210"/>
      <c r="C295" s="211"/>
      <c r="D295" s="212"/>
      <c r="E295" s="213"/>
      <c r="F295" s="214"/>
      <c r="G295" s="214"/>
      <c r="H295" s="214"/>
      <c r="I295" s="214"/>
      <c r="J295" s="214"/>
      <c r="K295" s="214"/>
      <c r="L295" s="214"/>
      <c r="M295" s="214"/>
      <c r="N295" s="214"/>
      <c r="O295" s="214"/>
      <c r="P295" s="214"/>
      <c r="Q295" s="214"/>
      <c r="R295" s="214"/>
      <c r="S295" s="214"/>
      <c r="T295" s="214"/>
      <c r="U295" s="214"/>
      <c r="V295" s="214"/>
      <c r="W295" s="214"/>
      <c r="X295" s="214"/>
      <c r="Y295" s="214"/>
      <c r="Z295" s="214"/>
      <c r="AA295" s="214"/>
      <c r="AB295" s="214"/>
      <c r="AC295" s="214"/>
      <c r="AD295" s="214"/>
      <c r="AE295" s="214"/>
      <c r="AF295" s="214"/>
      <c r="AG295" s="214"/>
      <c r="AH295" s="214"/>
      <c r="AI295" s="214"/>
      <c r="AJ295" s="214"/>
      <c r="AK295" s="214"/>
      <c r="AL295" s="214"/>
      <c r="AM295" s="214"/>
      <c r="AN295" s="214"/>
      <c r="AO295" s="214"/>
      <c r="AP295" s="214"/>
      <c r="AT295" s="214"/>
      <c r="AU295" s="214"/>
      <c r="AV295" s="214"/>
      <c r="AW295" s="214"/>
      <c r="AX295" s="215"/>
      <c r="AY295" s="216"/>
      <c r="AZ295" s="217"/>
    </row>
    <row r="296" customFormat="false" ht="15" hidden="false" customHeight="false" outlineLevel="0" collapsed="false">
      <c r="B296" s="210"/>
      <c r="C296" s="211"/>
      <c r="D296" s="212"/>
      <c r="E296" s="213"/>
      <c r="F296" s="214"/>
      <c r="G296" s="214"/>
      <c r="H296" s="214"/>
      <c r="I296" s="214"/>
      <c r="J296" s="214"/>
      <c r="K296" s="214"/>
      <c r="L296" s="214"/>
      <c r="M296" s="214"/>
      <c r="N296" s="214"/>
      <c r="O296" s="214"/>
      <c r="P296" s="214"/>
      <c r="Q296" s="214"/>
      <c r="R296" s="214"/>
      <c r="S296" s="214"/>
      <c r="T296" s="214"/>
      <c r="U296" s="214"/>
      <c r="V296" s="214"/>
      <c r="W296" s="214"/>
      <c r="X296" s="214"/>
      <c r="Y296" s="214"/>
      <c r="Z296" s="214"/>
      <c r="AA296" s="214"/>
      <c r="AB296" s="214"/>
      <c r="AC296" s="214"/>
      <c r="AD296" s="214"/>
      <c r="AE296" s="214"/>
      <c r="AF296" s="214"/>
      <c r="AG296" s="214"/>
      <c r="AH296" s="214"/>
      <c r="AI296" s="214"/>
      <c r="AJ296" s="214"/>
      <c r="AK296" s="214"/>
      <c r="AL296" s="214"/>
      <c r="AM296" s="214"/>
      <c r="AN296" s="214"/>
      <c r="AO296" s="214"/>
      <c r="AP296" s="214"/>
      <c r="AT296" s="214"/>
      <c r="AU296" s="214"/>
      <c r="AV296" s="214"/>
      <c r="AW296" s="214"/>
      <c r="AX296" s="215"/>
      <c r="AY296" s="216"/>
      <c r="AZ296" s="217"/>
    </row>
    <row r="297" customFormat="false" ht="15" hidden="false" customHeight="false" outlineLevel="0" collapsed="false">
      <c r="B297" s="210"/>
      <c r="C297" s="211"/>
      <c r="D297" s="212"/>
      <c r="E297" s="213"/>
      <c r="F297" s="214"/>
      <c r="G297" s="214"/>
      <c r="H297" s="214"/>
      <c r="I297" s="214"/>
      <c r="J297" s="214"/>
      <c r="K297" s="214"/>
      <c r="L297" s="214"/>
      <c r="M297" s="214"/>
      <c r="N297" s="214"/>
      <c r="O297" s="214"/>
      <c r="P297" s="214"/>
      <c r="Q297" s="214"/>
      <c r="R297" s="214"/>
      <c r="S297" s="214"/>
      <c r="T297" s="214"/>
      <c r="U297" s="214"/>
      <c r="V297" s="214"/>
      <c r="W297" s="214"/>
      <c r="X297" s="214"/>
      <c r="Y297" s="214"/>
      <c r="Z297" s="214"/>
      <c r="AA297" s="214"/>
      <c r="AB297" s="214"/>
      <c r="AC297" s="214"/>
      <c r="AD297" s="214"/>
      <c r="AE297" s="214"/>
      <c r="AF297" s="214"/>
      <c r="AG297" s="214"/>
      <c r="AH297" s="214"/>
      <c r="AI297" s="214"/>
      <c r="AJ297" s="214"/>
      <c r="AK297" s="214"/>
      <c r="AL297" s="214"/>
      <c r="AM297" s="214"/>
      <c r="AN297" s="214"/>
      <c r="AO297" s="214"/>
      <c r="AP297" s="214"/>
      <c r="AT297" s="214"/>
      <c r="AU297" s="214"/>
      <c r="AV297" s="214"/>
      <c r="AW297" s="214"/>
      <c r="AX297" s="215"/>
      <c r="AY297" s="216"/>
      <c r="AZ297" s="217"/>
    </row>
    <row r="298" customFormat="false" ht="15" hidden="false" customHeight="false" outlineLevel="0" collapsed="false">
      <c r="B298" s="210"/>
      <c r="C298" s="211"/>
      <c r="D298" s="212"/>
      <c r="E298" s="213"/>
      <c r="F298" s="214"/>
      <c r="G298" s="214"/>
      <c r="H298" s="214"/>
      <c r="I298" s="214"/>
      <c r="J298" s="214"/>
      <c r="K298" s="214"/>
      <c r="L298" s="214"/>
      <c r="M298" s="214"/>
      <c r="N298" s="214"/>
      <c r="O298" s="214"/>
      <c r="P298" s="214"/>
      <c r="Q298" s="214"/>
      <c r="R298" s="214"/>
      <c r="S298" s="214"/>
      <c r="T298" s="214"/>
      <c r="U298" s="214"/>
      <c r="V298" s="214"/>
      <c r="W298" s="214"/>
      <c r="X298" s="214"/>
      <c r="Y298" s="214"/>
      <c r="Z298" s="214"/>
      <c r="AA298" s="214"/>
      <c r="AB298" s="214"/>
      <c r="AC298" s="214"/>
      <c r="AD298" s="214"/>
      <c r="AE298" s="214"/>
      <c r="AF298" s="214"/>
      <c r="AG298" s="214"/>
      <c r="AH298" s="214"/>
      <c r="AI298" s="214"/>
      <c r="AJ298" s="214"/>
      <c r="AK298" s="214"/>
      <c r="AL298" s="214"/>
      <c r="AM298" s="214"/>
      <c r="AN298" s="214"/>
      <c r="AO298" s="214"/>
      <c r="AP298" s="214"/>
      <c r="AT298" s="214"/>
      <c r="AU298" s="214"/>
      <c r="AV298" s="214"/>
      <c r="AW298" s="214"/>
      <c r="AX298" s="215"/>
      <c r="AY298" s="216"/>
      <c r="AZ298" s="217"/>
    </row>
    <row r="299" customFormat="false" ht="15" hidden="false" customHeight="false" outlineLevel="0" collapsed="false">
      <c r="B299" s="210"/>
      <c r="C299" s="211"/>
      <c r="D299" s="212"/>
      <c r="E299" s="213"/>
      <c r="F299" s="214"/>
      <c r="G299" s="214"/>
      <c r="H299" s="214"/>
      <c r="I299" s="214"/>
      <c r="J299" s="214"/>
      <c r="K299" s="214"/>
      <c r="L299" s="214"/>
      <c r="M299" s="214"/>
      <c r="N299" s="214"/>
      <c r="O299" s="214"/>
      <c r="P299" s="214"/>
      <c r="Q299" s="214"/>
      <c r="R299" s="214"/>
      <c r="S299" s="214"/>
      <c r="T299" s="214"/>
      <c r="U299" s="214"/>
      <c r="V299" s="214"/>
      <c r="W299" s="214"/>
      <c r="X299" s="214"/>
      <c r="Y299" s="214"/>
      <c r="Z299" s="214"/>
      <c r="AA299" s="214"/>
      <c r="AB299" s="214"/>
      <c r="AC299" s="214"/>
      <c r="AD299" s="214"/>
      <c r="AE299" s="214"/>
      <c r="AF299" s="214"/>
      <c r="AG299" s="214"/>
      <c r="AH299" s="214"/>
      <c r="AI299" s="214"/>
      <c r="AJ299" s="214"/>
      <c r="AK299" s="214"/>
      <c r="AL299" s="214"/>
      <c r="AM299" s="214"/>
      <c r="AN299" s="214"/>
      <c r="AO299" s="214"/>
      <c r="AP299" s="214"/>
      <c r="AT299" s="214"/>
      <c r="AU299" s="214"/>
      <c r="AV299" s="214"/>
      <c r="AW299" s="214"/>
      <c r="AX299" s="215"/>
      <c r="AY299" s="216"/>
      <c r="AZ299" s="217"/>
    </row>
    <row r="300" customFormat="false" ht="15" hidden="false" customHeight="false" outlineLevel="0" collapsed="false">
      <c r="B300" s="210"/>
      <c r="C300" s="211"/>
      <c r="D300" s="212"/>
      <c r="E300" s="213"/>
      <c r="F300" s="214"/>
      <c r="G300" s="214"/>
      <c r="H300" s="214"/>
      <c r="I300" s="214"/>
      <c r="J300" s="214"/>
      <c r="K300" s="214"/>
      <c r="L300" s="214"/>
      <c r="M300" s="214"/>
      <c r="N300" s="214"/>
      <c r="O300" s="214"/>
      <c r="P300" s="214"/>
      <c r="Q300" s="214"/>
      <c r="R300" s="214"/>
      <c r="S300" s="214"/>
      <c r="T300" s="214"/>
      <c r="U300" s="214"/>
      <c r="V300" s="214"/>
      <c r="W300" s="214"/>
      <c r="X300" s="214"/>
      <c r="Y300" s="214"/>
      <c r="Z300" s="214"/>
      <c r="AA300" s="214"/>
      <c r="AB300" s="214"/>
      <c r="AC300" s="214"/>
      <c r="AD300" s="214"/>
      <c r="AE300" s="214"/>
      <c r="AF300" s="214"/>
      <c r="AG300" s="214"/>
      <c r="AH300" s="214"/>
      <c r="AI300" s="214"/>
      <c r="AJ300" s="214"/>
      <c r="AK300" s="214"/>
      <c r="AL300" s="214"/>
      <c r="AM300" s="214"/>
      <c r="AN300" s="214"/>
      <c r="AO300" s="214"/>
      <c r="AP300" s="214"/>
      <c r="AT300" s="214"/>
      <c r="AU300" s="214"/>
      <c r="AV300" s="214"/>
      <c r="AW300" s="214"/>
      <c r="AX300" s="215"/>
      <c r="AY300" s="216"/>
      <c r="AZ300" s="217"/>
    </row>
    <row r="301" customFormat="false" ht="15" hidden="false" customHeight="false" outlineLevel="0" collapsed="false">
      <c r="B301" s="210"/>
      <c r="C301" s="211"/>
      <c r="D301" s="212"/>
      <c r="E301" s="213"/>
      <c r="F301" s="214"/>
      <c r="G301" s="214"/>
      <c r="H301" s="214"/>
      <c r="I301" s="214"/>
      <c r="J301" s="214"/>
      <c r="K301" s="214"/>
      <c r="L301" s="214"/>
      <c r="M301" s="214"/>
      <c r="N301" s="214"/>
      <c r="O301" s="214"/>
      <c r="P301" s="214"/>
      <c r="Q301" s="214"/>
      <c r="R301" s="214"/>
      <c r="S301" s="214"/>
      <c r="T301" s="214"/>
      <c r="U301" s="214"/>
      <c r="V301" s="214"/>
      <c r="W301" s="214"/>
      <c r="X301" s="214"/>
      <c r="Y301" s="214"/>
      <c r="Z301" s="214"/>
      <c r="AA301" s="214"/>
      <c r="AB301" s="214"/>
      <c r="AC301" s="214"/>
      <c r="AD301" s="214"/>
      <c r="AE301" s="214"/>
      <c r="AF301" s="214"/>
      <c r="AG301" s="214"/>
      <c r="AH301" s="214"/>
      <c r="AI301" s="214"/>
      <c r="AJ301" s="214"/>
      <c r="AK301" s="214"/>
      <c r="AL301" s="214"/>
      <c r="AM301" s="214"/>
      <c r="AN301" s="214"/>
      <c r="AO301" s="214"/>
      <c r="AP301" s="214"/>
      <c r="AT301" s="214"/>
      <c r="AU301" s="214"/>
      <c r="AV301" s="214"/>
      <c r="AW301" s="214"/>
      <c r="AX301" s="215"/>
      <c r="AY301" s="216"/>
      <c r="AZ301" s="217"/>
    </row>
    <row r="302" customFormat="false" ht="15" hidden="false" customHeight="false" outlineLevel="0" collapsed="false">
      <c r="B302" s="210"/>
      <c r="C302" s="211"/>
      <c r="D302" s="212"/>
      <c r="E302" s="213"/>
      <c r="F302" s="214"/>
      <c r="G302" s="214"/>
      <c r="H302" s="214"/>
      <c r="I302" s="214"/>
      <c r="J302" s="214"/>
      <c r="K302" s="214"/>
      <c r="L302" s="214"/>
      <c r="M302" s="214"/>
      <c r="N302" s="214"/>
      <c r="O302" s="214"/>
      <c r="P302" s="214"/>
      <c r="Q302" s="214"/>
      <c r="R302" s="214"/>
      <c r="S302" s="214"/>
      <c r="T302" s="214"/>
      <c r="U302" s="214"/>
      <c r="V302" s="214"/>
      <c r="W302" s="214"/>
      <c r="X302" s="214"/>
      <c r="Y302" s="214"/>
      <c r="Z302" s="214"/>
      <c r="AA302" s="214"/>
      <c r="AB302" s="214"/>
      <c r="AC302" s="214"/>
      <c r="AD302" s="214"/>
      <c r="AE302" s="214"/>
      <c r="AF302" s="214"/>
      <c r="AG302" s="214"/>
      <c r="AH302" s="214"/>
      <c r="AI302" s="214"/>
      <c r="AJ302" s="214"/>
      <c r="AK302" s="214"/>
      <c r="AL302" s="214"/>
      <c r="AM302" s="214"/>
      <c r="AN302" s="214"/>
      <c r="AO302" s="214"/>
      <c r="AP302" s="214"/>
      <c r="AT302" s="214"/>
      <c r="AU302" s="214"/>
      <c r="AV302" s="214"/>
      <c r="AW302" s="214"/>
      <c r="AX302" s="215"/>
      <c r="AY302" s="216"/>
      <c r="AZ302" s="217"/>
    </row>
    <row r="303" customFormat="false" ht="15" hidden="false" customHeight="false" outlineLevel="0" collapsed="false">
      <c r="B303" s="210"/>
      <c r="C303" s="211"/>
      <c r="D303" s="212"/>
      <c r="E303" s="213"/>
      <c r="F303" s="214"/>
      <c r="G303" s="214"/>
      <c r="H303" s="214"/>
      <c r="I303" s="214"/>
      <c r="J303" s="214"/>
      <c r="K303" s="214"/>
      <c r="L303" s="214"/>
      <c r="M303" s="214"/>
      <c r="N303" s="214"/>
      <c r="O303" s="214"/>
      <c r="P303" s="214"/>
      <c r="Q303" s="214"/>
      <c r="R303" s="214"/>
      <c r="S303" s="214"/>
      <c r="T303" s="214"/>
      <c r="U303" s="214"/>
      <c r="V303" s="214"/>
      <c r="W303" s="214"/>
      <c r="X303" s="214"/>
      <c r="Y303" s="214"/>
      <c r="Z303" s="214"/>
      <c r="AA303" s="214"/>
      <c r="AB303" s="214"/>
      <c r="AC303" s="214"/>
      <c r="AD303" s="214"/>
      <c r="AE303" s="214"/>
      <c r="AF303" s="214"/>
      <c r="AG303" s="214"/>
      <c r="AH303" s="214"/>
      <c r="AI303" s="214"/>
      <c r="AJ303" s="214"/>
      <c r="AK303" s="214"/>
      <c r="AL303" s="214"/>
      <c r="AM303" s="214"/>
      <c r="AN303" s="214"/>
      <c r="AO303" s="214"/>
      <c r="AP303" s="214"/>
      <c r="AT303" s="214"/>
      <c r="AU303" s="214"/>
      <c r="AV303" s="214"/>
      <c r="AW303" s="214"/>
      <c r="AX303" s="215"/>
      <c r="AY303" s="216"/>
      <c r="AZ303" s="217"/>
    </row>
    <row r="304" customFormat="false" ht="15" hidden="false" customHeight="false" outlineLevel="0" collapsed="false">
      <c r="B304" s="210"/>
      <c r="C304" s="211"/>
      <c r="D304" s="212"/>
      <c r="E304" s="213"/>
      <c r="F304" s="214"/>
      <c r="G304" s="214"/>
      <c r="H304" s="214"/>
      <c r="I304" s="214"/>
      <c r="J304" s="214"/>
      <c r="K304" s="214"/>
      <c r="L304" s="214"/>
      <c r="M304" s="214"/>
      <c r="N304" s="214"/>
      <c r="O304" s="214"/>
      <c r="P304" s="214"/>
      <c r="Q304" s="214"/>
      <c r="R304" s="214"/>
      <c r="S304" s="214"/>
      <c r="T304" s="214"/>
      <c r="U304" s="214"/>
      <c r="V304" s="214"/>
      <c r="W304" s="214"/>
      <c r="X304" s="214"/>
      <c r="Y304" s="214"/>
      <c r="Z304" s="214"/>
      <c r="AA304" s="214"/>
      <c r="AB304" s="214"/>
      <c r="AC304" s="214"/>
      <c r="AD304" s="214"/>
      <c r="AE304" s="214"/>
      <c r="AF304" s="214"/>
      <c r="AG304" s="214"/>
      <c r="AH304" s="214"/>
      <c r="AI304" s="214"/>
      <c r="AJ304" s="214"/>
      <c r="AK304" s="214"/>
      <c r="AL304" s="214"/>
      <c r="AM304" s="214"/>
      <c r="AN304" s="214"/>
      <c r="AO304" s="214"/>
      <c r="AP304" s="214"/>
      <c r="AT304" s="214"/>
      <c r="AU304" s="214"/>
      <c r="AV304" s="214"/>
      <c r="AW304" s="214"/>
      <c r="AX304" s="215"/>
      <c r="AY304" s="216"/>
      <c r="AZ304" s="217"/>
    </row>
    <row r="305" customFormat="false" ht="15" hidden="false" customHeight="false" outlineLevel="0" collapsed="false">
      <c r="B305" s="210"/>
      <c r="C305" s="211"/>
      <c r="D305" s="212"/>
      <c r="E305" s="213"/>
      <c r="F305" s="214"/>
      <c r="G305" s="214"/>
      <c r="H305" s="214"/>
      <c r="I305" s="214"/>
      <c r="J305" s="214"/>
      <c r="K305" s="214"/>
      <c r="L305" s="214"/>
      <c r="M305" s="214"/>
      <c r="N305" s="214"/>
      <c r="O305" s="214"/>
      <c r="P305" s="214"/>
      <c r="Q305" s="214"/>
      <c r="R305" s="214"/>
      <c r="S305" s="214"/>
      <c r="T305" s="214"/>
      <c r="U305" s="214"/>
      <c r="V305" s="214"/>
      <c r="W305" s="214"/>
      <c r="X305" s="214"/>
      <c r="Y305" s="214"/>
      <c r="Z305" s="214"/>
      <c r="AA305" s="214"/>
      <c r="AB305" s="214"/>
      <c r="AC305" s="214"/>
      <c r="AD305" s="214"/>
      <c r="AE305" s="214"/>
      <c r="AF305" s="214"/>
      <c r="AG305" s="214"/>
      <c r="AH305" s="214"/>
      <c r="AI305" s="214"/>
      <c r="AJ305" s="214"/>
      <c r="AK305" s="214"/>
      <c r="AL305" s="214"/>
      <c r="AM305" s="214"/>
      <c r="AN305" s="214"/>
      <c r="AO305" s="214"/>
      <c r="AP305" s="214"/>
      <c r="AT305" s="214"/>
      <c r="AU305" s="214"/>
      <c r="AV305" s="214"/>
      <c r="AW305" s="214"/>
      <c r="AX305" s="215"/>
      <c r="AY305" s="216"/>
      <c r="AZ305" s="217"/>
    </row>
    <row r="306" customFormat="false" ht="15" hidden="false" customHeight="false" outlineLevel="0" collapsed="false">
      <c r="B306" s="210"/>
      <c r="C306" s="211"/>
      <c r="D306" s="212"/>
      <c r="E306" s="213"/>
      <c r="F306" s="214"/>
      <c r="G306" s="214"/>
      <c r="H306" s="214"/>
      <c r="I306" s="214"/>
      <c r="J306" s="214"/>
      <c r="K306" s="214"/>
      <c r="L306" s="214"/>
      <c r="M306" s="214"/>
      <c r="N306" s="214"/>
      <c r="O306" s="214"/>
      <c r="P306" s="214"/>
      <c r="Q306" s="214"/>
      <c r="R306" s="214"/>
      <c r="S306" s="214"/>
      <c r="T306" s="214"/>
      <c r="U306" s="214"/>
      <c r="V306" s="214"/>
      <c r="W306" s="214"/>
      <c r="X306" s="214"/>
      <c r="Y306" s="214"/>
      <c r="Z306" s="214"/>
      <c r="AA306" s="214"/>
      <c r="AB306" s="214"/>
      <c r="AC306" s="214"/>
      <c r="AD306" s="214"/>
      <c r="AE306" s="214"/>
      <c r="AF306" s="214"/>
      <c r="AG306" s="214"/>
      <c r="AH306" s="214"/>
      <c r="AI306" s="214"/>
      <c r="AJ306" s="214"/>
      <c r="AK306" s="214"/>
      <c r="AL306" s="214"/>
      <c r="AM306" s="214"/>
      <c r="AN306" s="214"/>
      <c r="AO306" s="214"/>
      <c r="AP306" s="214"/>
      <c r="AT306" s="214"/>
      <c r="AU306" s="214"/>
      <c r="AV306" s="214"/>
      <c r="AW306" s="214"/>
      <c r="AX306" s="215"/>
      <c r="AY306" s="216"/>
      <c r="AZ306" s="217"/>
    </row>
    <row r="307" customFormat="false" ht="15" hidden="false" customHeight="false" outlineLevel="0" collapsed="false">
      <c r="B307" s="210"/>
      <c r="C307" s="211"/>
      <c r="D307" s="212"/>
      <c r="E307" s="213"/>
      <c r="F307" s="214"/>
      <c r="G307" s="214"/>
      <c r="H307" s="214"/>
      <c r="I307" s="214"/>
      <c r="J307" s="214"/>
      <c r="K307" s="214"/>
      <c r="L307" s="214"/>
      <c r="M307" s="214"/>
      <c r="N307" s="214"/>
      <c r="O307" s="214"/>
      <c r="P307" s="214"/>
      <c r="Q307" s="214"/>
      <c r="R307" s="214"/>
      <c r="S307" s="214"/>
      <c r="T307" s="214"/>
      <c r="U307" s="214"/>
      <c r="V307" s="214"/>
      <c r="W307" s="214"/>
      <c r="X307" s="214"/>
      <c r="Y307" s="214"/>
      <c r="Z307" s="214"/>
      <c r="AA307" s="214"/>
      <c r="AB307" s="214"/>
      <c r="AC307" s="214"/>
      <c r="AD307" s="214"/>
      <c r="AE307" s="214"/>
      <c r="AF307" s="214"/>
      <c r="AG307" s="214"/>
      <c r="AH307" s="214"/>
      <c r="AI307" s="214"/>
      <c r="AJ307" s="214"/>
      <c r="AK307" s="214"/>
      <c r="AL307" s="214"/>
      <c r="AM307" s="214"/>
      <c r="AN307" s="214"/>
      <c r="AO307" s="214"/>
      <c r="AP307" s="214"/>
      <c r="AT307" s="214"/>
      <c r="AU307" s="214"/>
      <c r="AV307" s="214"/>
      <c r="AW307" s="214"/>
      <c r="AX307" s="215"/>
      <c r="AY307" s="216"/>
      <c r="AZ307" s="217"/>
    </row>
    <row r="308" customFormat="false" ht="15" hidden="false" customHeight="false" outlineLevel="0" collapsed="false">
      <c r="B308" s="210"/>
      <c r="C308" s="211"/>
      <c r="D308" s="212"/>
      <c r="E308" s="213"/>
      <c r="F308" s="214"/>
      <c r="G308" s="214"/>
      <c r="H308" s="214"/>
      <c r="I308" s="214"/>
      <c r="J308" s="214"/>
      <c r="K308" s="214"/>
      <c r="L308" s="214"/>
      <c r="M308" s="214"/>
      <c r="N308" s="214"/>
      <c r="O308" s="214"/>
      <c r="P308" s="214"/>
      <c r="Q308" s="214"/>
      <c r="R308" s="214"/>
      <c r="S308" s="214"/>
      <c r="T308" s="214"/>
      <c r="U308" s="214"/>
      <c r="V308" s="214"/>
      <c r="W308" s="214"/>
      <c r="X308" s="214"/>
      <c r="Y308" s="214"/>
      <c r="Z308" s="214"/>
      <c r="AA308" s="214"/>
      <c r="AB308" s="214"/>
      <c r="AC308" s="214"/>
      <c r="AD308" s="214"/>
      <c r="AE308" s="214"/>
      <c r="AF308" s="214"/>
      <c r="AG308" s="214"/>
      <c r="AH308" s="214"/>
      <c r="AI308" s="214"/>
      <c r="AJ308" s="214"/>
      <c r="AK308" s="214"/>
      <c r="AL308" s="214"/>
      <c r="AM308" s="214"/>
      <c r="AN308" s="214"/>
      <c r="AO308" s="214"/>
      <c r="AP308" s="214"/>
      <c r="AT308" s="214"/>
      <c r="AU308" s="214"/>
      <c r="AV308" s="214"/>
      <c r="AW308" s="214"/>
      <c r="AX308" s="215"/>
      <c r="AY308" s="216"/>
      <c r="AZ308" s="217"/>
    </row>
    <row r="309" customFormat="false" ht="15" hidden="false" customHeight="false" outlineLevel="0" collapsed="false">
      <c r="B309" s="210"/>
      <c r="C309" s="211"/>
      <c r="D309" s="212"/>
      <c r="E309" s="213"/>
      <c r="F309" s="214"/>
      <c r="G309" s="214"/>
      <c r="H309" s="214"/>
      <c r="I309" s="214"/>
      <c r="J309" s="214"/>
      <c r="K309" s="214"/>
      <c r="L309" s="214"/>
      <c r="M309" s="214"/>
      <c r="N309" s="214"/>
      <c r="O309" s="214"/>
      <c r="P309" s="214"/>
      <c r="Q309" s="214"/>
      <c r="R309" s="214"/>
      <c r="S309" s="214"/>
      <c r="T309" s="214"/>
      <c r="U309" s="214"/>
      <c r="V309" s="214"/>
      <c r="W309" s="214"/>
      <c r="X309" s="214"/>
      <c r="Y309" s="214"/>
      <c r="Z309" s="214"/>
      <c r="AA309" s="214"/>
      <c r="AB309" s="214"/>
      <c r="AC309" s="214"/>
      <c r="AD309" s="214"/>
      <c r="AE309" s="214"/>
      <c r="AF309" s="214"/>
      <c r="AG309" s="214"/>
      <c r="AH309" s="214"/>
      <c r="AI309" s="214"/>
      <c r="AJ309" s="214"/>
      <c r="AK309" s="214"/>
      <c r="AL309" s="214"/>
      <c r="AM309" s="214"/>
      <c r="AN309" s="214"/>
      <c r="AO309" s="214"/>
      <c r="AP309" s="214"/>
      <c r="AT309" s="214"/>
      <c r="AU309" s="214"/>
      <c r="AV309" s="214"/>
      <c r="AW309" s="214"/>
      <c r="AX309" s="215"/>
      <c r="AY309" s="216"/>
      <c r="AZ309" s="217"/>
    </row>
    <row r="310" customFormat="false" ht="15" hidden="false" customHeight="false" outlineLevel="0" collapsed="false">
      <c r="B310" s="210"/>
      <c r="C310" s="211"/>
      <c r="D310" s="212"/>
      <c r="E310" s="213"/>
      <c r="F310" s="214"/>
      <c r="G310" s="214"/>
      <c r="H310" s="214"/>
      <c r="I310" s="214"/>
      <c r="J310" s="214"/>
      <c r="K310" s="214"/>
      <c r="L310" s="214"/>
      <c r="M310" s="214"/>
      <c r="N310" s="214"/>
      <c r="O310" s="214"/>
      <c r="P310" s="214"/>
      <c r="Q310" s="214"/>
      <c r="R310" s="214"/>
      <c r="S310" s="214"/>
      <c r="T310" s="214"/>
      <c r="U310" s="214"/>
      <c r="V310" s="214"/>
      <c r="W310" s="214"/>
      <c r="X310" s="214"/>
      <c r="Y310" s="214"/>
      <c r="Z310" s="214"/>
      <c r="AA310" s="214"/>
      <c r="AB310" s="214"/>
      <c r="AC310" s="214"/>
      <c r="AD310" s="214"/>
      <c r="AE310" s="214"/>
      <c r="AF310" s="214"/>
      <c r="AG310" s="214"/>
      <c r="AH310" s="214"/>
      <c r="AI310" s="214"/>
      <c r="AJ310" s="214"/>
      <c r="AK310" s="214"/>
      <c r="AL310" s="214"/>
      <c r="AM310" s="214"/>
      <c r="AN310" s="214"/>
      <c r="AO310" s="214"/>
      <c r="AP310" s="214"/>
      <c r="AT310" s="214"/>
      <c r="AU310" s="214"/>
      <c r="AV310" s="214"/>
      <c r="AW310" s="214"/>
      <c r="AX310" s="215"/>
      <c r="AY310" s="216"/>
      <c r="AZ310" s="217"/>
    </row>
    <row r="311" customFormat="false" ht="15" hidden="false" customHeight="false" outlineLevel="0" collapsed="false">
      <c r="B311" s="210"/>
      <c r="C311" s="211"/>
      <c r="D311" s="212"/>
      <c r="E311" s="213"/>
      <c r="F311" s="214"/>
      <c r="G311" s="214"/>
      <c r="H311" s="214"/>
      <c r="I311" s="214"/>
      <c r="J311" s="214"/>
      <c r="K311" s="214"/>
      <c r="L311" s="214"/>
      <c r="M311" s="214"/>
      <c r="N311" s="214"/>
      <c r="O311" s="214"/>
      <c r="P311" s="214"/>
      <c r="Q311" s="214"/>
      <c r="R311" s="214"/>
      <c r="S311" s="214"/>
      <c r="T311" s="214"/>
      <c r="U311" s="214"/>
      <c r="V311" s="214"/>
      <c r="W311" s="214"/>
      <c r="X311" s="214"/>
      <c r="Y311" s="214"/>
      <c r="Z311" s="214"/>
      <c r="AA311" s="214"/>
      <c r="AB311" s="214"/>
      <c r="AC311" s="214"/>
      <c r="AD311" s="214"/>
      <c r="AE311" s="214"/>
      <c r="AF311" s="214"/>
      <c r="AG311" s="214"/>
      <c r="AH311" s="214"/>
      <c r="AI311" s="214"/>
      <c r="AJ311" s="214"/>
      <c r="AK311" s="214"/>
      <c r="AL311" s="214"/>
      <c r="AM311" s="214"/>
      <c r="AN311" s="214"/>
      <c r="AO311" s="214"/>
      <c r="AP311" s="214"/>
      <c r="AT311" s="214"/>
      <c r="AU311" s="214"/>
      <c r="AV311" s="214"/>
      <c r="AW311" s="214"/>
      <c r="AX311" s="215"/>
      <c r="AY311" s="216"/>
      <c r="AZ311" s="217"/>
    </row>
    <row r="312" customFormat="false" ht="15" hidden="false" customHeight="false" outlineLevel="0" collapsed="false">
      <c r="B312" s="210"/>
      <c r="C312" s="211"/>
      <c r="D312" s="212"/>
      <c r="E312" s="213"/>
      <c r="F312" s="214"/>
      <c r="G312" s="214"/>
      <c r="H312" s="214"/>
      <c r="I312" s="214"/>
      <c r="J312" s="214"/>
      <c r="K312" s="214"/>
      <c r="L312" s="214"/>
      <c r="M312" s="214"/>
      <c r="N312" s="214"/>
      <c r="O312" s="214"/>
      <c r="P312" s="214"/>
      <c r="Q312" s="214"/>
      <c r="R312" s="214"/>
      <c r="S312" s="214"/>
      <c r="T312" s="214"/>
      <c r="U312" s="214"/>
      <c r="V312" s="214"/>
      <c r="W312" s="214"/>
      <c r="X312" s="214"/>
      <c r="Y312" s="214"/>
      <c r="Z312" s="214"/>
      <c r="AA312" s="214"/>
      <c r="AB312" s="214"/>
      <c r="AC312" s="214"/>
      <c r="AD312" s="214"/>
      <c r="AE312" s="214"/>
      <c r="AF312" s="214"/>
      <c r="AG312" s="214"/>
      <c r="AH312" s="214"/>
      <c r="AI312" s="214"/>
      <c r="AJ312" s="214"/>
      <c r="AK312" s="214"/>
      <c r="AL312" s="214"/>
      <c r="AM312" s="214"/>
      <c r="AN312" s="214"/>
      <c r="AO312" s="214"/>
      <c r="AP312" s="214"/>
      <c r="AT312" s="214"/>
      <c r="AU312" s="214"/>
      <c r="AV312" s="214"/>
      <c r="AW312" s="214"/>
      <c r="AX312" s="215"/>
      <c r="AY312" s="216"/>
      <c r="AZ312" s="217"/>
    </row>
    <row r="313" customFormat="false" ht="15" hidden="false" customHeight="false" outlineLevel="0" collapsed="false">
      <c r="B313" s="210"/>
      <c r="C313" s="211"/>
      <c r="D313" s="212"/>
      <c r="E313" s="213"/>
      <c r="F313" s="214"/>
      <c r="G313" s="214"/>
      <c r="H313" s="214"/>
      <c r="I313" s="214"/>
      <c r="J313" s="214"/>
      <c r="K313" s="214"/>
      <c r="L313" s="214"/>
      <c r="M313" s="214"/>
      <c r="N313" s="214"/>
      <c r="O313" s="214"/>
      <c r="P313" s="214"/>
      <c r="Q313" s="214"/>
      <c r="R313" s="214"/>
      <c r="S313" s="214"/>
      <c r="T313" s="214"/>
      <c r="U313" s="214"/>
      <c r="V313" s="214"/>
      <c r="W313" s="214"/>
      <c r="X313" s="214"/>
      <c r="Y313" s="214"/>
      <c r="Z313" s="214"/>
      <c r="AA313" s="214"/>
      <c r="AB313" s="214"/>
      <c r="AC313" s="214"/>
      <c r="AD313" s="214"/>
      <c r="AE313" s="214"/>
      <c r="AF313" s="214"/>
      <c r="AG313" s="214"/>
      <c r="AH313" s="214"/>
      <c r="AI313" s="214"/>
      <c r="AJ313" s="214"/>
      <c r="AK313" s="214"/>
      <c r="AL313" s="214"/>
      <c r="AM313" s="214"/>
      <c r="AN313" s="214"/>
      <c r="AO313" s="214"/>
      <c r="AP313" s="214"/>
      <c r="AT313" s="214"/>
      <c r="AU313" s="214"/>
      <c r="AV313" s="214"/>
      <c r="AW313" s="214"/>
      <c r="AX313" s="215"/>
      <c r="AY313" s="216"/>
      <c r="AZ313" s="217"/>
    </row>
    <row r="314" customFormat="false" ht="15" hidden="false" customHeight="false" outlineLevel="0" collapsed="false">
      <c r="B314" s="210"/>
      <c r="C314" s="211"/>
      <c r="D314" s="212"/>
      <c r="E314" s="213"/>
      <c r="F314" s="214"/>
      <c r="G314" s="214"/>
      <c r="H314" s="214"/>
      <c r="I314" s="214"/>
      <c r="J314" s="214"/>
      <c r="K314" s="214"/>
      <c r="L314" s="214"/>
      <c r="M314" s="214"/>
      <c r="N314" s="214"/>
      <c r="O314" s="214"/>
      <c r="P314" s="214"/>
      <c r="Q314" s="214"/>
      <c r="R314" s="214"/>
      <c r="S314" s="214"/>
      <c r="T314" s="214"/>
      <c r="U314" s="214"/>
      <c r="V314" s="214"/>
      <c r="W314" s="214"/>
      <c r="X314" s="214"/>
      <c r="Y314" s="214"/>
      <c r="Z314" s="214"/>
      <c r="AA314" s="214"/>
      <c r="AB314" s="214"/>
      <c r="AC314" s="214"/>
      <c r="AD314" s="214"/>
      <c r="AE314" s="214"/>
      <c r="AF314" s="214"/>
      <c r="AG314" s="214"/>
      <c r="AH314" s="214"/>
      <c r="AI314" s="214"/>
      <c r="AJ314" s="214"/>
      <c r="AK314" s="214"/>
      <c r="AL314" s="214"/>
      <c r="AM314" s="214"/>
      <c r="AN314" s="214"/>
      <c r="AO314" s="214"/>
      <c r="AP314" s="214"/>
      <c r="AT314" s="214"/>
      <c r="AU314" s="214"/>
      <c r="AV314" s="214"/>
      <c r="AW314" s="214"/>
      <c r="AX314" s="215"/>
      <c r="AY314" s="216"/>
      <c r="AZ314" s="217"/>
    </row>
    <row r="315" customFormat="false" ht="15" hidden="false" customHeight="false" outlineLevel="0" collapsed="false">
      <c r="B315" s="210"/>
      <c r="C315" s="211"/>
      <c r="D315" s="212"/>
      <c r="E315" s="213"/>
      <c r="F315" s="214"/>
      <c r="G315" s="214"/>
      <c r="H315" s="214"/>
      <c r="I315" s="214"/>
      <c r="J315" s="214"/>
      <c r="K315" s="214"/>
      <c r="L315" s="214"/>
      <c r="M315" s="214"/>
      <c r="N315" s="214"/>
      <c r="O315" s="214"/>
      <c r="P315" s="214"/>
      <c r="Q315" s="214"/>
      <c r="R315" s="214"/>
      <c r="S315" s="214"/>
      <c r="T315" s="214"/>
      <c r="U315" s="214"/>
      <c r="V315" s="214"/>
      <c r="W315" s="214"/>
      <c r="X315" s="214"/>
      <c r="Y315" s="214"/>
      <c r="Z315" s="214"/>
      <c r="AA315" s="214"/>
      <c r="AB315" s="214"/>
      <c r="AC315" s="214"/>
      <c r="AD315" s="214"/>
      <c r="AE315" s="214"/>
      <c r="AF315" s="214"/>
      <c r="AG315" s="214"/>
      <c r="AH315" s="214"/>
      <c r="AI315" s="214"/>
      <c r="AJ315" s="214"/>
      <c r="AK315" s="214"/>
      <c r="AL315" s="214"/>
      <c r="AM315" s="214"/>
      <c r="AN315" s="214"/>
      <c r="AO315" s="214"/>
      <c r="AP315" s="214"/>
      <c r="AT315" s="214"/>
      <c r="AU315" s="214"/>
      <c r="AV315" s="214"/>
      <c r="AW315" s="214"/>
      <c r="AX315" s="215"/>
      <c r="AY315" s="216"/>
      <c r="AZ315" s="217"/>
    </row>
    <row r="316" customFormat="false" ht="15" hidden="false" customHeight="false" outlineLevel="0" collapsed="false">
      <c r="B316" s="210"/>
      <c r="C316" s="211"/>
      <c r="D316" s="212"/>
      <c r="E316" s="213"/>
      <c r="F316" s="214"/>
      <c r="G316" s="214"/>
      <c r="H316" s="214"/>
      <c r="I316" s="214"/>
      <c r="J316" s="214"/>
      <c r="K316" s="214"/>
      <c r="L316" s="214"/>
      <c r="M316" s="214"/>
      <c r="N316" s="214"/>
      <c r="O316" s="214"/>
      <c r="P316" s="214"/>
      <c r="Q316" s="214"/>
      <c r="R316" s="214"/>
      <c r="S316" s="214"/>
      <c r="T316" s="214"/>
      <c r="U316" s="214"/>
      <c r="V316" s="214"/>
      <c r="W316" s="214"/>
      <c r="X316" s="214"/>
      <c r="Y316" s="214"/>
      <c r="Z316" s="214"/>
      <c r="AA316" s="214"/>
      <c r="AB316" s="214"/>
      <c r="AC316" s="214"/>
      <c r="AD316" s="214"/>
      <c r="AE316" s="214"/>
      <c r="AF316" s="214"/>
      <c r="AG316" s="214"/>
      <c r="AH316" s="214"/>
      <c r="AI316" s="214"/>
      <c r="AJ316" s="214"/>
      <c r="AK316" s="214"/>
      <c r="AL316" s="214"/>
      <c r="AM316" s="214"/>
      <c r="AN316" s="214"/>
      <c r="AO316" s="214"/>
      <c r="AP316" s="214"/>
      <c r="AT316" s="214"/>
      <c r="AU316" s="214"/>
      <c r="AV316" s="214"/>
      <c r="AW316" s="214"/>
      <c r="AX316" s="215"/>
      <c r="AY316" s="216"/>
      <c r="AZ316" s="217"/>
    </row>
    <row r="317" customFormat="false" ht="15" hidden="false" customHeight="false" outlineLevel="0" collapsed="false">
      <c r="B317" s="210"/>
      <c r="C317" s="211"/>
      <c r="D317" s="212"/>
      <c r="E317" s="213"/>
      <c r="F317" s="214"/>
      <c r="G317" s="214"/>
      <c r="H317" s="214"/>
      <c r="I317" s="214"/>
      <c r="J317" s="214"/>
      <c r="K317" s="214"/>
      <c r="L317" s="214"/>
      <c r="M317" s="214"/>
      <c r="N317" s="214"/>
      <c r="O317" s="214"/>
      <c r="P317" s="214"/>
      <c r="Q317" s="214"/>
      <c r="R317" s="214"/>
      <c r="S317" s="214"/>
      <c r="T317" s="214"/>
      <c r="U317" s="214"/>
      <c r="V317" s="214"/>
      <c r="W317" s="214"/>
      <c r="X317" s="214"/>
      <c r="Y317" s="214"/>
      <c r="Z317" s="214"/>
      <c r="AA317" s="214"/>
      <c r="AB317" s="214"/>
      <c r="AC317" s="214"/>
      <c r="AD317" s="214"/>
      <c r="AE317" s="214"/>
      <c r="AF317" s="214"/>
      <c r="AG317" s="214"/>
      <c r="AH317" s="214"/>
      <c r="AI317" s="214"/>
      <c r="AJ317" s="214"/>
      <c r="AK317" s="214"/>
      <c r="AL317" s="214"/>
      <c r="AM317" s="214"/>
      <c r="AN317" s="214"/>
      <c r="AO317" s="214"/>
      <c r="AP317" s="214"/>
      <c r="AT317" s="214"/>
      <c r="AU317" s="214"/>
      <c r="AV317" s="214"/>
      <c r="AW317" s="214"/>
      <c r="AX317" s="215"/>
      <c r="AY317" s="216"/>
      <c r="AZ317" s="217"/>
    </row>
    <row r="318" customFormat="false" ht="15" hidden="false" customHeight="false" outlineLevel="0" collapsed="false">
      <c r="B318" s="210"/>
      <c r="C318" s="211"/>
      <c r="D318" s="212"/>
      <c r="E318" s="213"/>
      <c r="F318" s="214"/>
      <c r="G318" s="214"/>
      <c r="H318" s="214"/>
      <c r="I318" s="214"/>
      <c r="J318" s="214"/>
      <c r="K318" s="214"/>
      <c r="L318" s="214"/>
      <c r="M318" s="214"/>
      <c r="N318" s="214"/>
      <c r="O318" s="214"/>
      <c r="P318" s="214"/>
      <c r="Q318" s="214"/>
      <c r="R318" s="214"/>
      <c r="S318" s="214"/>
      <c r="T318" s="214"/>
      <c r="U318" s="214"/>
      <c r="V318" s="214"/>
      <c r="W318" s="214"/>
      <c r="X318" s="214"/>
      <c r="Y318" s="214"/>
      <c r="Z318" s="214"/>
      <c r="AA318" s="214"/>
      <c r="AB318" s="214"/>
      <c r="AC318" s="214"/>
      <c r="AD318" s="214"/>
      <c r="AE318" s="214"/>
      <c r="AF318" s="214"/>
      <c r="AG318" s="214"/>
      <c r="AH318" s="214"/>
      <c r="AI318" s="214"/>
      <c r="AJ318" s="214"/>
      <c r="AK318" s="214"/>
      <c r="AL318" s="214"/>
      <c r="AM318" s="214"/>
      <c r="AN318" s="214"/>
      <c r="AO318" s="214"/>
      <c r="AP318" s="214"/>
      <c r="AT318" s="214"/>
      <c r="AU318" s="214"/>
      <c r="AV318" s="214"/>
      <c r="AW318" s="214"/>
      <c r="AX318" s="215"/>
      <c r="AY318" s="216"/>
      <c r="AZ318" s="217"/>
    </row>
    <row r="319" customFormat="false" ht="15" hidden="false" customHeight="false" outlineLevel="0" collapsed="false">
      <c r="B319" s="210"/>
      <c r="C319" s="211"/>
      <c r="D319" s="212"/>
      <c r="E319" s="213"/>
      <c r="F319" s="214"/>
      <c r="G319" s="214"/>
      <c r="H319" s="214"/>
      <c r="I319" s="214"/>
      <c r="J319" s="214"/>
      <c r="K319" s="214"/>
      <c r="L319" s="214"/>
      <c r="M319" s="214"/>
      <c r="N319" s="214"/>
      <c r="O319" s="214"/>
      <c r="P319" s="214"/>
      <c r="Q319" s="214"/>
      <c r="R319" s="214"/>
      <c r="S319" s="214"/>
      <c r="T319" s="214"/>
      <c r="U319" s="214"/>
      <c r="V319" s="214"/>
      <c r="W319" s="214"/>
      <c r="X319" s="214"/>
      <c r="Y319" s="214"/>
      <c r="Z319" s="214"/>
      <c r="AA319" s="214"/>
      <c r="AB319" s="214"/>
      <c r="AC319" s="214"/>
      <c r="AD319" s="214"/>
      <c r="AE319" s="214"/>
      <c r="AF319" s="214"/>
      <c r="AG319" s="214"/>
      <c r="AH319" s="214"/>
      <c r="AI319" s="214"/>
      <c r="AJ319" s="214"/>
      <c r="AK319" s="214"/>
      <c r="AL319" s="214"/>
      <c r="AM319" s="214"/>
      <c r="AN319" s="214"/>
      <c r="AO319" s="214"/>
      <c r="AP319" s="214"/>
      <c r="AT319" s="214"/>
      <c r="AU319" s="214"/>
      <c r="AV319" s="214"/>
      <c r="AW319" s="214"/>
      <c r="AX319" s="215"/>
      <c r="AY319" s="216"/>
      <c r="AZ319" s="217"/>
    </row>
    <row r="320" customFormat="false" ht="15" hidden="false" customHeight="false" outlineLevel="0" collapsed="false">
      <c r="B320" s="210"/>
      <c r="C320" s="211"/>
      <c r="D320" s="212"/>
      <c r="E320" s="213"/>
      <c r="F320" s="214"/>
      <c r="G320" s="214"/>
      <c r="H320" s="214"/>
      <c r="I320" s="214"/>
      <c r="J320" s="214"/>
      <c r="K320" s="214"/>
      <c r="L320" s="214"/>
      <c r="M320" s="214"/>
      <c r="N320" s="214"/>
      <c r="O320" s="214"/>
      <c r="P320" s="214"/>
      <c r="Q320" s="214"/>
      <c r="R320" s="214"/>
      <c r="S320" s="214"/>
      <c r="T320" s="214"/>
      <c r="U320" s="214"/>
      <c r="V320" s="214"/>
      <c r="W320" s="214"/>
      <c r="X320" s="214"/>
      <c r="Y320" s="214"/>
      <c r="Z320" s="214"/>
      <c r="AA320" s="214"/>
      <c r="AB320" s="214"/>
      <c r="AC320" s="214"/>
      <c r="AD320" s="214"/>
      <c r="AE320" s="214"/>
      <c r="AF320" s="214"/>
      <c r="AG320" s="214"/>
      <c r="AH320" s="214"/>
      <c r="AI320" s="214"/>
      <c r="AJ320" s="214"/>
      <c r="AK320" s="214"/>
      <c r="AL320" s="214"/>
      <c r="AM320" s="214"/>
      <c r="AN320" s="214"/>
      <c r="AO320" s="214"/>
      <c r="AP320" s="214"/>
      <c r="AT320" s="214"/>
      <c r="AU320" s="214"/>
      <c r="AV320" s="214"/>
      <c r="AW320" s="214"/>
      <c r="AX320" s="215"/>
      <c r="AY320" s="216"/>
      <c r="AZ320" s="217"/>
    </row>
    <row r="321" customFormat="false" ht="15" hidden="false" customHeight="false" outlineLevel="0" collapsed="false">
      <c r="B321" s="210"/>
      <c r="C321" s="211"/>
      <c r="D321" s="212"/>
      <c r="E321" s="213"/>
      <c r="F321" s="214"/>
      <c r="G321" s="214"/>
      <c r="H321" s="214"/>
      <c r="I321" s="214"/>
      <c r="J321" s="214"/>
      <c r="K321" s="214"/>
      <c r="L321" s="214"/>
      <c r="M321" s="214"/>
      <c r="N321" s="214"/>
      <c r="O321" s="214"/>
      <c r="P321" s="214"/>
      <c r="Q321" s="214"/>
      <c r="R321" s="214"/>
      <c r="S321" s="214"/>
      <c r="T321" s="214"/>
      <c r="U321" s="214"/>
      <c r="V321" s="214"/>
      <c r="W321" s="214"/>
      <c r="X321" s="214"/>
      <c r="Y321" s="214"/>
      <c r="Z321" s="214"/>
      <c r="AA321" s="214"/>
      <c r="AB321" s="214"/>
      <c r="AC321" s="214"/>
      <c r="AD321" s="214"/>
      <c r="AE321" s="214"/>
      <c r="AF321" s="214"/>
      <c r="AG321" s="214"/>
      <c r="AH321" s="214"/>
      <c r="AI321" s="214"/>
      <c r="AJ321" s="214"/>
      <c r="AK321" s="214"/>
      <c r="AL321" s="214"/>
      <c r="AM321" s="214"/>
      <c r="AN321" s="214"/>
      <c r="AO321" s="214"/>
      <c r="AP321" s="214"/>
      <c r="AT321" s="214"/>
      <c r="AU321" s="214"/>
      <c r="AV321" s="214"/>
      <c r="AW321" s="214"/>
      <c r="AX321" s="215"/>
      <c r="AY321" s="216"/>
      <c r="AZ321" s="217"/>
    </row>
    <row r="322" customFormat="false" ht="15" hidden="false" customHeight="false" outlineLevel="0" collapsed="false">
      <c r="B322" s="210"/>
      <c r="C322" s="211"/>
      <c r="D322" s="212"/>
      <c r="E322" s="213"/>
      <c r="F322" s="214"/>
      <c r="G322" s="214"/>
      <c r="H322" s="214"/>
      <c r="I322" s="214"/>
      <c r="J322" s="214"/>
      <c r="K322" s="214"/>
      <c r="L322" s="214"/>
      <c r="M322" s="214"/>
      <c r="N322" s="214"/>
      <c r="O322" s="214"/>
      <c r="P322" s="214"/>
      <c r="Q322" s="214"/>
      <c r="R322" s="214"/>
      <c r="S322" s="214"/>
      <c r="T322" s="214"/>
      <c r="U322" s="214"/>
      <c r="V322" s="214"/>
      <c r="W322" s="214"/>
      <c r="X322" s="214"/>
      <c r="Y322" s="214"/>
      <c r="Z322" s="214"/>
      <c r="AA322" s="214"/>
      <c r="AB322" s="214"/>
      <c r="AC322" s="214"/>
      <c r="AD322" s="214"/>
      <c r="AE322" s="214"/>
      <c r="AF322" s="214"/>
      <c r="AG322" s="214"/>
      <c r="AH322" s="214"/>
      <c r="AI322" s="214"/>
      <c r="AJ322" s="214"/>
      <c r="AK322" s="214"/>
      <c r="AL322" s="214"/>
      <c r="AM322" s="214"/>
      <c r="AN322" s="214"/>
      <c r="AO322" s="214"/>
      <c r="AP322" s="214"/>
      <c r="AT322" s="214"/>
      <c r="AU322" s="214"/>
      <c r="AV322" s="214"/>
      <c r="AW322" s="214"/>
      <c r="AX322" s="215"/>
      <c r="AY322" s="216"/>
      <c r="AZ322" s="217"/>
    </row>
    <row r="323" customFormat="false" ht="15" hidden="false" customHeight="false" outlineLevel="0" collapsed="false">
      <c r="B323" s="210"/>
      <c r="C323" s="211"/>
      <c r="D323" s="212"/>
      <c r="E323" s="213"/>
      <c r="F323" s="214"/>
      <c r="G323" s="214"/>
      <c r="H323" s="214"/>
      <c r="I323" s="214"/>
      <c r="J323" s="214"/>
      <c r="K323" s="214"/>
      <c r="L323" s="214"/>
      <c r="M323" s="214"/>
      <c r="N323" s="214"/>
      <c r="O323" s="214"/>
      <c r="P323" s="214"/>
      <c r="Q323" s="214"/>
      <c r="R323" s="214"/>
      <c r="S323" s="214"/>
      <c r="T323" s="214"/>
      <c r="U323" s="214"/>
      <c r="V323" s="214"/>
      <c r="W323" s="214"/>
      <c r="X323" s="214"/>
      <c r="Y323" s="214"/>
      <c r="Z323" s="214"/>
      <c r="AA323" s="214"/>
      <c r="AB323" s="214"/>
      <c r="AC323" s="214"/>
      <c r="AD323" s="214"/>
      <c r="AE323" s="214"/>
      <c r="AF323" s="214"/>
      <c r="AG323" s="214"/>
      <c r="AH323" s="214"/>
      <c r="AI323" s="214"/>
      <c r="AJ323" s="214"/>
      <c r="AK323" s="214"/>
      <c r="AL323" s="214"/>
      <c r="AM323" s="214"/>
      <c r="AN323" s="214"/>
      <c r="AO323" s="214"/>
      <c r="AP323" s="214"/>
      <c r="AT323" s="214"/>
      <c r="AU323" s="214"/>
      <c r="AV323" s="214"/>
      <c r="AW323" s="214"/>
      <c r="AX323" s="215"/>
      <c r="AY323" s="216"/>
      <c r="AZ323" s="217"/>
    </row>
    <row r="324" customFormat="false" ht="15" hidden="false" customHeight="false" outlineLevel="0" collapsed="false">
      <c r="B324" s="210"/>
      <c r="C324" s="211"/>
      <c r="D324" s="212"/>
      <c r="E324" s="213"/>
      <c r="F324" s="214"/>
      <c r="G324" s="214"/>
      <c r="H324" s="214"/>
      <c r="I324" s="214"/>
      <c r="J324" s="214"/>
      <c r="K324" s="214"/>
      <c r="L324" s="214"/>
      <c r="M324" s="214"/>
      <c r="N324" s="214"/>
      <c r="O324" s="214"/>
      <c r="P324" s="214"/>
      <c r="Q324" s="214"/>
      <c r="R324" s="214"/>
      <c r="S324" s="214"/>
      <c r="T324" s="214"/>
      <c r="U324" s="214"/>
      <c r="V324" s="214"/>
      <c r="W324" s="214"/>
      <c r="X324" s="214"/>
      <c r="Y324" s="214"/>
      <c r="Z324" s="214"/>
      <c r="AA324" s="214"/>
      <c r="AB324" s="214"/>
      <c r="AC324" s="214"/>
      <c r="AD324" s="214"/>
      <c r="AE324" s="214"/>
      <c r="AF324" s="214"/>
      <c r="AG324" s="214"/>
      <c r="AH324" s="214"/>
      <c r="AI324" s="214"/>
      <c r="AJ324" s="214"/>
      <c r="AK324" s="214"/>
      <c r="AL324" s="214"/>
      <c r="AM324" s="214"/>
      <c r="AN324" s="214"/>
      <c r="AO324" s="214"/>
      <c r="AP324" s="214"/>
      <c r="AT324" s="214"/>
      <c r="AU324" s="214"/>
      <c r="AV324" s="214"/>
      <c r="AW324" s="214"/>
      <c r="AX324" s="215"/>
      <c r="AY324" s="216"/>
      <c r="AZ324" s="217"/>
    </row>
    <row r="325" customFormat="false" ht="15" hidden="false" customHeight="false" outlineLevel="0" collapsed="false">
      <c r="B325" s="210"/>
      <c r="C325" s="211"/>
      <c r="D325" s="212"/>
      <c r="E325" s="213"/>
      <c r="F325" s="214"/>
      <c r="G325" s="214"/>
      <c r="H325" s="214"/>
      <c r="I325" s="214"/>
      <c r="J325" s="214"/>
      <c r="K325" s="214"/>
      <c r="L325" s="214"/>
      <c r="M325" s="214"/>
      <c r="N325" s="214"/>
      <c r="O325" s="214"/>
      <c r="P325" s="214"/>
      <c r="Q325" s="214"/>
      <c r="R325" s="214"/>
      <c r="S325" s="214"/>
      <c r="T325" s="214"/>
      <c r="U325" s="214"/>
      <c r="V325" s="214"/>
      <c r="W325" s="214"/>
      <c r="X325" s="214"/>
      <c r="Y325" s="214"/>
      <c r="Z325" s="214"/>
      <c r="AA325" s="214"/>
      <c r="AB325" s="214"/>
      <c r="AC325" s="214"/>
      <c r="AD325" s="214"/>
      <c r="AE325" s="214"/>
      <c r="AF325" s="214"/>
      <c r="AG325" s="214"/>
      <c r="AH325" s="214"/>
      <c r="AI325" s="214"/>
      <c r="AJ325" s="214"/>
      <c r="AK325" s="214"/>
      <c r="AL325" s="214"/>
      <c r="AM325" s="214"/>
      <c r="AN325" s="214"/>
      <c r="AO325" s="214"/>
      <c r="AP325" s="214"/>
      <c r="AT325" s="214"/>
      <c r="AU325" s="214"/>
      <c r="AV325" s="214"/>
      <c r="AW325" s="214"/>
      <c r="AX325" s="215"/>
      <c r="AY325" s="216"/>
      <c r="AZ325" s="217"/>
    </row>
    <row r="326" customFormat="false" ht="15" hidden="false" customHeight="false" outlineLevel="0" collapsed="false">
      <c r="B326" s="210"/>
      <c r="C326" s="211"/>
      <c r="D326" s="212"/>
      <c r="E326" s="213"/>
      <c r="F326" s="214"/>
      <c r="G326" s="214"/>
      <c r="H326" s="214"/>
      <c r="I326" s="214"/>
      <c r="J326" s="214"/>
      <c r="K326" s="214"/>
      <c r="L326" s="214"/>
      <c r="M326" s="214"/>
      <c r="N326" s="214"/>
      <c r="O326" s="214"/>
      <c r="P326" s="214"/>
      <c r="Q326" s="214"/>
      <c r="R326" s="214"/>
      <c r="S326" s="214"/>
      <c r="T326" s="214"/>
      <c r="U326" s="214"/>
      <c r="V326" s="214"/>
      <c r="W326" s="214"/>
      <c r="X326" s="214"/>
      <c r="Y326" s="214"/>
      <c r="Z326" s="214"/>
      <c r="AA326" s="214"/>
      <c r="AB326" s="214"/>
      <c r="AC326" s="214"/>
      <c r="AD326" s="214"/>
      <c r="AE326" s="214"/>
      <c r="AF326" s="214"/>
      <c r="AG326" s="214"/>
      <c r="AH326" s="214"/>
      <c r="AI326" s="214"/>
      <c r="AJ326" s="214"/>
      <c r="AK326" s="214"/>
      <c r="AL326" s="214"/>
      <c r="AM326" s="214"/>
      <c r="AN326" s="214"/>
      <c r="AO326" s="214"/>
      <c r="AP326" s="214"/>
      <c r="AT326" s="214"/>
      <c r="AU326" s="214"/>
      <c r="AV326" s="214"/>
      <c r="AW326" s="214"/>
      <c r="AX326" s="215"/>
      <c r="AY326" s="216"/>
      <c r="AZ326" s="217"/>
    </row>
    <row r="327" customFormat="false" ht="15" hidden="false" customHeight="false" outlineLevel="0" collapsed="false">
      <c r="B327" s="210"/>
      <c r="C327" s="211"/>
      <c r="D327" s="212"/>
      <c r="E327" s="213"/>
      <c r="F327" s="214"/>
      <c r="G327" s="214"/>
      <c r="H327" s="214"/>
      <c r="I327" s="214"/>
      <c r="J327" s="214"/>
      <c r="K327" s="214"/>
      <c r="L327" s="214"/>
      <c r="M327" s="214"/>
      <c r="N327" s="214"/>
      <c r="O327" s="214"/>
      <c r="P327" s="214"/>
      <c r="Q327" s="214"/>
      <c r="R327" s="214"/>
      <c r="S327" s="214"/>
      <c r="T327" s="214"/>
      <c r="U327" s="214"/>
      <c r="V327" s="214"/>
      <c r="W327" s="214"/>
      <c r="X327" s="214"/>
      <c r="Y327" s="214"/>
      <c r="Z327" s="214"/>
      <c r="AA327" s="214"/>
      <c r="AB327" s="214"/>
      <c r="AC327" s="214"/>
      <c r="AD327" s="214"/>
      <c r="AE327" s="214"/>
      <c r="AF327" s="214"/>
      <c r="AG327" s="214"/>
      <c r="AH327" s="214"/>
      <c r="AI327" s="214"/>
      <c r="AJ327" s="214"/>
      <c r="AK327" s="214"/>
      <c r="AL327" s="214"/>
      <c r="AM327" s="214"/>
      <c r="AN327" s="214"/>
      <c r="AO327" s="214"/>
      <c r="AP327" s="214"/>
      <c r="AT327" s="214"/>
      <c r="AU327" s="214"/>
      <c r="AV327" s="214"/>
      <c r="AW327" s="214"/>
      <c r="AX327" s="215"/>
      <c r="AY327" s="216"/>
      <c r="AZ327" s="217"/>
    </row>
    <row r="328" customFormat="false" ht="15" hidden="false" customHeight="false" outlineLevel="0" collapsed="false">
      <c r="B328" s="210"/>
      <c r="C328" s="211"/>
      <c r="D328" s="212"/>
      <c r="E328" s="213"/>
      <c r="F328" s="214"/>
      <c r="G328" s="214"/>
      <c r="H328" s="214"/>
      <c r="I328" s="214"/>
      <c r="J328" s="214"/>
      <c r="K328" s="214"/>
      <c r="L328" s="214"/>
      <c r="M328" s="214"/>
      <c r="N328" s="214"/>
      <c r="O328" s="214"/>
      <c r="P328" s="214"/>
      <c r="Q328" s="214"/>
      <c r="R328" s="214"/>
      <c r="S328" s="214"/>
      <c r="T328" s="214"/>
      <c r="U328" s="214"/>
      <c r="V328" s="214"/>
      <c r="W328" s="214"/>
      <c r="X328" s="214"/>
      <c r="Y328" s="214"/>
      <c r="Z328" s="214"/>
      <c r="AA328" s="214"/>
      <c r="AB328" s="214"/>
      <c r="AC328" s="214"/>
      <c r="AD328" s="214"/>
      <c r="AE328" s="214"/>
      <c r="AF328" s="214"/>
      <c r="AG328" s="214"/>
      <c r="AH328" s="214"/>
      <c r="AI328" s="214"/>
      <c r="AJ328" s="214"/>
      <c r="AK328" s="214"/>
      <c r="AL328" s="214"/>
      <c r="AM328" s="214"/>
      <c r="AN328" s="214"/>
      <c r="AO328" s="214"/>
      <c r="AP328" s="214"/>
      <c r="AT328" s="214"/>
      <c r="AU328" s="214"/>
      <c r="AV328" s="214"/>
      <c r="AW328" s="214"/>
      <c r="AX328" s="215"/>
      <c r="AY328" s="216"/>
      <c r="AZ328" s="217"/>
    </row>
    <row r="329" customFormat="false" ht="15" hidden="false" customHeight="false" outlineLevel="0" collapsed="false">
      <c r="B329" s="210"/>
      <c r="C329" s="211"/>
      <c r="D329" s="212"/>
      <c r="E329" s="213"/>
      <c r="F329" s="214"/>
      <c r="G329" s="214"/>
      <c r="H329" s="214"/>
      <c r="I329" s="214"/>
      <c r="J329" s="214"/>
      <c r="K329" s="214"/>
      <c r="L329" s="214"/>
      <c r="M329" s="214"/>
      <c r="N329" s="214"/>
      <c r="O329" s="214"/>
      <c r="P329" s="214"/>
      <c r="Q329" s="214"/>
      <c r="R329" s="214"/>
      <c r="S329" s="214"/>
      <c r="T329" s="214"/>
      <c r="U329" s="214"/>
      <c r="V329" s="214"/>
      <c r="W329" s="214"/>
      <c r="X329" s="214"/>
      <c r="Y329" s="214"/>
      <c r="Z329" s="214"/>
      <c r="AA329" s="214"/>
      <c r="AB329" s="214"/>
      <c r="AC329" s="214"/>
      <c r="AD329" s="214"/>
      <c r="AE329" s="214"/>
      <c r="AF329" s="214"/>
      <c r="AG329" s="214"/>
      <c r="AH329" s="214"/>
      <c r="AI329" s="214"/>
      <c r="AJ329" s="214"/>
      <c r="AK329" s="214"/>
      <c r="AL329" s="214"/>
      <c r="AM329" s="214"/>
      <c r="AN329" s="214"/>
      <c r="AO329" s="214"/>
      <c r="AP329" s="214"/>
      <c r="AT329" s="214"/>
      <c r="AU329" s="214"/>
      <c r="AV329" s="214"/>
      <c r="AW329" s="214"/>
      <c r="AX329" s="215"/>
      <c r="AY329" s="216"/>
      <c r="AZ329" s="217"/>
    </row>
    <row r="330" customFormat="false" ht="15" hidden="false" customHeight="false" outlineLevel="0" collapsed="false">
      <c r="B330" s="210"/>
      <c r="C330" s="211"/>
      <c r="D330" s="212"/>
      <c r="E330" s="213"/>
      <c r="F330" s="214"/>
      <c r="G330" s="214"/>
      <c r="H330" s="214"/>
      <c r="I330" s="214"/>
      <c r="J330" s="214"/>
      <c r="K330" s="214"/>
      <c r="L330" s="214"/>
      <c r="M330" s="214"/>
      <c r="N330" s="214"/>
      <c r="O330" s="214"/>
      <c r="P330" s="214"/>
      <c r="Q330" s="214"/>
      <c r="R330" s="214"/>
      <c r="S330" s="214"/>
      <c r="T330" s="214"/>
      <c r="U330" s="214"/>
      <c r="V330" s="214"/>
      <c r="W330" s="214"/>
      <c r="X330" s="214"/>
      <c r="Y330" s="214"/>
      <c r="Z330" s="214"/>
      <c r="AA330" s="214"/>
      <c r="AB330" s="214"/>
      <c r="AC330" s="214"/>
      <c r="AD330" s="214"/>
      <c r="AE330" s="214"/>
      <c r="AF330" s="214"/>
      <c r="AG330" s="214"/>
      <c r="AH330" s="214"/>
      <c r="AI330" s="214"/>
      <c r="AJ330" s="214"/>
      <c r="AK330" s="214"/>
      <c r="AL330" s="214"/>
      <c r="AM330" s="214"/>
      <c r="AN330" s="214"/>
      <c r="AO330" s="214"/>
      <c r="AP330" s="214"/>
      <c r="AT330" s="214"/>
      <c r="AU330" s="214"/>
      <c r="AV330" s="214"/>
      <c r="AW330" s="214"/>
      <c r="AX330" s="215"/>
      <c r="AY330" s="216"/>
      <c r="AZ330" s="217"/>
    </row>
    <row r="331" customFormat="false" ht="15" hidden="false" customHeight="false" outlineLevel="0" collapsed="false">
      <c r="B331" s="210"/>
      <c r="C331" s="211"/>
      <c r="D331" s="212"/>
      <c r="E331" s="213"/>
      <c r="F331" s="214"/>
      <c r="G331" s="214"/>
      <c r="H331" s="214"/>
      <c r="I331" s="214"/>
      <c r="J331" s="214"/>
      <c r="K331" s="214"/>
      <c r="L331" s="214"/>
      <c r="M331" s="214"/>
      <c r="N331" s="214"/>
      <c r="O331" s="214"/>
      <c r="P331" s="214"/>
      <c r="Q331" s="214"/>
      <c r="R331" s="214"/>
      <c r="S331" s="214"/>
      <c r="T331" s="214"/>
      <c r="U331" s="214"/>
      <c r="V331" s="214"/>
      <c r="W331" s="214"/>
      <c r="X331" s="214"/>
      <c r="Y331" s="214"/>
      <c r="Z331" s="214"/>
      <c r="AA331" s="214"/>
      <c r="AB331" s="214"/>
      <c r="AC331" s="214"/>
      <c r="AD331" s="214"/>
      <c r="AE331" s="214"/>
      <c r="AF331" s="214"/>
      <c r="AG331" s="214"/>
      <c r="AH331" s="214"/>
      <c r="AI331" s="214"/>
      <c r="AJ331" s="214"/>
      <c r="AK331" s="214"/>
      <c r="AL331" s="214"/>
      <c r="AM331" s="214"/>
      <c r="AN331" s="214"/>
      <c r="AO331" s="214"/>
      <c r="AP331" s="214"/>
      <c r="AT331" s="214"/>
      <c r="AU331" s="214"/>
      <c r="AV331" s="214"/>
      <c r="AW331" s="214"/>
      <c r="AX331" s="215"/>
      <c r="AY331" s="216"/>
      <c r="AZ331" s="217"/>
    </row>
    <row r="332" customFormat="false" ht="15" hidden="false" customHeight="false" outlineLevel="0" collapsed="false">
      <c r="B332" s="210"/>
      <c r="C332" s="211"/>
      <c r="D332" s="212"/>
      <c r="E332" s="213"/>
      <c r="F332" s="214"/>
      <c r="G332" s="214"/>
      <c r="H332" s="214"/>
      <c r="I332" s="214"/>
      <c r="J332" s="214"/>
      <c r="K332" s="214"/>
      <c r="L332" s="214"/>
      <c r="M332" s="214"/>
      <c r="N332" s="214"/>
      <c r="O332" s="214"/>
      <c r="P332" s="214"/>
      <c r="Q332" s="214"/>
      <c r="R332" s="214"/>
      <c r="S332" s="214"/>
      <c r="T332" s="214"/>
      <c r="U332" s="214"/>
      <c r="V332" s="214"/>
      <c r="W332" s="214"/>
      <c r="X332" s="214"/>
      <c r="Y332" s="214"/>
      <c r="Z332" s="214"/>
      <c r="AA332" s="214"/>
      <c r="AB332" s="214"/>
      <c r="AC332" s="214"/>
      <c r="AD332" s="214"/>
      <c r="AE332" s="214"/>
      <c r="AF332" s="214"/>
      <c r="AG332" s="214"/>
      <c r="AH332" s="214"/>
      <c r="AI332" s="214"/>
      <c r="AJ332" s="214"/>
      <c r="AK332" s="214"/>
      <c r="AL332" s="214"/>
      <c r="AM332" s="214"/>
      <c r="AN332" s="214"/>
      <c r="AO332" s="214"/>
      <c r="AP332" s="214"/>
      <c r="AT332" s="214"/>
      <c r="AU332" s="214"/>
      <c r="AV332" s="214"/>
      <c r="AW332" s="214"/>
      <c r="AX332" s="215"/>
      <c r="AY332" s="216"/>
      <c r="AZ332" s="217"/>
    </row>
    <row r="333" customFormat="false" ht="15" hidden="false" customHeight="false" outlineLevel="0" collapsed="false">
      <c r="B333" s="210"/>
      <c r="C333" s="211"/>
      <c r="D333" s="212"/>
      <c r="E333" s="213"/>
      <c r="F333" s="214"/>
      <c r="G333" s="214"/>
      <c r="H333" s="214"/>
      <c r="I333" s="214"/>
      <c r="J333" s="214"/>
      <c r="K333" s="214"/>
      <c r="L333" s="214"/>
      <c r="M333" s="214"/>
      <c r="N333" s="214"/>
      <c r="O333" s="214"/>
      <c r="P333" s="214"/>
      <c r="Q333" s="214"/>
      <c r="R333" s="214"/>
      <c r="S333" s="214"/>
      <c r="T333" s="214"/>
      <c r="U333" s="214"/>
      <c r="V333" s="214"/>
      <c r="W333" s="214"/>
      <c r="X333" s="214"/>
      <c r="Y333" s="214"/>
      <c r="Z333" s="214"/>
      <c r="AA333" s="214"/>
      <c r="AB333" s="214"/>
      <c r="AC333" s="214"/>
      <c r="AD333" s="214"/>
      <c r="AE333" s="214"/>
      <c r="AF333" s="214"/>
      <c r="AG333" s="214"/>
      <c r="AH333" s="214"/>
      <c r="AI333" s="214"/>
      <c r="AJ333" s="214"/>
      <c r="AK333" s="214"/>
      <c r="AL333" s="214"/>
      <c r="AM333" s="214"/>
      <c r="AN333" s="214"/>
      <c r="AO333" s="214"/>
      <c r="AP333" s="214"/>
      <c r="AT333" s="214"/>
      <c r="AU333" s="214"/>
      <c r="AV333" s="214"/>
      <c r="AW333" s="214"/>
      <c r="AX333" s="215"/>
      <c r="AY333" s="216"/>
      <c r="AZ333" s="217"/>
    </row>
    <row r="334" customFormat="false" ht="15" hidden="false" customHeight="false" outlineLevel="0" collapsed="false">
      <c r="B334" s="210"/>
      <c r="C334" s="211"/>
      <c r="D334" s="212"/>
      <c r="E334" s="213"/>
      <c r="F334" s="214"/>
      <c r="G334" s="214"/>
      <c r="H334" s="214"/>
      <c r="I334" s="214"/>
      <c r="J334" s="214"/>
      <c r="K334" s="214"/>
      <c r="L334" s="214"/>
      <c r="M334" s="214"/>
      <c r="N334" s="214"/>
      <c r="O334" s="214"/>
      <c r="P334" s="214"/>
      <c r="Q334" s="214"/>
      <c r="R334" s="214"/>
      <c r="S334" s="214"/>
      <c r="T334" s="214"/>
      <c r="U334" s="214"/>
      <c r="V334" s="214"/>
      <c r="W334" s="214"/>
      <c r="X334" s="214"/>
      <c r="Y334" s="214"/>
      <c r="Z334" s="214"/>
      <c r="AA334" s="214"/>
      <c r="AB334" s="214"/>
      <c r="AC334" s="214"/>
      <c r="AD334" s="214"/>
      <c r="AE334" s="214"/>
      <c r="AF334" s="214"/>
      <c r="AG334" s="214"/>
      <c r="AH334" s="214"/>
      <c r="AI334" s="214"/>
      <c r="AJ334" s="214"/>
      <c r="AK334" s="214"/>
      <c r="AL334" s="214"/>
      <c r="AM334" s="214"/>
      <c r="AN334" s="214"/>
      <c r="AO334" s="214"/>
      <c r="AP334" s="214"/>
      <c r="AT334" s="214"/>
      <c r="AU334" s="214"/>
      <c r="AV334" s="214"/>
      <c r="AW334" s="214"/>
      <c r="AX334" s="215"/>
      <c r="AY334" s="216"/>
      <c r="AZ334" s="217"/>
    </row>
    <row r="335" customFormat="false" ht="15" hidden="false" customHeight="false" outlineLevel="0" collapsed="false">
      <c r="B335" s="210"/>
      <c r="C335" s="211"/>
      <c r="D335" s="212"/>
      <c r="E335" s="213"/>
      <c r="F335" s="214"/>
      <c r="G335" s="214"/>
      <c r="H335" s="214"/>
      <c r="I335" s="214"/>
      <c r="J335" s="214"/>
      <c r="K335" s="214"/>
      <c r="L335" s="214"/>
      <c r="M335" s="214"/>
      <c r="N335" s="214"/>
      <c r="O335" s="214"/>
      <c r="P335" s="214"/>
      <c r="Q335" s="214"/>
      <c r="R335" s="214"/>
      <c r="S335" s="214"/>
      <c r="T335" s="214"/>
      <c r="U335" s="214"/>
      <c r="V335" s="214"/>
      <c r="W335" s="214"/>
      <c r="X335" s="214"/>
      <c r="Y335" s="214"/>
      <c r="Z335" s="214"/>
      <c r="AA335" s="214"/>
      <c r="AB335" s="214"/>
      <c r="AC335" s="214"/>
      <c r="AD335" s="214"/>
      <c r="AE335" s="214"/>
      <c r="AF335" s="214"/>
      <c r="AG335" s="214"/>
      <c r="AH335" s="214"/>
      <c r="AI335" s="214"/>
      <c r="AJ335" s="214"/>
      <c r="AK335" s="214"/>
      <c r="AL335" s="214"/>
      <c r="AM335" s="214"/>
      <c r="AN335" s="214"/>
      <c r="AO335" s="214"/>
      <c r="AP335" s="214"/>
      <c r="AT335" s="214"/>
      <c r="AU335" s="214"/>
      <c r="AV335" s="214"/>
      <c r="AW335" s="214"/>
      <c r="AX335" s="215"/>
      <c r="AY335" s="216"/>
      <c r="AZ335" s="217"/>
    </row>
    <row r="336" customFormat="false" ht="15" hidden="false" customHeight="false" outlineLevel="0" collapsed="false">
      <c r="B336" s="210"/>
      <c r="C336" s="211"/>
      <c r="D336" s="212"/>
      <c r="E336" s="213"/>
      <c r="F336" s="214"/>
      <c r="G336" s="214"/>
      <c r="H336" s="214"/>
      <c r="I336" s="214"/>
      <c r="J336" s="214"/>
      <c r="K336" s="214"/>
      <c r="L336" s="214"/>
      <c r="M336" s="214"/>
      <c r="N336" s="214"/>
      <c r="O336" s="214"/>
      <c r="P336" s="214"/>
      <c r="Q336" s="214"/>
      <c r="R336" s="214"/>
      <c r="S336" s="214"/>
      <c r="T336" s="214"/>
      <c r="U336" s="214"/>
      <c r="V336" s="214"/>
      <c r="W336" s="214"/>
      <c r="X336" s="214"/>
      <c r="Y336" s="214"/>
      <c r="Z336" s="214"/>
      <c r="AA336" s="214"/>
      <c r="AB336" s="214"/>
      <c r="AC336" s="214"/>
      <c r="AD336" s="214"/>
      <c r="AE336" s="214"/>
      <c r="AF336" s="214"/>
      <c r="AG336" s="214"/>
      <c r="AH336" s="214"/>
      <c r="AI336" s="214"/>
      <c r="AJ336" s="214"/>
      <c r="AK336" s="214"/>
      <c r="AL336" s="214"/>
      <c r="AM336" s="214"/>
      <c r="AN336" s="214"/>
      <c r="AO336" s="214"/>
      <c r="AP336" s="214"/>
      <c r="AT336" s="214"/>
      <c r="AU336" s="214"/>
      <c r="AV336" s="214"/>
      <c r="AW336" s="214"/>
      <c r="AX336" s="215"/>
      <c r="AY336" s="216"/>
      <c r="AZ336" s="217"/>
    </row>
    <row r="337" customFormat="false" ht="15" hidden="false" customHeight="false" outlineLevel="0" collapsed="false">
      <c r="B337" s="210"/>
      <c r="C337" s="211"/>
      <c r="D337" s="212"/>
      <c r="E337" s="213"/>
      <c r="F337" s="214"/>
      <c r="G337" s="214"/>
      <c r="H337" s="214"/>
      <c r="I337" s="214"/>
      <c r="J337" s="214"/>
      <c r="K337" s="214"/>
      <c r="L337" s="214"/>
      <c r="M337" s="214"/>
      <c r="N337" s="214"/>
      <c r="O337" s="214"/>
      <c r="P337" s="214"/>
      <c r="Q337" s="214"/>
      <c r="R337" s="214"/>
      <c r="S337" s="214"/>
      <c r="T337" s="214"/>
      <c r="U337" s="214"/>
      <c r="V337" s="214"/>
      <c r="W337" s="214"/>
      <c r="X337" s="214"/>
      <c r="Y337" s="214"/>
      <c r="Z337" s="214"/>
      <c r="AA337" s="214"/>
      <c r="AB337" s="214"/>
      <c r="AC337" s="214"/>
      <c r="AD337" s="214"/>
      <c r="AE337" s="214"/>
      <c r="AF337" s="214"/>
      <c r="AG337" s="214"/>
      <c r="AH337" s="214"/>
      <c r="AI337" s="214"/>
      <c r="AJ337" s="214"/>
      <c r="AK337" s="214"/>
      <c r="AL337" s="214"/>
      <c r="AM337" s="214"/>
      <c r="AN337" s="214"/>
      <c r="AO337" s="214"/>
      <c r="AP337" s="214"/>
      <c r="AT337" s="214"/>
      <c r="AU337" s="214"/>
      <c r="AV337" s="214"/>
      <c r="AW337" s="214"/>
      <c r="AX337" s="215"/>
      <c r="AY337" s="216"/>
      <c r="AZ337" s="217"/>
    </row>
    <row r="338" customFormat="false" ht="15" hidden="false" customHeight="false" outlineLevel="0" collapsed="false">
      <c r="B338" s="210"/>
      <c r="C338" s="211"/>
      <c r="D338" s="212"/>
      <c r="E338" s="213"/>
      <c r="F338" s="214"/>
      <c r="G338" s="214"/>
      <c r="H338" s="214"/>
      <c r="I338" s="214"/>
      <c r="J338" s="214"/>
      <c r="K338" s="214"/>
      <c r="L338" s="214"/>
      <c r="M338" s="214"/>
      <c r="N338" s="214"/>
      <c r="O338" s="214"/>
      <c r="P338" s="214"/>
      <c r="Q338" s="214"/>
      <c r="R338" s="214"/>
      <c r="S338" s="214"/>
      <c r="T338" s="214"/>
      <c r="U338" s="214"/>
      <c r="V338" s="214"/>
      <c r="W338" s="214"/>
      <c r="X338" s="214"/>
      <c r="Y338" s="214"/>
      <c r="Z338" s="214"/>
      <c r="AA338" s="214"/>
      <c r="AB338" s="214"/>
      <c r="AC338" s="214"/>
      <c r="AD338" s="214"/>
      <c r="AE338" s="214"/>
      <c r="AF338" s="214"/>
      <c r="AG338" s="214"/>
      <c r="AH338" s="214"/>
      <c r="AI338" s="214"/>
      <c r="AJ338" s="214"/>
      <c r="AK338" s="214"/>
      <c r="AL338" s="214"/>
      <c r="AM338" s="214"/>
      <c r="AN338" s="214"/>
      <c r="AO338" s="214"/>
      <c r="AP338" s="214"/>
      <c r="AT338" s="214"/>
      <c r="AU338" s="214"/>
      <c r="AV338" s="214"/>
      <c r="AW338" s="214"/>
      <c r="AX338" s="215"/>
      <c r="AY338" s="216"/>
      <c r="AZ338" s="217"/>
    </row>
    <row r="339" customFormat="false" ht="15" hidden="false" customHeight="false" outlineLevel="0" collapsed="false">
      <c r="B339" s="210"/>
      <c r="C339" s="211"/>
      <c r="D339" s="212"/>
      <c r="E339" s="213"/>
      <c r="F339" s="214"/>
      <c r="G339" s="214"/>
      <c r="H339" s="214"/>
      <c r="I339" s="214"/>
      <c r="J339" s="214"/>
      <c r="K339" s="214"/>
      <c r="L339" s="214"/>
      <c r="M339" s="214"/>
      <c r="N339" s="214"/>
      <c r="O339" s="214"/>
      <c r="P339" s="214"/>
      <c r="Q339" s="214"/>
      <c r="R339" s="214"/>
      <c r="S339" s="214"/>
      <c r="T339" s="214"/>
      <c r="U339" s="214"/>
      <c r="V339" s="214"/>
      <c r="W339" s="214"/>
      <c r="X339" s="214"/>
      <c r="Y339" s="214"/>
      <c r="Z339" s="214"/>
      <c r="AA339" s="214"/>
      <c r="AB339" s="214"/>
      <c r="AC339" s="214"/>
      <c r="AD339" s="214"/>
      <c r="AE339" s="214"/>
      <c r="AF339" s="214"/>
      <c r="AG339" s="214"/>
      <c r="AH339" s="214"/>
      <c r="AI339" s="214"/>
      <c r="AJ339" s="214"/>
      <c r="AK339" s="214"/>
      <c r="AL339" s="214"/>
      <c r="AM339" s="214"/>
      <c r="AN339" s="214"/>
      <c r="AO339" s="214"/>
      <c r="AP339" s="214"/>
      <c r="AT339" s="214"/>
      <c r="AU339" s="214"/>
      <c r="AV339" s="214"/>
      <c r="AW339" s="214"/>
      <c r="AX339" s="215"/>
      <c r="AY339" s="216"/>
      <c r="AZ339" s="217"/>
    </row>
    <row r="340" customFormat="false" ht="15" hidden="false" customHeight="false" outlineLevel="0" collapsed="false">
      <c r="B340" s="210"/>
      <c r="C340" s="211"/>
      <c r="D340" s="212"/>
      <c r="E340" s="213"/>
      <c r="F340" s="214"/>
      <c r="G340" s="214"/>
      <c r="H340" s="214"/>
      <c r="I340" s="214"/>
      <c r="J340" s="214"/>
      <c r="K340" s="214"/>
      <c r="L340" s="214"/>
      <c r="M340" s="214"/>
      <c r="N340" s="214"/>
      <c r="O340" s="214"/>
      <c r="P340" s="214"/>
      <c r="Q340" s="214"/>
      <c r="R340" s="214"/>
      <c r="S340" s="214"/>
      <c r="T340" s="214"/>
      <c r="U340" s="214"/>
      <c r="V340" s="214"/>
      <c r="W340" s="214"/>
      <c r="X340" s="214"/>
      <c r="Y340" s="214"/>
      <c r="Z340" s="214"/>
      <c r="AA340" s="214"/>
      <c r="AB340" s="214"/>
      <c r="AC340" s="214"/>
      <c r="AD340" s="214"/>
      <c r="AE340" s="214"/>
      <c r="AF340" s="214"/>
      <c r="AG340" s="214"/>
      <c r="AH340" s="214"/>
      <c r="AI340" s="214"/>
      <c r="AJ340" s="214"/>
      <c r="AK340" s="214"/>
      <c r="AL340" s="214"/>
      <c r="AM340" s="214"/>
      <c r="AN340" s="214"/>
      <c r="AO340" s="214"/>
      <c r="AP340" s="214"/>
      <c r="AT340" s="214"/>
      <c r="AU340" s="214"/>
      <c r="AV340" s="214"/>
      <c r="AW340" s="214"/>
      <c r="AX340" s="215"/>
      <c r="AY340" s="216"/>
      <c r="AZ340" s="217"/>
    </row>
    <row r="341" customFormat="false" ht="15" hidden="false" customHeight="false" outlineLevel="0" collapsed="false">
      <c r="B341" s="210"/>
      <c r="C341" s="211"/>
      <c r="D341" s="212"/>
      <c r="E341" s="213"/>
      <c r="F341" s="214"/>
      <c r="G341" s="214"/>
      <c r="H341" s="214"/>
      <c r="I341" s="214"/>
      <c r="J341" s="214"/>
      <c r="K341" s="214"/>
      <c r="L341" s="214"/>
      <c r="M341" s="214"/>
      <c r="N341" s="214"/>
      <c r="O341" s="214"/>
      <c r="P341" s="214"/>
      <c r="Q341" s="214"/>
      <c r="R341" s="214"/>
      <c r="S341" s="214"/>
      <c r="T341" s="214"/>
      <c r="U341" s="214"/>
      <c r="V341" s="214"/>
      <c r="W341" s="214"/>
      <c r="X341" s="214"/>
      <c r="Y341" s="214"/>
      <c r="Z341" s="214"/>
      <c r="AA341" s="214"/>
      <c r="AB341" s="214"/>
      <c r="AC341" s="214"/>
      <c r="AD341" s="214"/>
      <c r="AE341" s="214"/>
      <c r="AF341" s="214"/>
      <c r="AG341" s="214"/>
      <c r="AH341" s="214"/>
      <c r="AI341" s="214"/>
      <c r="AJ341" s="214"/>
      <c r="AK341" s="214"/>
      <c r="AL341" s="214"/>
      <c r="AM341" s="214"/>
      <c r="AN341" s="214"/>
      <c r="AO341" s="214"/>
      <c r="AP341" s="214"/>
      <c r="AT341" s="214"/>
      <c r="AU341" s="214"/>
      <c r="AV341" s="214"/>
      <c r="AW341" s="214"/>
      <c r="AX341" s="215"/>
      <c r="AY341" s="216"/>
      <c r="AZ341" s="217"/>
    </row>
    <row r="342" customFormat="false" ht="15" hidden="false" customHeight="false" outlineLevel="0" collapsed="false">
      <c r="B342" s="210"/>
      <c r="C342" s="211"/>
      <c r="D342" s="212"/>
      <c r="E342" s="213"/>
      <c r="F342" s="214"/>
      <c r="G342" s="214"/>
      <c r="H342" s="214"/>
      <c r="I342" s="214"/>
      <c r="J342" s="214"/>
      <c r="K342" s="214"/>
      <c r="L342" s="214"/>
      <c r="M342" s="214"/>
      <c r="N342" s="214"/>
      <c r="O342" s="214"/>
      <c r="P342" s="214"/>
      <c r="Q342" s="214"/>
      <c r="R342" s="214"/>
      <c r="S342" s="214"/>
      <c r="T342" s="214"/>
      <c r="U342" s="214"/>
      <c r="V342" s="214"/>
      <c r="W342" s="214"/>
      <c r="X342" s="214"/>
      <c r="Y342" s="214"/>
      <c r="Z342" s="214"/>
      <c r="AA342" s="214"/>
      <c r="AB342" s="214"/>
      <c r="AC342" s="214"/>
      <c r="AD342" s="214"/>
      <c r="AE342" s="214"/>
      <c r="AF342" s="214"/>
      <c r="AG342" s="214"/>
      <c r="AH342" s="214"/>
      <c r="AI342" s="214"/>
      <c r="AJ342" s="214"/>
      <c r="AK342" s="214"/>
      <c r="AL342" s="214"/>
      <c r="AM342" s="214"/>
      <c r="AN342" s="214"/>
      <c r="AO342" s="214"/>
      <c r="AP342" s="214"/>
      <c r="AT342" s="214"/>
      <c r="AU342" s="214"/>
      <c r="AV342" s="214"/>
      <c r="AW342" s="214"/>
      <c r="AX342" s="215"/>
      <c r="AY342" s="216"/>
      <c r="AZ342" s="217"/>
    </row>
    <row r="343" customFormat="false" ht="15" hidden="false" customHeight="false" outlineLevel="0" collapsed="false">
      <c r="B343" s="210"/>
      <c r="C343" s="211"/>
      <c r="D343" s="212"/>
      <c r="E343" s="213"/>
      <c r="F343" s="214"/>
      <c r="G343" s="214"/>
      <c r="H343" s="214"/>
      <c r="I343" s="214"/>
      <c r="J343" s="214"/>
      <c r="K343" s="214"/>
      <c r="L343" s="214"/>
      <c r="M343" s="214"/>
      <c r="N343" s="214"/>
      <c r="O343" s="214"/>
      <c r="P343" s="214"/>
      <c r="Q343" s="214"/>
      <c r="R343" s="214"/>
      <c r="S343" s="214"/>
      <c r="T343" s="214"/>
      <c r="U343" s="214"/>
      <c r="V343" s="214"/>
      <c r="W343" s="214"/>
      <c r="X343" s="214"/>
      <c r="Y343" s="214"/>
      <c r="Z343" s="214"/>
      <c r="AA343" s="214"/>
      <c r="AB343" s="214"/>
      <c r="AC343" s="214"/>
      <c r="AD343" s="214"/>
      <c r="AE343" s="214"/>
      <c r="AF343" s="214"/>
      <c r="AG343" s="214"/>
      <c r="AH343" s="214"/>
      <c r="AI343" s="214"/>
      <c r="AJ343" s="214"/>
      <c r="AK343" s="214"/>
      <c r="AL343" s="214"/>
      <c r="AM343" s="214"/>
      <c r="AN343" s="214"/>
      <c r="AO343" s="214"/>
      <c r="AP343" s="214"/>
      <c r="AT343" s="214"/>
      <c r="AU343" s="214"/>
      <c r="AV343" s="214"/>
      <c r="AW343" s="214"/>
      <c r="AX343" s="215"/>
      <c r="AY343" s="216"/>
      <c r="AZ343" s="217"/>
    </row>
    <row r="344" customFormat="false" ht="15" hidden="false" customHeight="false" outlineLevel="0" collapsed="false">
      <c r="B344" s="210"/>
      <c r="C344" s="211"/>
      <c r="D344" s="212"/>
      <c r="E344" s="213"/>
      <c r="F344" s="214"/>
      <c r="G344" s="214"/>
      <c r="H344" s="214"/>
      <c r="I344" s="214"/>
      <c r="J344" s="214"/>
      <c r="K344" s="214"/>
      <c r="L344" s="214"/>
      <c r="M344" s="214"/>
      <c r="N344" s="214"/>
      <c r="O344" s="214"/>
      <c r="P344" s="214"/>
      <c r="Q344" s="214"/>
      <c r="R344" s="214"/>
      <c r="S344" s="214"/>
      <c r="T344" s="214"/>
      <c r="U344" s="214"/>
      <c r="V344" s="214"/>
      <c r="W344" s="214"/>
      <c r="X344" s="214"/>
      <c r="Y344" s="214"/>
      <c r="Z344" s="214"/>
      <c r="AA344" s="214"/>
      <c r="AB344" s="214"/>
      <c r="AC344" s="214"/>
      <c r="AD344" s="214"/>
      <c r="AE344" s="214"/>
      <c r="AF344" s="214"/>
      <c r="AG344" s="214"/>
      <c r="AH344" s="214"/>
      <c r="AI344" s="214"/>
      <c r="AJ344" s="214"/>
      <c r="AK344" s="214"/>
      <c r="AL344" s="214"/>
      <c r="AM344" s="214"/>
      <c r="AN344" s="214"/>
      <c r="AO344" s="214"/>
      <c r="AP344" s="214"/>
      <c r="AT344" s="214"/>
      <c r="AU344" s="214"/>
      <c r="AV344" s="214"/>
      <c r="AW344" s="214"/>
      <c r="AX344" s="215"/>
      <c r="AY344" s="216"/>
      <c r="AZ344" s="217"/>
    </row>
    <row r="345" customFormat="false" ht="15" hidden="false" customHeight="false" outlineLevel="0" collapsed="false">
      <c r="B345" s="210"/>
      <c r="C345" s="211"/>
      <c r="D345" s="212"/>
      <c r="E345" s="213"/>
      <c r="F345" s="214"/>
      <c r="G345" s="214"/>
      <c r="H345" s="214"/>
      <c r="I345" s="214"/>
      <c r="J345" s="214"/>
      <c r="K345" s="214"/>
      <c r="L345" s="214"/>
      <c r="M345" s="214"/>
      <c r="N345" s="214"/>
      <c r="O345" s="214"/>
      <c r="P345" s="214"/>
      <c r="Q345" s="214"/>
      <c r="R345" s="214"/>
      <c r="S345" s="214"/>
      <c r="T345" s="214"/>
      <c r="U345" s="214"/>
      <c r="V345" s="214"/>
      <c r="W345" s="214"/>
      <c r="X345" s="214"/>
      <c r="Y345" s="214"/>
      <c r="Z345" s="214"/>
      <c r="AA345" s="214"/>
      <c r="AB345" s="214"/>
      <c r="AC345" s="214"/>
      <c r="AD345" s="214"/>
      <c r="AE345" s="214"/>
      <c r="AF345" s="214"/>
      <c r="AG345" s="214"/>
      <c r="AH345" s="214"/>
      <c r="AI345" s="214"/>
      <c r="AJ345" s="214"/>
      <c r="AK345" s="214"/>
      <c r="AL345" s="214"/>
      <c r="AM345" s="214"/>
      <c r="AN345" s="214"/>
      <c r="AO345" s="214"/>
      <c r="AP345" s="214"/>
      <c r="AT345" s="214"/>
      <c r="AU345" s="214"/>
      <c r="AV345" s="214"/>
      <c r="AW345" s="214"/>
      <c r="AX345" s="215"/>
      <c r="AY345" s="216"/>
      <c r="AZ345" s="217"/>
    </row>
    <row r="346" customFormat="false" ht="15" hidden="false" customHeight="false" outlineLevel="0" collapsed="false">
      <c r="B346" s="210"/>
      <c r="C346" s="211"/>
      <c r="D346" s="212"/>
      <c r="E346" s="213"/>
      <c r="F346" s="214"/>
      <c r="G346" s="214"/>
      <c r="H346" s="214"/>
      <c r="I346" s="214"/>
      <c r="J346" s="214"/>
      <c r="K346" s="214"/>
      <c r="L346" s="214"/>
      <c r="M346" s="214"/>
      <c r="N346" s="214"/>
      <c r="O346" s="214"/>
      <c r="P346" s="214"/>
      <c r="Q346" s="214"/>
      <c r="R346" s="214"/>
      <c r="S346" s="214"/>
      <c r="T346" s="214"/>
      <c r="U346" s="214"/>
      <c r="V346" s="214"/>
      <c r="W346" s="214"/>
      <c r="X346" s="214"/>
      <c r="Y346" s="214"/>
      <c r="Z346" s="214"/>
      <c r="AA346" s="214"/>
      <c r="AB346" s="214"/>
      <c r="AC346" s="214"/>
      <c r="AD346" s="214"/>
      <c r="AE346" s="214"/>
      <c r="AF346" s="214"/>
      <c r="AG346" s="214"/>
      <c r="AH346" s="214"/>
      <c r="AI346" s="214"/>
      <c r="AJ346" s="214"/>
      <c r="AK346" s="214"/>
      <c r="AL346" s="214"/>
      <c r="AM346" s="214"/>
      <c r="AN346" s="214"/>
      <c r="AO346" s="214"/>
      <c r="AP346" s="214"/>
      <c r="AT346" s="214"/>
      <c r="AU346" s="214"/>
      <c r="AV346" s="214"/>
      <c r="AW346" s="214"/>
      <c r="AX346" s="215"/>
      <c r="AY346" s="216"/>
      <c r="AZ346" s="217"/>
    </row>
    <row r="347" customFormat="false" ht="15" hidden="false" customHeight="false" outlineLevel="0" collapsed="false">
      <c r="B347" s="210"/>
      <c r="C347" s="211"/>
      <c r="D347" s="212"/>
      <c r="E347" s="213"/>
      <c r="F347" s="214"/>
      <c r="G347" s="214"/>
      <c r="H347" s="214"/>
      <c r="I347" s="214"/>
      <c r="J347" s="214"/>
      <c r="K347" s="214"/>
      <c r="L347" s="214"/>
      <c r="M347" s="214"/>
      <c r="N347" s="214"/>
      <c r="O347" s="214"/>
      <c r="P347" s="214"/>
      <c r="Q347" s="214"/>
      <c r="R347" s="214"/>
      <c r="S347" s="214"/>
      <c r="T347" s="214"/>
      <c r="U347" s="214"/>
      <c r="V347" s="214"/>
      <c r="W347" s="214"/>
      <c r="X347" s="214"/>
      <c r="Y347" s="214"/>
      <c r="Z347" s="214"/>
      <c r="AA347" s="214"/>
      <c r="AB347" s="214"/>
      <c r="AC347" s="214"/>
      <c r="AD347" s="214"/>
      <c r="AE347" s="214"/>
      <c r="AF347" s="214"/>
      <c r="AG347" s="214"/>
      <c r="AH347" s="214"/>
      <c r="AI347" s="214"/>
      <c r="AJ347" s="214"/>
      <c r="AK347" s="214"/>
      <c r="AL347" s="214"/>
      <c r="AM347" s="214"/>
      <c r="AN347" s="214"/>
      <c r="AO347" s="214"/>
      <c r="AP347" s="214"/>
      <c r="AT347" s="214"/>
      <c r="AU347" s="214"/>
      <c r="AV347" s="214"/>
      <c r="AW347" s="214"/>
      <c r="AX347" s="215"/>
      <c r="AY347" s="216"/>
      <c r="AZ347" s="217"/>
    </row>
    <row r="348" customFormat="false" ht="15" hidden="false" customHeight="false" outlineLevel="0" collapsed="false">
      <c r="B348" s="210"/>
      <c r="C348" s="211"/>
      <c r="D348" s="212"/>
      <c r="E348" s="213"/>
      <c r="F348" s="214"/>
      <c r="G348" s="214"/>
      <c r="H348" s="214"/>
      <c r="I348" s="214"/>
      <c r="J348" s="214"/>
      <c r="K348" s="214"/>
      <c r="L348" s="214"/>
      <c r="M348" s="214"/>
      <c r="N348" s="214"/>
      <c r="O348" s="214"/>
      <c r="P348" s="214"/>
      <c r="Q348" s="214"/>
      <c r="R348" s="214"/>
      <c r="S348" s="214"/>
      <c r="T348" s="214"/>
      <c r="U348" s="214"/>
      <c r="V348" s="214"/>
      <c r="W348" s="214"/>
      <c r="X348" s="214"/>
      <c r="Y348" s="214"/>
      <c r="Z348" s="214"/>
      <c r="AA348" s="214"/>
      <c r="AB348" s="214"/>
      <c r="AC348" s="214"/>
      <c r="AD348" s="214"/>
      <c r="AE348" s="214"/>
      <c r="AF348" s="214"/>
      <c r="AG348" s="214"/>
      <c r="AH348" s="214"/>
      <c r="AI348" s="214"/>
      <c r="AJ348" s="214"/>
      <c r="AK348" s="214"/>
      <c r="AL348" s="214"/>
      <c r="AM348" s="214"/>
      <c r="AN348" s="214"/>
      <c r="AO348" s="214"/>
      <c r="AP348" s="214"/>
      <c r="AT348" s="214"/>
      <c r="AU348" s="214"/>
      <c r="AV348" s="214"/>
      <c r="AW348" s="214"/>
      <c r="AX348" s="215"/>
      <c r="AY348" s="216"/>
      <c r="AZ348" s="217"/>
    </row>
    <row r="349" customFormat="false" ht="15" hidden="false" customHeight="false" outlineLevel="0" collapsed="false">
      <c r="B349" s="210"/>
      <c r="C349" s="211"/>
      <c r="D349" s="212"/>
      <c r="E349" s="213"/>
      <c r="F349" s="214"/>
      <c r="G349" s="214"/>
      <c r="H349" s="214"/>
      <c r="I349" s="214"/>
      <c r="J349" s="214"/>
      <c r="K349" s="214"/>
      <c r="L349" s="214"/>
      <c r="M349" s="214"/>
      <c r="N349" s="214"/>
      <c r="O349" s="214"/>
      <c r="P349" s="214"/>
      <c r="Q349" s="214"/>
      <c r="R349" s="214"/>
      <c r="S349" s="214"/>
      <c r="T349" s="214"/>
      <c r="U349" s="214"/>
      <c r="V349" s="214"/>
      <c r="W349" s="214"/>
      <c r="X349" s="214"/>
      <c r="Y349" s="214"/>
      <c r="Z349" s="214"/>
      <c r="AA349" s="214"/>
      <c r="AB349" s="214"/>
      <c r="AC349" s="214"/>
      <c r="AD349" s="214"/>
      <c r="AE349" s="214"/>
      <c r="AF349" s="214"/>
      <c r="AG349" s="214"/>
      <c r="AH349" s="214"/>
      <c r="AI349" s="214"/>
      <c r="AJ349" s="214"/>
      <c r="AK349" s="214"/>
      <c r="AL349" s="214"/>
      <c r="AM349" s="214"/>
      <c r="AN349" s="214"/>
      <c r="AO349" s="214"/>
      <c r="AP349" s="214"/>
      <c r="AT349" s="214"/>
      <c r="AU349" s="214"/>
      <c r="AV349" s="214"/>
      <c r="AW349" s="214"/>
      <c r="AX349" s="215"/>
      <c r="AY349" s="216"/>
      <c r="AZ349" s="217"/>
    </row>
    <row r="350" customFormat="false" ht="15" hidden="false" customHeight="false" outlineLevel="0" collapsed="false">
      <c r="B350" s="210"/>
      <c r="C350" s="211"/>
      <c r="D350" s="212"/>
      <c r="E350" s="213"/>
      <c r="F350" s="214"/>
      <c r="G350" s="214"/>
      <c r="H350" s="214"/>
      <c r="I350" s="214"/>
      <c r="J350" s="214"/>
      <c r="K350" s="214"/>
      <c r="L350" s="214"/>
      <c r="M350" s="214"/>
      <c r="N350" s="214"/>
      <c r="O350" s="214"/>
      <c r="P350" s="214"/>
      <c r="Q350" s="214"/>
      <c r="R350" s="214"/>
      <c r="S350" s="214"/>
      <c r="T350" s="214"/>
      <c r="U350" s="214"/>
      <c r="V350" s="214"/>
      <c r="W350" s="214"/>
      <c r="X350" s="214"/>
      <c r="Y350" s="214"/>
      <c r="Z350" s="214"/>
      <c r="AA350" s="214"/>
      <c r="AB350" s="214"/>
      <c r="AC350" s="214"/>
      <c r="AD350" s="214"/>
      <c r="AE350" s="214"/>
      <c r="AF350" s="214"/>
      <c r="AG350" s="214"/>
      <c r="AH350" s="214"/>
      <c r="AI350" s="214"/>
      <c r="AJ350" s="214"/>
      <c r="AK350" s="214"/>
      <c r="AL350" s="214"/>
      <c r="AM350" s="214"/>
      <c r="AN350" s="214"/>
      <c r="AO350" s="214"/>
      <c r="AP350" s="214"/>
      <c r="AT350" s="214"/>
      <c r="AU350" s="214"/>
      <c r="AV350" s="214"/>
      <c r="AW350" s="214"/>
      <c r="AX350" s="215"/>
      <c r="AY350" s="216"/>
      <c r="AZ350" s="217"/>
    </row>
    <row r="351" customFormat="false" ht="15" hidden="false" customHeight="false" outlineLevel="0" collapsed="false">
      <c r="B351" s="210"/>
      <c r="C351" s="211"/>
      <c r="D351" s="212"/>
      <c r="E351" s="213"/>
      <c r="F351" s="214"/>
      <c r="G351" s="214"/>
      <c r="H351" s="214"/>
      <c r="I351" s="214"/>
      <c r="J351" s="214"/>
      <c r="K351" s="214"/>
      <c r="L351" s="214"/>
      <c r="M351" s="214"/>
      <c r="N351" s="214"/>
      <c r="O351" s="214"/>
      <c r="P351" s="214"/>
      <c r="Q351" s="214"/>
      <c r="R351" s="214"/>
      <c r="S351" s="214"/>
      <c r="T351" s="214"/>
      <c r="U351" s="214"/>
      <c r="V351" s="214"/>
      <c r="W351" s="214"/>
      <c r="X351" s="214"/>
      <c r="Y351" s="214"/>
      <c r="Z351" s="214"/>
      <c r="AA351" s="214"/>
      <c r="AB351" s="214"/>
      <c r="AC351" s="214"/>
      <c r="AD351" s="214"/>
      <c r="AE351" s="214"/>
      <c r="AF351" s="214"/>
      <c r="AG351" s="214"/>
      <c r="AH351" s="214"/>
      <c r="AI351" s="214"/>
      <c r="AJ351" s="214"/>
      <c r="AK351" s="214"/>
      <c r="AL351" s="214"/>
      <c r="AM351" s="214"/>
      <c r="AN351" s="214"/>
      <c r="AO351" s="214"/>
      <c r="AP351" s="214"/>
      <c r="AT351" s="214"/>
      <c r="AU351" s="214"/>
      <c r="AV351" s="214"/>
      <c r="AW351" s="214"/>
      <c r="AX351" s="215"/>
      <c r="AY351" s="216"/>
      <c r="AZ351" s="217"/>
    </row>
    <row r="352" customFormat="false" ht="15" hidden="false" customHeight="false" outlineLevel="0" collapsed="false">
      <c r="B352" s="210"/>
      <c r="C352" s="211"/>
      <c r="D352" s="212"/>
      <c r="E352" s="213"/>
      <c r="F352" s="214"/>
      <c r="G352" s="214"/>
      <c r="H352" s="214"/>
      <c r="I352" s="214"/>
      <c r="J352" s="214"/>
      <c r="K352" s="214"/>
      <c r="L352" s="214"/>
      <c r="M352" s="214"/>
      <c r="N352" s="214"/>
      <c r="O352" s="214"/>
      <c r="P352" s="214"/>
      <c r="Q352" s="214"/>
      <c r="R352" s="214"/>
      <c r="S352" s="214"/>
      <c r="T352" s="214"/>
      <c r="U352" s="214"/>
      <c r="V352" s="214"/>
      <c r="W352" s="214"/>
      <c r="X352" s="214"/>
      <c r="Y352" s="214"/>
      <c r="Z352" s="214"/>
      <c r="AA352" s="214"/>
      <c r="AB352" s="214"/>
      <c r="AC352" s="214"/>
      <c r="AD352" s="214"/>
      <c r="AE352" s="214"/>
      <c r="AF352" s="214"/>
      <c r="AG352" s="214"/>
      <c r="AH352" s="214"/>
      <c r="AI352" s="214"/>
      <c r="AJ352" s="214"/>
      <c r="AK352" s="214"/>
      <c r="AL352" s="214"/>
      <c r="AM352" s="214"/>
      <c r="AN352" s="214"/>
      <c r="AO352" s="214"/>
      <c r="AP352" s="214"/>
      <c r="AT352" s="214"/>
      <c r="AU352" s="214"/>
      <c r="AV352" s="214"/>
      <c r="AW352" s="214"/>
      <c r="AX352" s="215"/>
      <c r="AY352" s="216"/>
      <c r="AZ352" s="217"/>
    </row>
    <row r="353" customFormat="false" ht="15" hidden="false" customHeight="false" outlineLevel="0" collapsed="false">
      <c r="B353" s="210"/>
      <c r="C353" s="211"/>
      <c r="D353" s="212"/>
      <c r="E353" s="213"/>
      <c r="F353" s="214"/>
      <c r="G353" s="214"/>
      <c r="H353" s="214"/>
      <c r="I353" s="214"/>
      <c r="J353" s="214"/>
      <c r="K353" s="214"/>
      <c r="L353" s="214"/>
      <c r="M353" s="214"/>
      <c r="N353" s="214"/>
      <c r="O353" s="214"/>
      <c r="P353" s="214"/>
      <c r="Q353" s="214"/>
      <c r="R353" s="214"/>
      <c r="S353" s="214"/>
      <c r="T353" s="214"/>
      <c r="U353" s="214"/>
      <c r="V353" s="214"/>
      <c r="W353" s="214"/>
      <c r="X353" s="214"/>
      <c r="Y353" s="214"/>
      <c r="Z353" s="214"/>
      <c r="AA353" s="214"/>
      <c r="AB353" s="214"/>
      <c r="AC353" s="214"/>
      <c r="AD353" s="214"/>
      <c r="AE353" s="214"/>
      <c r="AF353" s="214"/>
      <c r="AG353" s="214"/>
      <c r="AH353" s="214"/>
      <c r="AI353" s="214"/>
      <c r="AJ353" s="214"/>
      <c r="AK353" s="214"/>
      <c r="AL353" s="214"/>
      <c r="AM353" s="214"/>
      <c r="AN353" s="214"/>
      <c r="AO353" s="214"/>
      <c r="AP353" s="214"/>
      <c r="AT353" s="214"/>
      <c r="AU353" s="214"/>
      <c r="AV353" s="214"/>
      <c r="AW353" s="214"/>
      <c r="AX353" s="215"/>
      <c r="AY353" s="216"/>
      <c r="AZ353" s="217"/>
    </row>
    <row r="354" customFormat="false" ht="15" hidden="false" customHeight="false" outlineLevel="0" collapsed="false">
      <c r="B354" s="210"/>
      <c r="C354" s="211"/>
      <c r="D354" s="212"/>
      <c r="E354" s="213"/>
      <c r="F354" s="214"/>
      <c r="G354" s="214"/>
      <c r="H354" s="214"/>
      <c r="I354" s="214"/>
      <c r="J354" s="214"/>
      <c r="K354" s="214"/>
      <c r="L354" s="214"/>
      <c r="M354" s="214"/>
      <c r="N354" s="214"/>
      <c r="O354" s="214"/>
      <c r="P354" s="214"/>
      <c r="Q354" s="214"/>
      <c r="R354" s="214"/>
      <c r="S354" s="214"/>
      <c r="T354" s="214"/>
      <c r="U354" s="214"/>
      <c r="V354" s="214"/>
      <c r="W354" s="214"/>
      <c r="X354" s="214"/>
      <c r="Y354" s="214"/>
      <c r="Z354" s="214"/>
      <c r="AA354" s="214"/>
      <c r="AB354" s="214"/>
      <c r="AC354" s="214"/>
      <c r="AD354" s="214"/>
      <c r="AE354" s="214"/>
      <c r="AF354" s="214"/>
      <c r="AG354" s="214"/>
      <c r="AH354" s="214"/>
      <c r="AI354" s="214"/>
      <c r="AJ354" s="214"/>
      <c r="AK354" s="214"/>
      <c r="AL354" s="214"/>
      <c r="AM354" s="214"/>
      <c r="AN354" s="214"/>
      <c r="AO354" s="214"/>
      <c r="AP354" s="214"/>
      <c r="AT354" s="214"/>
      <c r="AU354" s="214"/>
      <c r="AV354" s="214"/>
      <c r="AW354" s="214"/>
      <c r="AX354" s="215"/>
      <c r="AY354" s="216"/>
      <c r="AZ354" s="217"/>
    </row>
    <row r="355" customFormat="false" ht="15" hidden="false" customHeight="false" outlineLevel="0" collapsed="false">
      <c r="B355" s="210"/>
      <c r="C355" s="211"/>
      <c r="D355" s="212"/>
      <c r="E355" s="213"/>
      <c r="F355" s="214"/>
      <c r="G355" s="214"/>
      <c r="H355" s="214"/>
      <c r="I355" s="214"/>
      <c r="J355" s="214"/>
      <c r="K355" s="214"/>
      <c r="L355" s="214"/>
      <c r="M355" s="214"/>
      <c r="N355" s="214"/>
      <c r="O355" s="214"/>
      <c r="P355" s="214"/>
      <c r="Q355" s="214"/>
      <c r="R355" s="214"/>
      <c r="S355" s="214"/>
      <c r="T355" s="214"/>
      <c r="U355" s="214"/>
      <c r="V355" s="214"/>
      <c r="W355" s="214"/>
      <c r="X355" s="214"/>
      <c r="Y355" s="214"/>
      <c r="Z355" s="214"/>
      <c r="AA355" s="214"/>
      <c r="AB355" s="214"/>
      <c r="AC355" s="214"/>
      <c r="AD355" s="214"/>
      <c r="AE355" s="214"/>
      <c r="AF355" s="214"/>
      <c r="AG355" s="214"/>
      <c r="AH355" s="214"/>
      <c r="AI355" s="214"/>
      <c r="AJ355" s="214"/>
      <c r="AK355" s="214"/>
      <c r="AL355" s="214"/>
      <c r="AM355" s="214"/>
      <c r="AN355" s="214"/>
      <c r="AO355" s="214"/>
      <c r="AP355" s="214"/>
      <c r="AT355" s="214"/>
      <c r="AU355" s="214"/>
      <c r="AV355" s="214"/>
      <c r="AW355" s="214"/>
      <c r="AX355" s="215"/>
      <c r="AY355" s="216"/>
      <c r="AZ355" s="217"/>
    </row>
    <row r="356" customFormat="false" ht="15" hidden="false" customHeight="false" outlineLevel="0" collapsed="false">
      <c r="B356" s="210"/>
      <c r="C356" s="211"/>
      <c r="D356" s="212"/>
      <c r="E356" s="213"/>
      <c r="F356" s="214"/>
      <c r="G356" s="214"/>
      <c r="H356" s="214"/>
      <c r="I356" s="214"/>
      <c r="J356" s="214"/>
      <c r="K356" s="214"/>
      <c r="L356" s="214"/>
      <c r="M356" s="214"/>
      <c r="N356" s="214"/>
      <c r="O356" s="214"/>
      <c r="P356" s="214"/>
      <c r="Q356" s="214"/>
      <c r="R356" s="214"/>
      <c r="S356" s="214"/>
      <c r="T356" s="214"/>
      <c r="U356" s="214"/>
      <c r="V356" s="214"/>
      <c r="W356" s="214"/>
      <c r="X356" s="214"/>
      <c r="Y356" s="214"/>
      <c r="Z356" s="214"/>
      <c r="AA356" s="214"/>
      <c r="AB356" s="214"/>
      <c r="AC356" s="214"/>
      <c r="AD356" s="214"/>
      <c r="AE356" s="214"/>
      <c r="AF356" s="214"/>
      <c r="AG356" s="214"/>
      <c r="AH356" s="214"/>
      <c r="AI356" s="214"/>
      <c r="AJ356" s="214"/>
      <c r="AK356" s="214"/>
      <c r="AL356" s="214"/>
      <c r="AM356" s="214"/>
      <c r="AN356" s="214"/>
      <c r="AO356" s="214"/>
      <c r="AP356" s="214"/>
      <c r="AT356" s="214"/>
      <c r="AU356" s="214"/>
      <c r="AV356" s="214"/>
      <c r="AW356" s="214"/>
      <c r="AX356" s="215"/>
      <c r="AY356" s="216"/>
      <c r="AZ356" s="217"/>
    </row>
    <row r="357" customFormat="false" ht="15" hidden="false" customHeight="false" outlineLevel="0" collapsed="false">
      <c r="B357" s="210"/>
      <c r="C357" s="211"/>
      <c r="D357" s="212"/>
      <c r="E357" s="213"/>
      <c r="F357" s="214"/>
      <c r="G357" s="214"/>
      <c r="H357" s="214"/>
      <c r="I357" s="214"/>
      <c r="J357" s="214"/>
      <c r="K357" s="214"/>
      <c r="L357" s="214"/>
      <c r="M357" s="214"/>
      <c r="N357" s="214"/>
      <c r="O357" s="214"/>
      <c r="P357" s="214"/>
      <c r="Q357" s="214"/>
      <c r="R357" s="214"/>
      <c r="S357" s="214"/>
      <c r="T357" s="214"/>
      <c r="U357" s="214"/>
      <c r="V357" s="214"/>
      <c r="W357" s="214"/>
      <c r="X357" s="214"/>
      <c r="Y357" s="214"/>
      <c r="Z357" s="214"/>
      <c r="AA357" s="214"/>
      <c r="AB357" s="214"/>
      <c r="AC357" s="214"/>
      <c r="AD357" s="214"/>
      <c r="AE357" s="214"/>
      <c r="AF357" s="214"/>
      <c r="AG357" s="214"/>
      <c r="AH357" s="214"/>
      <c r="AI357" s="214"/>
      <c r="AJ357" s="214"/>
      <c r="AK357" s="214"/>
      <c r="AL357" s="214"/>
      <c r="AM357" s="214"/>
      <c r="AN357" s="214"/>
      <c r="AO357" s="214"/>
      <c r="AP357" s="214"/>
      <c r="AT357" s="214"/>
      <c r="AU357" s="214"/>
      <c r="AV357" s="214"/>
      <c r="AW357" s="214"/>
      <c r="AX357" s="215"/>
      <c r="AY357" s="216"/>
      <c r="AZ357" s="217"/>
    </row>
    <row r="358" customFormat="false" ht="15" hidden="false" customHeight="false" outlineLevel="0" collapsed="false">
      <c r="B358" s="210"/>
      <c r="C358" s="211"/>
      <c r="D358" s="212"/>
      <c r="E358" s="213"/>
      <c r="F358" s="214"/>
      <c r="G358" s="214"/>
      <c r="H358" s="214"/>
      <c r="I358" s="214"/>
      <c r="J358" s="214"/>
      <c r="K358" s="214"/>
      <c r="L358" s="214"/>
      <c r="M358" s="214"/>
      <c r="N358" s="214"/>
      <c r="O358" s="214"/>
      <c r="P358" s="214"/>
      <c r="Q358" s="214"/>
      <c r="R358" s="214"/>
      <c r="S358" s="214"/>
      <c r="T358" s="214"/>
      <c r="U358" s="214"/>
      <c r="V358" s="214"/>
      <c r="W358" s="214"/>
      <c r="X358" s="214"/>
      <c r="Y358" s="214"/>
      <c r="Z358" s="214"/>
      <c r="AA358" s="214"/>
      <c r="AB358" s="214"/>
      <c r="AC358" s="214"/>
      <c r="AD358" s="214"/>
      <c r="AE358" s="214"/>
      <c r="AF358" s="214"/>
      <c r="AG358" s="214"/>
      <c r="AH358" s="214"/>
      <c r="AI358" s="214"/>
      <c r="AJ358" s="214"/>
      <c r="AK358" s="214"/>
      <c r="AL358" s="214"/>
      <c r="AM358" s="214"/>
      <c r="AN358" s="214"/>
      <c r="AO358" s="214"/>
      <c r="AP358" s="214"/>
      <c r="AT358" s="214"/>
      <c r="AU358" s="214"/>
      <c r="AV358" s="214"/>
      <c r="AW358" s="214"/>
      <c r="AX358" s="215"/>
      <c r="AY358" s="216"/>
      <c r="AZ358" s="217"/>
    </row>
    <row r="359" customFormat="false" ht="15" hidden="false" customHeight="false" outlineLevel="0" collapsed="false">
      <c r="B359" s="210"/>
      <c r="C359" s="211"/>
      <c r="D359" s="212"/>
      <c r="E359" s="213"/>
      <c r="F359" s="214"/>
      <c r="G359" s="214"/>
      <c r="H359" s="214"/>
      <c r="I359" s="214"/>
      <c r="J359" s="214"/>
      <c r="K359" s="214"/>
      <c r="L359" s="214"/>
      <c r="M359" s="214"/>
      <c r="N359" s="214"/>
      <c r="O359" s="214"/>
      <c r="P359" s="214"/>
      <c r="Q359" s="214"/>
      <c r="R359" s="214"/>
      <c r="S359" s="214"/>
      <c r="T359" s="214"/>
      <c r="U359" s="214"/>
      <c r="V359" s="214"/>
      <c r="W359" s="214"/>
      <c r="X359" s="214"/>
      <c r="Y359" s="214"/>
      <c r="Z359" s="214"/>
      <c r="AA359" s="214"/>
      <c r="AB359" s="214"/>
      <c r="AC359" s="214"/>
      <c r="AD359" s="214"/>
      <c r="AE359" s="214"/>
      <c r="AF359" s="214"/>
      <c r="AG359" s="214"/>
      <c r="AH359" s="214"/>
      <c r="AI359" s="214"/>
      <c r="AJ359" s="214"/>
      <c r="AK359" s="214"/>
      <c r="AL359" s="214"/>
      <c r="AM359" s="214"/>
      <c r="AN359" s="214"/>
      <c r="AO359" s="214"/>
      <c r="AP359" s="214"/>
      <c r="AT359" s="214"/>
      <c r="AU359" s="214"/>
      <c r="AV359" s="214"/>
      <c r="AW359" s="214"/>
      <c r="AX359" s="215"/>
      <c r="AY359" s="216"/>
      <c r="AZ359" s="217"/>
    </row>
    <row r="360" customFormat="false" ht="15" hidden="false" customHeight="false" outlineLevel="0" collapsed="false">
      <c r="B360" s="210"/>
      <c r="C360" s="211"/>
      <c r="D360" s="212"/>
      <c r="E360" s="213"/>
      <c r="F360" s="214"/>
      <c r="G360" s="214"/>
      <c r="H360" s="214"/>
      <c r="I360" s="214"/>
      <c r="J360" s="214"/>
      <c r="K360" s="214"/>
      <c r="L360" s="214"/>
      <c r="M360" s="214"/>
      <c r="N360" s="214"/>
      <c r="O360" s="214"/>
      <c r="P360" s="214"/>
      <c r="Q360" s="214"/>
      <c r="R360" s="214"/>
      <c r="S360" s="214"/>
      <c r="T360" s="214"/>
      <c r="U360" s="214"/>
      <c r="V360" s="214"/>
      <c r="W360" s="214"/>
      <c r="X360" s="214"/>
      <c r="Y360" s="214"/>
      <c r="Z360" s="214"/>
      <c r="AA360" s="214"/>
      <c r="AB360" s="214"/>
      <c r="AC360" s="214"/>
      <c r="AD360" s="214"/>
      <c r="AE360" s="214"/>
      <c r="AF360" s="214"/>
      <c r="AG360" s="214"/>
      <c r="AH360" s="214"/>
      <c r="AI360" s="214"/>
      <c r="AJ360" s="214"/>
      <c r="AK360" s="214"/>
      <c r="AL360" s="214"/>
      <c r="AM360" s="214"/>
      <c r="AN360" s="214"/>
      <c r="AO360" s="214"/>
      <c r="AP360" s="214"/>
      <c r="AT360" s="214"/>
      <c r="AU360" s="214"/>
      <c r="AV360" s="214"/>
      <c r="AW360" s="214"/>
      <c r="AX360" s="215"/>
      <c r="AY360" s="216"/>
      <c r="AZ360" s="217"/>
    </row>
    <row r="361" customFormat="false" ht="15" hidden="false" customHeight="false" outlineLevel="0" collapsed="false">
      <c r="B361" s="210"/>
      <c r="C361" s="211"/>
      <c r="D361" s="212"/>
      <c r="E361" s="213"/>
      <c r="F361" s="214"/>
      <c r="G361" s="214"/>
      <c r="H361" s="214"/>
      <c r="I361" s="214"/>
      <c r="J361" s="214"/>
      <c r="K361" s="214"/>
      <c r="L361" s="214"/>
      <c r="M361" s="214"/>
      <c r="N361" s="214"/>
      <c r="O361" s="214"/>
      <c r="P361" s="214"/>
      <c r="Q361" s="214"/>
      <c r="R361" s="214"/>
      <c r="S361" s="214"/>
      <c r="T361" s="214"/>
      <c r="U361" s="214"/>
      <c r="V361" s="214"/>
      <c r="W361" s="214"/>
      <c r="X361" s="214"/>
      <c r="Y361" s="214"/>
      <c r="Z361" s="214"/>
      <c r="AA361" s="214"/>
      <c r="AB361" s="214"/>
      <c r="AC361" s="214"/>
      <c r="AD361" s="214"/>
      <c r="AE361" s="214"/>
      <c r="AF361" s="214"/>
      <c r="AG361" s="214"/>
      <c r="AH361" s="214"/>
      <c r="AI361" s="214"/>
      <c r="AJ361" s="214"/>
      <c r="AK361" s="214"/>
      <c r="AL361" s="214"/>
      <c r="AM361" s="214"/>
      <c r="AN361" s="214"/>
      <c r="AO361" s="214"/>
      <c r="AP361" s="214"/>
      <c r="AT361" s="214"/>
      <c r="AU361" s="214"/>
      <c r="AV361" s="214"/>
      <c r="AW361" s="214"/>
      <c r="AX361" s="215"/>
      <c r="AY361" s="216"/>
      <c r="AZ361" s="217"/>
    </row>
    <row r="362" customFormat="false" ht="15" hidden="false" customHeight="false" outlineLevel="0" collapsed="false">
      <c r="B362" s="210"/>
      <c r="C362" s="211"/>
      <c r="D362" s="212"/>
      <c r="E362" s="213"/>
      <c r="F362" s="214"/>
      <c r="G362" s="214"/>
      <c r="H362" s="214"/>
      <c r="I362" s="214"/>
      <c r="J362" s="214"/>
      <c r="K362" s="214"/>
      <c r="L362" s="214"/>
      <c r="M362" s="214"/>
      <c r="N362" s="214"/>
      <c r="O362" s="214"/>
      <c r="P362" s="214"/>
      <c r="Q362" s="214"/>
      <c r="R362" s="214"/>
      <c r="S362" s="214"/>
      <c r="T362" s="214"/>
      <c r="U362" s="214"/>
      <c r="V362" s="214"/>
      <c r="W362" s="214"/>
      <c r="X362" s="214"/>
      <c r="Y362" s="214"/>
      <c r="Z362" s="214"/>
      <c r="AA362" s="214"/>
      <c r="AB362" s="214"/>
      <c r="AC362" s="214"/>
      <c r="AD362" s="214"/>
      <c r="AE362" s="214"/>
      <c r="AF362" s="214"/>
      <c r="AG362" s="214"/>
      <c r="AH362" s="214"/>
      <c r="AI362" s="214"/>
      <c r="AJ362" s="214"/>
      <c r="AK362" s="214"/>
      <c r="AL362" s="214"/>
      <c r="AM362" s="214"/>
      <c r="AN362" s="214"/>
      <c r="AO362" s="214"/>
      <c r="AP362" s="214"/>
      <c r="AT362" s="214"/>
      <c r="AU362" s="214"/>
      <c r="AV362" s="214"/>
      <c r="AW362" s="214"/>
      <c r="AX362" s="215"/>
      <c r="AY362" s="216"/>
      <c r="AZ362" s="217"/>
    </row>
    <row r="363" customFormat="false" ht="15" hidden="false" customHeight="false" outlineLevel="0" collapsed="false">
      <c r="B363" s="210"/>
      <c r="C363" s="211"/>
      <c r="D363" s="212"/>
      <c r="E363" s="213"/>
      <c r="F363" s="214"/>
      <c r="G363" s="214"/>
      <c r="H363" s="214"/>
      <c r="I363" s="214"/>
      <c r="J363" s="214"/>
      <c r="K363" s="214"/>
      <c r="L363" s="214"/>
      <c r="M363" s="214"/>
      <c r="N363" s="214"/>
      <c r="O363" s="214"/>
      <c r="P363" s="214"/>
      <c r="Q363" s="214"/>
      <c r="R363" s="214"/>
      <c r="S363" s="214"/>
      <c r="T363" s="214"/>
      <c r="U363" s="214"/>
      <c r="V363" s="214"/>
      <c r="W363" s="214"/>
      <c r="X363" s="214"/>
      <c r="Y363" s="214"/>
      <c r="Z363" s="214"/>
      <c r="AA363" s="214"/>
      <c r="AB363" s="214"/>
      <c r="AC363" s="214"/>
      <c r="AD363" s="214"/>
      <c r="AE363" s="214"/>
      <c r="AF363" s="214"/>
      <c r="AG363" s="214"/>
      <c r="AH363" s="214"/>
      <c r="AI363" s="214"/>
      <c r="AJ363" s="214"/>
      <c r="AK363" s="214"/>
      <c r="AL363" s="214"/>
      <c r="AM363" s="214"/>
      <c r="AN363" s="214"/>
      <c r="AO363" s="214"/>
      <c r="AP363" s="214"/>
      <c r="AT363" s="214"/>
      <c r="AU363" s="214"/>
      <c r="AV363" s="214"/>
      <c r="AW363" s="214"/>
      <c r="AX363" s="215"/>
      <c r="AY363" s="216"/>
      <c r="AZ363" s="217"/>
    </row>
    <row r="364" customFormat="false" ht="15" hidden="false" customHeight="false" outlineLevel="0" collapsed="false">
      <c r="B364" s="210"/>
      <c r="C364" s="211"/>
      <c r="D364" s="212"/>
      <c r="E364" s="213"/>
      <c r="F364" s="214"/>
      <c r="G364" s="214"/>
      <c r="H364" s="214"/>
      <c r="I364" s="214"/>
      <c r="J364" s="214"/>
      <c r="K364" s="214"/>
      <c r="L364" s="214"/>
      <c r="M364" s="214"/>
      <c r="N364" s="214"/>
      <c r="O364" s="214"/>
      <c r="P364" s="214"/>
      <c r="Q364" s="214"/>
      <c r="R364" s="214"/>
      <c r="S364" s="214"/>
      <c r="T364" s="214"/>
      <c r="U364" s="214"/>
      <c r="V364" s="214"/>
      <c r="W364" s="214"/>
      <c r="X364" s="214"/>
      <c r="Y364" s="214"/>
      <c r="Z364" s="214"/>
      <c r="AA364" s="214"/>
      <c r="AB364" s="214"/>
      <c r="AC364" s="214"/>
      <c r="AD364" s="214"/>
      <c r="AE364" s="214"/>
      <c r="AF364" s="214"/>
      <c r="AG364" s="214"/>
      <c r="AH364" s="214"/>
      <c r="AI364" s="214"/>
      <c r="AJ364" s="214"/>
      <c r="AK364" s="214"/>
      <c r="AL364" s="214"/>
      <c r="AM364" s="214"/>
      <c r="AN364" s="214"/>
      <c r="AO364" s="214"/>
      <c r="AP364" s="214"/>
      <c r="AT364" s="214"/>
      <c r="AU364" s="214"/>
      <c r="AV364" s="214"/>
      <c r="AW364" s="214"/>
      <c r="AX364" s="215"/>
      <c r="AY364" s="216"/>
      <c r="AZ364" s="217"/>
    </row>
    <row r="365" customFormat="false" ht="15" hidden="false" customHeight="false" outlineLevel="0" collapsed="false">
      <c r="B365" s="210"/>
      <c r="C365" s="211"/>
      <c r="D365" s="212"/>
      <c r="E365" s="213"/>
      <c r="F365" s="214"/>
      <c r="G365" s="214"/>
      <c r="H365" s="214"/>
      <c r="I365" s="214"/>
      <c r="J365" s="214"/>
      <c r="K365" s="214"/>
      <c r="L365" s="214"/>
      <c r="M365" s="214"/>
      <c r="N365" s="214"/>
      <c r="O365" s="214"/>
      <c r="P365" s="214"/>
      <c r="Q365" s="214"/>
      <c r="R365" s="214"/>
      <c r="S365" s="214"/>
      <c r="T365" s="214"/>
      <c r="U365" s="214"/>
      <c r="V365" s="214"/>
      <c r="W365" s="214"/>
      <c r="X365" s="214"/>
      <c r="Y365" s="214"/>
      <c r="Z365" s="214"/>
      <c r="AA365" s="214"/>
      <c r="AB365" s="214"/>
      <c r="AC365" s="214"/>
      <c r="AD365" s="214"/>
      <c r="AE365" s="214"/>
      <c r="AF365" s="214"/>
      <c r="AG365" s="214"/>
      <c r="AH365" s="214"/>
      <c r="AI365" s="214"/>
      <c r="AJ365" s="214"/>
      <c r="AK365" s="214"/>
      <c r="AL365" s="214"/>
      <c r="AM365" s="214"/>
      <c r="AN365" s="214"/>
      <c r="AO365" s="214"/>
      <c r="AP365" s="214"/>
      <c r="AT365" s="214"/>
      <c r="AU365" s="214"/>
      <c r="AV365" s="214"/>
      <c r="AW365" s="214"/>
      <c r="AX365" s="215"/>
      <c r="AY365" s="216"/>
      <c r="AZ365" s="217"/>
    </row>
    <row r="366" customFormat="false" ht="15" hidden="false" customHeight="false" outlineLevel="0" collapsed="false">
      <c r="B366" s="210"/>
      <c r="C366" s="211"/>
      <c r="D366" s="212"/>
      <c r="E366" s="213"/>
      <c r="F366" s="214"/>
      <c r="G366" s="214"/>
      <c r="H366" s="214"/>
      <c r="I366" s="214"/>
      <c r="J366" s="214"/>
      <c r="K366" s="214"/>
      <c r="L366" s="214"/>
      <c r="M366" s="214"/>
      <c r="N366" s="214"/>
      <c r="O366" s="214"/>
      <c r="P366" s="214"/>
      <c r="Q366" s="214"/>
      <c r="R366" s="214"/>
      <c r="S366" s="214"/>
      <c r="T366" s="214"/>
      <c r="U366" s="214"/>
      <c r="V366" s="214"/>
      <c r="W366" s="214"/>
      <c r="X366" s="214"/>
      <c r="Y366" s="214"/>
      <c r="Z366" s="214"/>
      <c r="AA366" s="214"/>
      <c r="AB366" s="214"/>
      <c r="AC366" s="214"/>
      <c r="AD366" s="214"/>
      <c r="AE366" s="214"/>
      <c r="AF366" s="214"/>
      <c r="AG366" s="214"/>
      <c r="AH366" s="214"/>
      <c r="AI366" s="214"/>
      <c r="AJ366" s="214"/>
      <c r="AK366" s="214"/>
      <c r="AL366" s="214"/>
      <c r="AM366" s="214"/>
      <c r="AN366" s="214"/>
      <c r="AO366" s="214"/>
      <c r="AP366" s="214"/>
      <c r="AT366" s="214"/>
      <c r="AU366" s="214"/>
      <c r="AV366" s="214"/>
      <c r="AW366" s="214"/>
      <c r="AX366" s="215"/>
      <c r="AY366" s="216"/>
      <c r="AZ366" s="217"/>
    </row>
    <row r="367" customFormat="false" ht="15" hidden="false" customHeight="false" outlineLevel="0" collapsed="false">
      <c r="B367" s="210"/>
      <c r="C367" s="211"/>
      <c r="D367" s="212"/>
      <c r="E367" s="213"/>
      <c r="F367" s="214"/>
      <c r="G367" s="214"/>
      <c r="H367" s="214"/>
      <c r="I367" s="214"/>
      <c r="J367" s="214"/>
      <c r="K367" s="214"/>
      <c r="L367" s="214"/>
      <c r="M367" s="214"/>
      <c r="N367" s="214"/>
      <c r="O367" s="214"/>
      <c r="P367" s="214"/>
      <c r="Q367" s="214"/>
      <c r="R367" s="214"/>
      <c r="S367" s="214"/>
      <c r="T367" s="214"/>
      <c r="U367" s="214"/>
      <c r="V367" s="214"/>
      <c r="W367" s="214"/>
      <c r="X367" s="214"/>
      <c r="Y367" s="214"/>
      <c r="Z367" s="214"/>
      <c r="AA367" s="214"/>
      <c r="AB367" s="214"/>
      <c r="AC367" s="214"/>
      <c r="AD367" s="214"/>
      <c r="AE367" s="214"/>
      <c r="AF367" s="214"/>
      <c r="AG367" s="214"/>
      <c r="AH367" s="214"/>
      <c r="AI367" s="214"/>
      <c r="AJ367" s="214"/>
      <c r="AK367" s="214"/>
      <c r="AL367" s="214"/>
      <c r="AM367" s="214"/>
      <c r="AN367" s="214"/>
      <c r="AO367" s="214"/>
      <c r="AP367" s="214"/>
      <c r="AT367" s="214"/>
      <c r="AU367" s="214"/>
      <c r="AV367" s="214"/>
      <c r="AW367" s="214"/>
      <c r="AX367" s="215"/>
      <c r="AY367" s="216"/>
      <c r="AZ367" s="217"/>
    </row>
    <row r="368" customFormat="false" ht="15" hidden="false" customHeight="false" outlineLevel="0" collapsed="false">
      <c r="B368" s="210"/>
      <c r="C368" s="211"/>
      <c r="D368" s="212"/>
      <c r="E368" s="213"/>
      <c r="F368" s="214"/>
      <c r="G368" s="214"/>
      <c r="H368" s="214"/>
      <c r="I368" s="214"/>
      <c r="J368" s="214"/>
      <c r="K368" s="214"/>
      <c r="L368" s="214"/>
      <c r="M368" s="214"/>
      <c r="N368" s="214"/>
      <c r="O368" s="214"/>
      <c r="P368" s="214"/>
      <c r="Q368" s="214"/>
      <c r="R368" s="214"/>
      <c r="S368" s="214"/>
      <c r="T368" s="214"/>
      <c r="U368" s="214"/>
      <c r="V368" s="214"/>
      <c r="W368" s="214"/>
      <c r="X368" s="214"/>
      <c r="Y368" s="214"/>
      <c r="Z368" s="214"/>
      <c r="AA368" s="214"/>
      <c r="AB368" s="214"/>
      <c r="AC368" s="214"/>
      <c r="AD368" s="214"/>
      <c r="AE368" s="214"/>
      <c r="AF368" s="214"/>
      <c r="AG368" s="214"/>
      <c r="AH368" s="214"/>
      <c r="AI368" s="214"/>
      <c r="AJ368" s="214"/>
      <c r="AK368" s="214"/>
      <c r="AL368" s="214"/>
      <c r="AM368" s="214"/>
      <c r="AN368" s="214"/>
      <c r="AO368" s="214"/>
      <c r="AP368" s="214"/>
      <c r="AT368" s="214"/>
      <c r="AU368" s="214"/>
      <c r="AV368" s="214"/>
      <c r="AW368" s="214"/>
      <c r="AX368" s="215"/>
      <c r="AY368" s="216"/>
      <c r="AZ368" s="217"/>
    </row>
    <row r="369" customFormat="false" ht="15" hidden="false" customHeight="false" outlineLevel="0" collapsed="false">
      <c r="B369" s="210"/>
      <c r="C369" s="211"/>
      <c r="D369" s="212"/>
      <c r="E369" s="213"/>
      <c r="F369" s="214"/>
      <c r="G369" s="214"/>
      <c r="H369" s="214"/>
      <c r="I369" s="214"/>
      <c r="J369" s="214"/>
      <c r="K369" s="214"/>
      <c r="L369" s="214"/>
      <c r="M369" s="214"/>
      <c r="N369" s="214"/>
      <c r="O369" s="214"/>
      <c r="P369" s="214"/>
      <c r="Q369" s="214"/>
      <c r="R369" s="214"/>
      <c r="S369" s="214"/>
      <c r="T369" s="214"/>
      <c r="U369" s="214"/>
      <c r="V369" s="214"/>
      <c r="W369" s="214"/>
      <c r="X369" s="214"/>
      <c r="Y369" s="214"/>
      <c r="Z369" s="214"/>
      <c r="AA369" s="214"/>
      <c r="AB369" s="214"/>
      <c r="AC369" s="214"/>
      <c r="AD369" s="214"/>
      <c r="AE369" s="214"/>
      <c r="AF369" s="214"/>
      <c r="AG369" s="214"/>
      <c r="AH369" s="214"/>
      <c r="AI369" s="214"/>
      <c r="AJ369" s="214"/>
      <c r="AK369" s="214"/>
      <c r="AL369" s="214"/>
      <c r="AM369" s="214"/>
      <c r="AN369" s="214"/>
      <c r="AO369" s="214"/>
      <c r="AP369" s="214"/>
      <c r="AT369" s="214"/>
      <c r="AU369" s="214"/>
      <c r="AV369" s="214"/>
      <c r="AW369" s="214"/>
      <c r="AX369" s="215"/>
      <c r="AY369" s="216"/>
      <c r="AZ369" s="217"/>
    </row>
    <row r="370" customFormat="false" ht="15" hidden="false" customHeight="false" outlineLevel="0" collapsed="false">
      <c r="B370" s="210"/>
      <c r="C370" s="211"/>
      <c r="D370" s="212"/>
      <c r="E370" s="213"/>
      <c r="F370" s="214"/>
      <c r="G370" s="214"/>
      <c r="H370" s="214"/>
      <c r="I370" s="214"/>
      <c r="J370" s="214"/>
      <c r="K370" s="214"/>
      <c r="L370" s="214"/>
      <c r="M370" s="214"/>
      <c r="N370" s="214"/>
      <c r="O370" s="214"/>
      <c r="P370" s="214"/>
      <c r="Q370" s="214"/>
      <c r="R370" s="214"/>
      <c r="S370" s="214"/>
      <c r="T370" s="214"/>
      <c r="U370" s="214"/>
      <c r="V370" s="214"/>
      <c r="W370" s="214"/>
      <c r="X370" s="214"/>
      <c r="Y370" s="214"/>
      <c r="Z370" s="214"/>
      <c r="AA370" s="214"/>
      <c r="AB370" s="214"/>
      <c r="AC370" s="214"/>
      <c r="AD370" s="214"/>
      <c r="AE370" s="214"/>
      <c r="AF370" s="214"/>
      <c r="AG370" s="214"/>
      <c r="AH370" s="214"/>
      <c r="AI370" s="214"/>
      <c r="AJ370" s="214"/>
      <c r="AK370" s="214"/>
      <c r="AL370" s="214"/>
      <c r="AM370" s="214"/>
      <c r="AN370" s="214"/>
      <c r="AO370" s="214"/>
      <c r="AP370" s="214"/>
      <c r="AT370" s="214"/>
      <c r="AU370" s="214"/>
      <c r="AV370" s="214"/>
      <c r="AW370" s="214"/>
      <c r="AX370" s="215"/>
      <c r="AY370" s="216"/>
      <c r="AZ370" s="217"/>
    </row>
    <row r="371" customFormat="false" ht="15" hidden="false" customHeight="false" outlineLevel="0" collapsed="false">
      <c r="B371" s="210"/>
      <c r="C371" s="211"/>
      <c r="D371" s="212"/>
      <c r="E371" s="213"/>
      <c r="F371" s="214"/>
      <c r="G371" s="214"/>
      <c r="H371" s="214"/>
      <c r="I371" s="214"/>
      <c r="J371" s="214"/>
      <c r="K371" s="214"/>
      <c r="L371" s="214"/>
      <c r="M371" s="214"/>
      <c r="N371" s="214"/>
      <c r="O371" s="214"/>
      <c r="P371" s="214"/>
      <c r="Q371" s="214"/>
      <c r="R371" s="214"/>
      <c r="S371" s="214"/>
      <c r="T371" s="214"/>
      <c r="U371" s="214"/>
      <c r="V371" s="214"/>
      <c r="W371" s="214"/>
      <c r="X371" s="214"/>
      <c r="Y371" s="214"/>
      <c r="Z371" s="214"/>
      <c r="AA371" s="214"/>
      <c r="AB371" s="214"/>
      <c r="AC371" s="214"/>
      <c r="AD371" s="214"/>
      <c r="AE371" s="214"/>
      <c r="AF371" s="214"/>
      <c r="AG371" s="214"/>
      <c r="AH371" s="214"/>
      <c r="AI371" s="214"/>
      <c r="AJ371" s="214"/>
      <c r="AK371" s="214"/>
      <c r="AL371" s="214"/>
      <c r="AM371" s="214"/>
      <c r="AN371" s="214"/>
      <c r="AO371" s="214"/>
      <c r="AP371" s="214"/>
      <c r="AT371" s="214"/>
      <c r="AU371" s="214"/>
      <c r="AV371" s="214"/>
      <c r="AW371" s="214"/>
      <c r="AX371" s="215"/>
      <c r="AY371" s="216"/>
      <c r="AZ371" s="217"/>
    </row>
    <row r="372" customFormat="false" ht="15" hidden="false" customHeight="false" outlineLevel="0" collapsed="false">
      <c r="B372" s="210"/>
      <c r="C372" s="211"/>
      <c r="D372" s="212"/>
      <c r="E372" s="213"/>
      <c r="F372" s="214"/>
      <c r="G372" s="214"/>
      <c r="H372" s="214"/>
      <c r="I372" s="214"/>
      <c r="J372" s="214"/>
      <c r="K372" s="214"/>
      <c r="L372" s="214"/>
      <c r="M372" s="214"/>
      <c r="N372" s="214"/>
      <c r="O372" s="214"/>
      <c r="P372" s="214"/>
      <c r="Q372" s="214"/>
      <c r="R372" s="214"/>
      <c r="S372" s="214"/>
      <c r="T372" s="214"/>
      <c r="U372" s="214"/>
      <c r="V372" s="214"/>
      <c r="W372" s="214"/>
      <c r="X372" s="214"/>
      <c r="Y372" s="214"/>
      <c r="Z372" s="214"/>
      <c r="AA372" s="214"/>
      <c r="AB372" s="214"/>
      <c r="AC372" s="214"/>
      <c r="AD372" s="214"/>
      <c r="AE372" s="214"/>
      <c r="AF372" s="214"/>
      <c r="AG372" s="214"/>
      <c r="AH372" s="214"/>
      <c r="AI372" s="214"/>
      <c r="AJ372" s="214"/>
      <c r="AK372" s="214"/>
      <c r="AL372" s="214"/>
      <c r="AM372" s="214"/>
      <c r="AN372" s="214"/>
      <c r="AO372" s="214"/>
      <c r="AP372" s="214"/>
      <c r="AT372" s="214"/>
      <c r="AU372" s="214"/>
      <c r="AV372" s="214"/>
      <c r="AW372" s="214"/>
      <c r="AX372" s="215"/>
      <c r="AY372" s="216"/>
      <c r="AZ372" s="217"/>
    </row>
    <row r="373" customFormat="false" ht="15" hidden="false" customHeight="false" outlineLevel="0" collapsed="false">
      <c r="B373" s="210"/>
      <c r="C373" s="211"/>
      <c r="D373" s="212"/>
      <c r="E373" s="213"/>
      <c r="F373" s="214"/>
      <c r="G373" s="214"/>
      <c r="H373" s="214"/>
      <c r="I373" s="214"/>
      <c r="J373" s="214"/>
      <c r="K373" s="214"/>
      <c r="L373" s="214"/>
      <c r="M373" s="214"/>
      <c r="N373" s="214"/>
      <c r="O373" s="214"/>
      <c r="P373" s="214"/>
      <c r="Q373" s="214"/>
      <c r="R373" s="214"/>
      <c r="S373" s="214"/>
      <c r="T373" s="214"/>
      <c r="U373" s="214"/>
      <c r="V373" s="214"/>
      <c r="W373" s="214"/>
      <c r="X373" s="214"/>
      <c r="Y373" s="214"/>
      <c r="Z373" s="214"/>
      <c r="AA373" s="214"/>
      <c r="AB373" s="214"/>
      <c r="AC373" s="214"/>
      <c r="AD373" s="214"/>
      <c r="AE373" s="214"/>
      <c r="AF373" s="214"/>
      <c r="AG373" s="214"/>
      <c r="AH373" s="214"/>
      <c r="AI373" s="214"/>
      <c r="AJ373" s="214"/>
      <c r="AK373" s="214"/>
      <c r="AL373" s="214"/>
      <c r="AM373" s="214"/>
      <c r="AN373" s="214"/>
      <c r="AO373" s="214"/>
      <c r="AP373" s="214"/>
      <c r="AT373" s="214"/>
      <c r="AU373" s="214"/>
      <c r="AV373" s="214"/>
      <c r="AW373" s="214"/>
      <c r="AX373" s="215"/>
      <c r="AY373" s="216"/>
      <c r="AZ373" s="217"/>
    </row>
    <row r="374" customFormat="false" ht="15" hidden="false" customHeight="false" outlineLevel="0" collapsed="false">
      <c r="B374" s="210"/>
      <c r="C374" s="211"/>
      <c r="D374" s="212"/>
      <c r="E374" s="213"/>
      <c r="F374" s="214"/>
      <c r="G374" s="214"/>
      <c r="H374" s="214"/>
      <c r="I374" s="214"/>
      <c r="J374" s="214"/>
      <c r="K374" s="214"/>
      <c r="L374" s="214"/>
      <c r="M374" s="214"/>
      <c r="N374" s="214"/>
      <c r="O374" s="214"/>
      <c r="P374" s="214"/>
      <c r="Q374" s="214"/>
      <c r="R374" s="214"/>
      <c r="S374" s="214"/>
      <c r="T374" s="214"/>
      <c r="U374" s="214"/>
      <c r="V374" s="214"/>
      <c r="W374" s="214"/>
      <c r="X374" s="214"/>
      <c r="Y374" s="214"/>
      <c r="Z374" s="214"/>
      <c r="AA374" s="214"/>
      <c r="AB374" s="214"/>
      <c r="AC374" s="214"/>
      <c r="AD374" s="214"/>
      <c r="AE374" s="214"/>
      <c r="AF374" s="214"/>
      <c r="AG374" s="214"/>
      <c r="AH374" s="214"/>
      <c r="AI374" s="214"/>
      <c r="AJ374" s="214"/>
      <c r="AK374" s="214"/>
      <c r="AL374" s="214"/>
      <c r="AM374" s="214"/>
      <c r="AN374" s="214"/>
      <c r="AO374" s="214"/>
      <c r="AP374" s="214"/>
      <c r="AT374" s="214"/>
      <c r="AU374" s="214"/>
      <c r="AV374" s="214"/>
      <c r="AW374" s="214"/>
      <c r="AX374" s="215"/>
      <c r="AY374" s="216"/>
      <c r="AZ374" s="217"/>
    </row>
    <row r="375" customFormat="false" ht="15" hidden="false" customHeight="false" outlineLevel="0" collapsed="false">
      <c r="B375" s="210"/>
      <c r="C375" s="211"/>
      <c r="D375" s="212"/>
      <c r="E375" s="213"/>
      <c r="F375" s="214"/>
      <c r="G375" s="214"/>
      <c r="H375" s="214"/>
      <c r="I375" s="214"/>
      <c r="J375" s="214"/>
      <c r="K375" s="214"/>
      <c r="L375" s="214"/>
      <c r="M375" s="214"/>
      <c r="N375" s="214"/>
      <c r="O375" s="214"/>
      <c r="P375" s="214"/>
      <c r="Q375" s="214"/>
      <c r="R375" s="214"/>
      <c r="S375" s="214"/>
      <c r="T375" s="214"/>
      <c r="U375" s="214"/>
      <c r="V375" s="214"/>
      <c r="W375" s="214"/>
      <c r="X375" s="214"/>
      <c r="Y375" s="214"/>
      <c r="Z375" s="214"/>
      <c r="AA375" s="214"/>
      <c r="AB375" s="214"/>
      <c r="AC375" s="214"/>
      <c r="AD375" s="214"/>
      <c r="AE375" s="214"/>
      <c r="AF375" s="214"/>
      <c r="AG375" s="214"/>
      <c r="AH375" s="214"/>
      <c r="AI375" s="214"/>
      <c r="AJ375" s="214"/>
      <c r="AK375" s="214"/>
      <c r="AL375" s="214"/>
      <c r="AM375" s="214"/>
      <c r="AN375" s="214"/>
      <c r="AO375" s="214"/>
      <c r="AP375" s="214"/>
      <c r="AT375" s="214"/>
      <c r="AU375" s="214"/>
      <c r="AV375" s="214"/>
      <c r="AW375" s="214"/>
      <c r="AX375" s="215"/>
      <c r="AY375" s="216"/>
      <c r="AZ375" s="217"/>
    </row>
    <row r="376" customFormat="false" ht="15" hidden="false" customHeight="false" outlineLevel="0" collapsed="false">
      <c r="B376" s="210"/>
      <c r="C376" s="211"/>
      <c r="D376" s="212"/>
      <c r="E376" s="213"/>
      <c r="F376" s="214"/>
      <c r="G376" s="214"/>
      <c r="H376" s="214"/>
      <c r="I376" s="214"/>
      <c r="J376" s="214"/>
      <c r="K376" s="214"/>
      <c r="L376" s="214"/>
      <c r="M376" s="214"/>
      <c r="N376" s="214"/>
      <c r="O376" s="214"/>
      <c r="P376" s="214"/>
      <c r="Q376" s="214"/>
      <c r="R376" s="214"/>
      <c r="S376" s="214"/>
      <c r="T376" s="214"/>
      <c r="U376" s="214"/>
      <c r="V376" s="214"/>
      <c r="W376" s="214"/>
      <c r="X376" s="214"/>
      <c r="Y376" s="214"/>
      <c r="Z376" s="214"/>
      <c r="AA376" s="214"/>
      <c r="AB376" s="214"/>
      <c r="AC376" s="214"/>
      <c r="AD376" s="214"/>
      <c r="AE376" s="214"/>
      <c r="AF376" s="214"/>
      <c r="AG376" s="214"/>
      <c r="AH376" s="214"/>
      <c r="AI376" s="214"/>
      <c r="AJ376" s="214"/>
      <c r="AK376" s="214"/>
      <c r="AL376" s="214"/>
      <c r="AM376" s="214"/>
      <c r="AN376" s="214"/>
      <c r="AO376" s="214"/>
      <c r="AP376" s="214"/>
      <c r="AT376" s="214"/>
      <c r="AU376" s="214"/>
      <c r="AV376" s="214"/>
      <c r="AW376" s="214"/>
      <c r="AX376" s="215"/>
      <c r="AY376" s="216"/>
      <c r="AZ376" s="217"/>
    </row>
    <row r="377" customFormat="false" ht="15" hidden="false" customHeight="false" outlineLevel="0" collapsed="false">
      <c r="B377" s="210"/>
      <c r="C377" s="211"/>
      <c r="D377" s="212"/>
      <c r="E377" s="213"/>
      <c r="F377" s="214"/>
      <c r="G377" s="214"/>
      <c r="H377" s="214"/>
      <c r="I377" s="214"/>
      <c r="J377" s="214"/>
      <c r="K377" s="214"/>
      <c r="L377" s="214"/>
      <c r="M377" s="214"/>
      <c r="N377" s="214"/>
      <c r="O377" s="214"/>
      <c r="P377" s="214"/>
      <c r="Q377" s="214"/>
      <c r="R377" s="214"/>
      <c r="S377" s="214"/>
      <c r="T377" s="214"/>
      <c r="U377" s="214"/>
      <c r="V377" s="214"/>
      <c r="W377" s="214"/>
      <c r="X377" s="214"/>
      <c r="Y377" s="214"/>
      <c r="Z377" s="214"/>
      <c r="AA377" s="214"/>
      <c r="AB377" s="214"/>
      <c r="AC377" s="214"/>
      <c r="AD377" s="214"/>
      <c r="AE377" s="214"/>
      <c r="AF377" s="214"/>
      <c r="AG377" s="214"/>
      <c r="AH377" s="214"/>
      <c r="AI377" s="214"/>
      <c r="AJ377" s="214"/>
      <c r="AK377" s="214"/>
      <c r="AL377" s="214"/>
      <c r="AM377" s="214"/>
      <c r="AN377" s="214"/>
      <c r="AO377" s="214"/>
      <c r="AP377" s="214"/>
      <c r="AT377" s="214"/>
      <c r="AU377" s="214"/>
      <c r="AV377" s="214"/>
      <c r="AW377" s="214"/>
      <c r="AX377" s="215"/>
      <c r="AY377" s="216"/>
      <c r="AZ377" s="217"/>
    </row>
    <row r="378" customFormat="false" ht="15" hidden="false" customHeight="false" outlineLevel="0" collapsed="false">
      <c r="B378" s="210"/>
      <c r="C378" s="211"/>
      <c r="D378" s="212"/>
      <c r="E378" s="213"/>
      <c r="F378" s="214"/>
      <c r="G378" s="214"/>
      <c r="H378" s="214"/>
      <c r="I378" s="214"/>
      <c r="J378" s="214"/>
      <c r="K378" s="214"/>
      <c r="L378" s="214"/>
      <c r="M378" s="214"/>
      <c r="N378" s="214"/>
      <c r="O378" s="214"/>
      <c r="P378" s="214"/>
      <c r="Q378" s="214"/>
      <c r="R378" s="214"/>
      <c r="S378" s="214"/>
      <c r="T378" s="214"/>
      <c r="U378" s="214"/>
      <c r="V378" s="214"/>
      <c r="W378" s="214"/>
      <c r="X378" s="214"/>
      <c r="Y378" s="214"/>
      <c r="Z378" s="214"/>
      <c r="AA378" s="214"/>
      <c r="AB378" s="214"/>
      <c r="AC378" s="214"/>
      <c r="AD378" s="214"/>
      <c r="AE378" s="214"/>
      <c r="AF378" s="214"/>
      <c r="AG378" s="214"/>
      <c r="AH378" s="214"/>
      <c r="AI378" s="214"/>
      <c r="AJ378" s="214"/>
      <c r="AK378" s="214"/>
      <c r="AL378" s="214"/>
      <c r="AM378" s="214"/>
      <c r="AN378" s="214"/>
      <c r="AO378" s="214"/>
      <c r="AP378" s="214"/>
      <c r="AT378" s="214"/>
      <c r="AU378" s="214"/>
      <c r="AV378" s="214"/>
      <c r="AW378" s="214"/>
      <c r="AX378" s="215"/>
      <c r="AY378" s="216"/>
      <c r="AZ378" s="217"/>
    </row>
    <row r="379" customFormat="false" ht="15" hidden="false" customHeight="false" outlineLevel="0" collapsed="false">
      <c r="B379" s="210"/>
      <c r="C379" s="211"/>
      <c r="D379" s="212"/>
      <c r="E379" s="213"/>
      <c r="F379" s="214"/>
      <c r="G379" s="214"/>
      <c r="H379" s="214"/>
      <c r="I379" s="214"/>
      <c r="J379" s="214"/>
      <c r="K379" s="214"/>
      <c r="L379" s="214"/>
      <c r="M379" s="214"/>
      <c r="N379" s="214"/>
      <c r="O379" s="214"/>
      <c r="P379" s="214"/>
      <c r="Q379" s="214"/>
      <c r="R379" s="214"/>
      <c r="S379" s="214"/>
      <c r="T379" s="214"/>
      <c r="U379" s="214"/>
      <c r="V379" s="214"/>
      <c r="W379" s="214"/>
      <c r="X379" s="214"/>
      <c r="Y379" s="214"/>
      <c r="Z379" s="214"/>
      <c r="AA379" s="214"/>
      <c r="AB379" s="214"/>
      <c r="AC379" s="214"/>
      <c r="AD379" s="214"/>
      <c r="AE379" s="214"/>
      <c r="AF379" s="214"/>
      <c r="AG379" s="214"/>
      <c r="AH379" s="214"/>
      <c r="AI379" s="214"/>
      <c r="AJ379" s="214"/>
      <c r="AK379" s="214"/>
      <c r="AL379" s="214"/>
      <c r="AM379" s="214"/>
      <c r="AN379" s="214"/>
      <c r="AO379" s="214"/>
      <c r="AP379" s="214"/>
      <c r="AT379" s="214"/>
      <c r="AU379" s="214"/>
      <c r="AV379" s="214"/>
      <c r="AW379" s="214"/>
      <c r="AX379" s="215"/>
      <c r="AY379" s="216"/>
      <c r="AZ379" s="217"/>
    </row>
    <row r="380" customFormat="false" ht="15" hidden="false" customHeight="false" outlineLevel="0" collapsed="false">
      <c r="B380" s="210"/>
      <c r="C380" s="211"/>
      <c r="D380" s="212"/>
      <c r="E380" s="213"/>
      <c r="F380" s="214"/>
      <c r="G380" s="214"/>
      <c r="H380" s="214"/>
      <c r="I380" s="214"/>
      <c r="J380" s="214"/>
      <c r="K380" s="214"/>
      <c r="L380" s="214"/>
      <c r="M380" s="214"/>
      <c r="N380" s="214"/>
      <c r="O380" s="214"/>
      <c r="P380" s="214"/>
      <c r="Q380" s="214"/>
      <c r="R380" s="214"/>
      <c r="S380" s="214"/>
      <c r="T380" s="214"/>
      <c r="U380" s="214"/>
      <c r="V380" s="214"/>
      <c r="W380" s="214"/>
      <c r="X380" s="214"/>
      <c r="Y380" s="214"/>
      <c r="Z380" s="214"/>
      <c r="AA380" s="214"/>
      <c r="AB380" s="214"/>
      <c r="AC380" s="214"/>
      <c r="AD380" s="214"/>
      <c r="AE380" s="214"/>
      <c r="AF380" s="214"/>
      <c r="AG380" s="214"/>
      <c r="AH380" s="214"/>
      <c r="AI380" s="214"/>
      <c r="AJ380" s="214"/>
      <c r="AK380" s="214"/>
      <c r="AL380" s="214"/>
      <c r="AM380" s="214"/>
      <c r="AN380" s="214"/>
      <c r="AO380" s="214"/>
      <c r="AP380" s="214"/>
      <c r="AT380" s="214"/>
      <c r="AU380" s="214"/>
      <c r="AV380" s="214"/>
      <c r="AW380" s="214"/>
      <c r="AX380" s="215"/>
      <c r="AY380" s="216"/>
      <c r="AZ380" s="217"/>
    </row>
    <row r="381" customFormat="false" ht="15" hidden="false" customHeight="false" outlineLevel="0" collapsed="false">
      <c r="B381" s="210"/>
      <c r="C381" s="211"/>
      <c r="D381" s="212"/>
      <c r="E381" s="213"/>
      <c r="F381" s="214"/>
      <c r="G381" s="214"/>
      <c r="H381" s="214"/>
      <c r="I381" s="214"/>
      <c r="J381" s="214"/>
      <c r="K381" s="214"/>
      <c r="L381" s="214"/>
      <c r="M381" s="214"/>
      <c r="N381" s="214"/>
      <c r="O381" s="214"/>
      <c r="P381" s="214"/>
      <c r="Q381" s="214"/>
      <c r="R381" s="214"/>
      <c r="S381" s="214"/>
      <c r="T381" s="214"/>
      <c r="U381" s="214"/>
      <c r="V381" s="214"/>
      <c r="W381" s="214"/>
      <c r="X381" s="214"/>
      <c r="Y381" s="214"/>
      <c r="Z381" s="214"/>
      <c r="AA381" s="214"/>
      <c r="AB381" s="214"/>
      <c r="AC381" s="214"/>
      <c r="AD381" s="214"/>
      <c r="AE381" s="214"/>
      <c r="AF381" s="214"/>
      <c r="AG381" s="214"/>
      <c r="AH381" s="214"/>
      <c r="AI381" s="214"/>
      <c r="AJ381" s="214"/>
      <c r="AK381" s="214"/>
      <c r="AL381" s="214"/>
      <c r="AM381" s="214"/>
      <c r="AN381" s="214"/>
      <c r="AO381" s="214"/>
      <c r="AP381" s="214"/>
      <c r="AT381" s="214"/>
      <c r="AU381" s="214"/>
      <c r="AV381" s="214"/>
      <c r="AW381" s="214"/>
      <c r="AX381" s="215"/>
      <c r="AY381" s="216"/>
      <c r="AZ381" s="217"/>
    </row>
    <row r="382" customFormat="false" ht="15" hidden="false" customHeight="false" outlineLevel="0" collapsed="false">
      <c r="B382" s="210"/>
      <c r="C382" s="211"/>
      <c r="D382" s="212"/>
      <c r="E382" s="213"/>
      <c r="F382" s="214"/>
      <c r="G382" s="214"/>
      <c r="H382" s="214"/>
      <c r="I382" s="214"/>
      <c r="J382" s="214"/>
      <c r="K382" s="214"/>
      <c r="L382" s="214"/>
      <c r="M382" s="214"/>
      <c r="N382" s="214"/>
      <c r="O382" s="214"/>
      <c r="P382" s="214"/>
      <c r="Q382" s="214"/>
      <c r="R382" s="214"/>
      <c r="S382" s="214"/>
      <c r="T382" s="214"/>
      <c r="U382" s="214"/>
      <c r="V382" s="214"/>
      <c r="W382" s="214"/>
      <c r="X382" s="214"/>
      <c r="Y382" s="214"/>
      <c r="Z382" s="214"/>
      <c r="AA382" s="214"/>
      <c r="AB382" s="214"/>
      <c r="AC382" s="214"/>
      <c r="AD382" s="214"/>
      <c r="AE382" s="214"/>
      <c r="AF382" s="214"/>
      <c r="AG382" s="214"/>
      <c r="AH382" s="214"/>
      <c r="AI382" s="214"/>
      <c r="AJ382" s="214"/>
      <c r="AK382" s="214"/>
      <c r="AL382" s="214"/>
      <c r="AM382" s="214"/>
      <c r="AN382" s="214"/>
      <c r="AO382" s="214"/>
      <c r="AP382" s="214"/>
      <c r="AT382" s="214"/>
      <c r="AU382" s="214"/>
      <c r="AV382" s="214"/>
      <c r="AW382" s="214"/>
      <c r="AX382" s="215"/>
      <c r="AY382" s="216"/>
      <c r="AZ382" s="217"/>
    </row>
    <row r="383" customFormat="false" ht="15" hidden="false" customHeight="false" outlineLevel="0" collapsed="false">
      <c r="B383" s="210"/>
      <c r="C383" s="211"/>
      <c r="D383" s="212"/>
      <c r="E383" s="213"/>
      <c r="F383" s="214"/>
      <c r="G383" s="214"/>
      <c r="H383" s="214"/>
      <c r="I383" s="214"/>
      <c r="J383" s="214"/>
      <c r="K383" s="214"/>
      <c r="L383" s="214"/>
      <c r="M383" s="214"/>
      <c r="N383" s="214"/>
      <c r="O383" s="214"/>
      <c r="P383" s="214"/>
      <c r="Q383" s="214"/>
      <c r="R383" s="214"/>
      <c r="S383" s="214"/>
      <c r="T383" s="214"/>
      <c r="U383" s="214"/>
      <c r="V383" s="214"/>
      <c r="W383" s="214"/>
      <c r="X383" s="214"/>
      <c r="Y383" s="214"/>
      <c r="Z383" s="214"/>
      <c r="AA383" s="214"/>
      <c r="AB383" s="214"/>
      <c r="AC383" s="214"/>
      <c r="AD383" s="214"/>
      <c r="AE383" s="214"/>
      <c r="AF383" s="214"/>
      <c r="AG383" s="214"/>
      <c r="AH383" s="214"/>
      <c r="AI383" s="214"/>
      <c r="AJ383" s="214"/>
      <c r="AK383" s="214"/>
      <c r="AL383" s="214"/>
      <c r="AM383" s="214"/>
      <c r="AN383" s="214"/>
      <c r="AO383" s="214"/>
      <c r="AP383" s="214"/>
      <c r="AT383" s="214"/>
      <c r="AU383" s="214"/>
      <c r="AV383" s="214"/>
      <c r="AW383" s="214"/>
      <c r="AX383" s="215"/>
      <c r="AY383" s="216"/>
      <c r="AZ383" s="217"/>
    </row>
    <row r="384" customFormat="false" ht="15" hidden="false" customHeight="false" outlineLevel="0" collapsed="false">
      <c r="B384" s="210"/>
      <c r="C384" s="211"/>
      <c r="D384" s="212"/>
      <c r="E384" s="213"/>
      <c r="F384" s="214"/>
      <c r="G384" s="214"/>
      <c r="H384" s="214"/>
      <c r="I384" s="214"/>
      <c r="J384" s="214"/>
      <c r="K384" s="214"/>
      <c r="L384" s="214"/>
      <c r="M384" s="214"/>
      <c r="N384" s="214"/>
      <c r="O384" s="214"/>
      <c r="P384" s="214"/>
      <c r="Q384" s="214"/>
      <c r="R384" s="214"/>
      <c r="S384" s="214"/>
      <c r="T384" s="214"/>
      <c r="U384" s="214"/>
      <c r="V384" s="214"/>
      <c r="W384" s="214"/>
      <c r="X384" s="214"/>
      <c r="Y384" s="214"/>
      <c r="Z384" s="214"/>
      <c r="AA384" s="214"/>
      <c r="AB384" s="214"/>
      <c r="AC384" s="214"/>
      <c r="AD384" s="214"/>
      <c r="AE384" s="214"/>
      <c r="AF384" s="214"/>
      <c r="AG384" s="214"/>
      <c r="AH384" s="214"/>
      <c r="AI384" s="214"/>
      <c r="AJ384" s="214"/>
      <c r="AK384" s="214"/>
      <c r="AL384" s="214"/>
      <c r="AM384" s="214"/>
      <c r="AN384" s="214"/>
      <c r="AO384" s="214"/>
      <c r="AP384" s="214"/>
      <c r="AT384" s="214"/>
      <c r="AU384" s="214"/>
      <c r="AV384" s="214"/>
      <c r="AW384" s="214"/>
      <c r="AX384" s="215"/>
      <c r="AY384" s="216"/>
      <c r="AZ384" s="217"/>
    </row>
    <row r="385" customFormat="false" ht="15" hidden="false" customHeight="false" outlineLevel="0" collapsed="false">
      <c r="B385" s="210"/>
      <c r="C385" s="211"/>
      <c r="D385" s="212"/>
      <c r="E385" s="213"/>
      <c r="F385" s="214"/>
      <c r="G385" s="214"/>
      <c r="H385" s="214"/>
      <c r="I385" s="214"/>
      <c r="J385" s="214"/>
      <c r="K385" s="214"/>
      <c r="L385" s="214"/>
      <c r="M385" s="214"/>
      <c r="N385" s="214"/>
      <c r="O385" s="214"/>
      <c r="P385" s="214"/>
      <c r="Q385" s="214"/>
      <c r="R385" s="214"/>
      <c r="S385" s="214"/>
      <c r="T385" s="214"/>
      <c r="U385" s="214"/>
      <c r="V385" s="214"/>
      <c r="W385" s="214"/>
      <c r="X385" s="214"/>
      <c r="Y385" s="214"/>
      <c r="Z385" s="214"/>
      <c r="AA385" s="214"/>
      <c r="AB385" s="214"/>
      <c r="AC385" s="214"/>
      <c r="AD385" s="214"/>
      <c r="AE385" s="214"/>
      <c r="AF385" s="214"/>
      <c r="AG385" s="214"/>
      <c r="AH385" s="214"/>
      <c r="AI385" s="214"/>
      <c r="AJ385" s="214"/>
      <c r="AK385" s="214"/>
      <c r="AL385" s="214"/>
      <c r="AM385" s="214"/>
      <c r="AN385" s="214"/>
      <c r="AO385" s="214"/>
      <c r="AP385" s="214"/>
      <c r="AT385" s="214"/>
      <c r="AU385" s="214"/>
      <c r="AV385" s="214"/>
      <c r="AW385" s="214"/>
      <c r="AX385" s="215"/>
      <c r="AY385" s="216"/>
      <c r="AZ385" s="217"/>
    </row>
    <row r="386" customFormat="false" ht="15" hidden="false" customHeight="false" outlineLevel="0" collapsed="false">
      <c r="B386" s="210"/>
      <c r="C386" s="211"/>
      <c r="D386" s="212"/>
      <c r="E386" s="213"/>
      <c r="F386" s="214"/>
      <c r="G386" s="214"/>
      <c r="H386" s="214"/>
      <c r="I386" s="214"/>
      <c r="J386" s="214"/>
      <c r="K386" s="214"/>
      <c r="L386" s="214"/>
      <c r="M386" s="214"/>
      <c r="N386" s="214"/>
      <c r="O386" s="214"/>
      <c r="P386" s="214"/>
      <c r="Q386" s="214"/>
      <c r="R386" s="214"/>
      <c r="S386" s="214"/>
      <c r="T386" s="214"/>
      <c r="U386" s="214"/>
      <c r="V386" s="214"/>
      <c r="W386" s="214"/>
      <c r="X386" s="214"/>
      <c r="Y386" s="214"/>
      <c r="Z386" s="214"/>
      <c r="AA386" s="214"/>
      <c r="AB386" s="214"/>
      <c r="AC386" s="214"/>
      <c r="AD386" s="214"/>
      <c r="AE386" s="214"/>
      <c r="AF386" s="214"/>
      <c r="AG386" s="214"/>
      <c r="AH386" s="214"/>
      <c r="AI386" s="214"/>
      <c r="AJ386" s="214"/>
      <c r="AK386" s="214"/>
      <c r="AL386" s="214"/>
      <c r="AM386" s="214"/>
      <c r="AN386" s="214"/>
      <c r="AO386" s="214"/>
      <c r="AP386" s="214"/>
      <c r="AT386" s="214"/>
      <c r="AU386" s="214"/>
      <c r="AV386" s="214"/>
      <c r="AW386" s="214"/>
      <c r="AX386" s="215"/>
      <c r="AY386" s="216"/>
      <c r="AZ386" s="217"/>
    </row>
    <row r="387" customFormat="false" ht="15" hidden="false" customHeight="false" outlineLevel="0" collapsed="false">
      <c r="B387" s="210"/>
      <c r="C387" s="211"/>
      <c r="D387" s="212"/>
      <c r="E387" s="213"/>
      <c r="F387" s="214"/>
      <c r="G387" s="214"/>
      <c r="H387" s="214"/>
      <c r="I387" s="214"/>
      <c r="J387" s="214"/>
      <c r="K387" s="214"/>
      <c r="L387" s="214"/>
      <c r="M387" s="214"/>
      <c r="N387" s="214"/>
      <c r="O387" s="214"/>
      <c r="P387" s="214"/>
      <c r="Q387" s="214"/>
      <c r="R387" s="214"/>
      <c r="S387" s="214"/>
      <c r="T387" s="214"/>
      <c r="U387" s="214"/>
      <c r="V387" s="214"/>
      <c r="W387" s="214"/>
      <c r="X387" s="214"/>
      <c r="Y387" s="214"/>
      <c r="Z387" s="214"/>
      <c r="AA387" s="214"/>
      <c r="AB387" s="214"/>
      <c r="AC387" s="214"/>
      <c r="AD387" s="214"/>
      <c r="AE387" s="214"/>
      <c r="AF387" s="214"/>
      <c r="AG387" s="214"/>
      <c r="AH387" s="214"/>
      <c r="AI387" s="214"/>
      <c r="AJ387" s="214"/>
      <c r="AK387" s="214"/>
      <c r="AL387" s="214"/>
      <c r="AM387" s="214"/>
      <c r="AN387" s="214"/>
      <c r="AO387" s="214"/>
      <c r="AP387" s="214"/>
      <c r="AT387" s="214"/>
      <c r="AU387" s="214"/>
      <c r="AV387" s="214"/>
      <c r="AW387" s="214"/>
      <c r="AX387" s="215"/>
      <c r="AY387" s="216"/>
      <c r="AZ387" s="217"/>
    </row>
    <row r="388" customFormat="false" ht="15" hidden="false" customHeight="false" outlineLevel="0" collapsed="false">
      <c r="B388" s="210"/>
      <c r="C388" s="211"/>
      <c r="D388" s="212"/>
      <c r="E388" s="213"/>
      <c r="F388" s="214"/>
      <c r="G388" s="214"/>
      <c r="H388" s="214"/>
      <c r="I388" s="214"/>
      <c r="J388" s="214"/>
      <c r="K388" s="214"/>
      <c r="L388" s="214"/>
      <c r="M388" s="214"/>
      <c r="N388" s="214"/>
      <c r="O388" s="214"/>
      <c r="P388" s="214"/>
      <c r="Q388" s="214"/>
      <c r="R388" s="214"/>
      <c r="S388" s="214"/>
      <c r="T388" s="214"/>
      <c r="U388" s="214"/>
      <c r="V388" s="214"/>
      <c r="W388" s="214"/>
      <c r="X388" s="214"/>
      <c r="Y388" s="214"/>
      <c r="Z388" s="214"/>
      <c r="AA388" s="214"/>
      <c r="AB388" s="214"/>
      <c r="AC388" s="214"/>
      <c r="AD388" s="214"/>
      <c r="AE388" s="214"/>
      <c r="AF388" s="214"/>
      <c r="AG388" s="214"/>
      <c r="AH388" s="214"/>
      <c r="AI388" s="214"/>
      <c r="AJ388" s="214"/>
      <c r="AK388" s="214"/>
      <c r="AL388" s="214"/>
      <c r="AM388" s="214"/>
      <c r="AN388" s="214"/>
      <c r="AO388" s="214"/>
      <c r="AP388" s="214"/>
      <c r="AT388" s="214"/>
      <c r="AU388" s="214"/>
      <c r="AV388" s="214"/>
      <c r="AW388" s="214"/>
      <c r="AX388" s="215"/>
      <c r="AY388" s="216"/>
      <c r="AZ388" s="217"/>
    </row>
    <row r="389" customFormat="false" ht="15" hidden="false" customHeight="false" outlineLevel="0" collapsed="false">
      <c r="B389" s="210"/>
      <c r="C389" s="211"/>
      <c r="D389" s="212"/>
      <c r="E389" s="213"/>
      <c r="F389" s="214"/>
      <c r="G389" s="214"/>
      <c r="H389" s="214"/>
      <c r="I389" s="214"/>
      <c r="J389" s="214"/>
      <c r="K389" s="214"/>
      <c r="L389" s="214"/>
      <c r="M389" s="214"/>
      <c r="N389" s="214"/>
      <c r="O389" s="214"/>
      <c r="P389" s="214"/>
      <c r="Q389" s="214"/>
      <c r="R389" s="214"/>
      <c r="S389" s="214"/>
      <c r="T389" s="214"/>
      <c r="U389" s="214"/>
      <c r="V389" s="214"/>
      <c r="W389" s="214"/>
      <c r="X389" s="214"/>
      <c r="Y389" s="214"/>
      <c r="Z389" s="214"/>
      <c r="AA389" s="214"/>
      <c r="AB389" s="214"/>
      <c r="AC389" s="214"/>
      <c r="AD389" s="214"/>
      <c r="AE389" s="214"/>
      <c r="AF389" s="214"/>
      <c r="AG389" s="214"/>
      <c r="AH389" s="214"/>
      <c r="AI389" s="214"/>
      <c r="AJ389" s="214"/>
      <c r="AK389" s="214"/>
      <c r="AL389" s="214"/>
      <c r="AM389" s="214"/>
      <c r="AN389" s="214"/>
      <c r="AO389" s="214"/>
      <c r="AP389" s="214"/>
      <c r="AT389" s="214"/>
      <c r="AU389" s="214"/>
      <c r="AV389" s="214"/>
      <c r="AW389" s="214"/>
      <c r="AX389" s="215"/>
      <c r="AY389" s="216"/>
      <c r="AZ389" s="217"/>
    </row>
    <row r="390" customFormat="false" ht="15" hidden="false" customHeight="false" outlineLevel="0" collapsed="false">
      <c r="B390" s="210"/>
      <c r="C390" s="211"/>
      <c r="D390" s="212"/>
      <c r="E390" s="213"/>
      <c r="F390" s="214"/>
      <c r="G390" s="214"/>
      <c r="H390" s="214"/>
      <c r="I390" s="214"/>
      <c r="J390" s="214"/>
      <c r="K390" s="214"/>
      <c r="L390" s="214"/>
      <c r="M390" s="214"/>
      <c r="N390" s="214"/>
      <c r="O390" s="214"/>
      <c r="P390" s="214"/>
      <c r="Q390" s="214"/>
      <c r="R390" s="214"/>
      <c r="S390" s="214"/>
      <c r="T390" s="214"/>
      <c r="U390" s="214"/>
      <c r="V390" s="214"/>
      <c r="W390" s="214"/>
      <c r="X390" s="214"/>
      <c r="Y390" s="214"/>
      <c r="Z390" s="214"/>
      <c r="AA390" s="214"/>
      <c r="AB390" s="214"/>
      <c r="AC390" s="214"/>
      <c r="AD390" s="214"/>
      <c r="AE390" s="214"/>
      <c r="AF390" s="214"/>
      <c r="AG390" s="214"/>
      <c r="AH390" s="214"/>
      <c r="AI390" s="214"/>
      <c r="AJ390" s="214"/>
      <c r="AK390" s="214"/>
      <c r="AL390" s="214"/>
      <c r="AM390" s="214"/>
      <c r="AN390" s="214"/>
      <c r="AO390" s="214"/>
      <c r="AP390" s="214"/>
      <c r="AT390" s="214"/>
      <c r="AU390" s="214"/>
      <c r="AV390" s="214"/>
      <c r="AW390" s="214"/>
      <c r="AX390" s="215"/>
      <c r="AY390" s="216"/>
      <c r="AZ390" s="217"/>
    </row>
    <row r="391" customFormat="false" ht="15" hidden="false" customHeight="false" outlineLevel="0" collapsed="false">
      <c r="B391" s="210"/>
      <c r="C391" s="211"/>
      <c r="D391" s="212"/>
      <c r="E391" s="213"/>
      <c r="F391" s="214"/>
      <c r="G391" s="214"/>
      <c r="H391" s="214"/>
      <c r="I391" s="214"/>
      <c r="J391" s="214"/>
      <c r="K391" s="214"/>
      <c r="L391" s="214"/>
      <c r="M391" s="214"/>
      <c r="N391" s="214"/>
      <c r="O391" s="214"/>
      <c r="P391" s="214"/>
      <c r="Q391" s="214"/>
      <c r="R391" s="214"/>
      <c r="S391" s="214"/>
      <c r="T391" s="214"/>
      <c r="U391" s="214"/>
      <c r="V391" s="214"/>
      <c r="W391" s="214"/>
      <c r="X391" s="214"/>
      <c r="Y391" s="214"/>
      <c r="Z391" s="214"/>
      <c r="AA391" s="214"/>
      <c r="AB391" s="214"/>
      <c r="AC391" s="214"/>
      <c r="AD391" s="214"/>
      <c r="AE391" s="214"/>
      <c r="AF391" s="214"/>
      <c r="AG391" s="214"/>
      <c r="AH391" s="214"/>
      <c r="AI391" s="214"/>
      <c r="AJ391" s="214"/>
      <c r="AK391" s="214"/>
      <c r="AL391" s="214"/>
      <c r="AM391" s="214"/>
      <c r="AN391" s="214"/>
      <c r="AO391" s="214"/>
      <c r="AP391" s="214"/>
      <c r="AT391" s="214"/>
      <c r="AU391" s="214"/>
      <c r="AV391" s="214"/>
      <c r="AW391" s="214"/>
      <c r="AX391" s="215"/>
      <c r="AY391" s="216"/>
      <c r="AZ391" s="217"/>
    </row>
    <row r="392" customFormat="false" ht="15" hidden="false" customHeight="false" outlineLevel="0" collapsed="false">
      <c r="B392" s="210"/>
      <c r="C392" s="211"/>
      <c r="D392" s="212"/>
      <c r="E392" s="213"/>
      <c r="F392" s="214"/>
      <c r="G392" s="214"/>
      <c r="H392" s="214"/>
      <c r="I392" s="214"/>
      <c r="J392" s="214"/>
      <c r="K392" s="214"/>
      <c r="L392" s="214"/>
      <c r="M392" s="214"/>
      <c r="N392" s="214"/>
      <c r="O392" s="214"/>
      <c r="P392" s="214"/>
      <c r="Q392" s="214"/>
      <c r="R392" s="214"/>
      <c r="S392" s="214"/>
      <c r="T392" s="214"/>
      <c r="U392" s="214"/>
      <c r="V392" s="214"/>
      <c r="W392" s="214"/>
      <c r="X392" s="214"/>
      <c r="Y392" s="214"/>
      <c r="Z392" s="214"/>
      <c r="AA392" s="214"/>
      <c r="AB392" s="214"/>
      <c r="AC392" s="214"/>
      <c r="AD392" s="214"/>
      <c r="AE392" s="214"/>
      <c r="AF392" s="214"/>
      <c r="AG392" s="214"/>
      <c r="AH392" s="214"/>
      <c r="AI392" s="214"/>
      <c r="AJ392" s="214"/>
      <c r="AK392" s="214"/>
      <c r="AL392" s="214"/>
      <c r="AM392" s="214"/>
      <c r="AN392" s="214"/>
      <c r="AO392" s="214"/>
      <c r="AP392" s="214"/>
      <c r="AT392" s="214"/>
      <c r="AU392" s="214"/>
      <c r="AV392" s="214"/>
      <c r="AW392" s="214"/>
      <c r="AX392" s="215"/>
      <c r="AY392" s="216"/>
      <c r="AZ392" s="217"/>
    </row>
    <row r="393" customFormat="false" ht="15" hidden="false" customHeight="false" outlineLevel="0" collapsed="false">
      <c r="B393" s="210"/>
      <c r="C393" s="211"/>
      <c r="D393" s="212"/>
      <c r="E393" s="213"/>
      <c r="F393" s="214"/>
      <c r="G393" s="214"/>
      <c r="H393" s="214"/>
      <c r="I393" s="214"/>
      <c r="J393" s="214"/>
      <c r="K393" s="214"/>
      <c r="L393" s="214"/>
      <c r="M393" s="214"/>
      <c r="N393" s="214"/>
      <c r="O393" s="214"/>
      <c r="P393" s="214"/>
      <c r="Q393" s="214"/>
      <c r="R393" s="214"/>
      <c r="S393" s="214"/>
      <c r="T393" s="214"/>
      <c r="U393" s="214"/>
      <c r="V393" s="214"/>
      <c r="W393" s="214"/>
      <c r="X393" s="214"/>
      <c r="Y393" s="214"/>
      <c r="Z393" s="214"/>
      <c r="AA393" s="214"/>
      <c r="AB393" s="214"/>
      <c r="AC393" s="214"/>
      <c r="AD393" s="214"/>
      <c r="AE393" s="214"/>
      <c r="AF393" s="214"/>
      <c r="AG393" s="214"/>
      <c r="AH393" s="214"/>
      <c r="AI393" s="214"/>
      <c r="AJ393" s="214"/>
      <c r="AK393" s="214"/>
      <c r="AL393" s="214"/>
      <c r="AM393" s="214"/>
      <c r="AN393" s="214"/>
      <c r="AO393" s="214"/>
      <c r="AP393" s="214"/>
      <c r="AT393" s="214"/>
      <c r="AU393" s="214"/>
      <c r="AV393" s="214"/>
      <c r="AW393" s="214"/>
      <c r="AX393" s="215"/>
      <c r="AY393" s="216"/>
      <c r="AZ393" s="217"/>
    </row>
    <row r="394" customFormat="false" ht="15" hidden="false" customHeight="false" outlineLevel="0" collapsed="false">
      <c r="B394" s="210"/>
      <c r="C394" s="211"/>
      <c r="D394" s="212"/>
      <c r="E394" s="213"/>
      <c r="F394" s="214"/>
      <c r="G394" s="214"/>
      <c r="H394" s="214"/>
      <c r="I394" s="214"/>
      <c r="J394" s="214"/>
      <c r="K394" s="214"/>
      <c r="L394" s="214"/>
      <c r="M394" s="214"/>
      <c r="N394" s="214"/>
      <c r="O394" s="214"/>
      <c r="P394" s="214"/>
      <c r="Q394" s="214"/>
      <c r="R394" s="214"/>
      <c r="S394" s="214"/>
      <c r="T394" s="214"/>
      <c r="U394" s="214"/>
      <c r="V394" s="214"/>
      <c r="W394" s="214"/>
      <c r="X394" s="214"/>
      <c r="Y394" s="214"/>
      <c r="Z394" s="214"/>
      <c r="AA394" s="214"/>
      <c r="AB394" s="214"/>
      <c r="AC394" s="214"/>
      <c r="AD394" s="214"/>
      <c r="AE394" s="214"/>
      <c r="AF394" s="214"/>
      <c r="AG394" s="214"/>
      <c r="AH394" s="214"/>
      <c r="AI394" s="214"/>
      <c r="AJ394" s="214"/>
      <c r="AK394" s="214"/>
      <c r="AL394" s="214"/>
      <c r="AM394" s="214"/>
      <c r="AN394" s="214"/>
      <c r="AO394" s="214"/>
      <c r="AP394" s="214"/>
      <c r="AT394" s="214"/>
      <c r="AU394" s="214"/>
      <c r="AV394" s="214"/>
      <c r="AW394" s="214"/>
      <c r="AX394" s="215"/>
      <c r="AY394" s="216"/>
      <c r="AZ394" s="217"/>
    </row>
    <row r="395" customFormat="false" ht="15" hidden="false" customHeight="false" outlineLevel="0" collapsed="false">
      <c r="B395" s="210"/>
      <c r="C395" s="211"/>
      <c r="D395" s="212"/>
      <c r="E395" s="213"/>
      <c r="F395" s="214"/>
      <c r="G395" s="214"/>
      <c r="H395" s="214"/>
      <c r="I395" s="214"/>
      <c r="J395" s="214"/>
      <c r="K395" s="214"/>
      <c r="L395" s="214"/>
      <c r="M395" s="214"/>
      <c r="N395" s="214"/>
      <c r="O395" s="214"/>
      <c r="P395" s="214"/>
      <c r="Q395" s="214"/>
      <c r="R395" s="214"/>
      <c r="S395" s="214"/>
      <c r="T395" s="214"/>
      <c r="U395" s="214"/>
      <c r="V395" s="214"/>
      <c r="W395" s="214"/>
      <c r="X395" s="214"/>
      <c r="Y395" s="214"/>
      <c r="Z395" s="214"/>
      <c r="AA395" s="214"/>
      <c r="AB395" s="214"/>
      <c r="AC395" s="214"/>
      <c r="AD395" s="214"/>
      <c r="AE395" s="214"/>
      <c r="AF395" s="214"/>
      <c r="AG395" s="214"/>
      <c r="AH395" s="214"/>
      <c r="AI395" s="214"/>
      <c r="AJ395" s="214"/>
      <c r="AK395" s="214"/>
      <c r="AL395" s="214"/>
      <c r="AM395" s="214"/>
      <c r="AN395" s="214"/>
      <c r="AO395" s="214"/>
      <c r="AP395" s="214"/>
      <c r="AT395" s="214"/>
      <c r="AU395" s="214"/>
      <c r="AV395" s="214"/>
      <c r="AW395" s="214"/>
      <c r="AX395" s="215"/>
      <c r="AY395" s="216"/>
      <c r="AZ395" s="217"/>
    </row>
    <row r="396" customFormat="false" ht="15" hidden="false" customHeight="false" outlineLevel="0" collapsed="false">
      <c r="B396" s="210"/>
      <c r="C396" s="211"/>
      <c r="D396" s="212"/>
      <c r="E396" s="213"/>
      <c r="F396" s="214"/>
      <c r="G396" s="214"/>
      <c r="H396" s="214"/>
      <c r="I396" s="214"/>
      <c r="J396" s="214"/>
      <c r="K396" s="214"/>
      <c r="L396" s="214"/>
      <c r="M396" s="214"/>
      <c r="N396" s="214"/>
      <c r="O396" s="214"/>
      <c r="P396" s="214"/>
      <c r="Q396" s="214"/>
      <c r="R396" s="214"/>
      <c r="S396" s="214"/>
      <c r="T396" s="214"/>
      <c r="U396" s="214"/>
      <c r="V396" s="214"/>
      <c r="W396" s="214"/>
      <c r="X396" s="214"/>
      <c r="Y396" s="214"/>
      <c r="Z396" s="214"/>
      <c r="AA396" s="214"/>
      <c r="AB396" s="214"/>
      <c r="AC396" s="214"/>
      <c r="AD396" s="214"/>
      <c r="AE396" s="214"/>
      <c r="AF396" s="214"/>
      <c r="AG396" s="214"/>
      <c r="AH396" s="214"/>
      <c r="AI396" s="214"/>
      <c r="AJ396" s="214"/>
      <c r="AK396" s="214"/>
      <c r="AL396" s="214"/>
      <c r="AM396" s="214"/>
      <c r="AN396" s="214"/>
      <c r="AO396" s="214"/>
      <c r="AP396" s="214"/>
      <c r="AT396" s="214"/>
      <c r="AU396" s="214"/>
      <c r="AV396" s="214"/>
      <c r="AW396" s="214"/>
      <c r="AX396" s="215"/>
      <c r="AY396" s="216"/>
      <c r="AZ396" s="217"/>
    </row>
    <row r="397" customFormat="false" ht="15" hidden="false" customHeight="false" outlineLevel="0" collapsed="false">
      <c r="B397" s="210"/>
      <c r="C397" s="211"/>
      <c r="D397" s="212"/>
      <c r="E397" s="213"/>
      <c r="F397" s="214"/>
      <c r="G397" s="214"/>
      <c r="H397" s="214"/>
      <c r="I397" s="214"/>
      <c r="J397" s="214"/>
      <c r="K397" s="214"/>
      <c r="L397" s="214"/>
      <c r="M397" s="214"/>
      <c r="N397" s="214"/>
      <c r="O397" s="214"/>
      <c r="P397" s="214"/>
      <c r="Q397" s="214"/>
      <c r="R397" s="214"/>
      <c r="S397" s="214"/>
      <c r="T397" s="214"/>
      <c r="U397" s="214"/>
      <c r="V397" s="214"/>
      <c r="W397" s="214"/>
      <c r="X397" s="214"/>
      <c r="Y397" s="214"/>
      <c r="Z397" s="214"/>
      <c r="AA397" s="214"/>
      <c r="AB397" s="214"/>
      <c r="AC397" s="214"/>
      <c r="AD397" s="214"/>
      <c r="AE397" s="214"/>
      <c r="AF397" s="214"/>
      <c r="AG397" s="214"/>
      <c r="AH397" s="214"/>
      <c r="AI397" s="214"/>
      <c r="AJ397" s="214"/>
      <c r="AK397" s="214"/>
      <c r="AL397" s="214"/>
      <c r="AM397" s="214"/>
      <c r="AN397" s="214"/>
      <c r="AO397" s="214"/>
      <c r="AP397" s="214"/>
      <c r="AT397" s="214"/>
      <c r="AU397" s="214"/>
      <c r="AV397" s="214"/>
      <c r="AW397" s="214"/>
      <c r="AX397" s="215"/>
      <c r="AY397" s="216"/>
      <c r="AZ397" s="217"/>
    </row>
    <row r="398" customFormat="false" ht="15" hidden="false" customHeight="false" outlineLevel="0" collapsed="false">
      <c r="B398" s="210"/>
      <c r="C398" s="211"/>
      <c r="D398" s="212"/>
      <c r="E398" s="213"/>
      <c r="F398" s="214"/>
      <c r="G398" s="214"/>
      <c r="H398" s="214"/>
      <c r="I398" s="214"/>
      <c r="J398" s="214"/>
      <c r="K398" s="214"/>
      <c r="L398" s="214"/>
      <c r="M398" s="214"/>
      <c r="N398" s="214"/>
      <c r="O398" s="214"/>
      <c r="P398" s="214"/>
      <c r="Q398" s="214"/>
      <c r="R398" s="214"/>
      <c r="S398" s="214"/>
      <c r="T398" s="214"/>
      <c r="U398" s="214"/>
      <c r="V398" s="214"/>
      <c r="W398" s="214"/>
      <c r="X398" s="214"/>
      <c r="Y398" s="214"/>
      <c r="Z398" s="214"/>
      <c r="AA398" s="214"/>
      <c r="AB398" s="214"/>
      <c r="AC398" s="214"/>
      <c r="AD398" s="214"/>
      <c r="AE398" s="214"/>
      <c r="AF398" s="214"/>
      <c r="AG398" s="214"/>
      <c r="AH398" s="214"/>
      <c r="AI398" s="214"/>
      <c r="AJ398" s="214"/>
      <c r="AK398" s="214"/>
      <c r="AL398" s="214"/>
      <c r="AM398" s="214"/>
      <c r="AN398" s="214"/>
      <c r="AO398" s="214"/>
      <c r="AP398" s="214"/>
      <c r="AT398" s="214"/>
      <c r="AU398" s="214"/>
      <c r="AV398" s="214"/>
      <c r="AW398" s="214"/>
      <c r="AX398" s="215"/>
      <c r="AY398" s="216"/>
      <c r="AZ398" s="217"/>
    </row>
    <row r="399" customFormat="false" ht="15" hidden="false" customHeight="false" outlineLevel="0" collapsed="false">
      <c r="B399" s="210"/>
      <c r="C399" s="211"/>
      <c r="D399" s="212"/>
      <c r="E399" s="213"/>
      <c r="F399" s="214"/>
      <c r="G399" s="214"/>
      <c r="H399" s="214"/>
      <c r="I399" s="214"/>
      <c r="J399" s="214"/>
      <c r="K399" s="214"/>
      <c r="L399" s="214"/>
      <c r="M399" s="214"/>
      <c r="N399" s="214"/>
      <c r="O399" s="214"/>
      <c r="P399" s="214"/>
      <c r="Q399" s="214"/>
      <c r="R399" s="214"/>
      <c r="S399" s="214"/>
      <c r="T399" s="214"/>
      <c r="U399" s="214"/>
      <c r="V399" s="214"/>
      <c r="W399" s="214"/>
      <c r="X399" s="214"/>
      <c r="Y399" s="214"/>
      <c r="Z399" s="214"/>
      <c r="AA399" s="214"/>
      <c r="AB399" s="214"/>
      <c r="AC399" s="214"/>
      <c r="AD399" s="214"/>
      <c r="AE399" s="214"/>
      <c r="AF399" s="214"/>
      <c r="AG399" s="214"/>
      <c r="AH399" s="214"/>
      <c r="AI399" s="214"/>
      <c r="AJ399" s="214"/>
      <c r="AK399" s="214"/>
      <c r="AL399" s="214"/>
      <c r="AM399" s="214"/>
      <c r="AN399" s="214"/>
      <c r="AO399" s="214"/>
      <c r="AP399" s="214"/>
      <c r="AT399" s="214"/>
      <c r="AU399" s="214"/>
      <c r="AV399" s="214"/>
      <c r="AW399" s="214"/>
      <c r="AX399" s="215"/>
      <c r="AY399" s="216"/>
      <c r="AZ399" s="217"/>
    </row>
    <row r="400" customFormat="false" ht="15" hidden="false" customHeight="false" outlineLevel="0" collapsed="false">
      <c r="B400" s="210"/>
      <c r="C400" s="211"/>
      <c r="D400" s="212"/>
      <c r="E400" s="213"/>
      <c r="F400" s="214"/>
      <c r="G400" s="214"/>
      <c r="H400" s="214"/>
      <c r="I400" s="214"/>
      <c r="J400" s="214"/>
      <c r="K400" s="214"/>
      <c r="L400" s="214"/>
      <c r="M400" s="214"/>
      <c r="N400" s="214"/>
      <c r="O400" s="214"/>
      <c r="P400" s="214"/>
      <c r="Q400" s="214"/>
      <c r="R400" s="214"/>
      <c r="S400" s="214"/>
      <c r="T400" s="214"/>
      <c r="U400" s="214"/>
      <c r="V400" s="214"/>
      <c r="W400" s="214"/>
      <c r="X400" s="214"/>
      <c r="Y400" s="214"/>
      <c r="Z400" s="214"/>
      <c r="AA400" s="214"/>
      <c r="AB400" s="214"/>
      <c r="AC400" s="214"/>
      <c r="AD400" s="214"/>
      <c r="AE400" s="214"/>
      <c r="AF400" s="214"/>
      <c r="AG400" s="214"/>
      <c r="AH400" s="214"/>
      <c r="AI400" s="214"/>
      <c r="AJ400" s="214"/>
      <c r="AK400" s="214"/>
      <c r="AL400" s="214"/>
      <c r="AM400" s="214"/>
      <c r="AN400" s="214"/>
      <c r="AO400" s="214"/>
      <c r="AP400" s="214"/>
      <c r="AT400" s="214"/>
      <c r="AU400" s="214"/>
      <c r="AV400" s="214"/>
      <c r="AW400" s="214"/>
      <c r="AX400" s="215"/>
      <c r="AY400" s="216"/>
      <c r="AZ400" s="217"/>
    </row>
    <row r="401" customFormat="false" ht="15" hidden="false" customHeight="false" outlineLevel="0" collapsed="false">
      <c r="B401" s="210"/>
      <c r="C401" s="211"/>
      <c r="D401" s="212"/>
      <c r="E401" s="213"/>
      <c r="F401" s="214"/>
      <c r="G401" s="214"/>
      <c r="H401" s="214"/>
      <c r="I401" s="214"/>
      <c r="J401" s="214"/>
      <c r="K401" s="214"/>
      <c r="L401" s="214"/>
      <c r="M401" s="214"/>
      <c r="N401" s="214"/>
      <c r="O401" s="214"/>
      <c r="P401" s="214"/>
      <c r="Q401" s="214"/>
      <c r="R401" s="214"/>
      <c r="S401" s="214"/>
      <c r="T401" s="214"/>
      <c r="U401" s="214"/>
      <c r="V401" s="214"/>
      <c r="W401" s="214"/>
      <c r="X401" s="214"/>
      <c r="Y401" s="214"/>
      <c r="Z401" s="214"/>
      <c r="AA401" s="214"/>
      <c r="AB401" s="214"/>
      <c r="AC401" s="214"/>
      <c r="AD401" s="214"/>
      <c r="AE401" s="214"/>
      <c r="AF401" s="214"/>
      <c r="AG401" s="214"/>
      <c r="AH401" s="214"/>
      <c r="AI401" s="214"/>
      <c r="AJ401" s="214"/>
      <c r="AK401" s="214"/>
      <c r="AL401" s="214"/>
      <c r="AM401" s="214"/>
      <c r="AN401" s="214"/>
      <c r="AO401" s="214"/>
      <c r="AP401" s="214"/>
      <c r="AT401" s="214"/>
      <c r="AU401" s="214"/>
      <c r="AV401" s="214"/>
      <c r="AW401" s="214"/>
      <c r="AX401" s="215"/>
      <c r="AY401" s="216"/>
      <c r="AZ401" s="217"/>
    </row>
    <row r="402" customFormat="false" ht="15" hidden="false" customHeight="false" outlineLevel="0" collapsed="false">
      <c r="B402" s="210"/>
      <c r="C402" s="211"/>
      <c r="D402" s="212"/>
      <c r="E402" s="213"/>
      <c r="F402" s="214"/>
      <c r="G402" s="214"/>
      <c r="H402" s="214"/>
      <c r="I402" s="214"/>
      <c r="J402" s="214"/>
      <c r="K402" s="214"/>
      <c r="L402" s="214"/>
      <c r="M402" s="214"/>
      <c r="N402" s="214"/>
      <c r="O402" s="214"/>
      <c r="P402" s="214"/>
      <c r="Q402" s="214"/>
      <c r="R402" s="214"/>
      <c r="S402" s="214"/>
      <c r="T402" s="214"/>
      <c r="U402" s="214"/>
      <c r="V402" s="214"/>
      <c r="W402" s="214"/>
      <c r="X402" s="214"/>
      <c r="Y402" s="214"/>
      <c r="Z402" s="214"/>
      <c r="AA402" s="214"/>
      <c r="AB402" s="214"/>
      <c r="AC402" s="214"/>
      <c r="AD402" s="214"/>
      <c r="AE402" s="214"/>
      <c r="AF402" s="214"/>
      <c r="AG402" s="214"/>
      <c r="AH402" s="214"/>
      <c r="AI402" s="214"/>
      <c r="AJ402" s="214"/>
      <c r="AK402" s="214"/>
      <c r="AL402" s="214"/>
      <c r="AM402" s="214"/>
      <c r="AN402" s="214"/>
      <c r="AO402" s="214"/>
      <c r="AP402" s="214"/>
      <c r="AT402" s="214"/>
      <c r="AU402" s="214"/>
      <c r="AV402" s="214"/>
      <c r="AW402" s="214"/>
      <c r="AX402" s="215"/>
      <c r="AY402" s="216"/>
      <c r="AZ402" s="217"/>
    </row>
    <row r="403" customFormat="false" ht="15" hidden="false" customHeight="false" outlineLevel="0" collapsed="false">
      <c r="B403" s="210"/>
      <c r="C403" s="211"/>
      <c r="D403" s="212"/>
      <c r="E403" s="213"/>
      <c r="F403" s="214"/>
      <c r="G403" s="214"/>
      <c r="H403" s="214"/>
      <c r="I403" s="214"/>
      <c r="J403" s="214"/>
      <c r="K403" s="214"/>
      <c r="L403" s="214"/>
      <c r="M403" s="214"/>
      <c r="N403" s="214"/>
      <c r="O403" s="214"/>
      <c r="P403" s="214"/>
      <c r="Q403" s="214"/>
      <c r="R403" s="214"/>
      <c r="S403" s="214"/>
      <c r="T403" s="214"/>
      <c r="U403" s="214"/>
      <c r="V403" s="214"/>
      <c r="W403" s="214"/>
      <c r="X403" s="214"/>
      <c r="Y403" s="214"/>
      <c r="Z403" s="214"/>
      <c r="AA403" s="214"/>
      <c r="AB403" s="214"/>
      <c r="AC403" s="214"/>
      <c r="AD403" s="214"/>
      <c r="AE403" s="214"/>
      <c r="AF403" s="214"/>
      <c r="AG403" s="214"/>
      <c r="AH403" s="214"/>
      <c r="AI403" s="214"/>
      <c r="AJ403" s="214"/>
      <c r="AK403" s="214"/>
      <c r="AL403" s="214"/>
      <c r="AM403" s="214"/>
      <c r="AN403" s="214"/>
      <c r="AO403" s="214"/>
      <c r="AP403" s="214"/>
      <c r="AT403" s="214"/>
      <c r="AU403" s="214"/>
      <c r="AV403" s="214"/>
      <c r="AW403" s="214"/>
      <c r="AX403" s="215"/>
      <c r="AY403" s="216"/>
      <c r="AZ403" s="217"/>
    </row>
    <row r="404" customFormat="false" ht="15" hidden="false" customHeight="false" outlineLevel="0" collapsed="false">
      <c r="B404" s="210"/>
      <c r="C404" s="211"/>
      <c r="D404" s="212"/>
      <c r="E404" s="213"/>
      <c r="F404" s="214"/>
      <c r="G404" s="214"/>
      <c r="H404" s="214"/>
      <c r="I404" s="214"/>
      <c r="J404" s="214"/>
      <c r="K404" s="214"/>
      <c r="L404" s="214"/>
      <c r="M404" s="214"/>
      <c r="N404" s="214"/>
      <c r="O404" s="214"/>
      <c r="P404" s="214"/>
      <c r="Q404" s="214"/>
      <c r="R404" s="214"/>
      <c r="S404" s="214"/>
      <c r="T404" s="214"/>
      <c r="U404" s="214"/>
      <c r="V404" s="214"/>
      <c r="W404" s="214"/>
      <c r="X404" s="214"/>
      <c r="Y404" s="214"/>
      <c r="Z404" s="214"/>
      <c r="AA404" s="214"/>
      <c r="AB404" s="214"/>
      <c r="AC404" s="214"/>
      <c r="AD404" s="214"/>
      <c r="AE404" s="214"/>
      <c r="AF404" s="214"/>
      <c r="AG404" s="214"/>
      <c r="AH404" s="214"/>
      <c r="AI404" s="214"/>
      <c r="AJ404" s="214"/>
      <c r="AK404" s="214"/>
      <c r="AL404" s="214"/>
      <c r="AM404" s="214"/>
      <c r="AN404" s="214"/>
      <c r="AO404" s="214"/>
      <c r="AP404" s="214"/>
      <c r="AT404" s="214"/>
      <c r="AU404" s="214"/>
      <c r="AV404" s="214"/>
      <c r="AW404" s="214"/>
      <c r="AX404" s="215"/>
      <c r="AY404" s="216"/>
      <c r="AZ404" s="217"/>
    </row>
    <row r="405" customFormat="false" ht="15" hidden="false" customHeight="false" outlineLevel="0" collapsed="false">
      <c r="B405" s="210"/>
      <c r="C405" s="211"/>
      <c r="D405" s="212"/>
      <c r="E405" s="213"/>
      <c r="F405" s="214"/>
      <c r="G405" s="214"/>
      <c r="H405" s="214"/>
      <c r="I405" s="214"/>
      <c r="J405" s="214"/>
      <c r="K405" s="214"/>
      <c r="L405" s="214"/>
      <c r="M405" s="214"/>
      <c r="N405" s="214"/>
      <c r="O405" s="214"/>
      <c r="P405" s="214"/>
      <c r="Q405" s="214"/>
      <c r="R405" s="214"/>
      <c r="S405" s="214"/>
      <c r="T405" s="214"/>
      <c r="U405" s="214"/>
      <c r="V405" s="214"/>
      <c r="W405" s="214"/>
      <c r="X405" s="214"/>
      <c r="Y405" s="214"/>
      <c r="Z405" s="214"/>
      <c r="AA405" s="214"/>
      <c r="AB405" s="214"/>
      <c r="AC405" s="214"/>
      <c r="AD405" s="214"/>
      <c r="AE405" s="214"/>
      <c r="AF405" s="214"/>
      <c r="AG405" s="214"/>
      <c r="AH405" s="214"/>
      <c r="AI405" s="214"/>
      <c r="AJ405" s="214"/>
      <c r="AK405" s="214"/>
      <c r="AL405" s="214"/>
      <c r="AM405" s="214"/>
      <c r="AN405" s="214"/>
      <c r="AO405" s="214"/>
      <c r="AP405" s="214"/>
      <c r="AT405" s="214"/>
      <c r="AU405" s="214"/>
      <c r="AV405" s="214"/>
      <c r="AW405" s="214"/>
      <c r="AX405" s="215"/>
      <c r="AY405" s="216"/>
      <c r="AZ405" s="217"/>
    </row>
    <row r="406" customFormat="false" ht="15" hidden="false" customHeight="false" outlineLevel="0" collapsed="false">
      <c r="B406" s="210"/>
      <c r="C406" s="211"/>
      <c r="D406" s="212"/>
      <c r="E406" s="213"/>
      <c r="F406" s="214"/>
      <c r="G406" s="214"/>
      <c r="H406" s="214"/>
      <c r="I406" s="214"/>
      <c r="J406" s="214"/>
      <c r="K406" s="214"/>
      <c r="L406" s="214"/>
      <c r="M406" s="214"/>
      <c r="N406" s="214"/>
      <c r="O406" s="214"/>
      <c r="P406" s="214"/>
      <c r="Q406" s="214"/>
      <c r="R406" s="214"/>
      <c r="S406" s="214"/>
      <c r="T406" s="214"/>
      <c r="U406" s="214"/>
      <c r="V406" s="214"/>
      <c r="W406" s="214"/>
      <c r="X406" s="214"/>
      <c r="Y406" s="214"/>
      <c r="Z406" s="214"/>
      <c r="AA406" s="214"/>
      <c r="AB406" s="214"/>
      <c r="AC406" s="214"/>
      <c r="AD406" s="214"/>
      <c r="AE406" s="214"/>
      <c r="AF406" s="214"/>
      <c r="AG406" s="214"/>
      <c r="AH406" s="214"/>
      <c r="AI406" s="214"/>
      <c r="AJ406" s="214"/>
      <c r="AK406" s="214"/>
      <c r="AL406" s="214"/>
      <c r="AM406" s="214"/>
      <c r="AN406" s="214"/>
      <c r="AO406" s="214"/>
      <c r="AP406" s="214"/>
      <c r="AT406" s="214"/>
      <c r="AU406" s="214"/>
      <c r="AV406" s="214"/>
      <c r="AW406" s="214"/>
      <c r="AX406" s="215"/>
      <c r="AY406" s="216"/>
      <c r="AZ406" s="217"/>
    </row>
    <row r="407" customFormat="false" ht="15" hidden="false" customHeight="false" outlineLevel="0" collapsed="false">
      <c r="B407" s="210"/>
      <c r="C407" s="211"/>
      <c r="D407" s="212"/>
      <c r="E407" s="213"/>
      <c r="F407" s="214"/>
      <c r="G407" s="214"/>
      <c r="H407" s="214"/>
      <c r="I407" s="214"/>
      <c r="J407" s="214"/>
      <c r="K407" s="214"/>
      <c r="L407" s="214"/>
      <c r="M407" s="214"/>
      <c r="N407" s="214"/>
      <c r="O407" s="214"/>
      <c r="P407" s="214"/>
      <c r="Q407" s="214"/>
      <c r="R407" s="214"/>
      <c r="S407" s="214"/>
      <c r="T407" s="214"/>
      <c r="U407" s="214"/>
      <c r="V407" s="214"/>
      <c r="W407" s="214"/>
      <c r="X407" s="214"/>
      <c r="Y407" s="214"/>
      <c r="Z407" s="214"/>
      <c r="AA407" s="214"/>
      <c r="AB407" s="214"/>
      <c r="AC407" s="214"/>
      <c r="AD407" s="214"/>
      <c r="AE407" s="214"/>
      <c r="AF407" s="214"/>
      <c r="AG407" s="214"/>
      <c r="AH407" s="214"/>
      <c r="AI407" s="214"/>
      <c r="AJ407" s="214"/>
      <c r="AK407" s="214"/>
      <c r="AL407" s="214"/>
      <c r="AM407" s="214"/>
      <c r="AN407" s="214"/>
      <c r="AO407" s="214"/>
      <c r="AP407" s="214"/>
      <c r="AT407" s="214"/>
      <c r="AU407" s="214"/>
      <c r="AV407" s="214"/>
      <c r="AW407" s="214"/>
      <c r="AX407" s="215"/>
      <c r="AY407" s="216"/>
      <c r="AZ407" s="217"/>
    </row>
    <row r="408" customFormat="false" ht="15" hidden="false" customHeight="false" outlineLevel="0" collapsed="false">
      <c r="B408" s="210"/>
      <c r="C408" s="211"/>
      <c r="D408" s="212"/>
      <c r="E408" s="213"/>
      <c r="F408" s="214"/>
      <c r="G408" s="214"/>
      <c r="H408" s="214"/>
      <c r="I408" s="214"/>
      <c r="J408" s="214"/>
      <c r="K408" s="214"/>
      <c r="L408" s="214"/>
      <c r="M408" s="214"/>
      <c r="N408" s="214"/>
      <c r="O408" s="214"/>
      <c r="P408" s="214"/>
      <c r="Q408" s="214"/>
      <c r="R408" s="214"/>
      <c r="S408" s="214"/>
      <c r="T408" s="214"/>
      <c r="U408" s="214"/>
      <c r="V408" s="214"/>
      <c r="W408" s="214"/>
      <c r="X408" s="214"/>
      <c r="Y408" s="214"/>
      <c r="Z408" s="214"/>
      <c r="AA408" s="214"/>
      <c r="AB408" s="214"/>
      <c r="AC408" s="214"/>
      <c r="AD408" s="214"/>
      <c r="AE408" s="214"/>
      <c r="AF408" s="214"/>
      <c r="AG408" s="214"/>
      <c r="AH408" s="214"/>
      <c r="AI408" s="214"/>
      <c r="AJ408" s="214"/>
      <c r="AK408" s="214"/>
      <c r="AL408" s="214"/>
      <c r="AM408" s="214"/>
      <c r="AN408" s="214"/>
      <c r="AO408" s="214"/>
      <c r="AP408" s="214"/>
      <c r="AT408" s="214"/>
      <c r="AU408" s="214"/>
      <c r="AV408" s="214"/>
      <c r="AW408" s="214"/>
      <c r="AX408" s="215"/>
      <c r="AY408" s="216"/>
      <c r="AZ408" s="217"/>
    </row>
    <row r="409" customFormat="false" ht="15" hidden="false" customHeight="false" outlineLevel="0" collapsed="false">
      <c r="B409" s="210"/>
      <c r="C409" s="211"/>
      <c r="D409" s="212"/>
      <c r="E409" s="213"/>
      <c r="F409" s="214"/>
      <c r="G409" s="214"/>
      <c r="H409" s="214"/>
      <c r="I409" s="214"/>
      <c r="J409" s="214"/>
      <c r="K409" s="214"/>
      <c r="L409" s="214"/>
      <c r="M409" s="214"/>
      <c r="N409" s="214"/>
      <c r="O409" s="214"/>
      <c r="P409" s="214"/>
      <c r="Q409" s="214"/>
      <c r="R409" s="214"/>
      <c r="S409" s="214"/>
      <c r="T409" s="214"/>
      <c r="U409" s="214"/>
      <c r="V409" s="214"/>
      <c r="W409" s="214"/>
      <c r="X409" s="214"/>
      <c r="Y409" s="214"/>
      <c r="Z409" s="214"/>
      <c r="AA409" s="214"/>
      <c r="AB409" s="214"/>
      <c r="AC409" s="214"/>
      <c r="AD409" s="214"/>
      <c r="AE409" s="214"/>
      <c r="AF409" s="214"/>
      <c r="AG409" s="214"/>
      <c r="AH409" s="214"/>
      <c r="AI409" s="214"/>
      <c r="AJ409" s="214"/>
      <c r="AK409" s="214"/>
      <c r="AL409" s="214"/>
      <c r="AM409" s="214"/>
      <c r="AN409" s="214"/>
      <c r="AO409" s="214"/>
      <c r="AP409" s="214"/>
      <c r="AT409" s="214"/>
      <c r="AU409" s="214"/>
      <c r="AV409" s="214"/>
      <c r="AW409" s="214"/>
      <c r="AX409" s="215"/>
      <c r="AY409" s="216"/>
      <c r="AZ409" s="217"/>
    </row>
    <row r="410" customFormat="false" ht="15" hidden="false" customHeight="false" outlineLevel="0" collapsed="false">
      <c r="B410" s="210"/>
      <c r="C410" s="211"/>
      <c r="D410" s="212"/>
      <c r="E410" s="213"/>
      <c r="F410" s="214"/>
      <c r="G410" s="214"/>
      <c r="H410" s="214"/>
      <c r="I410" s="214"/>
      <c r="J410" s="214"/>
      <c r="K410" s="214"/>
      <c r="L410" s="214"/>
      <c r="M410" s="214"/>
      <c r="N410" s="214"/>
      <c r="O410" s="214"/>
      <c r="P410" s="214"/>
      <c r="Q410" s="214"/>
      <c r="R410" s="214"/>
      <c r="S410" s="214"/>
      <c r="T410" s="214"/>
      <c r="U410" s="214"/>
      <c r="V410" s="214"/>
      <c r="W410" s="214"/>
      <c r="X410" s="214"/>
      <c r="Y410" s="214"/>
      <c r="Z410" s="214"/>
      <c r="AA410" s="214"/>
      <c r="AB410" s="214"/>
      <c r="AC410" s="214"/>
      <c r="AD410" s="214"/>
      <c r="AE410" s="214"/>
      <c r="AF410" s="214"/>
      <c r="AG410" s="214"/>
      <c r="AH410" s="214"/>
      <c r="AI410" s="214"/>
      <c r="AJ410" s="214"/>
      <c r="AK410" s="214"/>
      <c r="AL410" s="214"/>
      <c r="AM410" s="214"/>
      <c r="AN410" s="214"/>
      <c r="AO410" s="214"/>
      <c r="AP410" s="214"/>
      <c r="AT410" s="214"/>
      <c r="AU410" s="214"/>
      <c r="AV410" s="214"/>
      <c r="AW410" s="214"/>
      <c r="AX410" s="215"/>
      <c r="AY410" s="216"/>
      <c r="AZ410" s="217"/>
    </row>
    <row r="411" customFormat="false" ht="15" hidden="false" customHeight="false" outlineLevel="0" collapsed="false">
      <c r="B411" s="210"/>
      <c r="C411" s="211"/>
      <c r="D411" s="212"/>
      <c r="E411" s="213"/>
      <c r="F411" s="214"/>
      <c r="G411" s="214"/>
      <c r="H411" s="214"/>
      <c r="I411" s="214"/>
      <c r="J411" s="214"/>
      <c r="K411" s="214"/>
      <c r="L411" s="214"/>
      <c r="M411" s="214"/>
      <c r="N411" s="214"/>
      <c r="O411" s="214"/>
      <c r="P411" s="214"/>
      <c r="Q411" s="214"/>
      <c r="R411" s="214"/>
      <c r="S411" s="214"/>
      <c r="T411" s="214"/>
      <c r="U411" s="214"/>
      <c r="V411" s="214"/>
      <c r="W411" s="214"/>
      <c r="X411" s="214"/>
      <c r="Y411" s="214"/>
      <c r="Z411" s="214"/>
      <c r="AA411" s="214"/>
      <c r="AB411" s="214"/>
      <c r="AC411" s="214"/>
      <c r="AD411" s="214"/>
      <c r="AE411" s="214"/>
      <c r="AF411" s="214"/>
      <c r="AG411" s="214"/>
      <c r="AH411" s="214"/>
      <c r="AI411" s="214"/>
      <c r="AJ411" s="214"/>
      <c r="AK411" s="214"/>
      <c r="AL411" s="214"/>
      <c r="AM411" s="214"/>
      <c r="AN411" s="214"/>
      <c r="AO411" s="214"/>
      <c r="AP411" s="214"/>
      <c r="AT411" s="214"/>
      <c r="AU411" s="214"/>
      <c r="AV411" s="214"/>
      <c r="AW411" s="214"/>
      <c r="AX411" s="215"/>
      <c r="AY411" s="216"/>
      <c r="AZ411" s="217"/>
    </row>
    <row r="412" customFormat="false" ht="15" hidden="false" customHeight="false" outlineLevel="0" collapsed="false">
      <c r="B412" s="210"/>
      <c r="C412" s="211"/>
      <c r="D412" s="212"/>
      <c r="E412" s="213"/>
      <c r="F412" s="214"/>
      <c r="G412" s="214"/>
      <c r="H412" s="214"/>
      <c r="I412" s="214"/>
      <c r="J412" s="214"/>
      <c r="K412" s="214"/>
      <c r="L412" s="214"/>
      <c r="M412" s="214"/>
      <c r="N412" s="214"/>
      <c r="O412" s="214"/>
      <c r="P412" s="214"/>
      <c r="Q412" s="214"/>
      <c r="R412" s="214"/>
      <c r="S412" s="214"/>
      <c r="T412" s="214"/>
      <c r="U412" s="214"/>
      <c r="V412" s="214"/>
      <c r="W412" s="214"/>
      <c r="X412" s="214"/>
      <c r="Y412" s="214"/>
      <c r="Z412" s="214"/>
      <c r="AA412" s="214"/>
      <c r="AB412" s="214"/>
      <c r="AC412" s="214"/>
      <c r="AD412" s="214"/>
      <c r="AE412" s="214"/>
      <c r="AF412" s="214"/>
      <c r="AG412" s="214"/>
      <c r="AH412" s="214"/>
      <c r="AI412" s="214"/>
      <c r="AJ412" s="214"/>
      <c r="AK412" s="214"/>
      <c r="AL412" s="214"/>
      <c r="AM412" s="214"/>
      <c r="AN412" s="214"/>
      <c r="AO412" s="214"/>
      <c r="AP412" s="214"/>
      <c r="AT412" s="214"/>
      <c r="AU412" s="214"/>
      <c r="AV412" s="214"/>
      <c r="AW412" s="214"/>
      <c r="AX412" s="215"/>
      <c r="AY412" s="216"/>
      <c r="AZ412" s="217"/>
    </row>
    <row r="413" customFormat="false" ht="15" hidden="false" customHeight="false" outlineLevel="0" collapsed="false">
      <c r="B413" s="210"/>
      <c r="C413" s="211"/>
      <c r="D413" s="212"/>
      <c r="E413" s="213"/>
      <c r="F413" s="214"/>
      <c r="G413" s="214"/>
      <c r="H413" s="214"/>
      <c r="I413" s="214"/>
      <c r="J413" s="214"/>
      <c r="K413" s="214"/>
      <c r="L413" s="214"/>
      <c r="M413" s="214"/>
      <c r="N413" s="214"/>
      <c r="O413" s="214"/>
      <c r="P413" s="214"/>
      <c r="Q413" s="214"/>
      <c r="R413" s="214"/>
      <c r="S413" s="214"/>
      <c r="T413" s="214"/>
      <c r="U413" s="214"/>
      <c r="V413" s="214"/>
      <c r="W413" s="214"/>
      <c r="X413" s="214"/>
      <c r="Y413" s="214"/>
      <c r="Z413" s="214"/>
      <c r="AA413" s="214"/>
      <c r="AB413" s="214"/>
      <c r="AC413" s="214"/>
      <c r="AD413" s="214"/>
      <c r="AE413" s="214"/>
      <c r="AF413" s="214"/>
      <c r="AG413" s="214"/>
      <c r="AH413" s="214"/>
      <c r="AI413" s="214"/>
      <c r="AJ413" s="214"/>
      <c r="AK413" s="214"/>
      <c r="AL413" s="214"/>
      <c r="AM413" s="214"/>
      <c r="AN413" s="214"/>
      <c r="AO413" s="214"/>
      <c r="AP413" s="214"/>
      <c r="AT413" s="214"/>
      <c r="AU413" s="214"/>
      <c r="AV413" s="214"/>
      <c r="AW413" s="214"/>
      <c r="AX413" s="215"/>
      <c r="AY413" s="216"/>
      <c r="AZ413" s="217"/>
    </row>
    <row r="414" customFormat="false" ht="15" hidden="false" customHeight="false" outlineLevel="0" collapsed="false">
      <c r="B414" s="210"/>
      <c r="C414" s="211"/>
      <c r="D414" s="212"/>
      <c r="E414" s="213"/>
      <c r="F414" s="214"/>
      <c r="G414" s="214"/>
      <c r="H414" s="214"/>
      <c r="I414" s="214"/>
      <c r="J414" s="214"/>
      <c r="K414" s="214"/>
      <c r="L414" s="214"/>
      <c r="M414" s="214"/>
      <c r="N414" s="214"/>
      <c r="O414" s="214"/>
      <c r="P414" s="214"/>
      <c r="Q414" s="214"/>
      <c r="R414" s="214"/>
      <c r="S414" s="214"/>
      <c r="T414" s="214"/>
      <c r="U414" s="214"/>
      <c r="V414" s="214"/>
      <c r="W414" s="214"/>
      <c r="X414" s="214"/>
      <c r="Y414" s="214"/>
      <c r="Z414" s="214"/>
      <c r="AA414" s="214"/>
      <c r="AB414" s="214"/>
      <c r="AC414" s="214"/>
      <c r="AD414" s="214"/>
      <c r="AE414" s="214"/>
      <c r="AF414" s="214"/>
      <c r="AG414" s="214"/>
      <c r="AH414" s="214"/>
      <c r="AI414" s="214"/>
      <c r="AJ414" s="214"/>
      <c r="AK414" s="214"/>
      <c r="AL414" s="214"/>
      <c r="AM414" s="214"/>
      <c r="AN414" s="214"/>
      <c r="AO414" s="214"/>
      <c r="AP414" s="214"/>
      <c r="AT414" s="214"/>
      <c r="AU414" s="214"/>
      <c r="AV414" s="214"/>
      <c r="AW414" s="214"/>
      <c r="AX414" s="215"/>
      <c r="AY414" s="216"/>
      <c r="AZ414" s="217"/>
    </row>
    <row r="415" customFormat="false" ht="15" hidden="false" customHeight="false" outlineLevel="0" collapsed="false">
      <c r="B415" s="210"/>
      <c r="C415" s="211"/>
      <c r="D415" s="212"/>
      <c r="E415" s="213"/>
      <c r="F415" s="214"/>
      <c r="G415" s="214"/>
      <c r="H415" s="214"/>
      <c r="I415" s="214"/>
      <c r="J415" s="214"/>
      <c r="K415" s="214"/>
      <c r="L415" s="214"/>
      <c r="M415" s="214"/>
      <c r="N415" s="214"/>
      <c r="O415" s="214"/>
      <c r="P415" s="214"/>
      <c r="Q415" s="214"/>
      <c r="R415" s="214"/>
      <c r="S415" s="214"/>
      <c r="T415" s="214"/>
      <c r="U415" s="214"/>
      <c r="V415" s="214"/>
      <c r="W415" s="214"/>
      <c r="X415" s="214"/>
      <c r="Y415" s="214"/>
      <c r="Z415" s="214"/>
      <c r="AA415" s="214"/>
      <c r="AB415" s="214"/>
      <c r="AC415" s="214"/>
      <c r="AD415" s="214"/>
      <c r="AE415" s="214"/>
      <c r="AF415" s="214"/>
      <c r="AG415" s="214"/>
      <c r="AH415" s="214"/>
      <c r="AI415" s="214"/>
      <c r="AJ415" s="214"/>
      <c r="AK415" s="214"/>
      <c r="AL415" s="214"/>
      <c r="AM415" s="214"/>
      <c r="AN415" s="214"/>
      <c r="AO415" s="214"/>
      <c r="AP415" s="214"/>
      <c r="AT415" s="214"/>
      <c r="AU415" s="214"/>
      <c r="AV415" s="214"/>
      <c r="AW415" s="214"/>
      <c r="AX415" s="215"/>
      <c r="AY415" s="216"/>
      <c r="AZ415" s="217"/>
    </row>
    <row r="416" customFormat="false" ht="15" hidden="false" customHeight="false" outlineLevel="0" collapsed="false">
      <c r="B416" s="210"/>
      <c r="C416" s="211"/>
      <c r="D416" s="212"/>
      <c r="E416" s="213"/>
      <c r="F416" s="214"/>
      <c r="G416" s="214"/>
      <c r="H416" s="214"/>
      <c r="I416" s="214"/>
      <c r="J416" s="214"/>
      <c r="K416" s="214"/>
      <c r="L416" s="214"/>
      <c r="M416" s="214"/>
      <c r="N416" s="214"/>
      <c r="O416" s="214"/>
      <c r="P416" s="214"/>
      <c r="Q416" s="214"/>
      <c r="R416" s="214"/>
      <c r="S416" s="214"/>
      <c r="T416" s="214"/>
      <c r="U416" s="214"/>
      <c r="V416" s="214"/>
      <c r="W416" s="214"/>
      <c r="X416" s="214"/>
      <c r="Y416" s="214"/>
      <c r="Z416" s="214"/>
      <c r="AA416" s="214"/>
      <c r="AB416" s="214"/>
      <c r="AC416" s="214"/>
      <c r="AD416" s="214"/>
      <c r="AE416" s="214"/>
      <c r="AF416" s="214"/>
      <c r="AG416" s="214"/>
      <c r="AH416" s="214"/>
      <c r="AI416" s="214"/>
      <c r="AJ416" s="214"/>
      <c r="AK416" s="214"/>
      <c r="AL416" s="214"/>
      <c r="AM416" s="214"/>
      <c r="AN416" s="214"/>
      <c r="AO416" s="214"/>
      <c r="AP416" s="214"/>
      <c r="AT416" s="214"/>
      <c r="AU416" s="214"/>
      <c r="AV416" s="214"/>
      <c r="AW416" s="214"/>
      <c r="AX416" s="215"/>
      <c r="AY416" s="216"/>
      <c r="AZ416" s="217"/>
    </row>
  </sheetData>
  <autoFilter ref="A24:CB146"/>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89</f>
        <v>2 C 5 e Other metal production (Please specify the sources included/excluded in the notes column to the right)</v>
      </c>
      <c r="B2" s="222" t="n">
        <f aca="false">'Emissions 2008'!N89</f>
        <v>2.6605722</v>
      </c>
      <c r="C2" s="0" t="n">
        <f aca="false">B2/B$111</f>
        <v>0.284652449837576</v>
      </c>
      <c r="D2" s="0" t="n">
        <f aca="false">C2</f>
        <v>0.284652449837576</v>
      </c>
      <c r="G2" s="222" t="s">
        <v>129</v>
      </c>
      <c r="H2" s="222" t="n">
        <v>246.356</v>
      </c>
      <c r="I2" s="0" t="n">
        <v>0.009832</v>
      </c>
      <c r="J2" s="0" t="n">
        <f aca="false">IF(I2&gt;0,I2/I$111,0)</f>
        <v>0.00105191766147261</v>
      </c>
      <c r="K2" s="222" t="n">
        <f aca="false">J2*ABS(((I2-H2)/I2-((I$111-H$111)/I$111)))</f>
        <v>26.3167940700829</v>
      </c>
      <c r="L2" s="222" t="n">
        <f aca="false">K2/K$111</f>
        <v>0.46346583530812</v>
      </c>
      <c r="M2" s="222" t="n">
        <f aca="false">L2</f>
        <v>0.46346583530812</v>
      </c>
    </row>
    <row r="3" customFormat="false" ht="12.75" hidden="false" customHeight="false" outlineLevel="0" collapsed="false">
      <c r="A3" s="0" t="str">
        <f aca="false">'Emissions 2008'!D25</f>
        <v>1 A 1 a Public Electricity and Heat Production</v>
      </c>
      <c r="B3" s="222" t="n">
        <f aca="false">'Emissions 2008'!N25</f>
        <v>2.36379732289918</v>
      </c>
      <c r="C3" s="0" t="n">
        <f aca="false">B3/B$111</f>
        <v>0.252900747772511</v>
      </c>
      <c r="D3" s="0" t="n">
        <f aca="false">C3+D2</f>
        <v>0.537553197610087</v>
      </c>
      <c r="G3" s="222" t="s">
        <v>97</v>
      </c>
      <c r="H3" s="0" t="n">
        <v>2.9871738371937</v>
      </c>
      <c r="I3" s="222" t="n">
        <v>2.36379732289918</v>
      </c>
      <c r="J3" s="222" t="n">
        <f aca="false">IF(I3&gt;0,I3/I$111,0)</f>
        <v>0.252900747772511</v>
      </c>
      <c r="K3" s="222" t="n">
        <f aca="false">J3*ABS(((I3-H3)/I3-((I$111-H$111)/I$111)))</f>
        <v>9.44944946872433</v>
      </c>
      <c r="L3" s="222" t="n">
        <f aca="false">K3/K$111</f>
        <v>0.166414532847784</v>
      </c>
      <c r="M3" s="222" t="n">
        <f aca="false">L3+M2</f>
        <v>0.629880368155904</v>
      </c>
    </row>
    <row r="4" customFormat="false" ht="12.75" hidden="false" customHeight="false" outlineLevel="0" collapsed="false">
      <c r="A4" s="0" t="str">
        <f aca="false">'Emissions 2008'!D31</f>
        <v>1 A 2 d Stationary Combustion in Manufacturing Industries and Construction: Pulp, Paper and Print</v>
      </c>
      <c r="B4" s="222" t="n">
        <f aca="false">'Emissions 2008'!N31</f>
        <v>0.84561369475002</v>
      </c>
      <c r="C4" s="0" t="n">
        <f aca="false">B4/B$111</f>
        <v>0.0904715195576339</v>
      </c>
      <c r="D4" s="0" t="n">
        <f aca="false">C4+D3</f>
        <v>0.628024717167721</v>
      </c>
      <c r="G4" s="222" t="s">
        <v>271</v>
      </c>
      <c r="H4" s="222" t="n">
        <v>52.051</v>
      </c>
      <c r="I4" s="222" t="n">
        <v>2.6605722</v>
      </c>
      <c r="J4" s="222" t="n">
        <f aca="false">IF(I4&gt;0,I4/I$111,0)</f>
        <v>0.284652449837576</v>
      </c>
      <c r="K4" s="222" t="n">
        <f aca="false">J4*ABS(((I4-H4)/I4-((I$111-H$111)/I$111)))</f>
        <v>5.42665480075965</v>
      </c>
      <c r="L4" s="222" t="n">
        <f aca="false">K4/K$111</f>
        <v>0.0955689774926664</v>
      </c>
      <c r="M4" s="222" t="n">
        <f aca="false">L4+M3</f>
        <v>0.725449345648571</v>
      </c>
    </row>
    <row r="5" customFormat="false" ht="12.75" hidden="false" customHeight="false" outlineLevel="0" collapsed="false">
      <c r="A5" s="0" t="str">
        <f aca="false">'Emissions 2008'!D82</f>
        <v>2 C 1 Iron and Steel Production</v>
      </c>
      <c r="B5" s="222" t="n">
        <f aca="false">'Emissions 2008'!N82</f>
        <v>0.82039647343855</v>
      </c>
      <c r="C5" s="0" t="n">
        <f aca="false">B5/B$111</f>
        <v>0.0877735496155266</v>
      </c>
      <c r="D5" s="0" t="n">
        <f aca="false">C5+D4</f>
        <v>0.715798266783247</v>
      </c>
      <c r="G5" s="222" t="s">
        <v>113</v>
      </c>
      <c r="H5" s="0" t="n">
        <v>0.8930497818612</v>
      </c>
      <c r="I5" s="222" t="n">
        <v>0.84561369475002</v>
      </c>
      <c r="J5" s="222" t="n">
        <f aca="false">IF(I5&gt;0,I5/I$111,0)</f>
        <v>0.0904715195576339</v>
      </c>
      <c r="K5" s="222" t="n">
        <f aca="false">J5*ABS(((I5-H5)/I5-((I$111-H$111)/I$111)))</f>
        <v>3.39918528520444</v>
      </c>
      <c r="L5" s="222" t="n">
        <f aca="false">K5/K$111</f>
        <v>0.0598631521521566</v>
      </c>
      <c r="M5" s="222" t="n">
        <f aca="false">L5+M4</f>
        <v>0.785312497800727</v>
      </c>
    </row>
    <row r="6" customFormat="false" ht="12.75" hidden="false" customHeight="false" outlineLevel="0" collapsed="false">
      <c r="A6" s="0" t="str">
        <f aca="false">'Emissions 2008'!D50</f>
        <v>1 A 4 b i  Residential: Stationary plants</v>
      </c>
      <c r="B6" s="222" t="n">
        <f aca="false">'Emissions 2008'!N50</f>
        <v>0.690706441068</v>
      </c>
      <c r="C6" s="0" t="n">
        <f aca="false">B6/B$111</f>
        <v>0.0738981188214322</v>
      </c>
      <c r="D6" s="0" t="n">
        <f aca="false">C6+D5</f>
        <v>0.78969638560468</v>
      </c>
      <c r="G6" s="222" t="s">
        <v>160</v>
      </c>
      <c r="H6" s="0" t="n">
        <v>0.8310343068</v>
      </c>
      <c r="I6" s="222" t="n">
        <v>0.690706441068</v>
      </c>
      <c r="J6" s="222" t="n">
        <f aca="false">IF(I6&gt;0,I6/I$111,0)</f>
        <v>0.0738981188214322</v>
      </c>
      <c r="K6" s="222" t="n">
        <f aca="false">J6*ABS(((I6-H6)/I6-((I$111-H$111)/I$111)))</f>
        <v>2.76562329553844</v>
      </c>
      <c r="L6" s="222" t="n">
        <f aca="false">K6/K$111</f>
        <v>0.0487054732959074</v>
      </c>
      <c r="M6" s="222" t="n">
        <f aca="false">L6+M5</f>
        <v>0.834017971096634</v>
      </c>
    </row>
    <row r="7" customFormat="false" ht="12.75" hidden="false" customHeight="false" outlineLevel="0" collapsed="false">
      <c r="A7" s="0" t="str">
        <f aca="false">'Emissions 2008'!D33</f>
        <v>1 A 2 f i Stationary Combustion in Manufacturing Industries and Construction: Other (Please specify in your IIR)</v>
      </c>
      <c r="B7" s="222" t="n">
        <f aca="false">'Emissions 2008'!N33</f>
        <v>0.67028477806798</v>
      </c>
      <c r="C7" s="0" t="n">
        <f aca="false">B7/B$111</f>
        <v>0.07171322175203</v>
      </c>
      <c r="D7" s="0" t="n">
        <f aca="false">C7+D6</f>
        <v>0.86140960735671</v>
      </c>
      <c r="G7" s="222" t="s">
        <v>117</v>
      </c>
      <c r="H7" s="0" t="n">
        <v>0.873299796368</v>
      </c>
      <c r="I7" s="222" t="n">
        <v>0.67028477806798</v>
      </c>
      <c r="J7" s="222" t="n">
        <f aca="false">IF(I7&gt;0,I7/I$111,0)</f>
        <v>0.07171322175203</v>
      </c>
      <c r="K7" s="222" t="n">
        <f aca="false">J7*ABS(((I7-H7)/I7-((I$111-H$111)/I$111)))</f>
        <v>2.67670318727484</v>
      </c>
      <c r="L7" s="222" t="n">
        <f aca="false">K7/K$111</f>
        <v>0.047139498650883</v>
      </c>
      <c r="M7" s="222" t="n">
        <f aca="false">L7+M6</f>
        <v>0.881157469747517</v>
      </c>
    </row>
    <row r="8" customFormat="false" ht="12.75" hidden="false" customHeight="false" outlineLevel="0" collapsed="false">
      <c r="A8" s="0" t="str">
        <f aca="false">'Emissions 2008'!D42</f>
        <v>1 A 3 b vi   Road Transport:, Automobile tyre and brake wear</v>
      </c>
      <c r="B8" s="222" t="n">
        <f aca="false">'Emissions 2008'!N42</f>
        <v>0.670128976521411</v>
      </c>
      <c r="C8" s="0" t="n">
        <f aca="false">B8/B$111</f>
        <v>0.0716965526716272</v>
      </c>
      <c r="D8" s="0" t="n">
        <f aca="false">C8+D7</f>
        <v>0.933106160028337</v>
      </c>
      <c r="G8" s="222" t="s">
        <v>131</v>
      </c>
      <c r="H8" s="222" t="n">
        <v>17.99868</v>
      </c>
      <c r="I8" s="0" t="n">
        <v>0.000263</v>
      </c>
      <c r="J8" s="0" t="n">
        <f aca="false">IF(I8&gt;0,I8/I$111,0)</f>
        <v>2.81381555092857E-005</v>
      </c>
      <c r="K8" s="222" t="n">
        <f aca="false">J8*ABS(((I8-H8)/I8-((I$111-H$111)/I$111)))</f>
        <v>1.92457717422499</v>
      </c>
      <c r="L8" s="222" t="n">
        <f aca="false">K8/K$111</f>
        <v>0.0338937852875145</v>
      </c>
      <c r="M8" s="222" t="n">
        <f aca="false">L8+M7</f>
        <v>0.915051255035032</v>
      </c>
    </row>
    <row r="9" customFormat="false" ht="12.75" hidden="false" customHeight="false" outlineLevel="0" collapsed="false">
      <c r="A9" s="0" t="str">
        <f aca="false">'Emissions 2008'!D91</f>
        <v>2 D 1 Pulp and Paper</v>
      </c>
      <c r="B9" s="222" t="n">
        <f aca="false">'Emissions 2008'!N91</f>
        <v>0.176445450101961</v>
      </c>
      <c r="C9" s="0" t="n">
        <f aca="false">B9/B$111</f>
        <v>0.018877754805608</v>
      </c>
      <c r="D9" s="0" t="n">
        <f aca="false">C9+D8</f>
        <v>0.951983914833945</v>
      </c>
      <c r="G9" s="222" t="s">
        <v>140</v>
      </c>
      <c r="H9" s="222" t="n">
        <v>11.500699743093</v>
      </c>
      <c r="I9" s="222" t="n">
        <v>0.670128976521411</v>
      </c>
      <c r="J9" s="222" t="n">
        <f aca="false">IF(I9&gt;0,I9/I$111,0)</f>
        <v>0.0716965526716272</v>
      </c>
      <c r="K9" s="222" t="n">
        <f aca="false">J9*ABS(((I9-H9)/I9-((I$111-H$111)/I$111)))</f>
        <v>1.53904244130685</v>
      </c>
      <c r="L9" s="222" t="n">
        <f aca="false">K9/K$111</f>
        <v>0.0271041217534093</v>
      </c>
      <c r="M9" s="222" t="n">
        <f aca="false">L9+M8</f>
        <v>0.942155376788441</v>
      </c>
    </row>
    <row r="10" customFormat="false" ht="12.75" hidden="false" customHeight="false" outlineLevel="0" collapsed="false">
      <c r="A10" s="0" t="str">
        <f aca="false">'Emissions 2008'!D52</f>
        <v>1 A 4 c i Agriculture/Forestry/Fishing: Stationary</v>
      </c>
      <c r="B10" s="0" t="n">
        <f aca="false">'Emissions 2008'!N52</f>
        <v>0.08641898519262</v>
      </c>
      <c r="C10" s="0" t="n">
        <f aca="false">B10/B$111</f>
        <v>0.00924589674640533</v>
      </c>
      <c r="D10" s="0" t="n">
        <f aca="false">C10+D9</f>
        <v>0.96122981158035</v>
      </c>
      <c r="G10" s="222" t="s">
        <v>250</v>
      </c>
      <c r="H10" s="222" t="n">
        <v>22.4679135140226</v>
      </c>
      <c r="I10" s="222" t="n">
        <v>0.82039647343855</v>
      </c>
      <c r="J10" s="222" t="n">
        <f aca="false">IF(I10&gt;0,I10/I$111,0)</f>
        <v>0.0877735496155266</v>
      </c>
      <c r="K10" s="222" t="n">
        <f aca="false">J10*ABS(((I10-H10)/I10-((I$111-H$111)/I$111)))</f>
        <v>0.986691083836799</v>
      </c>
      <c r="L10" s="222" t="n">
        <f aca="false">K10/K$111</f>
        <v>0.0173766457321393</v>
      </c>
      <c r="M10" s="222" t="n">
        <f aca="false">L10+M9</f>
        <v>0.959532022520581</v>
      </c>
    </row>
    <row r="11" customFormat="false" ht="12.75" hidden="false" customHeight="false" outlineLevel="0" collapsed="false">
      <c r="A11" s="0" t="str">
        <f aca="false">'Emissions 2008'!D28</f>
        <v>1 A 2 a Stationary Combustion in Manufacturing Industries and Construction: Iron and Steel</v>
      </c>
      <c r="B11" s="0" t="n">
        <f aca="false">'Emissions 2008'!N28</f>
        <v>0.05754548685731</v>
      </c>
      <c r="C11" s="0" t="n">
        <f aca="false">B11/B$111</f>
        <v>0.00615674470740892</v>
      </c>
      <c r="D11" s="0" t="n">
        <f aca="false">C11+D10</f>
        <v>0.967386556287759</v>
      </c>
      <c r="G11" s="0" t="s">
        <v>276</v>
      </c>
      <c r="H11" s="0" t="n">
        <v>0.40062</v>
      </c>
      <c r="I11" s="222" t="n">
        <v>0.176445450101961</v>
      </c>
      <c r="J11" s="222" t="n">
        <f aca="false">IF(I11&gt;0,I11/I$111,0)</f>
        <v>0.018877754805608</v>
      </c>
      <c r="K11" s="0" t="n">
        <f aca="false">J11*ABS(((I11-H11)/I11-((I$111-H$111)/I$111)))</f>
        <v>0.686347508179172</v>
      </c>
      <c r="L11" s="0" t="n">
        <f aca="false">K11/K$111</f>
        <v>0.0120872861771382</v>
      </c>
      <c r="M11" s="0" t="n">
        <f aca="false">L11+M10</f>
        <v>0.971619308697719</v>
      </c>
    </row>
    <row r="12" customFormat="false" ht="12.75" hidden="false" customHeight="false" outlineLevel="0" collapsed="false">
      <c r="A12" s="0" t="str">
        <f aca="false">'Emissions 2008'!D61</f>
        <v>1 B 2 a iv Refining / Storage</v>
      </c>
      <c r="B12" s="0" t="n">
        <f aca="false">'Emissions 2008'!N61</f>
        <v>0.0533475648</v>
      </c>
      <c r="C12" s="0" t="n">
        <f aca="false">B12/B$111</f>
        <v>0.00570761245012964</v>
      </c>
      <c r="D12" s="0" t="n">
        <f aca="false">C12+D11</f>
        <v>0.973094168737888</v>
      </c>
      <c r="G12" s="0" t="s">
        <v>164</v>
      </c>
      <c r="H12" s="0" t="n">
        <v>0.070880442</v>
      </c>
      <c r="I12" s="0" t="n">
        <v>0.08641898519262</v>
      </c>
      <c r="J12" s="0" t="n">
        <f aca="false">IF(I12&gt;0,I12/I$111,0)</f>
        <v>0.00924589674640533</v>
      </c>
      <c r="K12" s="0" t="n">
        <f aca="false">J12*ABS(((I12-H12)/I12-((I$111-H$111)/I$111)))</f>
        <v>0.349566864210106</v>
      </c>
      <c r="L12" s="0" t="n">
        <f aca="false">K12/K$111</f>
        <v>0.00615623233915689</v>
      </c>
      <c r="M12" s="0" t="n">
        <f aca="false">L12+M11</f>
        <v>0.977775541036876</v>
      </c>
    </row>
    <row r="13" customFormat="false" ht="12.75" hidden="false" customHeight="false" outlineLevel="0" collapsed="false">
      <c r="A13" s="0" t="str">
        <f aca="false">'Emissions 2008'!D48</f>
        <v>1 A 4 a i Commercial / Institutional: Stationary</v>
      </c>
      <c r="B13" s="0" t="n">
        <f aca="false">'Emissions 2008'!N48</f>
        <v>0.04415787574435</v>
      </c>
      <c r="C13" s="0" t="n">
        <f aca="false">B13/B$111</f>
        <v>0.00472441511275375</v>
      </c>
      <c r="D13" s="0" t="n">
        <f aca="false">C13+D12</f>
        <v>0.977818583850642</v>
      </c>
      <c r="G13" s="0" t="s">
        <v>107</v>
      </c>
      <c r="H13" s="0" t="n">
        <v>0.06975472059119</v>
      </c>
      <c r="I13" s="0" t="n">
        <v>0.05754548685731</v>
      </c>
      <c r="J13" s="0" t="n">
        <f aca="false">IF(I13&gt;0,I13/I$111,0)</f>
        <v>0.00615674470740892</v>
      </c>
      <c r="K13" s="0" t="n">
        <f aca="false">J13*ABS(((I13-H13)/I13-((I$111-H$111)/I$111)))</f>
        <v>0.230359604290234</v>
      </c>
      <c r="L13" s="0" t="n">
        <f aca="false">K13/K$111</f>
        <v>0.00405686977446052</v>
      </c>
      <c r="M13" s="0" t="n">
        <f aca="false">L13+M12</f>
        <v>0.981832410811336</v>
      </c>
    </row>
    <row r="14" customFormat="false" ht="12.75" hidden="false" customHeight="false" outlineLevel="0" collapsed="false">
      <c r="A14" s="0" t="str">
        <f aca="false">'Emissions 2008'!D75</f>
        <v>2 A 7 d Other Mineral products  (Please specify the sources included/excluded in the notes column to the right)</v>
      </c>
      <c r="B14" s="0" t="n">
        <f aca="false">'Emissions 2008'!N75</f>
        <v>0.039870022</v>
      </c>
      <c r="C14" s="0" t="n">
        <f aca="false">B14/B$111</f>
        <v>0.00426566113762222</v>
      </c>
      <c r="D14" s="0" t="n">
        <f aca="false">C14+D13</f>
        <v>0.982084244988264</v>
      </c>
      <c r="G14" s="0" t="s">
        <v>156</v>
      </c>
      <c r="H14" s="0" t="n">
        <v>0.20278508999998</v>
      </c>
      <c r="I14" s="0" t="n">
        <v>0.04415787574435</v>
      </c>
      <c r="J14" s="0" t="n">
        <f aca="false">IF(I14&gt;0,I14/I$111,0)</f>
        <v>0.00472441511275375</v>
      </c>
      <c r="K14" s="0" t="n">
        <f aca="false">J14*ABS(((I14-H14)/I14-((I$111-H$111)/I$111)))</f>
        <v>0.160798796129022</v>
      </c>
      <c r="L14" s="0" t="n">
        <f aca="false">K14/K$111</f>
        <v>0.0028318323336047</v>
      </c>
      <c r="M14" s="0" t="n">
        <f aca="false">L14+M13</f>
        <v>0.984664243144941</v>
      </c>
    </row>
    <row r="15" customFormat="false" ht="12.75" hidden="false" customHeight="false" outlineLevel="0" collapsed="false">
      <c r="A15" s="0" t="str">
        <f aca="false">'Emissions 2008'!D32</f>
        <v>1 A 2 e Stationary Combustion in Manufacturing Industries and Construction: Food Processing, Beverages and Tobacco</v>
      </c>
      <c r="B15" s="0" t="n">
        <f aca="false">'Emissions 2008'!N32</f>
        <v>0.03965752664696</v>
      </c>
      <c r="C15" s="0" t="n">
        <f aca="false">B15/B$111</f>
        <v>0.00424292643310191</v>
      </c>
      <c r="D15" s="0" t="n">
        <f aca="false">C15+D14</f>
        <v>0.986327171421366</v>
      </c>
      <c r="G15" s="0" t="s">
        <v>115</v>
      </c>
      <c r="H15" s="0" t="n">
        <v>0.11283119178197</v>
      </c>
      <c r="I15" s="0" t="n">
        <v>0.03965752664696</v>
      </c>
      <c r="J15" s="0" t="n">
        <f aca="false">IF(I15&gt;0,I15/I$111,0)</f>
        <v>0.00424292643310191</v>
      </c>
      <c r="K15" s="0" t="n">
        <f aca="false">J15*ABS(((I15-H15)/I15-((I$111-H$111)/I$111)))</f>
        <v>0.151823955754907</v>
      </c>
      <c r="L15" s="0" t="n">
        <f aca="false">K15/K$111</f>
        <v>0.0026737761554977</v>
      </c>
      <c r="M15" s="0" t="n">
        <f aca="false">L15+M14</f>
        <v>0.987338019300439</v>
      </c>
    </row>
    <row r="16" customFormat="false" ht="12.75" hidden="false" customHeight="false" outlineLevel="0" collapsed="false">
      <c r="A16" s="0" t="str">
        <f aca="false">'Emissions 2008'!D30</f>
        <v>1 A 2 c Stationary Combustion in Manufacturing Industries and Construction: Chemicals</v>
      </c>
      <c r="B16" s="0" t="n">
        <f aca="false">'Emissions 2008'!N30</f>
        <v>0.03768863031994</v>
      </c>
      <c r="C16" s="0" t="n">
        <f aca="false">B16/B$111</f>
        <v>0.00403227582081541</v>
      </c>
      <c r="D16" s="0" t="n">
        <f aca="false">C16+D15</f>
        <v>0.990359447242182</v>
      </c>
      <c r="G16" s="0" t="s">
        <v>111</v>
      </c>
      <c r="H16" s="0" t="n">
        <v>0.05891939813757</v>
      </c>
      <c r="I16" s="0" t="n">
        <v>0.03768863031994</v>
      </c>
      <c r="J16" s="0" t="n">
        <f aca="false">IF(I16&gt;0,I16/I$111,0)</f>
        <v>0.00403227582081541</v>
      </c>
      <c r="K16" s="0" t="n">
        <f aca="false">J16*ABS(((I16-H16)/I16-((I$111-H$111)/I$111)))</f>
        <v>0.149454927171759</v>
      </c>
      <c r="L16" s="0" t="n">
        <f aca="false">K16/K$111</f>
        <v>0.00263205512336006</v>
      </c>
      <c r="M16" s="0" t="n">
        <f aca="false">L16+M15</f>
        <v>0.989970074423799</v>
      </c>
    </row>
    <row r="17" customFormat="false" ht="12.75" hidden="false" customHeight="false" outlineLevel="0" collapsed="false">
      <c r="A17" s="0" t="str">
        <f aca="false">'Emissions 2008'!D26</f>
        <v>1 A 1 b Petroleum refining</v>
      </c>
      <c r="B17" s="0" t="n">
        <f aca="false">'Emissions 2008'!N26</f>
        <v>0.02757295612102</v>
      </c>
      <c r="C17" s="0" t="n">
        <f aca="false">B17/B$111</f>
        <v>0.00295000808815199</v>
      </c>
      <c r="D17" s="0" t="n">
        <f aca="false">C17+D16</f>
        <v>0.993309455330334</v>
      </c>
      <c r="G17" s="0" t="s">
        <v>135</v>
      </c>
      <c r="H17" s="0" t="n">
        <v>1.235116</v>
      </c>
      <c r="I17" s="0" t="n">
        <v>0.00014</v>
      </c>
      <c r="J17" s="0" t="n">
        <f aca="false">IF(I17&gt;0,I17/I$111,0)</f>
        <v>1.49784858224335E-005</v>
      </c>
      <c r="K17" s="0" t="n">
        <f aca="false">J17*ABS(((I17-H17)/I17-((I$111-H$111)/I$111)))</f>
        <v>0.131565464901098</v>
      </c>
      <c r="L17" s="0" t="n">
        <f aca="false">K17/K$111</f>
        <v>0.00231700327652777</v>
      </c>
      <c r="M17" s="0" t="n">
        <f aca="false">L17+M16</f>
        <v>0.992287077700326</v>
      </c>
    </row>
    <row r="18" customFormat="false" ht="12.75" hidden="false" customHeight="false" outlineLevel="0" collapsed="false">
      <c r="A18" s="0" t="str">
        <f aca="false">'Emissions 2008'!D83</f>
        <v>2 C 2 Ferroalloys Production</v>
      </c>
      <c r="B18" s="0" t="n">
        <f aca="false">'Emissions 2008'!N83</f>
        <v>0.02</v>
      </c>
      <c r="C18" s="0" t="n">
        <f aca="false">B18/B$111</f>
        <v>0.00213978368891907</v>
      </c>
      <c r="D18" s="0" t="n">
        <f aca="false">C18+D17</f>
        <v>0.995449239019253</v>
      </c>
      <c r="G18" s="0" t="s">
        <v>102</v>
      </c>
      <c r="H18" s="0" t="n">
        <v>0.04725562234665</v>
      </c>
      <c r="I18" s="0" t="n">
        <v>0.02757295612102</v>
      </c>
      <c r="J18" s="0" t="n">
        <f aca="false">IF(I18&gt;0,I18/I$111,0)</f>
        <v>0.00295000808815199</v>
      </c>
      <c r="K18" s="0" t="n">
        <f aca="false">J18*ABS(((I18-H18)/I18-((I$111-H$111)/I$111)))</f>
        <v>0.108897009835739</v>
      </c>
      <c r="L18" s="0" t="n">
        <f aca="false">K18/K$111</f>
        <v>0.00191778844686299</v>
      </c>
      <c r="M18" s="0" t="n">
        <f aca="false">L18+M17</f>
        <v>0.994204866147189</v>
      </c>
    </row>
    <row r="19" customFormat="false" ht="12.75" hidden="false" customHeight="false" outlineLevel="0" collapsed="false">
      <c r="A19" s="0" t="str">
        <f aca="false">'Emissions 2008'!D46</f>
        <v>1 A 3 d ii National Navigation (Shipping)</v>
      </c>
      <c r="B19" s="0" t="n">
        <f aca="false">'Emissions 2008'!N46</f>
        <v>0.017418767</v>
      </c>
      <c r="C19" s="0" t="n">
        <f aca="false">B19/B$111</f>
        <v>0.00186361967538408</v>
      </c>
      <c r="D19" s="0" t="n">
        <f aca="false">C19+D18</f>
        <v>0.997312858694637</v>
      </c>
      <c r="G19" s="0" t="s">
        <v>172</v>
      </c>
      <c r="H19" s="0" t="n">
        <v>0.780568</v>
      </c>
      <c r="I19" s="0" t="n">
        <v>6E-006</v>
      </c>
      <c r="J19" s="0" t="n">
        <f aca="false">IF(I19&gt;0,I19/I$111,0)</f>
        <v>6.4193510667572E-007</v>
      </c>
      <c r="K19" s="0" t="n">
        <f aca="false">J19*ABS(((I19-H19)/I19-((I$111-H$111)/I$111)))</f>
        <v>0.083487537068821</v>
      </c>
      <c r="L19" s="0" t="n">
        <f aca="false">K19/K$111</f>
        <v>0.00147030147374242</v>
      </c>
      <c r="M19" s="0" t="n">
        <f aca="false">L19+M18</f>
        <v>0.995675167620932</v>
      </c>
    </row>
    <row r="20" customFormat="false" ht="12.75" hidden="false" customHeight="false" outlineLevel="0" collapsed="false">
      <c r="A20" s="0" t="str">
        <f aca="false">'Emissions 2008'!D37</f>
        <v>1 A 3 b i    Road Transport:, Passenger cars</v>
      </c>
      <c r="B20" s="0" t="n">
        <f aca="false">'Emissions 2008'!N37</f>
        <v>0.009832</v>
      </c>
      <c r="C20" s="0" t="n">
        <f aca="false">B20/B$111</f>
        <v>0.00105191766147261</v>
      </c>
      <c r="D20" s="0" t="n">
        <f aca="false">C20+D19</f>
        <v>0.998364776356109</v>
      </c>
      <c r="G20" s="0" t="s">
        <v>253</v>
      </c>
      <c r="H20" s="0" t="n">
        <v>0.0259986302020113</v>
      </c>
      <c r="I20" s="0" t="n">
        <v>0.02</v>
      </c>
      <c r="J20" s="0" t="n">
        <f aca="false">IF(I20&gt;0,I20/I$111,0)</f>
        <v>0.00213978368891907</v>
      </c>
      <c r="K20" s="0" t="n">
        <f aca="false">J20*ABS(((I20-H20)/I20-((I$111-H$111)/I$111)))</f>
        <v>0.0798739470508245</v>
      </c>
      <c r="L20" s="0" t="n">
        <f aca="false">K20/K$111</f>
        <v>0.00140666243352758</v>
      </c>
      <c r="M20" s="0" t="n">
        <f aca="false">L20+M19</f>
        <v>0.997081830054459</v>
      </c>
    </row>
    <row r="21" customFormat="false" ht="12.75" hidden="false" customHeight="false" outlineLevel="0" collapsed="false">
      <c r="A21" s="0" t="str">
        <f aca="false">'Emissions 2008'!D54</f>
        <v>1A 4 c iii Agriculture/Forestry/Fishing:  National Fishing</v>
      </c>
      <c r="B21" s="0" t="n">
        <f aca="false">'Emissions 2008'!N54</f>
        <v>0.007069</v>
      </c>
      <c r="C21" s="0" t="n">
        <f aca="false">B21/B$111</f>
        <v>0.000756306544848444</v>
      </c>
      <c r="D21" s="0" t="n">
        <f aca="false">C21+D20</f>
        <v>0.999121082900958</v>
      </c>
      <c r="G21" s="0" t="s">
        <v>151</v>
      </c>
      <c r="H21" s="0" t="n">
        <v>0.021969</v>
      </c>
      <c r="I21" s="0" t="n">
        <v>0.017418767</v>
      </c>
      <c r="J21" s="0" t="n">
        <f aca="false">IF(I21&gt;0,I21/I$111,0)</f>
        <v>0.00186361967538408</v>
      </c>
      <c r="K21" s="0" t="n">
        <f aca="false">J21*ABS(((I21-H21)/I21-((I$111-H$111)/I$111)))</f>
        <v>0.0696374161982144</v>
      </c>
      <c r="L21" s="0" t="n">
        <f aca="false">K21/K$111</f>
        <v>0.00122638658725132</v>
      </c>
      <c r="M21" s="0" t="n">
        <f aca="false">L21+M20</f>
        <v>0.998308216641711</v>
      </c>
    </row>
    <row r="22" customFormat="false" ht="12.75" hidden="false" customHeight="false" outlineLevel="0" collapsed="false">
      <c r="A22" s="0" t="str">
        <f aca="false">'Emissions 2008'!D72</f>
        <v>2 A 7 a Quarrying and mining of minerals other than coal</v>
      </c>
      <c r="B22" s="0" t="n">
        <f aca="false">'Emissions 2008'!N72</f>
        <v>0.00429818199</v>
      </c>
      <c r="C22" s="0" t="n">
        <f aca="false">B22/B$111</f>
        <v>0.000459858985710384</v>
      </c>
      <c r="D22" s="0" t="n">
        <f aca="false">C22+D21</f>
        <v>0.999580941886668</v>
      </c>
      <c r="G22" s="0" t="s">
        <v>133</v>
      </c>
      <c r="H22" s="0" t="n">
        <v>0.269598</v>
      </c>
      <c r="I22" s="0" t="n">
        <v>4E-006</v>
      </c>
      <c r="J22" s="0" t="n">
        <f aca="false">IF(I22&gt;0,I22/I$111,0)</f>
        <v>4.27956737783813E-007</v>
      </c>
      <c r="K22" s="0" t="n">
        <f aca="false">J22*ABS(((I22-H22)/I22-((I$111-H$111)/I$111)))</f>
        <v>0.0288275390444015</v>
      </c>
      <c r="L22" s="0" t="n">
        <f aca="false">K22/K$111</f>
        <v>0.000507682638983727</v>
      </c>
      <c r="M22" s="0" t="n">
        <f aca="false">L22+M21</f>
        <v>0.998815899280694</v>
      </c>
    </row>
    <row r="23" customFormat="false" ht="12.75" hidden="false" customHeight="false" outlineLevel="0" collapsed="false">
      <c r="A23" s="0" t="str">
        <f aca="false">'Emissions 2008'!D29</f>
        <v>1 A 2 b Stationary Combustion in Manufacturing Industries and Construction: Non-ferrous Metals</v>
      </c>
      <c r="B23" s="0" t="n">
        <f aca="false">'Emissions 2008'!N29</f>
        <v>0.00225892406867</v>
      </c>
      <c r="C23" s="0" t="n">
        <f aca="false">B23/B$111</f>
        <v>0.000241680443832338</v>
      </c>
      <c r="D23" s="0" t="n">
        <f aca="false">C23+D22</f>
        <v>0.999822622330501</v>
      </c>
      <c r="G23" s="0" t="s">
        <v>168</v>
      </c>
      <c r="H23" s="0" t="n">
        <v>0.00796</v>
      </c>
      <c r="I23" s="0" t="n">
        <v>0.007069</v>
      </c>
      <c r="J23" s="0" t="n">
        <f aca="false">IF(I23&gt;0,I23/I$111,0)</f>
        <v>0.000756306544848444</v>
      </c>
      <c r="K23" s="0" t="n">
        <f aca="false">J23*ABS(((I23-H23)/I23-((I$111-H$111)/I$111)))</f>
        <v>0.0283629593858679</v>
      </c>
      <c r="L23" s="0" t="n">
        <f aca="false">K23/K$111</f>
        <v>0.000499500912937004</v>
      </c>
      <c r="M23" s="0" t="n">
        <f aca="false">L23+M22</f>
        <v>0.999315400193631</v>
      </c>
    </row>
    <row r="24" customFormat="false" ht="12.75" hidden="false" customHeight="false" outlineLevel="0" collapsed="false">
      <c r="A24" s="0" t="str">
        <f aca="false">'Emissions 2008'!D128</f>
        <v>6 C b Industrial Waste Incineration  (d)</v>
      </c>
      <c r="B24" s="0" t="n">
        <f aca="false">'Emissions 2008'!N128</f>
        <v>0.0008</v>
      </c>
      <c r="C24" s="0" t="n">
        <f aca="false">B24/B$111</f>
        <v>8.55913475567626E-005</v>
      </c>
      <c r="D24" s="0" t="n">
        <f aca="false">C24+D23</f>
        <v>0.999908213678057</v>
      </c>
      <c r="G24" s="0" t="s">
        <v>221</v>
      </c>
      <c r="H24" s="0" t="n">
        <v>0.318230769230769</v>
      </c>
      <c r="I24" s="0" t="n">
        <v>0.00429818199</v>
      </c>
      <c r="J24" s="0" t="n">
        <f aca="false">IF(I24&gt;0,I24/I$111,0)</f>
        <v>0.000459858985710384</v>
      </c>
      <c r="K24" s="0" t="n">
        <f aca="false">J24*ABS(((I24-H24)/I24-((I$111-H$111)/I$111)))</f>
        <v>0.0162838272456772</v>
      </c>
      <c r="L24" s="0" t="n">
        <f aca="false">K24/K$111</f>
        <v>0.000286774961126833</v>
      </c>
      <c r="M24" s="0" t="n">
        <f aca="false">L24+M23</f>
        <v>0.999602175154758</v>
      </c>
    </row>
    <row r="25" customFormat="false" ht="12.75" hidden="false" customHeight="false" outlineLevel="0" collapsed="false">
      <c r="A25" s="0" t="str">
        <f aca="false">'Emissions 2008'!D27</f>
        <v>1 A 1 c Manufacture of Solid Fuels and Other Energy Industries</v>
      </c>
      <c r="B25" s="0" t="n">
        <f aca="false">'Emissions 2008'!N27</f>
        <v>0.00044490280969</v>
      </c>
      <c r="C25" s="0" t="n">
        <f aca="false">B25/B$111</f>
        <v>4.75997887664463E-005</v>
      </c>
      <c r="D25" s="0" t="n">
        <f aca="false">C25+D24</f>
        <v>0.999955813466824</v>
      </c>
      <c r="G25" s="0" t="s">
        <v>230</v>
      </c>
      <c r="H25" s="0" t="n">
        <v>1.455</v>
      </c>
      <c r="I25" s="0" t="n">
        <v>0.039870022</v>
      </c>
      <c r="J25" s="0" t="n">
        <f aca="false">IF(I25&gt;0,I25/I$111,0)</f>
        <v>0.00426566113762222</v>
      </c>
      <c r="K25" s="0" t="n">
        <f aca="false">J25*ABS(((I25-H25)/I25-((I$111-H$111)/I$111)))</f>
        <v>0.00910460526250486</v>
      </c>
      <c r="L25" s="0" t="n">
        <f aca="false">K25/K$111</f>
        <v>0.000160341471377567</v>
      </c>
      <c r="M25" s="0" t="n">
        <f aca="false">L25+M24</f>
        <v>0.999762516626136</v>
      </c>
    </row>
    <row r="26" customFormat="false" ht="12.75" hidden="false" customHeight="false" outlineLevel="0" collapsed="false">
      <c r="A26" s="0" t="str">
        <f aca="false">'Emissions 2008'!D38</f>
        <v>1 A 3 b ii    Road Transport:, Light duty vehicles</v>
      </c>
      <c r="B26" s="0" t="n">
        <f aca="false">'Emissions 2008'!N38</f>
        <v>0.000263</v>
      </c>
      <c r="C26" s="0" t="n">
        <f aca="false">B26/B$111</f>
        <v>2.81381555092857E-005</v>
      </c>
      <c r="D26" s="0" t="n">
        <f aca="false">C26+D25</f>
        <v>0.999983951622333</v>
      </c>
      <c r="G26" s="0" t="s">
        <v>109</v>
      </c>
      <c r="H26" s="0" t="n">
        <v>0.00877199904</v>
      </c>
      <c r="I26" s="0" t="n">
        <v>0.00225892406867</v>
      </c>
      <c r="J26" s="0" t="n">
        <f aca="false">IF(I26&gt;0,I26/I$111,0)</f>
        <v>0.000241680443832338</v>
      </c>
      <c r="K26" s="0" t="n">
        <f aca="false">J26*ABS(((I26-H26)/I26-((I$111-H$111)/I$111)))</f>
        <v>0.00839711807370149</v>
      </c>
      <c r="L26" s="0" t="n">
        <f aca="false">K26/K$111</f>
        <v>0.000147881893662464</v>
      </c>
      <c r="M26" s="0" t="n">
        <f aca="false">L26+M25</f>
        <v>0.999910398519798</v>
      </c>
    </row>
    <row r="27" customFormat="false" ht="12.75" hidden="false" customHeight="false" outlineLevel="0" collapsed="false">
      <c r="A27" s="0" t="str">
        <f aca="false">'Emissions 2008'!D40</f>
        <v>1 A 3 b iv   Road Transport:, Mopeds &amp; Motorcycles</v>
      </c>
      <c r="B27" s="0" t="n">
        <f aca="false">'Emissions 2008'!N40</f>
        <v>0.00014</v>
      </c>
      <c r="C27" s="0" t="n">
        <f aca="false">B27/B$111</f>
        <v>1.49784858224335E-005</v>
      </c>
      <c r="D27" s="0" t="n">
        <f aca="false">C27+D26</f>
        <v>0.999998930108156</v>
      </c>
      <c r="G27" s="0" t="s">
        <v>370</v>
      </c>
      <c r="H27" s="0" t="n">
        <v>0.0005</v>
      </c>
      <c r="I27" s="0" t="n">
        <v>0.0008</v>
      </c>
      <c r="J27" s="0" t="n">
        <f aca="false">IF(I27&gt;0,I27/I$111,0)</f>
        <v>8.55913475567626E-005</v>
      </c>
      <c r="K27" s="0" t="n">
        <f aca="false">J27*ABS(((I27-H27)/I27-((I$111-H$111)/I$111)))</f>
        <v>0.00325272617949101</v>
      </c>
      <c r="L27" s="0" t="n">
        <f aca="false">K27/K$111</f>
        <v>5.72838565287158E-005</v>
      </c>
      <c r="M27" s="0" t="n">
        <f aca="false">L27+M26</f>
        <v>0.999967682376327</v>
      </c>
    </row>
    <row r="28" customFormat="false" ht="12.75" hidden="false" customHeight="false" outlineLevel="0" collapsed="false">
      <c r="A28" s="0" t="str">
        <f aca="false">'Emissions 2008'!D56</f>
        <v>1 A 5 b Other, Mobile (Including military, land based and recreational boats)</v>
      </c>
      <c r="B28" s="0" t="n">
        <f aca="false">'Emissions 2008'!N56</f>
        <v>6E-006</v>
      </c>
      <c r="C28" s="0" t="n">
        <f aca="false">B28/B$111</f>
        <v>6.4193510667572E-007</v>
      </c>
      <c r="D28" s="0" t="n">
        <f aca="false">C28+D27</f>
        <v>0.999999572043262</v>
      </c>
      <c r="G28" s="0" t="s">
        <v>105</v>
      </c>
      <c r="H28" s="0" t="n">
        <v>3.3695136E-005</v>
      </c>
      <c r="I28" s="0" t="n">
        <v>0.00044490280969</v>
      </c>
      <c r="J28" s="0" t="n">
        <f aca="false">IF(I28&gt;0,I28/I$111,0)</f>
        <v>4.75997887664463E-005</v>
      </c>
      <c r="K28" s="0" t="n">
        <f aca="false">J28*ABS(((I28-H28)/I28-((I$111-H$111)/I$111)))</f>
        <v>0.0018350786233683</v>
      </c>
      <c r="L28" s="0" t="n">
        <f aca="false">K28/K$111</f>
        <v>3.23176236729501E-005</v>
      </c>
      <c r="M28" s="0" t="n">
        <f aca="false">L28+M27</f>
        <v>1</v>
      </c>
    </row>
    <row r="29" customFormat="false" ht="12.75" hidden="false" customHeight="false" outlineLevel="0" collapsed="false">
      <c r="A29" s="0" t="str">
        <f aca="false">'Emissions 2008'!D39</f>
        <v>1 A 3 b iii   Road Transport:, Heavy duty vehicles</v>
      </c>
      <c r="B29" s="0" t="n">
        <f aca="false">'Emissions 2008'!N39</f>
        <v>4E-006</v>
      </c>
      <c r="C29" s="0" t="n">
        <f aca="false">B29/B$111</f>
        <v>4.27956737783813E-007</v>
      </c>
      <c r="D29" s="0" t="n">
        <f aca="false">C29+D28</f>
        <v>1</v>
      </c>
      <c r="G29" s="234" t="s">
        <v>185</v>
      </c>
      <c r="H29" s="0" t="s">
        <v>98</v>
      </c>
      <c r="I29" s="0" t="n">
        <v>0.0533475648</v>
      </c>
      <c r="J29" s="0" t="n">
        <f aca="false">IF(I29&gt;0,I29/I$111,0)</f>
        <v>0.00570761245012964</v>
      </c>
      <c r="K29" s="234"/>
      <c r="L29" s="0" t="n">
        <f aca="false">K29/K$111</f>
        <v>0</v>
      </c>
      <c r="M29" s="0" t="n">
        <f aca="false">L29+M28</f>
        <v>1</v>
      </c>
    </row>
    <row r="30" customFormat="false" ht="12.75" hidden="false" customHeight="false" outlineLevel="0" collapsed="false">
      <c r="A30" s="0" t="str">
        <f aca="false">'Emissions 2008'!D49</f>
        <v>1 A 4 a ii Commercial / Institutional: Mobile</v>
      </c>
      <c r="B30" s="0" t="str">
        <f aca="false">'Emissions 2008'!N49</f>
        <v>IE</v>
      </c>
      <c r="G30" s="0" t="s">
        <v>158</v>
      </c>
      <c r="H30" s="0" t="s">
        <v>138</v>
      </c>
      <c r="I30" s="0" t="s">
        <v>138</v>
      </c>
    </row>
    <row r="31" customFormat="false" ht="12.75" hidden="false" customHeight="false" outlineLevel="0" collapsed="false">
      <c r="A31" s="0" t="str">
        <f aca="false">'Emissions 2008'!D85</f>
        <v>2 C 5 a Copper Production</v>
      </c>
      <c r="B31" s="0" t="str">
        <f aca="false">'Emissions 2008'!N85</f>
        <v>IE</v>
      </c>
      <c r="G31" s="0" t="s">
        <v>259</v>
      </c>
      <c r="H31" s="0" t="s">
        <v>138</v>
      </c>
      <c r="I31" s="0" t="s">
        <v>138</v>
      </c>
    </row>
    <row r="32" customFormat="false" ht="12.75" hidden="false" customHeight="false" outlineLevel="0" collapsed="false">
      <c r="A32" s="0" t="str">
        <f aca="false">'Emissions 2008'!D86</f>
        <v>2 C 5 b Lead Production</v>
      </c>
      <c r="B32" s="0" t="str">
        <f aca="false">'Emissions 2008'!N86</f>
        <v>IE</v>
      </c>
      <c r="G32" s="0" t="s">
        <v>262</v>
      </c>
      <c r="H32" s="0" t="s">
        <v>138</v>
      </c>
      <c r="I32" s="0" t="s">
        <v>138</v>
      </c>
    </row>
    <row r="33" customFormat="false" ht="12.75" hidden="false" customHeight="false" outlineLevel="0" collapsed="false">
      <c r="A33" s="0" t="str">
        <f aca="false">'Emissions 2008'!D87</f>
        <v>2 C 5 c Nickel Production</v>
      </c>
      <c r="B33" s="0" t="str">
        <f aca="false">'Emissions 2008'!N87</f>
        <v>IE</v>
      </c>
      <c r="G33" s="0" t="s">
        <v>265</v>
      </c>
      <c r="H33" s="0" t="s">
        <v>138</v>
      </c>
      <c r="I33" s="0" t="s">
        <v>138</v>
      </c>
    </row>
    <row r="34" customFormat="false" ht="12.75" hidden="false" customHeight="false" outlineLevel="0" collapsed="false">
      <c r="A34" s="0" t="str">
        <f aca="false">'Emissions 2008'!D88</f>
        <v>2 C 5 d Zinc Production</v>
      </c>
      <c r="B34" s="0" t="str">
        <f aca="false">'Emissions 2008'!N88</f>
        <v>IE</v>
      </c>
      <c r="G34" s="0" t="s">
        <v>268</v>
      </c>
      <c r="H34" s="0" t="s">
        <v>138</v>
      </c>
      <c r="I34" s="0" t="s">
        <v>138</v>
      </c>
    </row>
    <row r="35" customFormat="false" ht="12.75" hidden="false" customHeight="false" outlineLevel="0" collapsed="false">
      <c r="A35" s="0" t="str">
        <f aca="false">'Emissions 2008'!D129</f>
        <v>6 C c Municipal Waste Incineration  (d)</v>
      </c>
      <c r="B35" s="0" t="str">
        <f aca="false">'Emissions 2008'!N129</f>
        <v>IE</v>
      </c>
      <c r="G35" s="0" t="s">
        <v>372</v>
      </c>
      <c r="H35" s="0" t="s">
        <v>138</v>
      </c>
      <c r="I35" s="0" t="s">
        <v>138</v>
      </c>
    </row>
    <row r="36" customFormat="false" ht="12.75" hidden="false" customHeight="false" outlineLevel="0" collapsed="false">
      <c r="A36" s="0" t="str">
        <f aca="false">'Emissions 2008'!D41</f>
        <v>1 A 3 b v    Road Transport:, Gasoline evaporation</v>
      </c>
      <c r="B36" s="0" t="str">
        <f aca="false">'Emissions 2008'!N41</f>
        <v>NA</v>
      </c>
      <c r="G36" s="0" t="s">
        <v>137</v>
      </c>
      <c r="H36" s="0" t="s">
        <v>98</v>
      </c>
      <c r="I36" s="0" t="s">
        <v>98</v>
      </c>
    </row>
    <row r="37" customFormat="false" ht="12.75" hidden="false" customHeight="false" outlineLevel="0" collapsed="false">
      <c r="A37" s="0" t="str">
        <f aca="false">'Emissions 2008'!D43</f>
        <v>1 A 3 b vii   Road Transport:, Automobile road abrasion</v>
      </c>
      <c r="B37" s="0" t="str">
        <f aca="false">'Emissions 2008'!N43</f>
        <v>NA</v>
      </c>
      <c r="G37" s="0" t="s">
        <v>143</v>
      </c>
      <c r="H37" s="0" t="s">
        <v>98</v>
      </c>
      <c r="I37" s="0" t="s">
        <v>98</v>
      </c>
    </row>
    <row r="38" customFormat="false" ht="12.75" hidden="false" customHeight="false" outlineLevel="0" collapsed="false">
      <c r="A38" s="0" t="str">
        <f aca="false">'Emissions 2008'!D55</f>
        <v>1 A 5 a Other, Stationary (including Military)</v>
      </c>
      <c r="B38" s="0" t="str">
        <f aca="false">'Emissions 2008'!N55</f>
        <v>NA</v>
      </c>
      <c r="G38" s="0" t="s">
        <v>170</v>
      </c>
      <c r="H38" s="0" t="s">
        <v>98</v>
      </c>
      <c r="I38" s="0" t="s">
        <v>98</v>
      </c>
    </row>
    <row r="39" customFormat="false" ht="12.75" hidden="false" customHeight="false" outlineLevel="0" collapsed="false">
      <c r="A39" s="0" t="str">
        <f aca="false">'Emissions 2008'!D58</f>
        <v>1 B 1 b Fugitive emission from Solid Fuels:Solid fuel transformation</v>
      </c>
      <c r="B39" s="0" t="str">
        <f aca="false">'Emissions 2008'!N58</f>
        <v>NA</v>
      </c>
      <c r="G39" s="0" t="s">
        <v>178</v>
      </c>
      <c r="H39" s="0" t="s">
        <v>98</v>
      </c>
      <c r="I39" s="0" t="s">
        <v>98</v>
      </c>
    </row>
    <row r="40" customFormat="false" ht="12.75" hidden="false" customHeight="false" outlineLevel="0" collapsed="false">
      <c r="A40" s="0" t="str">
        <f aca="false">'Emissions 2008'!D59</f>
        <v>1 B 1 c Other fugitive emissions from solid fuels</v>
      </c>
      <c r="B40" s="0" t="str">
        <f aca="false">'Emissions 2008'!N59</f>
        <v>NA</v>
      </c>
      <c r="G40" s="0" t="s">
        <v>181</v>
      </c>
      <c r="H40" s="0" t="s">
        <v>98</v>
      </c>
      <c r="I40" s="0" t="s">
        <v>98</v>
      </c>
    </row>
    <row r="41" customFormat="false" ht="12.75" hidden="false" customHeight="false" outlineLevel="0" collapsed="false">
      <c r="A41" s="0" t="str">
        <f aca="false">'Emissions 2008'!D62</f>
        <v>1 B 2 a v Distribution of oil products</v>
      </c>
      <c r="B41" s="0" t="str">
        <f aca="false">'Emissions 2008'!N62</f>
        <v>NA</v>
      </c>
      <c r="G41" s="0" t="s">
        <v>183</v>
      </c>
      <c r="H41" s="0" t="s">
        <v>103</v>
      </c>
      <c r="I41" s="0" t="s">
        <v>98</v>
      </c>
    </row>
    <row r="42" customFormat="false" ht="12.75" hidden="false" customHeight="false" outlineLevel="0" collapsed="false">
      <c r="A42" s="0" t="str">
        <f aca="false">'Emissions 2008'!D65</f>
        <v>1 B 2 c Venting and flaring</v>
      </c>
      <c r="B42" s="0" t="str">
        <f aca="false">'Emissions 2008'!N65</f>
        <v>NA</v>
      </c>
      <c r="G42" s="0" t="s">
        <v>188</v>
      </c>
      <c r="H42" s="0" t="s">
        <v>98</v>
      </c>
      <c r="I42" s="0" t="s">
        <v>98</v>
      </c>
    </row>
    <row r="43" customFormat="false" ht="12.75" hidden="false" customHeight="false" outlineLevel="0" collapsed="false">
      <c r="A43" s="0" t="str">
        <f aca="false">'Emissions 2008'!D66</f>
        <v>2 A 1 Cement Production</v>
      </c>
      <c r="B43" s="0" t="str">
        <f aca="false">'Emissions 2008'!N66</f>
        <v>NA</v>
      </c>
      <c r="G43" s="0" t="s">
        <v>198</v>
      </c>
      <c r="H43" s="0" t="s">
        <v>98</v>
      </c>
      <c r="I43" s="0" t="s">
        <v>98</v>
      </c>
    </row>
    <row r="44" customFormat="false" ht="12.75" hidden="false" customHeight="false" outlineLevel="0" collapsed="false">
      <c r="A44" s="0" t="str">
        <f aca="false">'Emissions 2008'!D67</f>
        <v>2 A 2 Lime Production</v>
      </c>
      <c r="B44" s="0" t="str">
        <f aca="false">'Emissions 2008'!N67</f>
        <v>NA</v>
      </c>
      <c r="G44" s="0" t="s">
        <v>202</v>
      </c>
      <c r="H44" s="0" t="s">
        <v>98</v>
      </c>
      <c r="I44" s="0" t="s">
        <v>98</v>
      </c>
    </row>
    <row r="45" customFormat="false" ht="12.75" hidden="false" customHeight="false" outlineLevel="0" collapsed="false">
      <c r="A45" s="0" t="str">
        <f aca="false">'Emissions 2008'!D68</f>
        <v>2 A 3 Limestone and Dolomite Use</v>
      </c>
      <c r="B45" s="0" t="str">
        <f aca="false">'Emissions 2008'!N68</f>
        <v>NA</v>
      </c>
      <c r="G45" s="0" t="s">
        <v>205</v>
      </c>
      <c r="H45" s="0" t="s">
        <v>98</v>
      </c>
      <c r="I45" s="0" t="s">
        <v>98</v>
      </c>
    </row>
    <row r="46" customFormat="false" ht="12.75" hidden="false" customHeight="false" outlineLevel="0" collapsed="false">
      <c r="A46" s="0" t="str">
        <f aca="false">'Emissions 2008'!D69</f>
        <v>2 A 4 Soda Ash Production and use</v>
      </c>
      <c r="B46" s="0" t="str">
        <f aca="false">'Emissions 2008'!N69</f>
        <v>NA</v>
      </c>
      <c r="G46" s="0" t="s">
        <v>208</v>
      </c>
      <c r="H46" s="0" t="s">
        <v>98</v>
      </c>
      <c r="I46" s="0" t="s">
        <v>98</v>
      </c>
    </row>
    <row r="47" customFormat="false" ht="12.75" hidden="false" customHeight="false" outlineLevel="0" collapsed="false">
      <c r="A47" s="0" t="str">
        <f aca="false">'Emissions 2008'!D70</f>
        <v>2 A 5 Asphalt Roofing</v>
      </c>
      <c r="B47" s="0" t="str">
        <f aca="false">'Emissions 2008'!N70</f>
        <v>NA</v>
      </c>
      <c r="G47" s="0" t="s">
        <v>211</v>
      </c>
      <c r="H47" s="0" t="s">
        <v>98</v>
      </c>
      <c r="I47" s="0" t="s">
        <v>98</v>
      </c>
    </row>
    <row r="48" customFormat="false" ht="12.75" hidden="false" customHeight="false" outlineLevel="0" collapsed="false">
      <c r="A48" s="0" t="str">
        <f aca="false">'Emissions 2008'!D71</f>
        <v>2 A 6 Road Paving with Asphalt</v>
      </c>
      <c r="B48" s="0" t="str">
        <f aca="false">'Emissions 2008'!N71</f>
        <v>NA</v>
      </c>
      <c r="G48" s="0" t="s">
        <v>214</v>
      </c>
      <c r="H48" s="0" t="s">
        <v>98</v>
      </c>
      <c r="I48" s="0" t="s">
        <v>98</v>
      </c>
    </row>
    <row r="49" customFormat="false" ht="12.75" hidden="false" customHeight="false" outlineLevel="0" collapsed="false">
      <c r="A49" s="0" t="str">
        <f aca="false">'Emissions 2008'!D73</f>
        <v>2 A 7 b Construction and demolition</v>
      </c>
      <c r="B49" s="0" t="str">
        <f aca="false">'Emissions 2008'!N73</f>
        <v>NA</v>
      </c>
      <c r="G49" s="0" t="s">
        <v>218</v>
      </c>
      <c r="H49" s="0" t="s">
        <v>98</v>
      </c>
      <c r="I49" s="0" t="s">
        <v>98</v>
      </c>
    </row>
    <row r="50" customFormat="false" ht="12.75" hidden="false" customHeight="false" outlineLevel="0" collapsed="false">
      <c r="A50" s="0" t="str">
        <f aca="false">'Emissions 2008'!D74</f>
        <v>2A 7 c Storage, handling and transport of mineral products</v>
      </c>
      <c r="B50" s="0" t="str">
        <f aca="false">'Emissions 2008'!N74</f>
        <v>NA</v>
      </c>
      <c r="G50" s="0" t="s">
        <v>224</v>
      </c>
      <c r="H50" s="0" t="s">
        <v>98</v>
      </c>
      <c r="I50" s="0" t="s">
        <v>98</v>
      </c>
    </row>
    <row r="51" customFormat="false" ht="12.75" hidden="false" customHeight="false" outlineLevel="0" collapsed="false">
      <c r="A51" s="0" t="str">
        <f aca="false">'Emissions 2008'!D77</f>
        <v>2 B 2 Nitric Acid Production</v>
      </c>
      <c r="B51" s="0" t="str">
        <f aca="false">'Emissions 2008'!N77</f>
        <v>NA</v>
      </c>
      <c r="G51" s="0" t="s">
        <v>236</v>
      </c>
      <c r="H51" s="0" t="s">
        <v>98</v>
      </c>
      <c r="I51" s="0" t="s">
        <v>98</v>
      </c>
    </row>
    <row r="52" customFormat="false" ht="12.75" hidden="false" customHeight="false" outlineLevel="0" collapsed="false">
      <c r="A52" s="0" t="str">
        <f aca="false">'Emissions 2008'!D79</f>
        <v>2 B 4 Carbide Production</v>
      </c>
      <c r="B52" s="0" t="str">
        <f aca="false">'Emissions 2008'!N79</f>
        <v>NA</v>
      </c>
      <c r="G52" s="0" t="s">
        <v>242</v>
      </c>
      <c r="H52" s="0" t="s">
        <v>98</v>
      </c>
      <c r="I52" s="0" t="s">
        <v>98</v>
      </c>
    </row>
    <row r="53" customFormat="false" ht="12.75" hidden="false" customHeight="false" outlineLevel="0" collapsed="false">
      <c r="A53" s="0" t="str">
        <f aca="false">'Emissions 2008'!D81</f>
        <v>2 B 5 b Storage, handling and transport of chemical products   (Please specify the sources included/excluded in the notes column to the right)</v>
      </c>
      <c r="B53" s="0" t="str">
        <f aca="false">'Emissions 2008'!N81</f>
        <v>NA</v>
      </c>
      <c r="G53" s="0" t="s">
        <v>248</v>
      </c>
      <c r="H53" s="0" t="s">
        <v>98</v>
      </c>
      <c r="I53" s="0" t="s">
        <v>98</v>
      </c>
    </row>
    <row r="54" customFormat="false" ht="12.75" hidden="false" customHeight="false" outlineLevel="0" collapsed="false">
      <c r="A54" s="0" t="str">
        <f aca="false">'Emissions 2008'!D84</f>
        <v>2 C 3 Aluminum Production</v>
      </c>
      <c r="B54" s="0" t="str">
        <f aca="false">'Emissions 2008'!N84</f>
        <v>NA</v>
      </c>
      <c r="G54" s="0" t="s">
        <v>256</v>
      </c>
      <c r="H54" s="0" t="s">
        <v>98</v>
      </c>
      <c r="I54" s="0" t="s">
        <v>98</v>
      </c>
    </row>
    <row r="55" customFormat="false" ht="12.75" hidden="false" customHeight="false" outlineLevel="0" collapsed="false">
      <c r="A55" s="0" t="str">
        <f aca="false">'Emissions 2008'!D92</f>
        <v>2 D 2 Food and Drink</v>
      </c>
      <c r="B55" s="0" t="str">
        <f aca="false">'Emissions 2008'!N92</f>
        <v>NA</v>
      </c>
      <c r="G55" s="0" t="s">
        <v>279</v>
      </c>
      <c r="H55" s="0" t="s">
        <v>98</v>
      </c>
      <c r="I55" s="0" t="s">
        <v>98</v>
      </c>
    </row>
    <row r="56" customFormat="false" ht="12.75" hidden="false" customHeight="false" outlineLevel="0" collapsed="false">
      <c r="A56" s="0" t="str">
        <f aca="false">'Emissions 2008'!D93</f>
        <v>2 D 3 Wood processing</v>
      </c>
      <c r="B56" s="0" t="str">
        <f aca="false">'Emissions 2008'!N93</f>
        <v>NA</v>
      </c>
      <c r="G56" s="0" t="s">
        <v>282</v>
      </c>
      <c r="H56" s="0" t="s">
        <v>98</v>
      </c>
      <c r="I56" s="0" t="s">
        <v>98</v>
      </c>
    </row>
    <row r="57" customFormat="false" ht="12.75" hidden="false" customHeight="false" outlineLevel="0" collapsed="false">
      <c r="A57" s="0" t="str">
        <f aca="false">'Emissions 2008'!D94</f>
        <v>2 E Production of POPs</v>
      </c>
      <c r="B57" s="0" t="str">
        <f aca="false">'Emissions 2008'!N94</f>
        <v>NA</v>
      </c>
      <c r="G57" s="0" t="s">
        <v>284</v>
      </c>
      <c r="H57" s="0" t="s">
        <v>98</v>
      </c>
      <c r="I57" s="0" t="s">
        <v>98</v>
      </c>
    </row>
    <row r="58" customFormat="false" ht="12.75" hidden="false" customHeight="false" outlineLevel="0" collapsed="false">
      <c r="A58" s="0" t="str">
        <f aca="false">'Emissions 2008'!D95</f>
        <v>2 F Consumption of POPs and Heavy Metals (e.g. electricial and scientific equipment)</v>
      </c>
      <c r="B58" s="0" t="str">
        <f aca="false">'Emissions 2008'!N95</f>
        <v>NA</v>
      </c>
      <c r="G58" s="0" t="s">
        <v>286</v>
      </c>
      <c r="H58" s="0" t="s">
        <v>98</v>
      </c>
      <c r="I58" s="0" t="s">
        <v>98</v>
      </c>
    </row>
    <row r="59" customFormat="false" ht="12.75" hidden="false" customHeight="false" outlineLevel="0" collapsed="false">
      <c r="A59" s="0" t="str">
        <f aca="false">'Emissions 2008'!D97</f>
        <v>3 A 1 Decorative coating application</v>
      </c>
      <c r="B59" s="0" t="str">
        <f aca="false">'Emissions 2008'!N97</f>
        <v>NA</v>
      </c>
      <c r="G59" s="0" t="s">
        <v>227</v>
      </c>
      <c r="H59" s="0" t="s">
        <v>98</v>
      </c>
      <c r="I59" s="0" t="s">
        <v>98</v>
      </c>
    </row>
    <row r="60" customFormat="false" ht="12.75" hidden="false" customHeight="false" outlineLevel="0" collapsed="false">
      <c r="A60" s="0" t="str">
        <f aca="false">'Emissions 2008'!D98</f>
        <v>3 A 2 Industrial coating application</v>
      </c>
      <c r="B60" s="0" t="str">
        <f aca="false">'Emissions 2008'!N98</f>
        <v>NA</v>
      </c>
      <c r="G60" s="0" t="s">
        <v>291</v>
      </c>
      <c r="H60" s="0" t="s">
        <v>98</v>
      </c>
      <c r="I60" s="0" t="s">
        <v>98</v>
      </c>
    </row>
    <row r="61" customFormat="false" ht="12.75" hidden="false" customHeight="false" outlineLevel="0" collapsed="false">
      <c r="A61" s="0" t="str">
        <f aca="false">'Emissions 2008'!D99</f>
        <v>3 A 3 Other coating application (Please specify the sources included/excluded in the notes column to the right)</v>
      </c>
      <c r="B61" s="0" t="str">
        <f aca="false">'Emissions 2008'!N99</f>
        <v>NA</v>
      </c>
      <c r="G61" s="0" t="s">
        <v>294</v>
      </c>
      <c r="H61" s="0" t="s">
        <v>98</v>
      </c>
      <c r="I61" s="0" t="s">
        <v>98</v>
      </c>
    </row>
    <row r="62" customFormat="false" ht="12.75" hidden="false" customHeight="false" outlineLevel="0" collapsed="false">
      <c r="A62" s="0" t="str">
        <f aca="false">'Emissions 2008'!D100</f>
        <v>3 B 1 Degreasing</v>
      </c>
      <c r="B62" s="0" t="str">
        <f aca="false">'Emissions 2008'!N100</f>
        <v>NA</v>
      </c>
      <c r="G62" s="0" t="s">
        <v>296</v>
      </c>
      <c r="H62" s="0" t="s">
        <v>98</v>
      </c>
      <c r="I62" s="0" t="s">
        <v>98</v>
      </c>
    </row>
    <row r="63" customFormat="false" ht="12.75" hidden="false" customHeight="false" outlineLevel="0" collapsed="false">
      <c r="A63" s="0" t="str">
        <f aca="false">'Emissions 2008'!D101</f>
        <v>3 B 2 Dry cleaning</v>
      </c>
      <c r="B63" s="0" t="str">
        <f aca="false">'Emissions 2008'!N101</f>
        <v>NA</v>
      </c>
      <c r="G63" s="0" t="s">
        <v>299</v>
      </c>
      <c r="H63" s="0" t="s">
        <v>98</v>
      </c>
      <c r="I63" s="0" t="s">
        <v>98</v>
      </c>
    </row>
    <row r="64" customFormat="false" ht="12.75" hidden="false" customHeight="false" outlineLevel="0" collapsed="false">
      <c r="A64" s="0" t="str">
        <f aca="false">'Emissions 2008'!D102</f>
        <v>3 C Chemical products</v>
      </c>
      <c r="B64" s="0" t="str">
        <f aca="false">'Emissions 2008'!N102</f>
        <v>NA</v>
      </c>
      <c r="G64" s="0" t="s">
        <v>301</v>
      </c>
      <c r="H64" s="0" t="s">
        <v>98</v>
      </c>
      <c r="I64" s="0" t="s">
        <v>98</v>
      </c>
    </row>
    <row r="65" customFormat="false" ht="12.75" hidden="false" customHeight="false" outlineLevel="0" collapsed="false">
      <c r="A65" s="0" t="str">
        <f aca="false">'Emissions 2008'!D103</f>
        <v>3 D 1 Printing</v>
      </c>
      <c r="B65" s="0" t="str">
        <f aca="false">'Emissions 2008'!N103</f>
        <v>NA</v>
      </c>
      <c r="G65" s="0" t="s">
        <v>303</v>
      </c>
      <c r="H65" s="0" t="s">
        <v>98</v>
      </c>
      <c r="I65" s="0" t="s">
        <v>98</v>
      </c>
    </row>
    <row r="66" customFormat="false" ht="12.75" hidden="false" customHeight="false" outlineLevel="0" collapsed="false">
      <c r="A66" s="0" t="str">
        <f aca="false">'Emissions 2008'!D104</f>
        <v>3 D 2 Domestic solvent use including fungicides</v>
      </c>
      <c r="B66" s="0" t="str">
        <f aca="false">'Emissions 2008'!N104</f>
        <v>NA</v>
      </c>
      <c r="G66" s="0" t="s">
        <v>305</v>
      </c>
      <c r="H66" s="0" t="s">
        <v>98</v>
      </c>
      <c r="I66" s="0" t="s">
        <v>98</v>
      </c>
    </row>
    <row r="67" customFormat="false" ht="12.75" hidden="false" customHeight="false" outlineLevel="0" collapsed="false">
      <c r="A67" s="0" t="str">
        <f aca="false">'Emissions 2008'!D106</f>
        <v>4 B 1 a Cattle Dairy</v>
      </c>
      <c r="B67" s="0" t="str">
        <f aca="false">'Emissions 2008'!N106</f>
        <v>NA</v>
      </c>
      <c r="G67" s="0" t="s">
        <v>307</v>
      </c>
      <c r="H67" s="0" t="s">
        <v>98</v>
      </c>
      <c r="I67" s="0" t="s">
        <v>98</v>
      </c>
    </row>
    <row r="68" customFormat="false" ht="12.75" hidden="false" customHeight="false" outlineLevel="0" collapsed="false">
      <c r="A68" s="0" t="str">
        <f aca="false">'Emissions 2008'!D107</f>
        <v>4 B 1 b Cattle Non-Dairy</v>
      </c>
      <c r="B68" s="0" t="str">
        <f aca="false">'Emissions 2008'!N107</f>
        <v>NA</v>
      </c>
      <c r="G68" s="0" t="s">
        <v>312</v>
      </c>
      <c r="H68" s="0" t="s">
        <v>98</v>
      </c>
      <c r="I68" s="0" t="s">
        <v>98</v>
      </c>
    </row>
    <row r="69" customFormat="false" ht="12.75" hidden="false" customHeight="false" outlineLevel="0" collapsed="false">
      <c r="A69" s="0" t="str">
        <f aca="false">'Emissions 2008'!D109</f>
        <v>4 B 3 Sheep</v>
      </c>
      <c r="B69" s="0" t="str">
        <f aca="false">'Emissions 2008'!N109</f>
        <v>NA</v>
      </c>
      <c r="G69" s="0" t="s">
        <v>315</v>
      </c>
      <c r="H69" s="0" t="s">
        <v>98</v>
      </c>
      <c r="I69" s="0" t="s">
        <v>98</v>
      </c>
    </row>
    <row r="70" customFormat="false" ht="12.75" hidden="false" customHeight="false" outlineLevel="0" collapsed="false">
      <c r="A70" s="0" t="str">
        <f aca="false">'Emissions 2008'!D110</f>
        <v>4 B 4 Goats</v>
      </c>
      <c r="B70" s="0" t="str">
        <f aca="false">'Emissions 2008'!N110</f>
        <v>NA</v>
      </c>
      <c r="G70" s="0" t="s">
        <v>337</v>
      </c>
      <c r="H70" s="0" t="s">
        <v>98</v>
      </c>
      <c r="I70" s="0" t="s">
        <v>98</v>
      </c>
    </row>
    <row r="71" customFormat="false" ht="12.75" hidden="false" customHeight="false" outlineLevel="0" collapsed="false">
      <c r="A71" s="0" t="str">
        <f aca="false">'Emissions 2008'!D111</f>
        <v>4 B 6 Horses</v>
      </c>
      <c r="B71" s="0" t="str">
        <f aca="false">'Emissions 2008'!N111</f>
        <v>NA</v>
      </c>
      <c r="G71" s="0" t="s">
        <v>319</v>
      </c>
      <c r="H71" s="0" t="s">
        <v>98</v>
      </c>
      <c r="I71" s="0" t="s">
        <v>98</v>
      </c>
    </row>
    <row r="72" customFormat="false" ht="12.75" hidden="false" customHeight="false" outlineLevel="0" collapsed="false">
      <c r="A72" s="0" t="str">
        <f aca="false">'Emissions 2008'!D113</f>
        <v>4 B 8 Swine</v>
      </c>
      <c r="B72" s="0" t="str">
        <f aca="false">'Emissions 2008'!N113</f>
        <v>NA</v>
      </c>
      <c r="G72" s="0" t="s">
        <v>321</v>
      </c>
      <c r="H72" s="0" t="s">
        <v>98</v>
      </c>
      <c r="I72" s="0" t="s">
        <v>98</v>
      </c>
    </row>
    <row r="73" customFormat="false" ht="12.75" hidden="false" customHeight="false" outlineLevel="0" collapsed="false">
      <c r="A73" s="0" t="str">
        <f aca="false">'Emissions 2008'!D114</f>
        <v>4 B 9 a Laying Hens</v>
      </c>
      <c r="B73" s="0" t="str">
        <f aca="false">'Emissions 2008'!N114</f>
        <v>NA</v>
      </c>
      <c r="G73" s="0" t="s">
        <v>323</v>
      </c>
      <c r="H73" s="0" t="s">
        <v>98</v>
      </c>
      <c r="I73" s="0" t="s">
        <v>98</v>
      </c>
    </row>
    <row r="74" customFormat="false" ht="12.75" hidden="false" customHeight="false" outlineLevel="0" collapsed="false">
      <c r="A74" s="0" t="str">
        <f aca="false">'Emissions 2008'!D115</f>
        <v>4 B 9 b Broilers</v>
      </c>
      <c r="B74" s="0" t="str">
        <f aca="false">'Emissions 2008'!N115</f>
        <v>NA</v>
      </c>
      <c r="G74" s="0" t="s">
        <v>327</v>
      </c>
      <c r="H74" s="0" t="s">
        <v>98</v>
      </c>
      <c r="I74" s="0" t="s">
        <v>98</v>
      </c>
    </row>
    <row r="75" customFormat="false" ht="12.75" hidden="false" customHeight="false" outlineLevel="0" collapsed="false">
      <c r="A75" s="0" t="str">
        <f aca="false">'Emissions 2008'!D116</f>
        <v>4 B 9 c Turkeys</v>
      </c>
      <c r="B75" s="0" t="str">
        <f aca="false">'Emissions 2008'!N116</f>
        <v>NA</v>
      </c>
      <c r="G75" s="0" t="s">
        <v>329</v>
      </c>
      <c r="H75" s="0" t="s">
        <v>98</v>
      </c>
      <c r="I75" s="0" t="s">
        <v>98</v>
      </c>
    </row>
    <row r="76" customFormat="false" ht="12.75" hidden="false" customHeight="false" outlineLevel="0" collapsed="false">
      <c r="A76" s="0" t="str">
        <f aca="false">'Emissions 2008'!D117</f>
        <v>4 B 9 d Other Poultry</v>
      </c>
      <c r="B76" s="0" t="str">
        <f aca="false">'Emissions 2008'!N117</f>
        <v>NA</v>
      </c>
      <c r="G76" s="0" t="s">
        <v>331</v>
      </c>
      <c r="H76" s="0" t="s">
        <v>98</v>
      </c>
      <c r="I76" s="0" t="s">
        <v>98</v>
      </c>
    </row>
    <row r="77" customFormat="false" ht="12.75" hidden="false" customHeight="false" outlineLevel="0" collapsed="false">
      <c r="A77" s="0" t="str">
        <f aca="false">'Emissions 2008'!D118</f>
        <v>4 B 13 Other</v>
      </c>
      <c r="B77" s="0" t="str">
        <f aca="false">'Emissions 2008'!N118</f>
        <v>NA</v>
      </c>
      <c r="G77" s="0" t="s">
        <v>333</v>
      </c>
      <c r="H77" s="0" t="s">
        <v>98</v>
      </c>
      <c r="I77" s="0" t="s">
        <v>98</v>
      </c>
    </row>
    <row r="78" customFormat="false" ht="12.75" hidden="false" customHeight="false" outlineLevel="0" collapsed="false">
      <c r="A78" s="0" t="str">
        <f aca="false">'Emissions 2008'!D119</f>
        <v>4 D 1 a Synthetic N-fertilizers</v>
      </c>
      <c r="B78" s="0" t="str">
        <f aca="false">'Emissions 2008'!N119</f>
        <v>NA</v>
      </c>
      <c r="G78" s="0" t="s">
        <v>335</v>
      </c>
      <c r="H78" s="0" t="s">
        <v>98</v>
      </c>
      <c r="I78" s="0" t="s">
        <v>98</v>
      </c>
    </row>
    <row r="79" customFormat="false" ht="12.75" hidden="false" customHeight="false" outlineLevel="0" collapsed="false">
      <c r="A79" s="0" t="str">
        <f aca="false">'Emissions 2008'!D120</f>
        <v>4 D 2 a Farm-level agricultural operations including storage,  handling and  transport of agricultural products</v>
      </c>
      <c r="B79" s="0" t="str">
        <f aca="false">'Emissions 2008'!N120</f>
        <v>NA</v>
      </c>
      <c r="G79" s="0" t="s">
        <v>341</v>
      </c>
      <c r="H79" s="0" t="s">
        <v>98</v>
      </c>
      <c r="I79" s="0" t="s">
        <v>98</v>
      </c>
    </row>
    <row r="80" customFormat="false" ht="12.75" hidden="false" customHeight="false" outlineLevel="0" collapsed="false">
      <c r="A80" s="0" t="str">
        <f aca="false">'Emissions 2008'!D121</f>
        <v>4 D 2 b Off-farm storage, handling and transport of bulk agricultural products</v>
      </c>
      <c r="B80" s="0" t="str">
        <f aca="false">'Emissions 2008'!N121</f>
        <v>NA</v>
      </c>
      <c r="G80" s="0" t="s">
        <v>344</v>
      </c>
      <c r="H80" s="0" t="s">
        <v>98</v>
      </c>
      <c r="I80" s="0" t="s">
        <v>98</v>
      </c>
    </row>
    <row r="81" customFormat="false" ht="12.75" hidden="false" customHeight="false" outlineLevel="0" collapsed="false">
      <c r="A81" s="0" t="str">
        <f aca="false">'Emissions 2008'!D122</f>
        <v>4 D 2 c N-excretion on pasture range and paddock Unspesified (Please specify the sources included/excluded in the notes column to the right)</v>
      </c>
      <c r="B81" s="0" t="str">
        <f aca="false">'Emissions 2008'!N122</f>
        <v>NA</v>
      </c>
      <c r="G81" s="0" t="s">
        <v>347</v>
      </c>
      <c r="H81" s="0" t="s">
        <v>98</v>
      </c>
      <c r="I81" s="0" t="s">
        <v>98</v>
      </c>
    </row>
    <row r="82" customFormat="false" ht="12.75" hidden="false" customHeight="false" outlineLevel="0" collapsed="false">
      <c r="A82" s="0" t="str">
        <f aca="false">'Emissions 2008'!D125</f>
        <v>6 A SOLID WASTE DISPOSAL ON LAND</v>
      </c>
      <c r="B82" s="0" t="str">
        <f aca="false">'Emissions 2008'!N125</f>
        <v>NA</v>
      </c>
      <c r="G82" s="0" t="s">
        <v>349</v>
      </c>
      <c r="H82" s="0" t="s">
        <v>98</v>
      </c>
      <c r="I82" s="0" t="s">
        <v>98</v>
      </c>
    </row>
    <row r="83" customFormat="false" ht="12.75" hidden="false" customHeight="false" outlineLevel="0" collapsed="false">
      <c r="A83" s="0" t="str">
        <f aca="false">'Emissions 2008'!D126</f>
        <v>6 B WASTE-WATER HANDLING</v>
      </c>
      <c r="B83" s="0" t="str">
        <f aca="false">'Emissions 2008'!N126</f>
        <v>NA</v>
      </c>
      <c r="G83" s="0" t="s">
        <v>359</v>
      </c>
      <c r="H83" s="0" t="s">
        <v>98</v>
      </c>
      <c r="I83" s="0" t="s">
        <v>98</v>
      </c>
    </row>
    <row r="84" customFormat="false" ht="12.75" hidden="false" customHeight="false" outlineLevel="0" collapsed="false">
      <c r="A84" s="0" t="str">
        <f aca="false">'Emissions 2008'!D60</f>
        <v>1 B 2 a i  Exploration Production, Transport</v>
      </c>
      <c r="B84" s="0" t="str">
        <f aca="false">'Emissions 2008'!N60</f>
        <v>NA</v>
      </c>
      <c r="G84" s="0" t="s">
        <v>363</v>
      </c>
      <c r="H84" s="0" t="s">
        <v>98</v>
      </c>
      <c r="I84" s="0" t="s">
        <v>98</v>
      </c>
    </row>
    <row r="85" customFormat="false" ht="12.75" hidden="false" customHeight="false" outlineLevel="0" collapsed="false">
      <c r="A85" s="0" t="str">
        <f aca="false">'Emissions 2008'!D105</f>
        <v>3 D 3 Other product use</v>
      </c>
      <c r="B85" s="0" t="str">
        <f aca="false">'Emissions 2008'!N105</f>
        <v>NE</v>
      </c>
      <c r="G85" s="0" t="s">
        <v>120</v>
      </c>
      <c r="H85" s="0" t="s">
        <v>99</v>
      </c>
      <c r="I85" s="0" t="s">
        <v>99</v>
      </c>
    </row>
    <row r="86" customFormat="false" ht="12.75" hidden="false" customHeight="false" outlineLevel="0" collapsed="false">
      <c r="A86" s="0" t="str">
        <f aca="false">'Emissions 2008'!D34</f>
        <v>1 A 2 f ii Mobile Combustion in Manufacturing Industries and Construction: (Please specify in your IIR)</v>
      </c>
      <c r="B86" s="0" t="str">
        <f aca="false">'Emissions 2008'!N34</f>
        <v>NE</v>
      </c>
      <c r="G86" s="0" t="s">
        <v>126</v>
      </c>
      <c r="H86" s="0" t="s">
        <v>99</v>
      </c>
      <c r="I86" s="0" t="s">
        <v>99</v>
      </c>
    </row>
    <row r="87" customFormat="false" ht="12.75" hidden="false" customHeight="false" outlineLevel="0" collapsed="false">
      <c r="A87" s="0" t="str">
        <f aca="false">'Emissions 2008'!D35</f>
        <v>1 A 3 a ii (i) Civil Aviation (Domestic, LTO)</v>
      </c>
      <c r="B87" s="0" t="str">
        <f aca="false">'Emissions 2008'!N35</f>
        <v>NE</v>
      </c>
      <c r="G87" s="0" t="s">
        <v>123</v>
      </c>
      <c r="H87" s="0" t="s">
        <v>99</v>
      </c>
      <c r="I87" s="0" t="s">
        <v>99</v>
      </c>
    </row>
    <row r="88" customFormat="false" ht="12.75" hidden="false" customHeight="false" outlineLevel="0" collapsed="false">
      <c r="A88" s="0" t="str">
        <f aca="false">'Emissions 2008'!D36</f>
        <v>1 A 3 a i (i) International Aviation (LTO)</v>
      </c>
      <c r="B88" s="0" t="str">
        <f aca="false">'Emissions 2008'!N36</f>
        <v>NE</v>
      </c>
      <c r="G88" s="0" t="s">
        <v>145</v>
      </c>
      <c r="H88" s="0" t="s">
        <v>99</v>
      </c>
      <c r="I88" s="0" t="s">
        <v>99</v>
      </c>
    </row>
    <row r="89" customFormat="false" ht="12.75" hidden="false" customHeight="false" outlineLevel="0" collapsed="false">
      <c r="A89" s="0" t="str">
        <f aca="false">'Emissions 2008'!D44</f>
        <v>1 A 3 c Railways</v>
      </c>
      <c r="B89" s="0" t="str">
        <f aca="false">'Emissions 2008'!N44</f>
        <v>NE</v>
      </c>
      <c r="G89" s="0" t="s">
        <v>153</v>
      </c>
      <c r="H89" s="0" t="s">
        <v>99</v>
      </c>
      <c r="I89" s="0" t="s">
        <v>99</v>
      </c>
    </row>
    <row r="90" customFormat="false" ht="12.75" hidden="false" customHeight="false" outlineLevel="0" collapsed="false">
      <c r="A90" s="0" t="str">
        <f aca="false">'Emissions 2008'!D47</f>
        <v>1 A 3 e Pipeline compressors</v>
      </c>
      <c r="B90" s="0" t="str">
        <f aca="false">'Emissions 2008'!N47</f>
        <v>NE</v>
      </c>
      <c r="G90" s="0" t="s">
        <v>162</v>
      </c>
      <c r="H90" s="0" t="s">
        <v>99</v>
      </c>
      <c r="I90" s="0" t="s">
        <v>99</v>
      </c>
    </row>
    <row r="91" customFormat="false" ht="12.75" hidden="false" customHeight="false" outlineLevel="0" collapsed="false">
      <c r="A91" s="0" t="str">
        <f aca="false">'Emissions 2008'!D51</f>
        <v>1 A 4 b ii  Residential: Household and gardening (mobile)</v>
      </c>
      <c r="B91" s="0" t="str">
        <f aca="false">'Emissions 2008'!N51</f>
        <v>NE</v>
      </c>
      <c r="G91" s="0" t="s">
        <v>166</v>
      </c>
      <c r="H91" s="0" t="s">
        <v>99</v>
      </c>
      <c r="I91" s="0" t="s">
        <v>99</v>
      </c>
    </row>
    <row r="92" customFormat="false" ht="12.75" hidden="false" customHeight="false" outlineLevel="0" collapsed="false">
      <c r="A92" s="0" t="str">
        <f aca="false">'Emissions 2008'!D53</f>
        <v>1 A 4 c ii Agriculture/Forestry/Fishing: Off-road Vehicles and Other Machinery</v>
      </c>
      <c r="B92" s="0" t="str">
        <f aca="false">'Emissions 2008'!N53</f>
        <v>NE</v>
      </c>
      <c r="G92" s="0" t="s">
        <v>245</v>
      </c>
      <c r="H92" s="0" t="s">
        <v>99</v>
      </c>
      <c r="I92" s="0" t="s">
        <v>99</v>
      </c>
    </row>
    <row r="93" customFormat="false" ht="12.75" hidden="false" customHeight="false" outlineLevel="0" collapsed="false">
      <c r="A93" s="0" t="str">
        <f aca="false">'Emissions 2008'!D80</f>
        <v>2 B 5 a Other chemical industry (Please specify the sources included/excluded in the notes column to the right)</v>
      </c>
      <c r="B93" s="0" t="str">
        <f aca="false">'Emissions 2008'!N80</f>
        <v>NE</v>
      </c>
      <c r="G93" s="0" t="s">
        <v>273</v>
      </c>
      <c r="H93" s="0" t="s">
        <v>99</v>
      </c>
      <c r="I93" s="0" t="s">
        <v>99</v>
      </c>
    </row>
    <row r="94" customFormat="false" ht="12.75" hidden="false" customHeight="false" outlineLevel="0" collapsed="false">
      <c r="A94" s="0" t="str">
        <f aca="false">'Emissions 2008'!D90</f>
        <v>2 C 5 f Storage, handling and transport of metal products (Please specify the sources included/excluded in the notes column to the right)</v>
      </c>
      <c r="B94" s="0" t="str">
        <f aca="false">'Emissions 2008'!N90</f>
        <v>NE</v>
      </c>
      <c r="G94" s="0" t="s">
        <v>309</v>
      </c>
      <c r="H94" s="0" t="s">
        <v>99</v>
      </c>
      <c r="I94" s="0" t="s">
        <v>99</v>
      </c>
    </row>
    <row r="95" customFormat="false" ht="12.75" hidden="false" customHeight="false" outlineLevel="0" collapsed="false">
      <c r="A95" s="0" t="str">
        <f aca="false">'Emissions 2008'!D127</f>
        <v>6 C a Clinical Waste Incineration  (d)</v>
      </c>
      <c r="B95" s="0" t="str">
        <f aca="false">'Emissions 2008'!N127</f>
        <v>NE</v>
      </c>
      <c r="G95" s="0" t="s">
        <v>367</v>
      </c>
      <c r="H95" s="0" t="s">
        <v>99</v>
      </c>
      <c r="I95" s="0" t="s">
        <v>99</v>
      </c>
    </row>
    <row r="96" customFormat="false" ht="12.75" hidden="false" customHeight="false" outlineLevel="0" collapsed="false">
      <c r="A96" s="0" t="str">
        <f aca="false">'Emissions 2008'!D130</f>
        <v>6 C d Cremation</v>
      </c>
      <c r="B96" s="0" t="str">
        <f aca="false">'Emissions 2008'!N130</f>
        <v>NE</v>
      </c>
      <c r="G96" s="0" t="s">
        <v>375</v>
      </c>
      <c r="H96" s="0" t="s">
        <v>99</v>
      </c>
      <c r="I96" s="0" t="s">
        <v>99</v>
      </c>
    </row>
    <row r="97" customFormat="false" ht="12.75" hidden="false" customHeight="false" outlineLevel="0" collapsed="false">
      <c r="A97" s="0" t="str">
        <f aca="false">'Emissions 2008'!D131</f>
        <v>6 C e Small Scale Waste Burning</v>
      </c>
      <c r="B97" s="0" t="str">
        <f aca="false">'Emissions 2008'!N131</f>
        <v>NE</v>
      </c>
      <c r="G97" s="0" t="s">
        <v>378</v>
      </c>
      <c r="H97" s="0" t="s">
        <v>99</v>
      </c>
      <c r="I97" s="0" t="s">
        <v>99</v>
      </c>
    </row>
    <row r="98" customFormat="false" ht="12.75" hidden="false" customHeight="false" outlineLevel="0" collapsed="false">
      <c r="A98" s="0" t="str">
        <f aca="false">'Emissions 2008'!D132</f>
        <v>6 D OTHER WASTE (e)</v>
      </c>
      <c r="B98" s="0" t="str">
        <f aca="false">'Emissions 2008'!N132</f>
        <v>NE</v>
      </c>
      <c r="G98" s="0" t="s">
        <v>381</v>
      </c>
      <c r="H98" s="0" t="s">
        <v>99</v>
      </c>
      <c r="I98" s="0" t="s">
        <v>99</v>
      </c>
    </row>
    <row r="99" customFormat="false" ht="12.75" hidden="false" customHeight="false" outlineLevel="0" collapsed="false">
      <c r="A99" s="0" t="str">
        <f aca="false">'Emissions 2008'!D45</f>
        <v>1 A 3 d i (ii) International inland waterways</v>
      </c>
      <c r="B99" s="0" t="str">
        <f aca="false">'Emissions 2008'!N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N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N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N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N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N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N96</f>
        <v>NO</v>
      </c>
      <c r="G105" s="0" t="s">
        <v>288</v>
      </c>
      <c r="H105" s="0" t="s">
        <v>103</v>
      </c>
      <c r="I105" s="0" t="s">
        <v>103</v>
      </c>
    </row>
    <row r="106" customFormat="false" ht="12.75" hidden="false" customHeight="false" outlineLevel="0" collapsed="false">
      <c r="A106" s="0" t="str">
        <f aca="false">'Emissions 2008'!D108</f>
        <v>4 B 2 Buffalo</v>
      </c>
      <c r="B106" s="0" t="str">
        <f aca="false">'Emissions 2008'!N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N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N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N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N133</f>
        <v>NO</v>
      </c>
      <c r="G110" s="0" t="s">
        <v>384</v>
      </c>
      <c r="H110" s="0" t="s">
        <v>103</v>
      </c>
      <c r="I110" s="0" t="s">
        <v>103</v>
      </c>
    </row>
    <row r="111" customFormat="false" ht="12.75" hidden="false" customHeight="false" outlineLevel="0" collapsed="false">
      <c r="A111" s="223"/>
      <c r="B111" s="223" t="n">
        <f aca="false">SUM(B2:B110)</f>
        <v>9.34673916039766</v>
      </c>
      <c r="C111" s="223" t="n">
        <f aca="false">SUM(C2:C110)</f>
        <v>1</v>
      </c>
      <c r="D111" s="223" t="n">
        <f aca="false">MAX(D2:D110)</f>
        <v>1</v>
      </c>
      <c r="E111" s="223"/>
      <c r="F111" s="223"/>
      <c r="H111" s="223" t="n">
        <f aca="false">SUM(H2:H110)</f>
        <v>361.045643537805</v>
      </c>
      <c r="I111" s="223" t="n">
        <f aca="false">SUM(I2:I110)</f>
        <v>9.34673916039766</v>
      </c>
      <c r="J111" s="223" t="n">
        <f aca="false">SUM(J2:J110)</f>
        <v>1</v>
      </c>
      <c r="K111" s="223" t="n">
        <f aca="false">SUM(K2:K110)</f>
        <v>56.7825976915581</v>
      </c>
      <c r="L111" s="223" t="n">
        <f aca="false">SUM(L2:L110)</f>
        <v>1</v>
      </c>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Pb L 90'!B111</f>
        <v>0</v>
      </c>
      <c r="I114" s="0" t="n">
        <f aca="false">I111-B111</f>
        <v>0</v>
      </c>
    </row>
    <row r="115" customFormat="false" ht="12.75" hidden="false" customHeight="false" outlineLevel="0" collapsed="false">
      <c r="A115" s="223"/>
      <c r="B115" s="223"/>
      <c r="G115" s="0" t="s">
        <v>447</v>
      </c>
      <c r="H115" s="0" t="n">
        <f aca="false">H111-'Emissions 1990'!N134</f>
        <v>0</v>
      </c>
      <c r="I115" s="0" t="n">
        <f aca="false">I111-'Emissions 2008'!N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89</f>
        <v>2 C 5 e Other metal production (Please specify the sources included/excluded in the notes column to the right)</v>
      </c>
      <c r="B2" s="222" t="n">
        <f aca="false">'Emissions 1990'!O89</f>
        <v>1.33721</v>
      </c>
      <c r="C2" s="0" t="n">
        <f aca="false">B2/B$111</f>
        <v>0.588597406864766</v>
      </c>
      <c r="D2" s="0" t="n">
        <f aca="false">C2</f>
        <v>0.588597406864766</v>
      </c>
      <c r="E2" s="0"/>
      <c r="F2" s="0"/>
    </row>
    <row r="3" s="223" customFormat="true" ht="12.75" hidden="false" customHeight="false" outlineLevel="0" collapsed="false">
      <c r="A3" s="0" t="str">
        <f aca="false">'Emissions 1990'!D82</f>
        <v>2 C 1 Iron and Steel Production</v>
      </c>
      <c r="B3" s="222" t="n">
        <f aca="false">'Emissions 1990'!O82</f>
        <v>0.42830746653136</v>
      </c>
      <c r="C3" s="0" t="n">
        <f aca="false">B3/B$111</f>
        <v>0.188527354821738</v>
      </c>
      <c r="D3" s="0" t="n">
        <f aca="false">C3+D2</f>
        <v>0.777124761686504</v>
      </c>
      <c r="E3" s="0"/>
      <c r="F3" s="0"/>
    </row>
    <row r="4" s="223" customFormat="true" ht="12.75" hidden="false" customHeight="false" outlineLevel="0" collapsed="false">
      <c r="A4" s="0" t="str">
        <f aca="false">'Emissions 1990'!D50</f>
        <v>1 A 4 b i  Residential: Stationary plants</v>
      </c>
      <c r="B4" s="222" t="n">
        <f aca="false">'Emissions 1990'!O50</f>
        <v>0.13380506856</v>
      </c>
      <c r="C4" s="0" t="n">
        <f aca="false">B4/B$111</f>
        <v>0.0588967449987498</v>
      </c>
      <c r="D4" s="0" t="n">
        <f aca="false">C4+D3</f>
        <v>0.836021506685254</v>
      </c>
      <c r="E4" s="0"/>
      <c r="F4" s="0"/>
    </row>
    <row r="5" s="223" customFormat="true" ht="12.75" hidden="false" customHeight="false" outlineLevel="0" collapsed="false">
      <c r="A5" s="0" t="str">
        <f aca="false">'Emissions 1990'!D25</f>
        <v>1 A 1 a Public Electricity and Heat Production</v>
      </c>
      <c r="B5" s="222" t="n">
        <f aca="false">'Emissions 1990'!O25</f>
        <v>0.10502053634544</v>
      </c>
      <c r="C5" s="0" t="n">
        <f aca="false">B5/B$111</f>
        <v>0.0462267073686802</v>
      </c>
      <c r="D5" s="0" t="n">
        <f aca="false">C5+D4</f>
        <v>0.882248214053934</v>
      </c>
      <c r="E5" s="0"/>
      <c r="F5" s="0"/>
    </row>
    <row r="6" s="223" customFormat="true" ht="12.75" hidden="false" customHeight="false" outlineLevel="0" collapsed="false">
      <c r="A6" s="0" t="str">
        <f aca="false">'Emissions 1990'!D91</f>
        <v>2 D 1 Pulp and Paper</v>
      </c>
      <c r="B6" s="222" t="n">
        <f aca="false">'Emissions 1990'!O91</f>
        <v>0.086801</v>
      </c>
      <c r="C6" s="0" t="n">
        <f aca="false">B6/B$111</f>
        <v>0.0382070456497249</v>
      </c>
      <c r="D6" s="0" t="n">
        <f aca="false">C6+D5</f>
        <v>0.920455259703659</v>
      </c>
      <c r="E6" s="0"/>
      <c r="F6" s="0"/>
    </row>
    <row r="7" s="223" customFormat="true" ht="12.75" hidden="false" customHeight="false" outlineLevel="0" collapsed="false">
      <c r="A7" s="0" t="str">
        <f aca="false">'Emissions 1990'!D31</f>
        <v>1 A 2 d Stationary Combustion in Manufacturing Industries and Construction: Pulp, Paper and Print</v>
      </c>
      <c r="B7" s="222" t="n">
        <f aca="false">'Emissions 1990'!O31</f>
        <v>0.06725205902981</v>
      </c>
      <c r="C7" s="0" t="n">
        <f aca="false">B7/B$111</f>
        <v>0.0296022222023933</v>
      </c>
      <c r="D7" s="0" t="n">
        <f aca="false">C7+D6</f>
        <v>0.950057481906052</v>
      </c>
      <c r="E7" s="0"/>
      <c r="F7" s="0"/>
    </row>
    <row r="8" s="223" customFormat="true" ht="12.75" hidden="false" customHeight="false" outlineLevel="0" collapsed="false">
      <c r="A8" s="0" t="str">
        <f aca="false">'Emissions 1990'!D33</f>
        <v>1 A 2 f i Stationary Combustion in Manufacturing Industries and Construction: Other (Please specify in your IIR)</v>
      </c>
      <c r="B8" s="0" t="n">
        <f aca="false">'Emissions 1990'!O33</f>
        <v>0.05140496639695</v>
      </c>
      <c r="C8" s="0" t="n">
        <f aca="false">B8/B$111</f>
        <v>0.0226268349183862</v>
      </c>
      <c r="D8" s="0" t="n">
        <f aca="false">C8+D7</f>
        <v>0.972684316824439</v>
      </c>
      <c r="E8" s="0"/>
      <c r="F8" s="0"/>
    </row>
    <row r="9" s="223" customFormat="true" ht="12.75" hidden="false" customHeight="false" outlineLevel="0" collapsed="false">
      <c r="A9" s="0" t="str">
        <f aca="false">'Emissions 1990'!D75</f>
        <v>2 A 7 d Other Mineral products  (Please specify the sources included/excluded in the notes column to the right)</v>
      </c>
      <c r="B9" s="0" t="n">
        <f aca="false">'Emissions 1990'!O75</f>
        <v>0.0276</v>
      </c>
      <c r="C9" s="0" t="n">
        <f aca="false">B9/B$111</f>
        <v>0.0121486441392657</v>
      </c>
      <c r="D9" s="0" t="n">
        <f aca="false">C9+D8</f>
        <v>0.984832960963704</v>
      </c>
      <c r="E9" s="0"/>
      <c r="F9" s="0"/>
    </row>
    <row r="10" s="223" customFormat="true" ht="12.75" hidden="false" customHeight="false" outlineLevel="0" collapsed="false">
      <c r="A10" s="0" t="str">
        <f aca="false">'Emissions 1990'!D48</f>
        <v>1 A 4 a i Commercial / Institutional: Stationary</v>
      </c>
      <c r="B10" s="0" t="n">
        <f aca="false">'Emissions 1990'!O48</f>
        <v>0.010327314</v>
      </c>
      <c r="C10" s="0" t="n">
        <f aca="false">B10/B$111</f>
        <v>0.0045457558949441</v>
      </c>
      <c r="D10" s="0" t="n">
        <f aca="false">C10+D9</f>
        <v>0.989378716858648</v>
      </c>
      <c r="E10" s="0"/>
      <c r="F10" s="0"/>
    </row>
    <row r="11" s="223" customFormat="true" ht="12.75" hidden="false" customHeight="false" outlineLevel="0" collapsed="false">
      <c r="A11" s="0" t="str">
        <f aca="false">'Emissions 1990'!D52</f>
        <v>1 A 4 c i Agriculture/Forestry/Fishing: Stationary</v>
      </c>
      <c r="B11" s="0" t="n">
        <f aca="false">'Emissions 1990'!O52</f>
        <v>0.00853887</v>
      </c>
      <c r="C11" s="0" t="n">
        <f aca="false">B11/B$111</f>
        <v>0.00375853960077725</v>
      </c>
      <c r="D11" s="0" t="n">
        <f aca="false">C11+D10</f>
        <v>0.993137256459426</v>
      </c>
      <c r="E11" s="0"/>
      <c r="F11" s="0"/>
    </row>
    <row r="12" s="223" customFormat="true" ht="12.75" hidden="false" customHeight="false" outlineLevel="0" collapsed="false">
      <c r="A12" s="0" t="str">
        <f aca="false">'Emissions 1990'!D32</f>
        <v>1 A 2 e Stationary Combustion in Manufacturing Industries and Construction: Food Processing, Beverages and Tobacco</v>
      </c>
      <c r="B12" s="0" t="n">
        <f aca="false">'Emissions 1990'!O32</f>
        <v>0.00344820283598</v>
      </c>
      <c r="C12" s="0" t="n">
        <f aca="false">B12/B$111</f>
        <v>0.00151778946283797</v>
      </c>
      <c r="D12" s="0" t="n">
        <f aca="false">C12+D11</f>
        <v>0.994655045922264</v>
      </c>
      <c r="E12" s="0"/>
      <c r="F12" s="0"/>
    </row>
    <row r="13" s="223" customFormat="true" ht="12.75" hidden="false" customHeight="false" outlineLevel="0" collapsed="false">
      <c r="A13" s="0" t="str">
        <f aca="false">'Emissions 1990'!D72</f>
        <v>2 A 7 a Quarrying and mining of minerals other than coal</v>
      </c>
      <c r="B13" s="0" t="n">
        <f aca="false">'Emissions 1990'!O72</f>
        <v>0.00265</v>
      </c>
      <c r="C13" s="0" t="n">
        <f aca="false">B13/B$111</f>
        <v>0.00116644590467588</v>
      </c>
      <c r="D13" s="0" t="n">
        <f aca="false">C13+D12</f>
        <v>0.99582149182694</v>
      </c>
      <c r="E13" s="0"/>
      <c r="F13" s="0"/>
    </row>
    <row r="14" s="223" customFormat="true" ht="12.75" hidden="false" customHeight="false" outlineLevel="0" collapsed="false">
      <c r="A14" s="0" t="str">
        <f aca="false">'Emissions 1990'!D30</f>
        <v>1 A 2 c Stationary Combustion in Manufacturing Industries and Construction: Chemicals</v>
      </c>
      <c r="B14" s="0" t="n">
        <f aca="false">'Emissions 1990'!O30</f>
        <v>0.00221805542418</v>
      </c>
      <c r="C14" s="0" t="n">
        <f aca="false">B14/B$111</f>
        <v>0.000976317609765614</v>
      </c>
      <c r="D14" s="0" t="n">
        <f aca="false">C14+D13</f>
        <v>0.996797809436705</v>
      </c>
      <c r="E14" s="0"/>
      <c r="F14" s="0"/>
    </row>
    <row r="15" s="223" customFormat="true" ht="12.75" hidden="false" customHeight="false" outlineLevel="0" collapsed="false">
      <c r="A15" s="0" t="str">
        <f aca="false">'Emissions 1990'!D42</f>
        <v>1 A 3 b vi   Road Transport:, Automobile tyre and brake wear</v>
      </c>
      <c r="B15" s="0" t="n">
        <f aca="false">'Emissions 1990'!O42</f>
        <v>0.00213760811640509</v>
      </c>
      <c r="C15" s="0" t="n">
        <f aca="false">B15/B$111</f>
        <v>0.000940907257804768</v>
      </c>
      <c r="D15" s="0" t="n">
        <f aca="false">C15+D14</f>
        <v>0.99773871669451</v>
      </c>
      <c r="E15" s="0"/>
      <c r="F15" s="0"/>
    </row>
    <row r="16" s="223" customFormat="true" ht="12.75" hidden="false" customHeight="false" outlineLevel="0" collapsed="false">
      <c r="A16" s="0" t="str">
        <f aca="false">'Emissions 1990'!D28</f>
        <v>1 A 2 a Stationary Combustion in Manufacturing Industries and Construction: Iron and Steel</v>
      </c>
      <c r="B16" s="0" t="n">
        <f aca="false">'Emissions 1990'!O28</f>
        <v>0.00203390310535</v>
      </c>
      <c r="C16" s="0" t="n">
        <f aca="false">B16/B$111</f>
        <v>0.000895259602921909</v>
      </c>
      <c r="D16" s="0" t="n">
        <f aca="false">C16+D15</f>
        <v>0.998633976297432</v>
      </c>
      <c r="E16" s="0"/>
      <c r="F16" s="0"/>
    </row>
    <row r="17" s="223" customFormat="true" ht="12.75" hidden="false" customHeight="false" outlineLevel="0" collapsed="false">
      <c r="A17" s="0" t="str">
        <f aca="false">'Emissions 1990'!D26</f>
        <v>1 A 1 b Petroleum refining</v>
      </c>
      <c r="B17" s="0" t="n">
        <f aca="false">'Emissions 1990'!O26</f>
        <v>0.00128507232114</v>
      </c>
      <c r="C17" s="0" t="n">
        <f aca="false">B17/B$111</f>
        <v>0.000565648055172105</v>
      </c>
      <c r="D17" s="0" t="n">
        <f aca="false">C17+D16</f>
        <v>0.999199624352604</v>
      </c>
      <c r="E17" s="0"/>
      <c r="F17" s="0"/>
    </row>
    <row r="18" s="223" customFormat="true" ht="12.75" hidden="false" customHeight="false" outlineLevel="0" collapsed="false">
      <c r="A18" s="0" t="str">
        <f aca="false">'Emissions 1990'!D46</f>
        <v>1 A 3 d ii National Navigation (Shipping)</v>
      </c>
      <c r="B18" s="0" t="n">
        <f aca="false">'Emissions 1990'!O46</f>
        <v>0.00122</v>
      </c>
      <c r="C18" s="0" t="n">
        <f aca="false">B18/B$111</f>
        <v>0.000537005284416819</v>
      </c>
      <c r="D18" s="0" t="n">
        <f aca="false">C18+D17</f>
        <v>0.999736629637021</v>
      </c>
      <c r="E18" s="0"/>
      <c r="F18" s="0"/>
    </row>
    <row r="19" s="223" customFormat="true" ht="12.75" hidden="false" customHeight="false" outlineLevel="0" collapsed="false">
      <c r="A19" s="0" t="str">
        <f aca="false">'Emissions 1990'!D29</f>
        <v>1 A 2 b Stationary Combustion in Manufacturing Industries and Construction: Non-ferrous Metals</v>
      </c>
      <c r="B19" s="0" t="n">
        <f aca="false">'Emissions 1990'!O29</f>
        <v>0.000287226876</v>
      </c>
      <c r="C19" s="0" t="n">
        <f aca="false">B19/B$111</f>
        <v>0.000126428155933225</v>
      </c>
      <c r="D19" s="0" t="n">
        <f aca="false">C19+D18</f>
        <v>0.999863057792954</v>
      </c>
      <c r="E19" s="0"/>
      <c r="F19" s="0"/>
    </row>
    <row r="20" customFormat="false" ht="12.75" hidden="false" customHeight="false" outlineLevel="0" collapsed="false">
      <c r="A20" s="0" t="str">
        <f aca="false">'Emissions 1990'!D54</f>
        <v>1A 4 c iii Agriculture/Forestry/Fishing:  National Fishing</v>
      </c>
      <c r="B20" s="0" t="n">
        <f aca="false">'Emissions 1990'!O54</f>
        <v>0.000265</v>
      </c>
      <c r="C20" s="0" t="n">
        <f aca="false">B20/B$111</f>
        <v>0.000116644590467588</v>
      </c>
      <c r="D20" s="0" t="n">
        <f aca="false">C20+D19</f>
        <v>0.999979702383421</v>
      </c>
    </row>
    <row r="21" customFormat="false" ht="12.75" hidden="false" customHeight="false" outlineLevel="0" collapsed="false">
      <c r="A21" s="0" t="str">
        <f aca="false">'Emissions 1990'!D128</f>
        <v>6 C b Industrial Waste Incineration  (d)</v>
      </c>
      <c r="B21" s="0" t="n">
        <f aca="false">'Emissions 1990'!O128</f>
        <v>4.35E-005</v>
      </c>
      <c r="C21" s="0" t="n">
        <f aca="false">B21/B$111</f>
        <v>1.9147319567321E-005</v>
      </c>
      <c r="D21" s="0" t="n">
        <f aca="false">C21+D20</f>
        <v>0.999998849702989</v>
      </c>
    </row>
    <row r="22" customFormat="false" ht="12.75" hidden="false" customHeight="false" outlineLevel="0" collapsed="false">
      <c r="A22" s="0" t="str">
        <f aca="false">'Emissions 1990'!D27</f>
        <v>1 A 1 c Manufacture of Solid Fuels and Other Energy Industries</v>
      </c>
      <c r="B22" s="0" t="n">
        <f aca="false">'Emissions 1990'!O27</f>
        <v>2.613312E-006</v>
      </c>
      <c r="C22" s="0" t="n">
        <f aca="false">B22/B$111</f>
        <v>1.15029701133597E-006</v>
      </c>
      <c r="D22" s="0" t="n">
        <f aca="false">C22+D21</f>
        <v>1</v>
      </c>
    </row>
    <row r="23" customFormat="false" ht="12.75" hidden="false" customHeight="false" outlineLevel="0" collapsed="false">
      <c r="A23" s="0" t="str">
        <f aca="false">'Emissions 1990'!D49</f>
        <v>1 A 4 a ii Commercial / Institutional: Mobile</v>
      </c>
      <c r="B23" s="0" t="str">
        <f aca="false">'Emissions 1990'!O49</f>
        <v>IE</v>
      </c>
    </row>
    <row r="24" customFormat="false" ht="12.75" hidden="false" customHeight="false" outlineLevel="0" collapsed="false">
      <c r="A24" s="0" t="str">
        <f aca="false">'Emissions 1990'!D85</f>
        <v>2 C 5 a Copper Production</v>
      </c>
      <c r="B24" s="0" t="str">
        <f aca="false">'Emissions 1990'!O85</f>
        <v>IE</v>
      </c>
    </row>
    <row r="25" customFormat="false" ht="12.75" hidden="false" customHeight="false" outlineLevel="0" collapsed="false">
      <c r="A25" s="0" t="str">
        <f aca="false">'Emissions 1990'!D86</f>
        <v>2 C 5 b Lead Production</v>
      </c>
      <c r="B25" s="0" t="str">
        <f aca="false">'Emissions 1990'!O86</f>
        <v>IE</v>
      </c>
    </row>
    <row r="26" customFormat="false" ht="12.75" hidden="false" customHeight="false" outlineLevel="0" collapsed="false">
      <c r="A26" s="0" t="str">
        <f aca="false">'Emissions 1990'!D87</f>
        <v>2 C 5 c Nickel Production</v>
      </c>
      <c r="B26" s="0" t="str">
        <f aca="false">'Emissions 1990'!O87</f>
        <v>IE</v>
      </c>
    </row>
    <row r="27" customFormat="false" ht="12.75" hidden="false" customHeight="false" outlineLevel="0" collapsed="false">
      <c r="A27" s="0" t="str">
        <f aca="false">'Emissions 1990'!D88</f>
        <v>2 C 5 d Zinc Production</v>
      </c>
      <c r="B27" s="0" t="str">
        <f aca="false">'Emissions 1990'!O88</f>
        <v>IE</v>
      </c>
    </row>
    <row r="28" customFormat="false" ht="12.75" hidden="false" customHeight="false" outlineLevel="0" collapsed="false">
      <c r="A28" s="0" t="str">
        <f aca="false">'Emissions 1990'!D41</f>
        <v>1 A 3 b v    Road Transport:, Gasoline evaporation</v>
      </c>
      <c r="B28" s="0" t="str">
        <f aca="false">'Emissions 1990'!O41</f>
        <v>NA</v>
      </c>
    </row>
    <row r="29" customFormat="false" ht="12.75" hidden="false" customHeight="false" outlineLevel="0" collapsed="false">
      <c r="A29" s="0" t="str">
        <f aca="false">'Emissions 1990'!D43</f>
        <v>1 A 3 b vii   Road Transport:, Automobile road abrasion</v>
      </c>
      <c r="B29" s="0" t="str">
        <f aca="false">'Emissions 1990'!O43</f>
        <v>NA</v>
      </c>
    </row>
    <row r="30" customFormat="false" ht="12.75" hidden="false" customHeight="false" outlineLevel="0" collapsed="false">
      <c r="A30" s="0" t="str">
        <f aca="false">'Emissions 1990'!D58</f>
        <v>1 B 1 b Fugitive emission from Solid Fuels:Solid fuel transformation</v>
      </c>
      <c r="B30" s="0" t="str">
        <f aca="false">'Emissions 1990'!O58</f>
        <v>NA</v>
      </c>
    </row>
    <row r="31" customFormat="false" ht="12.75" hidden="false" customHeight="false" outlineLevel="0" collapsed="false">
      <c r="A31" s="0" t="str">
        <f aca="false">'Emissions 1990'!D59</f>
        <v>1 B 1 c Other fugitive emissions from solid fuels</v>
      </c>
      <c r="B31" s="0" t="str">
        <f aca="false">'Emissions 1990'!O59</f>
        <v>NA</v>
      </c>
    </row>
    <row r="32" customFormat="false" ht="12.75" hidden="false" customHeight="false" outlineLevel="0" collapsed="false">
      <c r="A32" s="0" t="str">
        <f aca="false">'Emissions 1990'!D61</f>
        <v>1 B 2 a iv Refining / Storage</v>
      </c>
      <c r="B32" s="0" t="str">
        <f aca="false">'Emissions 1990'!O61</f>
        <v>NA</v>
      </c>
    </row>
    <row r="33" customFormat="false" ht="12.75" hidden="false" customHeight="false" outlineLevel="0" collapsed="false">
      <c r="A33" s="0" t="str">
        <f aca="false">'Emissions 1990'!D62</f>
        <v>1 B 2 a v Distribution of oil products</v>
      </c>
      <c r="B33" s="0" t="str">
        <f aca="false">'Emissions 1990'!O62</f>
        <v>NA</v>
      </c>
    </row>
    <row r="34" customFormat="false" ht="12.75" hidden="false" customHeight="false" outlineLevel="0" collapsed="false">
      <c r="A34" s="0" t="str">
        <f aca="false">'Emissions 1990'!D65</f>
        <v>1 B 2 c Venting and flaring</v>
      </c>
      <c r="B34" s="0" t="str">
        <f aca="false">'Emissions 1990'!O65</f>
        <v>NA</v>
      </c>
    </row>
    <row r="35" customFormat="false" ht="12.75" hidden="false" customHeight="false" outlineLevel="0" collapsed="false">
      <c r="A35" s="0" t="str">
        <f aca="false">'Emissions 1990'!D66</f>
        <v>2 A 1 Cement Production</v>
      </c>
      <c r="B35" s="0" t="str">
        <f aca="false">'Emissions 1990'!O66</f>
        <v>NA</v>
      </c>
    </row>
    <row r="36" customFormat="false" ht="12.75" hidden="false" customHeight="false" outlineLevel="0" collapsed="false">
      <c r="A36" s="0" t="str">
        <f aca="false">'Emissions 1990'!D67</f>
        <v>2 A 2 Lime Production</v>
      </c>
      <c r="B36" s="0" t="str">
        <f aca="false">'Emissions 1990'!O67</f>
        <v>NA</v>
      </c>
    </row>
    <row r="37" customFormat="false" ht="12.75" hidden="false" customHeight="false" outlineLevel="0" collapsed="false">
      <c r="A37" s="0" t="str">
        <f aca="false">'Emissions 1990'!D68</f>
        <v>2 A 3 Limestone and Dolomite Use</v>
      </c>
      <c r="B37" s="0" t="str">
        <f aca="false">'Emissions 1990'!O68</f>
        <v>NA</v>
      </c>
    </row>
    <row r="38" customFormat="false" ht="12.75" hidden="false" customHeight="false" outlineLevel="0" collapsed="false">
      <c r="A38" s="0" t="str">
        <f aca="false">'Emissions 1990'!D69</f>
        <v>2 A 4 Soda Ash Production and use</v>
      </c>
      <c r="B38" s="0" t="str">
        <f aca="false">'Emissions 1990'!O69</f>
        <v>NA</v>
      </c>
    </row>
    <row r="39" customFormat="false" ht="12.75" hidden="false" customHeight="false" outlineLevel="0" collapsed="false">
      <c r="A39" s="0" t="str">
        <f aca="false">'Emissions 1990'!D70</f>
        <v>2 A 5 Asphalt Roofing</v>
      </c>
      <c r="B39" s="0" t="str">
        <f aca="false">'Emissions 1990'!O70</f>
        <v>NA</v>
      </c>
    </row>
    <row r="40" customFormat="false" ht="12.75" hidden="false" customHeight="false" outlineLevel="0" collapsed="false">
      <c r="A40" s="0" t="str">
        <f aca="false">'Emissions 1990'!D71</f>
        <v>2 A 6 Road Paving with Asphalt</v>
      </c>
      <c r="B40" s="0" t="str">
        <f aca="false">'Emissions 1990'!O71</f>
        <v>NA</v>
      </c>
    </row>
    <row r="41" customFormat="false" ht="12.75" hidden="false" customHeight="false" outlineLevel="0" collapsed="false">
      <c r="A41" s="0" t="str">
        <f aca="false">'Emissions 1990'!D73</f>
        <v>2 A 7 b Construction and demolition</v>
      </c>
      <c r="B41" s="0" t="str">
        <f aca="false">'Emissions 1990'!O73</f>
        <v>NA</v>
      </c>
    </row>
    <row r="42" customFormat="false" ht="12.75" hidden="false" customHeight="false" outlineLevel="0" collapsed="false">
      <c r="A42" s="0" t="str">
        <f aca="false">'Emissions 1990'!D74</f>
        <v>2A 7 c Storage, handling and transport of mineral products</v>
      </c>
      <c r="B42" s="0" t="str">
        <f aca="false">'Emissions 1990'!O74</f>
        <v>NA</v>
      </c>
    </row>
    <row r="43" customFormat="false" ht="12.75" hidden="false" customHeight="false" outlineLevel="0" collapsed="false">
      <c r="A43" s="0" t="str">
        <f aca="false">'Emissions 1990'!D77</f>
        <v>2 B 2 Nitric Acid Production</v>
      </c>
      <c r="B43" s="0" t="str">
        <f aca="false">'Emissions 1990'!O77</f>
        <v>NA</v>
      </c>
    </row>
    <row r="44" customFormat="false" ht="12.75" hidden="false" customHeight="false" outlineLevel="0" collapsed="false">
      <c r="A44" s="0" t="str">
        <f aca="false">'Emissions 1990'!D79</f>
        <v>2 B 4 Carbide Production</v>
      </c>
      <c r="B44" s="0" t="str">
        <f aca="false">'Emissions 1990'!O79</f>
        <v>NA</v>
      </c>
    </row>
    <row r="45" customFormat="false" ht="12.75" hidden="false" customHeight="false" outlineLevel="0" collapsed="false">
      <c r="A45" s="0" t="str">
        <f aca="false">'Emissions 1990'!D81</f>
        <v>2 B 5 b Storage, handling and transport of chemical products   (Please specify the sources included/excluded in the notes column to the right)</v>
      </c>
      <c r="B45" s="0" t="str">
        <f aca="false">'Emissions 1990'!O81</f>
        <v>NA</v>
      </c>
    </row>
    <row r="46" customFormat="false" ht="12.75" hidden="false" customHeight="false" outlineLevel="0" collapsed="false">
      <c r="A46" s="0" t="str">
        <f aca="false">'Emissions 1990'!D83</f>
        <v>2 C 2 Ferroalloys Production</v>
      </c>
      <c r="B46" s="0" t="str">
        <f aca="false">'Emissions 1990'!O83</f>
        <v>NA</v>
      </c>
    </row>
    <row r="47" customFormat="false" ht="12.75" hidden="false" customHeight="false" outlineLevel="0" collapsed="false">
      <c r="A47" s="0" t="str">
        <f aca="false">'Emissions 1990'!D92</f>
        <v>2 D 2 Food and Drink</v>
      </c>
      <c r="B47" s="0" t="str">
        <f aca="false">'Emissions 1990'!O92</f>
        <v>NA</v>
      </c>
    </row>
    <row r="48" customFormat="false" ht="12.75" hidden="false" customHeight="false" outlineLevel="0" collapsed="false">
      <c r="A48" s="0" t="str">
        <f aca="false">'Emissions 1990'!D93</f>
        <v>2 D 3 Wood processing</v>
      </c>
      <c r="B48" s="0" t="str">
        <f aca="false">'Emissions 1990'!O93</f>
        <v>NA</v>
      </c>
    </row>
    <row r="49" customFormat="false" ht="12.75" hidden="false" customHeight="false" outlineLevel="0" collapsed="false">
      <c r="A49" s="0" t="str">
        <f aca="false">'Emissions 1990'!D94</f>
        <v>2 E Production of POPs</v>
      </c>
      <c r="B49" s="0" t="str">
        <f aca="false">'Emissions 1990'!O94</f>
        <v>NA</v>
      </c>
    </row>
    <row r="50" customFormat="false" ht="12.75" hidden="false" customHeight="false" outlineLevel="0" collapsed="false">
      <c r="A50" s="0" t="str">
        <f aca="false">'Emissions 1990'!D95</f>
        <v>2 F Consumption of POPs and Heavy Metals (e.g. electricial and scientific equipment)</v>
      </c>
      <c r="B50" s="0" t="str">
        <f aca="false">'Emissions 1990'!O95</f>
        <v>NA</v>
      </c>
    </row>
    <row r="51" customFormat="false" ht="12.75" hidden="false" customHeight="false" outlineLevel="0" collapsed="false">
      <c r="A51" s="0" t="str">
        <f aca="false">'Emissions 1990'!D97</f>
        <v>3 A 1 Decorative coating application</v>
      </c>
      <c r="B51" s="0" t="str">
        <f aca="false">'Emissions 1990'!O97</f>
        <v>NA</v>
      </c>
    </row>
    <row r="52" customFormat="false" ht="12.75" hidden="false" customHeight="false" outlineLevel="0" collapsed="false">
      <c r="A52" s="0" t="str">
        <f aca="false">'Emissions 1990'!D98</f>
        <v>3 A 2 Industrial coating application</v>
      </c>
      <c r="B52" s="0" t="str">
        <f aca="false">'Emissions 1990'!O98</f>
        <v>NA</v>
      </c>
    </row>
    <row r="53" customFormat="false" ht="12.75" hidden="false" customHeight="false" outlineLevel="0" collapsed="false">
      <c r="A53" s="0" t="str">
        <f aca="false">'Emissions 1990'!D99</f>
        <v>3 A 3 Other coating application (Please specify the sources included/excluded in the notes column to the right)</v>
      </c>
      <c r="B53" s="0" t="str">
        <f aca="false">'Emissions 1990'!O99</f>
        <v>NA</v>
      </c>
    </row>
    <row r="54" customFormat="false" ht="12.75" hidden="false" customHeight="false" outlineLevel="0" collapsed="false">
      <c r="A54" s="0" t="str">
        <f aca="false">'Emissions 1990'!D100</f>
        <v>3 B 1 Degreasing</v>
      </c>
      <c r="B54" s="0" t="str">
        <f aca="false">'Emissions 1990'!O100</f>
        <v>NA</v>
      </c>
    </row>
    <row r="55" customFormat="false" ht="12.75" hidden="false" customHeight="false" outlineLevel="0" collapsed="false">
      <c r="A55" s="0" t="str">
        <f aca="false">'Emissions 1990'!D101</f>
        <v>3 B 2 Dry cleaning</v>
      </c>
      <c r="B55" s="0" t="str">
        <f aca="false">'Emissions 1990'!O101</f>
        <v>NA</v>
      </c>
    </row>
    <row r="56" customFormat="false" ht="12.75" hidden="false" customHeight="false" outlineLevel="0" collapsed="false">
      <c r="A56" s="0" t="str">
        <f aca="false">'Emissions 1990'!D102</f>
        <v>3 C Chemical products</v>
      </c>
      <c r="B56" s="0" t="str">
        <f aca="false">'Emissions 1990'!O102</f>
        <v>NA</v>
      </c>
    </row>
    <row r="57" customFormat="false" ht="12.75" hidden="false" customHeight="false" outlineLevel="0" collapsed="false">
      <c r="A57" s="0" t="str">
        <f aca="false">'Emissions 1990'!D103</f>
        <v>3 D 1 Printing</v>
      </c>
      <c r="B57" s="0" t="str">
        <f aca="false">'Emissions 1990'!O103</f>
        <v>NA</v>
      </c>
    </row>
    <row r="58" customFormat="false" ht="12.75" hidden="false" customHeight="false" outlineLevel="0" collapsed="false">
      <c r="A58" s="0" t="str">
        <f aca="false">'Emissions 1990'!D104</f>
        <v>3 D 2 Domestic solvent use including fungicides</v>
      </c>
      <c r="B58" s="0" t="str">
        <f aca="false">'Emissions 1990'!O104</f>
        <v>NA</v>
      </c>
    </row>
    <row r="59" customFormat="false" ht="12.75" hidden="false" customHeight="false" outlineLevel="0" collapsed="false">
      <c r="A59" s="0" t="str">
        <f aca="false">'Emissions 1990'!D106</f>
        <v>4 B 1 a Cattle Dairy</v>
      </c>
      <c r="B59" s="0" t="str">
        <f aca="false">'Emissions 1990'!O106</f>
        <v>NA</v>
      </c>
    </row>
    <row r="60" customFormat="false" ht="12.75" hidden="false" customHeight="false" outlineLevel="0" collapsed="false">
      <c r="A60" s="0" t="str">
        <f aca="false">'Emissions 1990'!D107</f>
        <v>4 B 1 b Cattle Non-Dairy</v>
      </c>
      <c r="B60" s="0" t="str">
        <f aca="false">'Emissions 1990'!O107</f>
        <v>NA</v>
      </c>
    </row>
    <row r="61" customFormat="false" ht="12.75" hidden="false" customHeight="false" outlineLevel="0" collapsed="false">
      <c r="A61" s="0" t="str">
        <f aca="false">'Emissions 1990'!D109</f>
        <v>4 B 3 Sheep</v>
      </c>
      <c r="B61" s="0" t="str">
        <f aca="false">'Emissions 1990'!O109</f>
        <v>NA</v>
      </c>
    </row>
    <row r="62" customFormat="false" ht="12.75" hidden="false" customHeight="false" outlineLevel="0" collapsed="false">
      <c r="A62" s="0" t="str">
        <f aca="false">'Emissions 1990'!D110</f>
        <v>4 B 4 Goats</v>
      </c>
      <c r="B62" s="0" t="str">
        <f aca="false">'Emissions 1990'!O110</f>
        <v>NA</v>
      </c>
    </row>
    <row r="63" customFormat="false" ht="12.75" hidden="false" customHeight="false" outlineLevel="0" collapsed="false">
      <c r="A63" s="0" t="str">
        <f aca="false">'Emissions 1990'!D111</f>
        <v>4 B 6 Horses</v>
      </c>
      <c r="B63" s="0" t="str">
        <f aca="false">'Emissions 1990'!O111</f>
        <v>NA</v>
      </c>
    </row>
    <row r="64" customFormat="false" ht="12.75" hidden="false" customHeight="false" outlineLevel="0" collapsed="false">
      <c r="A64" s="0" t="str">
        <f aca="false">'Emissions 1990'!D113</f>
        <v>4 B 8 Swine</v>
      </c>
      <c r="B64" s="0" t="str">
        <f aca="false">'Emissions 1990'!O113</f>
        <v>NA</v>
      </c>
    </row>
    <row r="65" customFormat="false" ht="12.75" hidden="false" customHeight="false" outlineLevel="0" collapsed="false">
      <c r="A65" s="0" t="str">
        <f aca="false">'Emissions 1990'!D114</f>
        <v>4 B 9 a Laying Hens</v>
      </c>
      <c r="B65" s="0" t="str">
        <f aca="false">'Emissions 1990'!O114</f>
        <v>NA</v>
      </c>
    </row>
    <row r="66" customFormat="false" ht="12.75" hidden="false" customHeight="false" outlineLevel="0" collapsed="false">
      <c r="A66" s="0" t="str">
        <f aca="false">'Emissions 1990'!D115</f>
        <v>4 B 9 b Broilers</v>
      </c>
      <c r="B66" s="0" t="str">
        <f aca="false">'Emissions 1990'!O115</f>
        <v>NA</v>
      </c>
    </row>
    <row r="67" customFormat="false" ht="12.75" hidden="false" customHeight="false" outlineLevel="0" collapsed="false">
      <c r="A67" s="0" t="str">
        <f aca="false">'Emissions 1990'!D116</f>
        <v>4 B 9 c Turkeys</v>
      </c>
      <c r="B67" s="0" t="str">
        <f aca="false">'Emissions 1990'!O116</f>
        <v>NA</v>
      </c>
    </row>
    <row r="68" customFormat="false" ht="12.75" hidden="false" customHeight="false" outlineLevel="0" collapsed="false">
      <c r="A68" s="0" t="str">
        <f aca="false">'Emissions 1990'!D117</f>
        <v>4 B 9 d Other Poultry</v>
      </c>
      <c r="B68" s="0" t="str">
        <f aca="false">'Emissions 1990'!O117</f>
        <v>NA</v>
      </c>
    </row>
    <row r="69" customFormat="false" ht="12.75" hidden="false" customHeight="false" outlineLevel="0" collapsed="false">
      <c r="A69" s="0" t="str">
        <f aca="false">'Emissions 1990'!D118</f>
        <v>4 B 13 Other</v>
      </c>
      <c r="B69" s="0" t="str">
        <f aca="false">'Emissions 1990'!O118</f>
        <v>NA</v>
      </c>
    </row>
    <row r="70" customFormat="false" ht="12.75" hidden="false" customHeight="false" outlineLevel="0" collapsed="false">
      <c r="A70" s="0" t="str">
        <f aca="false">'Emissions 1990'!D119</f>
        <v>4 D 1 a Synthetic N-fertilizers</v>
      </c>
      <c r="B70" s="0" t="str">
        <f aca="false">'Emissions 1990'!O119</f>
        <v>NA</v>
      </c>
    </row>
    <row r="71" customFormat="false" ht="12.75" hidden="false" customHeight="false" outlineLevel="0" collapsed="false">
      <c r="A71" s="0" t="str">
        <f aca="false">'Emissions 1990'!D120</f>
        <v>4 D 2 a Farm-level agricultural operations including storage,  handling and  transport of agricultural products</v>
      </c>
      <c r="B71" s="0" t="str">
        <f aca="false">'Emissions 1990'!O120</f>
        <v>NA</v>
      </c>
    </row>
    <row r="72" customFormat="false" ht="12.75" hidden="false" customHeight="false" outlineLevel="0" collapsed="false">
      <c r="A72" s="0" t="str">
        <f aca="false">'Emissions 1990'!D121</f>
        <v>4 D 2 b Off-farm storage, handling and transport of bulk agricultural products</v>
      </c>
      <c r="B72" s="0" t="str">
        <f aca="false">'Emissions 1990'!O121</f>
        <v>NA</v>
      </c>
    </row>
    <row r="73" customFormat="false" ht="12.75" hidden="false" customHeight="false" outlineLevel="0" collapsed="false">
      <c r="A73" s="0" t="str">
        <f aca="false">'Emissions 1990'!D122</f>
        <v>4 D 2 c N-excretion on pasture range and paddock Unspesified (Please specify the sources included/excluded in the notes column to the right)</v>
      </c>
      <c r="B73" s="0" t="str">
        <f aca="false">'Emissions 1990'!O122</f>
        <v>NA</v>
      </c>
    </row>
    <row r="74" customFormat="false" ht="12.75" hidden="false" customHeight="false" outlineLevel="0" collapsed="false">
      <c r="A74" s="0" t="str">
        <f aca="false">'Emissions 1990'!D125</f>
        <v>6 A SOLID WASTE DISPOSAL ON LAND</v>
      </c>
      <c r="B74" s="0" t="str">
        <f aca="false">'Emissions 1990'!O125</f>
        <v>NA</v>
      </c>
    </row>
    <row r="75" customFormat="false" ht="12.75" hidden="false" customHeight="false" outlineLevel="0" collapsed="false">
      <c r="A75" s="0" t="str">
        <f aca="false">'Emissions 1990'!D126</f>
        <v>6 B WASTE-WATER HANDLING</v>
      </c>
      <c r="B75" s="0" t="str">
        <f aca="false">'Emissions 1990'!O126</f>
        <v>NA</v>
      </c>
    </row>
    <row r="76" customFormat="false" ht="12.75" hidden="false" customHeight="false" outlineLevel="0" collapsed="false">
      <c r="A76" s="0" t="str">
        <f aca="false">'Emissions 1990'!D55</f>
        <v>1 A 5 a Other, Stationary (including Military)</v>
      </c>
      <c r="B76" s="0" t="str">
        <f aca="false">'Emissions 1990'!O55</f>
        <v>NA</v>
      </c>
    </row>
    <row r="77" customFormat="false" ht="12.75" hidden="false" customHeight="false" outlineLevel="0" collapsed="false">
      <c r="A77" s="0" t="str">
        <f aca="false">'Emissions 1990'!D105</f>
        <v>3 D 3 Other product use</v>
      </c>
      <c r="B77" s="0" t="str">
        <f aca="false">'Emissions 1990'!O105</f>
        <v>NE</v>
      </c>
    </row>
    <row r="78" customFormat="false" ht="12.75" hidden="false" customHeight="false" outlineLevel="0" collapsed="false">
      <c r="A78" s="0" t="str">
        <f aca="false">'Emissions 1990'!D34</f>
        <v>1 A 2 f ii Mobile Combustion in Manufacturing Industries and Construction: (Please specify in your IIR)</v>
      </c>
      <c r="B78" s="0" t="str">
        <f aca="false">'Emissions 1990'!O34</f>
        <v>NE</v>
      </c>
    </row>
    <row r="79" customFormat="false" ht="12.75" hidden="false" customHeight="false" outlineLevel="0" collapsed="false">
      <c r="A79" s="0" t="str">
        <f aca="false">'Emissions 1990'!D35</f>
        <v>1 A 3 a ii (i) Civil Aviation (Domestic, LTO)</v>
      </c>
      <c r="B79" s="0" t="str">
        <f aca="false">'Emissions 1990'!O35</f>
        <v>NE</v>
      </c>
    </row>
    <row r="80" customFormat="false" ht="12.75" hidden="false" customHeight="false" outlineLevel="0" collapsed="false">
      <c r="A80" s="0" t="str">
        <f aca="false">'Emissions 1990'!D36</f>
        <v>1 A 3 a i (i) International Aviation (LTO)</v>
      </c>
      <c r="B80" s="0" t="str">
        <f aca="false">'Emissions 1990'!O36</f>
        <v>NE</v>
      </c>
    </row>
    <row r="81" customFormat="false" ht="12.75" hidden="false" customHeight="false" outlineLevel="0" collapsed="false">
      <c r="A81" s="0" t="str">
        <f aca="false">'Emissions 1990'!D37</f>
        <v>1 A 3 b i    Road Transport:, Passenger cars</v>
      </c>
      <c r="B81" s="0" t="str">
        <f aca="false">'Emissions 1990'!O37</f>
        <v>NE</v>
      </c>
    </row>
    <row r="82" customFormat="false" ht="12.75" hidden="false" customHeight="false" outlineLevel="0" collapsed="false">
      <c r="A82" s="0" t="str">
        <f aca="false">'Emissions 1990'!D38</f>
        <v>1 A 3 b ii    Road Transport:, Light duty vehicles</v>
      </c>
      <c r="B82" s="0" t="str">
        <f aca="false">'Emissions 1990'!O38</f>
        <v>NE</v>
      </c>
    </row>
    <row r="83" customFormat="false" ht="12.75" hidden="false" customHeight="false" outlineLevel="0" collapsed="false">
      <c r="A83" s="0" t="str">
        <f aca="false">'Emissions 1990'!D39</f>
        <v>1 A 3 b iii   Road Transport:, Heavy duty vehicles</v>
      </c>
      <c r="B83" s="0" t="str">
        <f aca="false">'Emissions 1990'!O39</f>
        <v>NE</v>
      </c>
    </row>
    <row r="84" customFormat="false" ht="12.75" hidden="false" customHeight="false" outlineLevel="0" collapsed="false">
      <c r="A84" s="0" t="str">
        <f aca="false">'Emissions 1990'!D40</f>
        <v>1 A 3 b iv   Road Transport:, Mopeds &amp; Motorcycles</v>
      </c>
      <c r="B84" s="0" t="str">
        <f aca="false">'Emissions 1990'!O40</f>
        <v>NE</v>
      </c>
    </row>
    <row r="85" customFormat="false" ht="12.75" hidden="false" customHeight="false" outlineLevel="0" collapsed="false">
      <c r="A85" s="0" t="str">
        <f aca="false">'Emissions 1990'!D44</f>
        <v>1 A 3 c Railways</v>
      </c>
      <c r="B85" s="0" t="str">
        <f aca="false">'Emissions 1990'!O44</f>
        <v>NE</v>
      </c>
    </row>
    <row r="86" customFormat="false" ht="12.75" hidden="false" customHeight="false" outlineLevel="0" collapsed="false">
      <c r="A86" s="0" t="str">
        <f aca="false">'Emissions 1990'!D47</f>
        <v>1 A 3 e Pipeline compressors</v>
      </c>
      <c r="B86" s="0" t="str">
        <f aca="false">'Emissions 1990'!O47</f>
        <v>NE</v>
      </c>
    </row>
    <row r="87" customFormat="false" ht="12.75" hidden="false" customHeight="false" outlineLevel="0" collapsed="false">
      <c r="A87" s="0" t="str">
        <f aca="false">'Emissions 1990'!D51</f>
        <v>1 A 4 b ii  Residential: Household and gardening (mobile)</v>
      </c>
      <c r="B87" s="0" t="str">
        <f aca="false">'Emissions 1990'!O51</f>
        <v>NE</v>
      </c>
    </row>
    <row r="88" customFormat="false" ht="12.75" hidden="false" customHeight="false" outlineLevel="0" collapsed="false">
      <c r="A88" s="0" t="str">
        <f aca="false">'Emissions 1990'!D53</f>
        <v>1 A 4 c ii Agriculture/Forestry/Fishing: Off-road Vehicles and Other Machinery</v>
      </c>
      <c r="B88" s="0" t="str">
        <f aca="false">'Emissions 1990'!O53</f>
        <v>NE</v>
      </c>
    </row>
    <row r="89" customFormat="false" ht="12.75" hidden="false" customHeight="false" outlineLevel="0" collapsed="false">
      <c r="A89" s="0" t="str">
        <f aca="false">'Emissions 1990'!D56</f>
        <v>1 A 5 b Other, Mobile (Including military, land based and recreational boats)</v>
      </c>
      <c r="B89" s="0" t="str">
        <f aca="false">'Emissions 1990'!O56</f>
        <v>NE</v>
      </c>
    </row>
    <row r="90" customFormat="false" ht="12.75" hidden="false" customHeight="false" outlineLevel="0" collapsed="false">
      <c r="A90" s="0" t="str">
        <f aca="false">'Emissions 1990'!D80</f>
        <v>2 B 5 a Other chemical industry (Please specify the sources included/excluded in the notes column to the right)</v>
      </c>
      <c r="B90" s="0" t="str">
        <f aca="false">'Emissions 1990'!O80</f>
        <v>NE</v>
      </c>
    </row>
    <row r="91" customFormat="false" ht="12.75" hidden="false" customHeight="false" outlineLevel="0" collapsed="false">
      <c r="A91" s="0" t="str">
        <f aca="false">'Emissions 1990'!D84</f>
        <v>2 C 3 Aluminum Production</v>
      </c>
      <c r="B91" s="0" t="str">
        <f aca="false">'Emissions 1990'!O84</f>
        <v>NE</v>
      </c>
    </row>
    <row r="92" customFormat="false" ht="12.75" hidden="false" customHeight="false" outlineLevel="0" collapsed="false">
      <c r="A92" s="0" t="str">
        <f aca="false">'Emissions 1990'!D90</f>
        <v>2 C 5 f Storage, handling and transport of metal products (Please specify the sources included/excluded in the notes column to the right)</v>
      </c>
      <c r="B92" s="0" t="str">
        <f aca="false">'Emissions 1990'!O90</f>
        <v>NE</v>
      </c>
    </row>
    <row r="93" customFormat="false" ht="12.75" hidden="false" customHeight="false" outlineLevel="0" collapsed="false">
      <c r="A93" s="0" t="str">
        <f aca="false">'Emissions 1990'!D127</f>
        <v>6 C a Clinical Waste Incineration  (d)</v>
      </c>
      <c r="B93" s="0" t="str">
        <f aca="false">'Emissions 1990'!O127</f>
        <v>NE</v>
      </c>
    </row>
    <row r="94" customFormat="false" ht="12.75" hidden="false" customHeight="false" outlineLevel="0" collapsed="false">
      <c r="A94" s="0" t="str">
        <f aca="false">'Emissions 1990'!D130</f>
        <v>6 C d Cremation</v>
      </c>
      <c r="B94" s="0" t="str">
        <f aca="false">'Emissions 1990'!O130</f>
        <v>NE</v>
      </c>
    </row>
    <row r="95" customFormat="false" ht="12.75" hidden="false" customHeight="false" outlineLevel="0" collapsed="false">
      <c r="A95" s="0" t="str">
        <f aca="false">'Emissions 1990'!D131</f>
        <v>6 C e Small Scale Waste Burning</v>
      </c>
      <c r="B95" s="0" t="str">
        <f aca="false">'Emissions 1990'!O131</f>
        <v>NE</v>
      </c>
    </row>
    <row r="96" customFormat="false" ht="12.75" hidden="false" customHeight="false" outlineLevel="0" collapsed="false">
      <c r="A96" s="0" t="str">
        <f aca="false">'Emissions 1990'!D132</f>
        <v>6 D OTHER WASTE (e)</v>
      </c>
      <c r="B96" s="0" t="str">
        <f aca="false">'Emissions 1990'!O132</f>
        <v>NE</v>
      </c>
    </row>
    <row r="97" customFormat="false" ht="12.75" hidden="false" customHeight="false" outlineLevel="0" collapsed="false">
      <c r="A97" s="0" t="str">
        <f aca="false">'Emissions 1990'!D129</f>
        <v>6 C c Municipal Waste Incineration  (d)</v>
      </c>
      <c r="B97" s="0" t="str">
        <f aca="false">'Emissions 1990'!O129</f>
        <v>NE</v>
      </c>
    </row>
    <row r="98" customFormat="false" ht="12.75" hidden="false" customHeight="false" outlineLevel="0" collapsed="false">
      <c r="A98" s="0" t="str">
        <f aca="false">'Emissions 1990'!D45</f>
        <v>1 A 3 d i (ii) International inland waterways</v>
      </c>
      <c r="B98" s="0" t="str">
        <f aca="false">'Emissions 1990'!O45</f>
        <v>NO</v>
      </c>
    </row>
    <row r="99" customFormat="false" ht="12.75" hidden="false" customHeight="false" outlineLevel="0" collapsed="false">
      <c r="A99" s="0" t="str">
        <f aca="false">'Emissions 1990'!D57</f>
        <v>1 B 1 a Fugitive emission from Solid Fuels: Coal Mining and Handling</v>
      </c>
      <c r="B99" s="0" t="str">
        <f aca="false">'Emissions 1990'!O57</f>
        <v>NO</v>
      </c>
    </row>
    <row r="100" customFormat="false" ht="12.75" hidden="false" customHeight="false" outlineLevel="0" collapsed="false">
      <c r="A100" s="0" t="str">
        <f aca="false">'Emissions 1990'!D60</f>
        <v>1 B 2 a i  Exploration Production, Transport</v>
      </c>
      <c r="B100" s="0" t="str">
        <f aca="false">'Emissions 1990'!O60</f>
        <v>NO</v>
      </c>
    </row>
    <row r="101" customFormat="false" ht="12.75" hidden="false" customHeight="false" outlineLevel="0" collapsed="false">
      <c r="A101" s="0" t="str">
        <f aca="false">'Emissions 1990'!D63</f>
        <v>1 B 2 a vi Geothermal energy extraction</v>
      </c>
      <c r="B101" s="0" t="str">
        <f aca="false">'Emissions 1990'!O63</f>
        <v>NO</v>
      </c>
    </row>
    <row r="102" customFormat="false" ht="12.75" hidden="false" customHeight="false" outlineLevel="0" collapsed="false">
      <c r="A102" s="0" t="str">
        <f aca="false">'Emissions 1990'!D64</f>
        <v>1 B 2 b Natural gas</v>
      </c>
      <c r="B102" s="0" t="str">
        <f aca="false">'Emissions 1990'!O64</f>
        <v>NO</v>
      </c>
    </row>
    <row r="103" customFormat="false" ht="12.75" hidden="false" customHeight="false" outlineLevel="0" collapsed="false">
      <c r="A103" s="0" t="str">
        <f aca="false">'Emissions 1990'!D76</f>
        <v>2 B 1 Ammonia Production</v>
      </c>
      <c r="B103" s="0" t="str">
        <f aca="false">'Emissions 1990'!O76</f>
        <v>NO</v>
      </c>
    </row>
    <row r="104" customFormat="false" ht="12.75" hidden="false" customHeight="false" outlineLevel="0" collapsed="false">
      <c r="A104" s="0" t="str">
        <f aca="false">'Emissions 1990'!D78</f>
        <v>2 B 3 Adipic Acid Production</v>
      </c>
      <c r="B104" s="0" t="str">
        <f aca="false">'Emissions 1990'!O78</f>
        <v>NO</v>
      </c>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O96</f>
        <v>NO</v>
      </c>
    </row>
    <row r="106" customFormat="false" ht="12.75" hidden="false" customHeight="false" outlineLevel="0" collapsed="false">
      <c r="A106" s="0" t="str">
        <f aca="false">'Emissions 1990'!D108</f>
        <v>4 B 2 Buffalo</v>
      </c>
      <c r="B106" s="0" t="str">
        <f aca="false">'Emissions 1990'!O108</f>
        <v>NO</v>
      </c>
    </row>
    <row r="107" customFormat="false" ht="12.75" hidden="false" customHeight="false" outlineLevel="0" collapsed="false">
      <c r="A107" s="0" t="str">
        <f aca="false">'Emissions 1990'!D112</f>
        <v>4 B 7 Mules and Asses</v>
      </c>
      <c r="B107" s="0" t="str">
        <f aca="false">'Emissions 1990'!O112</f>
        <v>NO</v>
      </c>
    </row>
    <row r="108" customFormat="false" ht="12.75" hidden="false" customHeight="false" outlineLevel="0" collapsed="false">
      <c r="A108" s="0" t="str">
        <f aca="false">'Emissions 1990'!D123</f>
        <v>4 F FIELD BURNING OF AGRICULTURAL WASTES</v>
      </c>
      <c r="B108" s="0" t="str">
        <f aca="false">'Emissions 1990'!O123</f>
        <v>NO</v>
      </c>
    </row>
    <row r="109" customFormat="false" ht="12.75" hidden="false" customHeight="false" outlineLevel="0" collapsed="false">
      <c r="A109" s="0" t="str">
        <f aca="false">'Emissions 1990'!D124</f>
        <v>4 G Agriculture OTHER (c)</v>
      </c>
      <c r="B109" s="0" t="str">
        <f aca="false">'Emissions 1990'!O124</f>
        <v>NO</v>
      </c>
    </row>
    <row r="110" customFormat="false" ht="12.75" hidden="false" customHeight="false" outlineLevel="0" collapsed="false">
      <c r="A110" s="0" t="str">
        <f aca="false">'Emissions 1990'!D133</f>
        <v>7 A OTHER (included in National Total for Entire Territory)</v>
      </c>
      <c r="B110" s="0" t="str">
        <f aca="false">'Emissions 1990'!O133</f>
        <v>NO</v>
      </c>
    </row>
    <row r="111" customFormat="false" ht="12.75" hidden="false" customHeight="false" outlineLevel="0" collapsed="false">
      <c r="B111" s="0" t="n">
        <f aca="false">SUM(B2:B110)</f>
        <v>2.27185846285462</v>
      </c>
      <c r="C111" s="0" t="n">
        <f aca="false">SUM(C2:C110)</f>
        <v>1</v>
      </c>
      <c r="D111" s="0" t="n">
        <f aca="false">MAX(D2:D110)</f>
        <v>1</v>
      </c>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5" min="5" style="0" width="3.99"/>
    <col collapsed="false" customWidth="true" hidden="false" outlineLevel="0" max="6" min="6" style="0" width="3.85"/>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E1" s="248"/>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25</f>
        <v>1 A 1 a Public Electricity and Heat Production</v>
      </c>
      <c r="B2" s="222" t="n">
        <f aca="false">'Emissions 2008'!O25</f>
        <v>0.14519490915239</v>
      </c>
      <c r="C2" s="0" t="n">
        <f aca="false">B2/B$111</f>
        <v>0.289468100809632</v>
      </c>
      <c r="D2" s="0" t="n">
        <f aca="false">C2</f>
        <v>0.289468100809632</v>
      </c>
      <c r="G2" s="222" t="s">
        <v>271</v>
      </c>
      <c r="H2" s="222" t="n">
        <v>1.33721</v>
      </c>
      <c r="I2" s="222" t="n">
        <v>0.05091711</v>
      </c>
      <c r="J2" s="222" t="n">
        <f aca="false">IF(I2&gt;0,I2/I$111,0)</f>
        <v>0.101510991097807</v>
      </c>
      <c r="K2" s="222" t="n">
        <f aca="false">J2*ABS(((I2-H2)/I2-((I$111-H$111)/I$111)))</f>
        <v>2.20615799537984</v>
      </c>
      <c r="L2" s="222" t="n">
        <f aca="false">K2/K$111</f>
        <v>0.378613290537894</v>
      </c>
      <c r="M2" s="222" t="n">
        <f aca="false">L2</f>
        <v>0.378613290537894</v>
      </c>
    </row>
    <row r="3" customFormat="false" ht="12.75" hidden="false" customHeight="false" outlineLevel="0" collapsed="false">
      <c r="A3" s="0" t="str">
        <f aca="false">'Emissions 2008'!D50</f>
        <v>1 A 4 b i  Residential: Stationary plants</v>
      </c>
      <c r="B3" s="222" t="n">
        <f aca="false">'Emissions 2008'!O50</f>
        <v>0.13472387440724</v>
      </c>
      <c r="C3" s="0" t="n">
        <f aca="false">B3/B$111</f>
        <v>0.268592502905514</v>
      </c>
      <c r="D3" s="0" t="n">
        <f aca="false">C3+D2</f>
        <v>0.558060603715146</v>
      </c>
      <c r="G3" s="222" t="s">
        <v>97</v>
      </c>
      <c r="H3" s="222" t="n">
        <v>0.10502053634544</v>
      </c>
      <c r="I3" s="222" t="n">
        <v>0.14519490915239</v>
      </c>
      <c r="J3" s="222" t="n">
        <f aca="false">IF(I3&gt;0,I3/I$111,0)</f>
        <v>0.289468100809632</v>
      </c>
      <c r="K3" s="222" t="n">
        <f aca="false">J3*ABS(((I3-H3)/I3-((I$111-H$111)/I$111)))</f>
        <v>1.10171199108914</v>
      </c>
      <c r="L3" s="222" t="n">
        <f aca="false">K3/K$111</f>
        <v>0.189072044271017</v>
      </c>
      <c r="M3" s="222" t="n">
        <f aca="false">L3+M2</f>
        <v>0.567685334808911</v>
      </c>
    </row>
    <row r="4" customFormat="false" ht="12.75" hidden="false" customHeight="false" outlineLevel="0" collapsed="false">
      <c r="A4" s="0" t="str">
        <f aca="false">'Emissions 2008'!D31</f>
        <v>1 A 2 d Stationary Combustion in Manufacturing Industries and Construction: Pulp, Paper and Print</v>
      </c>
      <c r="B4" s="222" t="n">
        <f aca="false">'Emissions 2008'!O31</f>
        <v>0.05222868110825</v>
      </c>
      <c r="C4" s="0" t="n">
        <f aca="false">B4/B$111</f>
        <v>0.104125807278334</v>
      </c>
      <c r="D4" s="0" t="n">
        <f aca="false">C4+D3</f>
        <v>0.66218641099348</v>
      </c>
      <c r="G4" s="222" t="s">
        <v>160</v>
      </c>
      <c r="H4" s="222" t="n">
        <v>0.13380506856</v>
      </c>
      <c r="I4" s="222" t="n">
        <v>0.13472387440724</v>
      </c>
      <c r="J4" s="222" t="n">
        <f aca="false">IF(I4&gt;0,I4/I$111,0)</f>
        <v>0.268592502905514</v>
      </c>
      <c r="K4" s="222" t="n">
        <f aca="false">J4*ABS(((I4-H4)/I4-((I$111-H$111)/I$111)))</f>
        <v>0.949773916759317</v>
      </c>
      <c r="L4" s="222" t="n">
        <f aca="false">K4/K$111</f>
        <v>0.162996951553054</v>
      </c>
      <c r="M4" s="222" t="n">
        <f aca="false">L4+M3</f>
        <v>0.730682286361965</v>
      </c>
    </row>
    <row r="5" customFormat="false" ht="12.75" hidden="false" customHeight="false" outlineLevel="0" collapsed="false">
      <c r="A5" s="0" t="str">
        <f aca="false">'Emissions 2008'!D89</f>
        <v>2 C 5 e Other metal production (Please specify the sources included/excluded in the notes column to the right)</v>
      </c>
      <c r="B5" s="222" t="n">
        <f aca="false">'Emissions 2008'!O89</f>
        <v>0.05091711</v>
      </c>
      <c r="C5" s="0" t="n">
        <f aca="false">B5/B$111</f>
        <v>0.101510991097807</v>
      </c>
      <c r="D5" s="0" t="n">
        <f aca="false">C5+D4</f>
        <v>0.763697402091287</v>
      </c>
      <c r="G5" s="222" t="s">
        <v>250</v>
      </c>
      <c r="H5" s="222" t="n">
        <v>0.42830746653136</v>
      </c>
      <c r="I5" s="222" t="n">
        <v>0.0183917470651088</v>
      </c>
      <c r="J5" s="222" t="n">
        <f aca="false">IF(I5&gt;0,I5/I$111,0)</f>
        <v>0.0366667407596261</v>
      </c>
      <c r="K5" s="222" t="n">
        <f aca="false">J5*ABS(((I5-H5)/I5-((I$111-H$111)/I$111)))</f>
        <v>0.687821497482923</v>
      </c>
      <c r="L5" s="222" t="n">
        <f aca="false">K5/K$111</f>
        <v>0.118041573182919</v>
      </c>
      <c r="M5" s="222" t="n">
        <f aca="false">L5+M4</f>
        <v>0.848723859544884</v>
      </c>
    </row>
    <row r="6" customFormat="false" ht="12.75" hidden="false" customHeight="false" outlineLevel="0" collapsed="false">
      <c r="A6" s="0" t="str">
        <f aca="false">'Emissions 2008'!D91</f>
        <v>2 D 1 Pulp and Paper</v>
      </c>
      <c r="B6" s="222" t="n">
        <f aca="false">'Emissions 2008'!O91</f>
        <v>0.0382298475220916</v>
      </c>
      <c r="C6" s="0" t="n">
        <f aca="false">B6/B$111</f>
        <v>0.0762170066503293</v>
      </c>
      <c r="D6" s="0" t="n">
        <f aca="false">C6+D5</f>
        <v>0.839914408741616</v>
      </c>
      <c r="G6" s="222" t="s">
        <v>113</v>
      </c>
      <c r="H6" s="222" t="n">
        <v>0.06725205902981</v>
      </c>
      <c r="I6" s="222" t="n">
        <v>0.05222868110825</v>
      </c>
      <c r="J6" s="222" t="n">
        <f aca="false">IF(I6&gt;0,I6/I$111,0)</f>
        <v>0.104125807278334</v>
      </c>
      <c r="K6" s="222" t="n">
        <f aca="false">J6*ABS(((I6-H6)/I6-((I$111-H$111)/I$111)))</f>
        <v>0.337539290232058</v>
      </c>
      <c r="L6" s="222" t="n">
        <f aca="false">K6/K$111</f>
        <v>0.0579273386712188</v>
      </c>
      <c r="M6" s="222" t="n">
        <f aca="false">L6+M5</f>
        <v>0.906651198216103</v>
      </c>
    </row>
    <row r="7" customFormat="false" ht="12.75" hidden="false" customHeight="false" outlineLevel="0" collapsed="false">
      <c r="A7" s="0" t="str">
        <f aca="false">'Emissions 2008'!D33</f>
        <v>1 A 2 f i Stationary Combustion in Manufacturing Industries and Construction: Other (Please specify in your IIR)</v>
      </c>
      <c r="B7" s="222" t="n">
        <f aca="false">'Emissions 2008'!O33</f>
        <v>0.0285382205428</v>
      </c>
      <c r="C7" s="0" t="n">
        <f aca="false">B7/B$111</f>
        <v>0.056895276488933</v>
      </c>
      <c r="D7" s="0" t="n">
        <f aca="false">C7+D6</f>
        <v>0.896809685230549</v>
      </c>
      <c r="G7" s="222" t="s">
        <v>276</v>
      </c>
      <c r="H7" s="222" t="n">
        <v>0.086801</v>
      </c>
      <c r="I7" s="222" t="n">
        <v>0.0382298475220916</v>
      </c>
      <c r="J7" s="222" t="n">
        <f aca="false">IF(I7&gt;0,I7/I$111,0)</f>
        <v>0.0762170066503293</v>
      </c>
      <c r="K7" s="222" t="n">
        <f aca="false">J7*ABS(((I7-H7)/I7-((I$111-H$111)/I$111)))</f>
        <v>0.172158320682216</v>
      </c>
      <c r="L7" s="222" t="n">
        <f aca="false">K7/K$111</f>
        <v>0.0295452222476702</v>
      </c>
      <c r="M7" s="222" t="n">
        <f aca="false">L7+M6</f>
        <v>0.936196420463773</v>
      </c>
    </row>
    <row r="8" customFormat="false" ht="12.75" hidden="false" customHeight="false" outlineLevel="0" collapsed="false">
      <c r="A8" s="0" t="str">
        <f aca="false">'Emissions 2008'!D82</f>
        <v>2 C 1 Iron and Steel Production</v>
      </c>
      <c r="B8" s="222" t="n">
        <f aca="false">'Emissions 2008'!O82</f>
        <v>0.0183917470651088</v>
      </c>
      <c r="C8" s="0" t="n">
        <f aca="false">B8/B$111</f>
        <v>0.0366667407596261</v>
      </c>
      <c r="D8" s="0" t="n">
        <f aca="false">C8+D7</f>
        <v>0.933476425990175</v>
      </c>
      <c r="G8" s="222" t="s">
        <v>117</v>
      </c>
      <c r="H8" s="0" t="n">
        <v>0.05140496639695</v>
      </c>
      <c r="I8" s="222" t="n">
        <v>0.0285382205428</v>
      </c>
      <c r="J8" s="222" t="n">
        <f aca="false">IF(I8&gt;0,I8/I$111,0)</f>
        <v>0.056895276488933</v>
      </c>
      <c r="K8" s="222" t="n">
        <f aca="false">J8*ABS(((I8-H8)/I8-((I$111-H$111)/I$111)))</f>
        <v>0.155211875989248</v>
      </c>
      <c r="L8" s="222" t="n">
        <f aca="false">K8/K$111</f>
        <v>0.026636931362992</v>
      </c>
      <c r="M8" s="222" t="n">
        <f aca="false">L8+M7</f>
        <v>0.962833351826765</v>
      </c>
    </row>
    <row r="9" customFormat="false" ht="12.75" hidden="false" customHeight="false" outlineLevel="0" collapsed="false">
      <c r="A9" s="0" t="str">
        <f aca="false">'Emissions 2008'!D52</f>
        <v>1 A 4 c i Agriculture/Forestry/Fishing: Stationary</v>
      </c>
      <c r="B9" s="222" t="n">
        <f aca="false">'Emissions 2008'!O52</f>
        <v>0.0113652692183</v>
      </c>
      <c r="C9" s="0" t="n">
        <f aca="false">B9/B$111</f>
        <v>0.0226583901255006</v>
      </c>
      <c r="D9" s="0" t="n">
        <f aca="false">C9+D8</f>
        <v>0.956134816115676</v>
      </c>
      <c r="G9" s="0" t="s">
        <v>164</v>
      </c>
      <c r="H9" s="0" t="n">
        <v>0.00853887</v>
      </c>
      <c r="I9" s="222" t="n">
        <v>0.0113652692183</v>
      </c>
      <c r="J9" s="222" t="n">
        <f aca="false">IF(I9&gt;0,I9/I$111,0)</f>
        <v>0.0226583901255006</v>
      </c>
      <c r="K9" s="0" t="n">
        <f aca="false">J9*ABS(((I9-H9)/I9-((I$111-H$111)/I$111)))</f>
        <v>0.0856029956839346</v>
      </c>
      <c r="L9" s="0" t="n">
        <f aca="false">K9/K$111</f>
        <v>0.0146908933737611</v>
      </c>
      <c r="M9" s="0" t="n">
        <f aca="false">L9+M8</f>
        <v>0.977524245200526</v>
      </c>
    </row>
    <row r="10" customFormat="false" ht="12.75" hidden="false" customHeight="false" outlineLevel="0" collapsed="false">
      <c r="A10" s="0" t="str">
        <f aca="false">'Emissions 2008'!D48</f>
        <v>1 A 4 a i Commercial / Institutional: Stationary</v>
      </c>
      <c r="B10" s="0" t="n">
        <f aca="false">'Emissions 2008'!O48</f>
        <v>0.00717037641557</v>
      </c>
      <c r="C10" s="0" t="n">
        <f aca="false">B10/B$111</f>
        <v>0.0142952342835021</v>
      </c>
      <c r="D10" s="0" t="n">
        <f aca="false">C10+D9</f>
        <v>0.970430050399178</v>
      </c>
      <c r="G10" s="0" t="s">
        <v>156</v>
      </c>
      <c r="H10" s="0" t="n">
        <v>0.010327314</v>
      </c>
      <c r="I10" s="0" t="n">
        <v>0.00717037641557</v>
      </c>
      <c r="J10" s="0" t="n">
        <f aca="false">IF(I10&gt;0,I10/I$111,0)</f>
        <v>0.0142952342835021</v>
      </c>
      <c r="K10" s="0" t="n">
        <f aca="false">J10*ABS(((I10-H10)/I10-((I$111-H$111)/I$111)))</f>
        <v>0.044158262274329</v>
      </c>
      <c r="L10" s="0" t="n">
        <f aca="false">K10/K$111</f>
        <v>0.00757828995889324</v>
      </c>
      <c r="M10" s="0" t="n">
        <f aca="false">L10+M9</f>
        <v>0.985102535159419</v>
      </c>
    </row>
    <row r="11" customFormat="false" ht="12.75" hidden="false" customHeight="false" outlineLevel="0" collapsed="false">
      <c r="A11" s="0" t="str">
        <f aca="false">'Emissions 2008'!D75</f>
        <v>2 A 7 d Other Mineral products  (Please specify the sources included/excluded in the notes column to the right)</v>
      </c>
      <c r="B11" s="0" t="n">
        <f aca="false">'Emissions 2008'!O75</f>
        <v>0.00386922975</v>
      </c>
      <c r="C11" s="0" t="n">
        <f aca="false">B11/B$111</f>
        <v>0.0077138970909311</v>
      </c>
      <c r="D11" s="0" t="n">
        <f aca="false">C11+D10</f>
        <v>0.978143947490109</v>
      </c>
      <c r="G11" s="0" t="s">
        <v>230</v>
      </c>
      <c r="H11" s="0" t="n">
        <v>0.0276</v>
      </c>
      <c r="I11" s="0" t="n">
        <v>0.00386922975</v>
      </c>
      <c r="J11" s="0" t="n">
        <f aca="false">IF(I11&gt;0,I11/I$111,0)</f>
        <v>0.0077138970909311</v>
      </c>
      <c r="K11" s="0" t="n">
        <f aca="false">J11*ABS(((I11-H11)/I11-((I$111-H$111)/I$111)))</f>
        <v>0.0200862769756476</v>
      </c>
      <c r="L11" s="0" t="n">
        <f aca="false">K11/K$111</f>
        <v>0.00344713816341887</v>
      </c>
      <c r="M11" s="0" t="n">
        <f aca="false">L11+M10</f>
        <v>0.988549673322838</v>
      </c>
    </row>
    <row r="12" customFormat="false" ht="12.75" hidden="false" customHeight="false" outlineLevel="0" collapsed="false">
      <c r="A12" s="0" t="str">
        <f aca="false">'Emissions 2008'!D42</f>
        <v>1 A 3 b vi   Road Transport:, Automobile tyre and brake wear</v>
      </c>
      <c r="B12" s="0" t="n">
        <f aca="false">'Emissions 2008'!O42</f>
        <v>0.0025623325700551</v>
      </c>
      <c r="C12" s="0" t="n">
        <f aca="false">B12/B$111</f>
        <v>0.00510839909626614</v>
      </c>
      <c r="D12" s="0" t="n">
        <f aca="false">C12+D11</f>
        <v>0.983252346586375</v>
      </c>
      <c r="G12" s="0" t="s">
        <v>140</v>
      </c>
      <c r="H12" s="0" t="n">
        <v>0.00213760811640509</v>
      </c>
      <c r="I12" s="0" t="n">
        <v>0.0025623325700551</v>
      </c>
      <c r="J12" s="0" t="n">
        <f aca="false">IF(I12&gt;0,I12/I$111,0)</f>
        <v>0.00510839909626614</v>
      </c>
      <c r="K12" s="0" t="n">
        <f aca="false">J12*ABS(((I12-H12)/I12-((I$111-H$111)/I$111)))</f>
        <v>0.0188757993294163</v>
      </c>
      <c r="L12" s="0" t="n">
        <f aca="false">K12/K$111</f>
        <v>0.00323940012936964</v>
      </c>
      <c r="M12" s="0" t="n">
        <f aca="false">L12+M11</f>
        <v>0.991789073452208</v>
      </c>
    </row>
    <row r="13" customFormat="false" ht="12.75" hidden="false" customHeight="false" outlineLevel="0" collapsed="false">
      <c r="A13" s="0" t="str">
        <f aca="false">'Emissions 2008'!D32</f>
        <v>1 A 2 e Stationary Combustion in Manufacturing Industries and Construction: Food Processing, Beverages and Tobacco</v>
      </c>
      <c r="B13" s="0" t="n">
        <f aca="false">'Emissions 2008'!O32</f>
        <v>0.00198446801258</v>
      </c>
      <c r="C13" s="0" t="n">
        <f aca="false">B13/B$111</f>
        <v>0.00395633834596839</v>
      </c>
      <c r="D13" s="0" t="n">
        <f aca="false">C13+D12</f>
        <v>0.987208684932343</v>
      </c>
      <c r="G13" s="0" t="s">
        <v>115</v>
      </c>
      <c r="H13" s="0" t="n">
        <v>0.00344820283598</v>
      </c>
      <c r="I13" s="0" t="n">
        <v>0.00198446801258</v>
      </c>
      <c r="J13" s="0" t="n">
        <f aca="false">IF(I13&gt;0,I13/I$111,0)</f>
        <v>0.00395633834596839</v>
      </c>
      <c r="K13" s="0" t="n">
        <f aca="false">J13*ABS(((I13-H13)/I13-((I$111-H$111)/I$111)))</f>
        <v>0.0110449069025498</v>
      </c>
      <c r="L13" s="0" t="n">
        <f aca="false">K13/K$111</f>
        <v>0.00189548915119251</v>
      </c>
      <c r="M13" s="0" t="n">
        <f aca="false">L13+M12</f>
        <v>0.9936845626034</v>
      </c>
    </row>
    <row r="14" customFormat="false" ht="12.75" hidden="false" customHeight="false" outlineLevel="0" collapsed="false">
      <c r="A14" s="0" t="str">
        <f aca="false">'Emissions 2008'!D28</f>
        <v>1 A 2 a Stationary Combustion in Manufacturing Industries and Construction: Iron and Steel</v>
      </c>
      <c r="B14" s="0" t="n">
        <f aca="false">'Emissions 2008'!O28</f>
        <v>0.0016013482076</v>
      </c>
      <c r="C14" s="0" t="n">
        <f aca="false">B14/B$111</f>
        <v>0.00319253083386257</v>
      </c>
      <c r="D14" s="0" t="n">
        <f aca="false">C14+D13</f>
        <v>0.990401215766206</v>
      </c>
      <c r="G14" s="0" t="s">
        <v>107</v>
      </c>
      <c r="H14" s="0" t="n">
        <v>0.00203390310535</v>
      </c>
      <c r="I14" s="0" t="n">
        <v>0.0016013482076</v>
      </c>
      <c r="J14" s="0" t="n">
        <f aca="false">IF(I14&gt;0,I14/I$111,0)</f>
        <v>0.00319253083386257</v>
      </c>
      <c r="K14" s="0" t="n">
        <f aca="false">J14*ABS(((I14-H14)/I14-((I$111-H$111)/I$111)))</f>
        <v>0.0104050187597936</v>
      </c>
      <c r="L14" s="0" t="n">
        <f aca="false">K14/K$111</f>
        <v>0.00178567373642508</v>
      </c>
      <c r="M14" s="0" t="n">
        <f aca="false">L14+M13</f>
        <v>0.995470236339825</v>
      </c>
    </row>
    <row r="15" customFormat="false" ht="12.75" hidden="false" customHeight="false" outlineLevel="0" collapsed="false">
      <c r="A15" s="0" t="str">
        <f aca="false">'Emissions 2008'!D30</f>
        <v>1 A 2 c Stationary Combustion in Manufacturing Industries and Construction: Chemicals</v>
      </c>
      <c r="B15" s="0" t="n">
        <f aca="false">'Emissions 2008'!O30</f>
        <v>0.00160091513883</v>
      </c>
      <c r="C15" s="0" t="n">
        <f aca="false">B15/B$111</f>
        <v>0.00319166744550341</v>
      </c>
      <c r="D15" s="0" t="n">
        <f aca="false">C15+D14</f>
        <v>0.993592883211709</v>
      </c>
      <c r="G15" s="0" t="s">
        <v>111</v>
      </c>
      <c r="H15" s="0" t="n">
        <v>0.00221805542418</v>
      </c>
      <c r="I15" s="0" t="n">
        <v>0.00160091513883</v>
      </c>
      <c r="J15" s="0" t="n">
        <f aca="false">IF(I15&gt;0,I15/I$111,0)</f>
        <v>0.00319166744550341</v>
      </c>
      <c r="K15" s="0" t="n">
        <f aca="false">J15*ABS(((I15-H15)/I15-((I$111-H$111)/I$111)))</f>
        <v>0.010033972606238</v>
      </c>
      <c r="L15" s="0" t="n">
        <f aca="false">K15/K$111</f>
        <v>0.00172199606445721</v>
      </c>
      <c r="M15" s="0" t="n">
        <f aca="false">L15+M14</f>
        <v>0.997192232404283</v>
      </c>
    </row>
    <row r="16" customFormat="false" ht="12.75" hidden="false" customHeight="false" outlineLevel="0" collapsed="false">
      <c r="A16" s="0" t="str">
        <f aca="false">'Emissions 2008'!D61</f>
        <v>1 B 2 a iv Refining / Storage</v>
      </c>
      <c r="B16" s="0" t="n">
        <f aca="false">'Emissions 2008'!O61</f>
        <v>0.0011114076</v>
      </c>
      <c r="C16" s="0" t="n">
        <f aca="false">B16/B$111</f>
        <v>0.00221575982984177</v>
      </c>
      <c r="D16" s="0" t="n">
        <f aca="false">C16+D15</f>
        <v>0.995808643041551</v>
      </c>
      <c r="G16" s="0" t="s">
        <v>151</v>
      </c>
      <c r="H16" s="0" t="n">
        <v>0.00122</v>
      </c>
      <c r="I16" s="0" t="n">
        <v>0.000905559</v>
      </c>
      <c r="J16" s="0" t="n">
        <f aca="false">IF(I16&gt;0,I16/I$111,0)</f>
        <v>0.00180536938540971</v>
      </c>
      <c r="K16" s="0" t="n">
        <f aca="false">J16*ABS(((I16-H16)/I16-((I$111-H$111)/I$111)))</f>
        <v>0.00574479499300387</v>
      </c>
      <c r="L16" s="0" t="n">
        <f aca="false">K16/K$111</f>
        <v>0.000985902070623158</v>
      </c>
      <c r="M16" s="0" t="n">
        <f aca="false">L16+M15</f>
        <v>0.998178134474906</v>
      </c>
    </row>
    <row r="17" customFormat="false" ht="12.75" hidden="false" customHeight="false" outlineLevel="0" collapsed="false">
      <c r="A17" s="0" t="str">
        <f aca="false">'Emissions 2008'!D46</f>
        <v>1 A 3 d ii National Navigation (Shipping)</v>
      </c>
      <c r="B17" s="0" t="n">
        <f aca="false">'Emissions 2008'!O46</f>
        <v>0.000905559</v>
      </c>
      <c r="C17" s="0" t="n">
        <f aca="false">B17/B$111</f>
        <v>0.00180536938540971</v>
      </c>
      <c r="D17" s="0" t="n">
        <f aca="false">C17+D16</f>
        <v>0.997614012426961</v>
      </c>
      <c r="G17" s="0" t="s">
        <v>221</v>
      </c>
      <c r="H17" s="0" t="n">
        <v>0.00265</v>
      </c>
      <c r="I17" s="0" t="n">
        <v>0.0001</v>
      </c>
      <c r="J17" s="0" t="n">
        <f aca="false">IF(I17&gt;0,I17/I$111,0)</f>
        <v>0.000199365186079506</v>
      </c>
      <c r="K17" s="0" t="n">
        <f aca="false">J17*ABS(((I17-H17)/I17-((I$111-H$111)/I$111)))</f>
        <v>0.00438019372014231</v>
      </c>
      <c r="L17" s="0" t="n">
        <f aca="false">K17/K$111</f>
        <v>0.000751713866844326</v>
      </c>
      <c r="M17" s="0" t="n">
        <f aca="false">L17+M16</f>
        <v>0.99892984834175</v>
      </c>
    </row>
    <row r="18" customFormat="false" ht="12.75" hidden="false" customHeight="false" outlineLevel="0" collapsed="false">
      <c r="A18" s="0" t="str">
        <f aca="false">'Emissions 2008'!D26</f>
        <v>1 A 1 b Petroleum refining</v>
      </c>
      <c r="B18" s="0" t="n">
        <f aca="false">'Emissions 2008'!O26</f>
        <v>0.000740471965018751</v>
      </c>
      <c r="C18" s="0" t="n">
        <f aca="false">B18/B$111</f>
        <v>0.00147624331092621</v>
      </c>
      <c r="D18" s="0" t="n">
        <f aca="false">C18+D17</f>
        <v>0.999090255737887</v>
      </c>
      <c r="G18" s="0" t="s">
        <v>102</v>
      </c>
      <c r="H18" s="0" t="n">
        <v>0.00128507232114</v>
      </c>
      <c r="I18" s="0" t="n">
        <v>0.000740471965018751</v>
      </c>
      <c r="J18" s="0" t="n">
        <f aca="false">IF(I18&gt;0,I18/I$111,0)</f>
        <v>0.00147624331092621</v>
      </c>
      <c r="K18" s="0" t="n">
        <f aca="false">J18*ABS(((I18-H18)/I18-((I$111-H$111)/I$111)))</f>
        <v>0.00412435440408176</v>
      </c>
      <c r="L18" s="0" t="n">
        <f aca="false">K18/K$111</f>
        <v>0.000707807598342476</v>
      </c>
      <c r="M18" s="0" t="n">
        <f aca="false">L18+M17</f>
        <v>0.999637655940093</v>
      </c>
    </row>
    <row r="19" customFormat="false" ht="12.75" hidden="false" customHeight="false" outlineLevel="0" collapsed="false">
      <c r="A19" s="0" t="str">
        <f aca="false">'Emissions 2008'!D54</f>
        <v>1A 4 c iii Agriculture/Forestry/Fishing:  National Fishing</v>
      </c>
      <c r="B19" s="0" t="n">
        <f aca="false">'Emissions 2008'!O54</f>
        <v>0.000235</v>
      </c>
      <c r="C19" s="0" t="n">
        <f aca="false">B19/B$111</f>
        <v>0.000468508187286839</v>
      </c>
      <c r="D19" s="0" t="n">
        <f aca="false">C19+D18</f>
        <v>0.999558763925174</v>
      </c>
      <c r="G19" s="0" t="s">
        <v>168</v>
      </c>
      <c r="H19" s="0" t="n">
        <v>0.000265</v>
      </c>
      <c r="I19" s="0" t="n">
        <v>0.000235</v>
      </c>
      <c r="J19" s="0" t="n">
        <f aca="false">IF(I19&gt;0,I19/I$111,0)</f>
        <v>0.000468508187286839</v>
      </c>
      <c r="K19" s="0" t="n">
        <f aca="false">J19*ABS(((I19-H19)/I19-((I$111-H$111)/I$111)))</f>
        <v>0.0015936939776561</v>
      </c>
      <c r="L19" s="0" t="n">
        <f aca="false">K19/K$111</f>
        <v>0.000273504310323393</v>
      </c>
      <c r="M19" s="0" t="n">
        <f aca="false">L19+M18</f>
        <v>0.999911160250416</v>
      </c>
    </row>
    <row r="20" customFormat="false" ht="12.75" hidden="false" customHeight="false" outlineLevel="0" collapsed="false">
      <c r="A20" s="0" t="str">
        <f aca="false">'Emissions 2008'!D72</f>
        <v>2 A 7 a Quarrying and mining of minerals other than coal</v>
      </c>
      <c r="B20" s="0" t="n">
        <f aca="false">'Emissions 2008'!O72</f>
        <v>0.0001</v>
      </c>
      <c r="C20" s="0" t="n">
        <f aca="false">B20/B$111</f>
        <v>0.000199365186079506</v>
      </c>
      <c r="D20" s="0" t="n">
        <f aca="false">C20+D19</f>
        <v>0.999758129111254</v>
      </c>
      <c r="G20" s="0" t="s">
        <v>105</v>
      </c>
      <c r="H20" s="0" t="n">
        <v>2.613312E-006</v>
      </c>
      <c r="I20" s="0" t="n">
        <v>3.45857141411629E-005</v>
      </c>
      <c r="J20" s="0" t="n">
        <f aca="false">IF(I20&gt;0,I20/I$111,0)</f>
        <v>6.89518733544554E-005</v>
      </c>
      <c r="K20" s="0" t="n">
        <f aca="false">J20*ABS(((I20-H20)/I20-((I$111-H$111)/I$111)))</f>
        <v>0.00030709333068384</v>
      </c>
      <c r="L20" s="0" t="n">
        <f aca="false">K20/K$111</f>
        <v>5.27023072127852E-005</v>
      </c>
      <c r="M20" s="0" t="n">
        <f aca="false">L20+M19</f>
        <v>0.999963862557629</v>
      </c>
    </row>
    <row r="21" customFormat="false" ht="12.75" hidden="false" customHeight="false" outlineLevel="0" collapsed="false">
      <c r="A21" s="0" t="str">
        <f aca="false">'Emissions 2008'!D29</f>
        <v>1 A 2 b Stationary Combustion in Manufacturing Industries and Construction: Non-ferrous Metals</v>
      </c>
      <c r="B21" s="0" t="n">
        <f aca="false">'Emissions 2008'!O29</f>
        <v>8.673481002E-005</v>
      </c>
      <c r="C21" s="0" t="n">
        <f aca="false">B21/B$111</f>
        <v>0.000172919015392079</v>
      </c>
      <c r="D21" s="0" t="n">
        <f aca="false">C21+D20</f>
        <v>0.999931048126646</v>
      </c>
      <c r="G21" s="0" t="s">
        <v>109</v>
      </c>
      <c r="H21" s="0" t="n">
        <v>0.000287226876</v>
      </c>
      <c r="I21" s="0" t="n">
        <v>8.673481002E-005</v>
      </c>
      <c r="J21" s="0" t="n">
        <f aca="false">IF(I21&gt;0,I21/I$111,0)</f>
        <v>0.000172919015392079</v>
      </c>
      <c r="K21" s="0" t="n">
        <f aca="false">J21*ABS(((I21-H21)/I21-((I$111-H$111)/I$111)))</f>
        <v>0.000210570810408933</v>
      </c>
      <c r="L21" s="0" t="n">
        <f aca="false">K21/K$111</f>
        <v>3.61374423713614E-005</v>
      </c>
      <c r="M21" s="0" t="n">
        <f aca="false">L21+M20</f>
        <v>1</v>
      </c>
    </row>
    <row r="22" customFormat="false" ht="12.75" hidden="false" customHeight="false" outlineLevel="0" collapsed="false">
      <c r="A22" s="0" t="str">
        <f aca="false">'Emissions 2008'!D27</f>
        <v>1 A 1 c Manufacture of Solid Fuels and Other Energy Industries</v>
      </c>
      <c r="B22" s="0" t="n">
        <f aca="false">'Emissions 2008'!O27</f>
        <v>3.45857141411629E-005</v>
      </c>
      <c r="C22" s="0" t="n">
        <f aca="false">B22/B$111</f>
        <v>6.89518733544554E-005</v>
      </c>
      <c r="D22" s="0" t="n">
        <f aca="false">C22+D21</f>
        <v>1</v>
      </c>
      <c r="G22" s="0" t="s">
        <v>185</v>
      </c>
      <c r="H22" s="0" t="s">
        <v>98</v>
      </c>
      <c r="I22" s="0" t="n">
        <v>0.0011114076</v>
      </c>
      <c r="J22" s="0" t="n">
        <f aca="false">IF(I22&gt;0,I22/I$111,0)</f>
        <v>0.00221575982984177</v>
      </c>
      <c r="L22" s="0" t="n">
        <f aca="false">K22/K$111</f>
        <v>0</v>
      </c>
      <c r="M22" s="0" t="n">
        <f aca="false">L22+M21</f>
        <v>1</v>
      </c>
    </row>
    <row r="23" customFormat="false" ht="12.75" hidden="false" customHeight="false" outlineLevel="0" collapsed="false">
      <c r="A23" s="0" t="str">
        <f aca="false">'Emissions 2008'!D49</f>
        <v>1 A 4 a ii Commercial / Institutional: Mobile</v>
      </c>
      <c r="B23" s="0" t="str">
        <f aca="false">'Emissions 2008'!O49</f>
        <v>IE</v>
      </c>
      <c r="G23" s="0" t="s">
        <v>158</v>
      </c>
      <c r="H23" s="0" t="s">
        <v>138</v>
      </c>
      <c r="I23" s="0" t="s">
        <v>138</v>
      </c>
    </row>
    <row r="24" customFormat="false" ht="12.75" hidden="false" customHeight="false" outlineLevel="0" collapsed="false">
      <c r="A24" s="0" t="str">
        <f aca="false">'Emissions 2008'!D85</f>
        <v>2 C 5 a Copper Production</v>
      </c>
      <c r="B24" s="0" t="str">
        <f aca="false">'Emissions 2008'!O85</f>
        <v>IE</v>
      </c>
      <c r="G24" s="0" t="s">
        <v>259</v>
      </c>
      <c r="H24" s="0" t="s">
        <v>138</v>
      </c>
      <c r="I24" s="0" t="s">
        <v>138</v>
      </c>
    </row>
    <row r="25" customFormat="false" ht="12.75" hidden="false" customHeight="false" outlineLevel="0" collapsed="false">
      <c r="A25" s="0" t="str">
        <f aca="false">'Emissions 2008'!D86</f>
        <v>2 C 5 b Lead Production</v>
      </c>
      <c r="B25" s="0" t="str">
        <f aca="false">'Emissions 2008'!O86</f>
        <v>IE</v>
      </c>
      <c r="G25" s="0" t="s">
        <v>262</v>
      </c>
      <c r="H25" s="0" t="s">
        <v>138</v>
      </c>
      <c r="I25" s="0" t="s">
        <v>138</v>
      </c>
    </row>
    <row r="26" customFormat="false" ht="12.75" hidden="false" customHeight="false" outlineLevel="0" collapsed="false">
      <c r="A26" s="0" t="str">
        <f aca="false">'Emissions 2008'!D87</f>
        <v>2 C 5 c Nickel Production</v>
      </c>
      <c r="B26" s="0" t="str">
        <f aca="false">'Emissions 2008'!O87</f>
        <v>IE</v>
      </c>
      <c r="G26" s="0" t="s">
        <v>265</v>
      </c>
      <c r="H26" s="0" t="s">
        <v>138</v>
      </c>
      <c r="I26" s="0" t="s">
        <v>138</v>
      </c>
    </row>
    <row r="27" customFormat="false" ht="12.75" hidden="false" customHeight="false" outlineLevel="0" collapsed="false">
      <c r="A27" s="0" t="str">
        <f aca="false">'Emissions 2008'!D88</f>
        <v>2 C 5 d Zinc Production</v>
      </c>
      <c r="B27" s="0" t="str">
        <f aca="false">'Emissions 2008'!O88</f>
        <v>IE</v>
      </c>
      <c r="G27" s="0" t="s">
        <v>268</v>
      </c>
      <c r="H27" s="0" t="s">
        <v>138</v>
      </c>
      <c r="I27" s="0" t="s">
        <v>138</v>
      </c>
    </row>
    <row r="28" customFormat="false" ht="12.75" hidden="false" customHeight="false" outlineLevel="0" collapsed="false">
      <c r="A28" s="0" t="str">
        <f aca="false">'Emissions 2008'!D41</f>
        <v>1 A 3 b v    Road Transport:, Gasoline evaporation</v>
      </c>
      <c r="B28" s="0" t="str">
        <f aca="false">'Emissions 2008'!O41</f>
        <v>NA</v>
      </c>
      <c r="G28" s="0" t="s">
        <v>137</v>
      </c>
      <c r="H28" s="0" t="s">
        <v>98</v>
      </c>
      <c r="I28" s="0" t="s">
        <v>98</v>
      </c>
    </row>
    <row r="29" customFormat="false" ht="12.75" hidden="false" customHeight="false" outlineLevel="0" collapsed="false">
      <c r="A29" s="0" t="str">
        <f aca="false">'Emissions 2008'!D43</f>
        <v>1 A 3 b vii   Road Transport:, Automobile road abrasion</v>
      </c>
      <c r="B29" s="0" t="str">
        <f aca="false">'Emissions 2008'!O43</f>
        <v>NA</v>
      </c>
      <c r="G29" s="0" t="s">
        <v>143</v>
      </c>
      <c r="H29" s="0" t="s">
        <v>98</v>
      </c>
      <c r="I29" s="0" t="s">
        <v>98</v>
      </c>
    </row>
    <row r="30" customFormat="false" ht="12.75" hidden="false" customHeight="false" outlineLevel="0" collapsed="false">
      <c r="A30" s="0" t="str">
        <f aca="false">'Emissions 2008'!D55</f>
        <v>1 A 5 a Other, Stationary (including Military)</v>
      </c>
      <c r="B30" s="0" t="str">
        <f aca="false">'Emissions 2008'!O55</f>
        <v>NA</v>
      </c>
      <c r="G30" s="0" t="s">
        <v>170</v>
      </c>
      <c r="H30" s="0" t="s">
        <v>98</v>
      </c>
      <c r="I30" s="0" t="s">
        <v>98</v>
      </c>
    </row>
    <row r="31" customFormat="false" ht="12.75" hidden="false" customHeight="false" outlineLevel="0" collapsed="false">
      <c r="A31" s="0" t="str">
        <f aca="false">'Emissions 2008'!D58</f>
        <v>1 B 1 b Fugitive emission from Solid Fuels:Solid fuel transformation</v>
      </c>
      <c r="B31" s="0" t="str">
        <f aca="false">'Emissions 2008'!O58</f>
        <v>NA</v>
      </c>
      <c r="G31" s="0" t="s">
        <v>178</v>
      </c>
      <c r="H31" s="0" t="s">
        <v>98</v>
      </c>
      <c r="I31" s="0" t="s">
        <v>98</v>
      </c>
    </row>
    <row r="32" customFormat="false" ht="12.75" hidden="false" customHeight="false" outlineLevel="0" collapsed="false">
      <c r="A32" s="0" t="str">
        <f aca="false">'Emissions 2008'!D59</f>
        <v>1 B 1 c Other fugitive emissions from solid fuels</v>
      </c>
      <c r="B32" s="0" t="str">
        <f aca="false">'Emissions 2008'!O59</f>
        <v>NA</v>
      </c>
      <c r="G32" s="0" t="s">
        <v>181</v>
      </c>
      <c r="H32" s="0" t="s">
        <v>98</v>
      </c>
      <c r="I32" s="0" t="s">
        <v>98</v>
      </c>
    </row>
    <row r="33" customFormat="false" ht="12.75" hidden="false" customHeight="false" outlineLevel="0" collapsed="false">
      <c r="A33" s="0" t="str">
        <f aca="false">'Emissions 2008'!D62</f>
        <v>1 B 2 a v Distribution of oil products</v>
      </c>
      <c r="B33" s="0" t="str">
        <f aca="false">'Emissions 2008'!O62</f>
        <v>NA</v>
      </c>
      <c r="G33" s="0" t="s">
        <v>188</v>
      </c>
      <c r="H33" s="0" t="s">
        <v>98</v>
      </c>
      <c r="I33" s="0" t="s">
        <v>98</v>
      </c>
    </row>
    <row r="34" customFormat="false" ht="12.75" hidden="false" customHeight="false" outlineLevel="0" collapsed="false">
      <c r="A34" s="0" t="str">
        <f aca="false">'Emissions 2008'!D65</f>
        <v>1 B 2 c Venting and flaring</v>
      </c>
      <c r="B34" s="0" t="str">
        <f aca="false">'Emissions 2008'!O65</f>
        <v>NA</v>
      </c>
      <c r="G34" s="0" t="s">
        <v>198</v>
      </c>
      <c r="H34" s="0" t="s">
        <v>98</v>
      </c>
      <c r="I34" s="0" t="s">
        <v>98</v>
      </c>
    </row>
    <row r="35" customFormat="false" ht="12.75" hidden="false" customHeight="false" outlineLevel="0" collapsed="false">
      <c r="A35" s="0" t="str">
        <f aca="false">'Emissions 2008'!D66</f>
        <v>2 A 1 Cement Production</v>
      </c>
      <c r="B35" s="0" t="str">
        <f aca="false">'Emissions 2008'!O66</f>
        <v>NA</v>
      </c>
      <c r="G35" s="0" t="s">
        <v>202</v>
      </c>
      <c r="H35" s="0" t="s">
        <v>98</v>
      </c>
      <c r="I35" s="0" t="s">
        <v>98</v>
      </c>
    </row>
    <row r="36" customFormat="false" ht="12.75" hidden="false" customHeight="false" outlineLevel="0" collapsed="false">
      <c r="A36" s="0" t="str">
        <f aca="false">'Emissions 2008'!D67</f>
        <v>2 A 2 Lime Production</v>
      </c>
      <c r="B36" s="0" t="str">
        <f aca="false">'Emissions 2008'!O67</f>
        <v>NA</v>
      </c>
      <c r="G36" s="0" t="s">
        <v>205</v>
      </c>
      <c r="H36" s="0" t="s">
        <v>98</v>
      </c>
      <c r="I36" s="0" t="s">
        <v>98</v>
      </c>
    </row>
    <row r="37" customFormat="false" ht="12.75" hidden="false" customHeight="false" outlineLevel="0" collapsed="false">
      <c r="A37" s="0" t="str">
        <f aca="false">'Emissions 2008'!D68</f>
        <v>2 A 3 Limestone and Dolomite Use</v>
      </c>
      <c r="B37" s="0" t="str">
        <f aca="false">'Emissions 2008'!O68</f>
        <v>NA</v>
      </c>
      <c r="G37" s="0" t="s">
        <v>208</v>
      </c>
      <c r="H37" s="0" t="s">
        <v>98</v>
      </c>
      <c r="I37" s="0" t="s">
        <v>98</v>
      </c>
    </row>
    <row r="38" customFormat="false" ht="12.75" hidden="false" customHeight="false" outlineLevel="0" collapsed="false">
      <c r="A38" s="0" t="str">
        <f aca="false">'Emissions 2008'!D69</f>
        <v>2 A 4 Soda Ash Production and use</v>
      </c>
      <c r="B38" s="0" t="str">
        <f aca="false">'Emissions 2008'!O69</f>
        <v>NA</v>
      </c>
      <c r="G38" s="0" t="s">
        <v>211</v>
      </c>
      <c r="H38" s="0" t="s">
        <v>98</v>
      </c>
      <c r="I38" s="0" t="s">
        <v>98</v>
      </c>
    </row>
    <row r="39" customFormat="false" ht="12.75" hidden="false" customHeight="false" outlineLevel="0" collapsed="false">
      <c r="A39" s="0" t="str">
        <f aca="false">'Emissions 2008'!D70</f>
        <v>2 A 5 Asphalt Roofing</v>
      </c>
      <c r="B39" s="0" t="str">
        <f aca="false">'Emissions 2008'!O70</f>
        <v>NA</v>
      </c>
      <c r="G39" s="0" t="s">
        <v>214</v>
      </c>
      <c r="H39" s="0" t="s">
        <v>98</v>
      </c>
      <c r="I39" s="0" t="s">
        <v>98</v>
      </c>
    </row>
    <row r="40" customFormat="false" ht="12.75" hidden="false" customHeight="false" outlineLevel="0" collapsed="false">
      <c r="A40" s="0" t="str">
        <f aca="false">'Emissions 2008'!D71</f>
        <v>2 A 6 Road Paving with Asphalt</v>
      </c>
      <c r="B40" s="0" t="str">
        <f aca="false">'Emissions 2008'!O71</f>
        <v>NA</v>
      </c>
      <c r="G40" s="0" t="s">
        <v>218</v>
      </c>
      <c r="H40" s="0" t="s">
        <v>98</v>
      </c>
      <c r="I40" s="0" t="s">
        <v>98</v>
      </c>
    </row>
    <row r="41" customFormat="false" ht="12.75" hidden="false" customHeight="false" outlineLevel="0" collapsed="false">
      <c r="A41" s="0" t="str">
        <f aca="false">'Emissions 2008'!D73</f>
        <v>2 A 7 b Construction and demolition</v>
      </c>
      <c r="B41" s="0" t="str">
        <f aca="false">'Emissions 2008'!O73</f>
        <v>NA</v>
      </c>
      <c r="G41" s="0" t="s">
        <v>224</v>
      </c>
      <c r="H41" s="0" t="s">
        <v>98</v>
      </c>
      <c r="I41" s="0" t="s">
        <v>98</v>
      </c>
    </row>
    <row r="42" customFormat="false" ht="12.75" hidden="false" customHeight="false" outlineLevel="0" collapsed="false">
      <c r="A42" s="0" t="str">
        <f aca="false">'Emissions 2008'!D74</f>
        <v>2A 7 c Storage, handling and transport of mineral products</v>
      </c>
      <c r="B42" s="0" t="str">
        <f aca="false">'Emissions 2008'!O74</f>
        <v>NA</v>
      </c>
      <c r="G42" s="0" t="s">
        <v>236</v>
      </c>
      <c r="H42" s="0" t="s">
        <v>98</v>
      </c>
      <c r="I42" s="0" t="s">
        <v>98</v>
      </c>
    </row>
    <row r="43" customFormat="false" ht="12.75" hidden="false" customHeight="false" outlineLevel="0" collapsed="false">
      <c r="A43" s="0" t="str">
        <f aca="false">'Emissions 2008'!D77</f>
        <v>2 B 2 Nitric Acid Production</v>
      </c>
      <c r="B43" s="0" t="str">
        <f aca="false">'Emissions 2008'!O77</f>
        <v>NA</v>
      </c>
      <c r="G43" s="0" t="s">
        <v>242</v>
      </c>
      <c r="H43" s="0" t="s">
        <v>98</v>
      </c>
      <c r="I43" s="0" t="s">
        <v>98</v>
      </c>
    </row>
    <row r="44" customFormat="false" ht="12.75" hidden="false" customHeight="false" outlineLevel="0" collapsed="false">
      <c r="A44" s="0" t="str">
        <f aca="false">'Emissions 2008'!D79</f>
        <v>2 B 4 Carbide Production</v>
      </c>
      <c r="B44" s="0" t="str">
        <f aca="false">'Emissions 2008'!O79</f>
        <v>NA</v>
      </c>
      <c r="G44" s="0" t="s">
        <v>248</v>
      </c>
      <c r="H44" s="0" t="s">
        <v>98</v>
      </c>
      <c r="I44" s="0" t="s">
        <v>98</v>
      </c>
    </row>
    <row r="45" customFormat="false" ht="12.75" hidden="false" customHeight="false" outlineLevel="0" collapsed="false">
      <c r="A45" s="0" t="str">
        <f aca="false">'Emissions 2008'!D81</f>
        <v>2 B 5 b Storage, handling and transport of chemical products   (Please specify the sources included/excluded in the notes column to the right)</v>
      </c>
      <c r="B45" s="0" t="str">
        <f aca="false">'Emissions 2008'!O81</f>
        <v>NA</v>
      </c>
      <c r="G45" s="0" t="s">
        <v>253</v>
      </c>
      <c r="H45" s="0" t="s">
        <v>98</v>
      </c>
      <c r="I45" s="0" t="s">
        <v>98</v>
      </c>
    </row>
    <row r="46" customFormat="false" ht="12.75" hidden="false" customHeight="false" outlineLevel="0" collapsed="false">
      <c r="A46" s="0" t="str">
        <f aca="false">'Emissions 2008'!D83</f>
        <v>2 C 2 Ferroalloys Production</v>
      </c>
      <c r="B46" s="0" t="str">
        <f aca="false">'Emissions 2008'!O83</f>
        <v>NA</v>
      </c>
      <c r="G46" s="0" t="s">
        <v>279</v>
      </c>
      <c r="H46" s="0" t="s">
        <v>98</v>
      </c>
      <c r="I46" s="0" t="s">
        <v>98</v>
      </c>
    </row>
    <row r="47" customFormat="false" ht="12.75" hidden="false" customHeight="false" outlineLevel="0" collapsed="false">
      <c r="A47" s="0" t="str">
        <f aca="false">'Emissions 2008'!D92</f>
        <v>2 D 2 Food and Drink</v>
      </c>
      <c r="B47" s="0" t="str">
        <f aca="false">'Emissions 2008'!O92</f>
        <v>NA</v>
      </c>
      <c r="G47" s="0" t="s">
        <v>282</v>
      </c>
      <c r="H47" s="0" t="s">
        <v>98</v>
      </c>
      <c r="I47" s="0" t="s">
        <v>98</v>
      </c>
    </row>
    <row r="48" customFormat="false" ht="12.75" hidden="false" customHeight="false" outlineLevel="0" collapsed="false">
      <c r="A48" s="0" t="str">
        <f aca="false">'Emissions 2008'!D93</f>
        <v>2 D 3 Wood processing</v>
      </c>
      <c r="B48" s="0" t="str">
        <f aca="false">'Emissions 2008'!O93</f>
        <v>NA</v>
      </c>
      <c r="G48" s="0" t="s">
        <v>284</v>
      </c>
      <c r="H48" s="0" t="s">
        <v>98</v>
      </c>
      <c r="I48" s="0" t="s">
        <v>98</v>
      </c>
    </row>
    <row r="49" customFormat="false" ht="12.75" hidden="false" customHeight="false" outlineLevel="0" collapsed="false">
      <c r="A49" s="0" t="str">
        <f aca="false">'Emissions 2008'!D94</f>
        <v>2 E Production of POPs</v>
      </c>
      <c r="B49" s="0" t="str">
        <f aca="false">'Emissions 2008'!O94</f>
        <v>NA</v>
      </c>
      <c r="G49" s="0" t="s">
        <v>286</v>
      </c>
      <c r="H49" s="0" t="s">
        <v>98</v>
      </c>
      <c r="I49" s="0" t="s">
        <v>98</v>
      </c>
    </row>
    <row r="50" customFormat="false" ht="12.75" hidden="false" customHeight="false" outlineLevel="0" collapsed="false">
      <c r="A50" s="0" t="str">
        <f aca="false">'Emissions 2008'!D95</f>
        <v>2 F Consumption of POPs and Heavy Metals (e.g. electricial and scientific equipment)</v>
      </c>
      <c r="B50" s="0" t="str">
        <f aca="false">'Emissions 2008'!O95</f>
        <v>NA</v>
      </c>
      <c r="G50" s="0" t="s">
        <v>227</v>
      </c>
      <c r="H50" s="0" t="s">
        <v>98</v>
      </c>
      <c r="I50" s="0" t="s">
        <v>98</v>
      </c>
    </row>
    <row r="51" customFormat="false" ht="12.75" hidden="false" customHeight="false" outlineLevel="0" collapsed="false">
      <c r="A51" s="0" t="str">
        <f aca="false">'Emissions 2008'!D97</f>
        <v>3 A 1 Decorative coating application</v>
      </c>
      <c r="B51" s="0" t="str">
        <f aca="false">'Emissions 2008'!O97</f>
        <v>NA</v>
      </c>
      <c r="G51" s="0" t="s">
        <v>291</v>
      </c>
      <c r="H51" s="0" t="s">
        <v>98</v>
      </c>
      <c r="I51" s="0" t="s">
        <v>98</v>
      </c>
    </row>
    <row r="52" customFormat="false" ht="12.75" hidden="false" customHeight="false" outlineLevel="0" collapsed="false">
      <c r="A52" s="0" t="str">
        <f aca="false">'Emissions 2008'!D98</f>
        <v>3 A 2 Industrial coating application</v>
      </c>
      <c r="B52" s="0" t="str">
        <f aca="false">'Emissions 2008'!O98</f>
        <v>NA</v>
      </c>
      <c r="G52" s="0" t="s">
        <v>294</v>
      </c>
      <c r="H52" s="0" t="s">
        <v>98</v>
      </c>
      <c r="I52" s="0" t="s">
        <v>98</v>
      </c>
    </row>
    <row r="53" customFormat="false" ht="12.75" hidden="false" customHeight="false" outlineLevel="0" collapsed="false">
      <c r="A53" s="0" t="str">
        <f aca="false">'Emissions 2008'!D99</f>
        <v>3 A 3 Other coating application (Please specify the sources included/excluded in the notes column to the right)</v>
      </c>
      <c r="B53" s="0" t="str">
        <f aca="false">'Emissions 2008'!O99</f>
        <v>NA</v>
      </c>
      <c r="G53" s="0" t="s">
        <v>296</v>
      </c>
      <c r="H53" s="0" t="s">
        <v>98</v>
      </c>
      <c r="I53" s="0" t="s">
        <v>98</v>
      </c>
    </row>
    <row r="54" customFormat="false" ht="12.75" hidden="false" customHeight="false" outlineLevel="0" collapsed="false">
      <c r="A54" s="0" t="str">
        <f aca="false">'Emissions 2008'!D100</f>
        <v>3 B 1 Degreasing</v>
      </c>
      <c r="B54" s="0" t="str">
        <f aca="false">'Emissions 2008'!O100</f>
        <v>NA</v>
      </c>
      <c r="G54" s="0" t="s">
        <v>299</v>
      </c>
      <c r="H54" s="0" t="s">
        <v>98</v>
      </c>
      <c r="I54" s="0" t="s">
        <v>98</v>
      </c>
    </row>
    <row r="55" customFormat="false" ht="12.75" hidden="false" customHeight="false" outlineLevel="0" collapsed="false">
      <c r="A55" s="0" t="str">
        <f aca="false">'Emissions 2008'!D101</f>
        <v>3 B 2 Dry cleaning</v>
      </c>
      <c r="B55" s="0" t="str">
        <f aca="false">'Emissions 2008'!O101</f>
        <v>NA</v>
      </c>
      <c r="G55" s="0" t="s">
        <v>301</v>
      </c>
      <c r="H55" s="0" t="s">
        <v>98</v>
      </c>
      <c r="I55" s="0" t="s">
        <v>98</v>
      </c>
    </row>
    <row r="56" customFormat="false" ht="12.75" hidden="false" customHeight="false" outlineLevel="0" collapsed="false">
      <c r="A56" s="0" t="str">
        <f aca="false">'Emissions 2008'!D102</f>
        <v>3 C Chemical products</v>
      </c>
      <c r="B56" s="0" t="str">
        <f aca="false">'Emissions 2008'!O102</f>
        <v>NA</v>
      </c>
      <c r="G56" s="0" t="s">
        <v>303</v>
      </c>
      <c r="H56" s="0" t="s">
        <v>98</v>
      </c>
      <c r="I56" s="0" t="s">
        <v>98</v>
      </c>
    </row>
    <row r="57" customFormat="false" ht="12.75" hidden="false" customHeight="false" outlineLevel="0" collapsed="false">
      <c r="A57" s="0" t="str">
        <f aca="false">'Emissions 2008'!D103</f>
        <v>3 D 1 Printing</v>
      </c>
      <c r="B57" s="0" t="str">
        <f aca="false">'Emissions 2008'!O103</f>
        <v>NA</v>
      </c>
      <c r="G57" s="0" t="s">
        <v>305</v>
      </c>
      <c r="H57" s="0" t="s">
        <v>98</v>
      </c>
      <c r="I57" s="0" t="s">
        <v>98</v>
      </c>
    </row>
    <row r="58" customFormat="false" ht="12.75" hidden="false" customHeight="false" outlineLevel="0" collapsed="false">
      <c r="A58" s="0" t="str">
        <f aca="false">'Emissions 2008'!D104</f>
        <v>3 D 2 Domestic solvent use including fungicides</v>
      </c>
      <c r="B58" s="0" t="str">
        <f aca="false">'Emissions 2008'!O104</f>
        <v>NA</v>
      </c>
      <c r="G58" s="0" t="s">
        <v>307</v>
      </c>
      <c r="H58" s="0" t="s">
        <v>98</v>
      </c>
      <c r="I58" s="0" t="s">
        <v>98</v>
      </c>
    </row>
    <row r="59" customFormat="false" ht="12.75" hidden="false" customHeight="false" outlineLevel="0" collapsed="false">
      <c r="A59" s="0" t="str">
        <f aca="false">'Emissions 2008'!D106</f>
        <v>4 B 1 a Cattle Dairy</v>
      </c>
      <c r="B59" s="0" t="str">
        <f aca="false">'Emissions 2008'!O106</f>
        <v>NA</v>
      </c>
      <c r="G59" s="0" t="s">
        <v>312</v>
      </c>
      <c r="H59" s="0" t="s">
        <v>98</v>
      </c>
      <c r="I59" s="0" t="s">
        <v>98</v>
      </c>
    </row>
    <row r="60" customFormat="false" ht="12.75" hidden="false" customHeight="false" outlineLevel="0" collapsed="false">
      <c r="A60" s="0" t="str">
        <f aca="false">'Emissions 2008'!D107</f>
        <v>4 B 1 b Cattle Non-Dairy</v>
      </c>
      <c r="B60" s="0" t="str">
        <f aca="false">'Emissions 2008'!O107</f>
        <v>NA</v>
      </c>
      <c r="G60" s="0" t="s">
        <v>315</v>
      </c>
      <c r="H60" s="0" t="s">
        <v>98</v>
      </c>
      <c r="I60" s="0" t="s">
        <v>98</v>
      </c>
    </row>
    <row r="61" customFormat="false" ht="12.75" hidden="false" customHeight="false" outlineLevel="0" collapsed="false">
      <c r="A61" s="0" t="str">
        <f aca="false">'Emissions 2008'!D109</f>
        <v>4 B 3 Sheep</v>
      </c>
      <c r="B61" s="0" t="str">
        <f aca="false">'Emissions 2008'!O109</f>
        <v>NA</v>
      </c>
      <c r="G61" s="0" t="s">
        <v>337</v>
      </c>
      <c r="H61" s="0" t="s">
        <v>98</v>
      </c>
      <c r="I61" s="0" t="s">
        <v>98</v>
      </c>
    </row>
    <row r="62" customFormat="false" ht="12.75" hidden="false" customHeight="false" outlineLevel="0" collapsed="false">
      <c r="A62" s="0" t="str">
        <f aca="false">'Emissions 2008'!D110</f>
        <v>4 B 4 Goats</v>
      </c>
      <c r="B62" s="0" t="str">
        <f aca="false">'Emissions 2008'!O110</f>
        <v>NA</v>
      </c>
      <c r="G62" s="0" t="s">
        <v>319</v>
      </c>
      <c r="H62" s="0" t="s">
        <v>98</v>
      </c>
      <c r="I62" s="0" t="s">
        <v>98</v>
      </c>
    </row>
    <row r="63" customFormat="false" ht="12.75" hidden="false" customHeight="false" outlineLevel="0" collapsed="false">
      <c r="A63" s="0" t="str">
        <f aca="false">'Emissions 2008'!D111</f>
        <v>4 B 6 Horses</v>
      </c>
      <c r="B63" s="0" t="str">
        <f aca="false">'Emissions 2008'!O111</f>
        <v>NA</v>
      </c>
      <c r="G63" s="0" t="s">
        <v>321</v>
      </c>
      <c r="H63" s="0" t="s">
        <v>98</v>
      </c>
      <c r="I63" s="0" t="s">
        <v>98</v>
      </c>
    </row>
    <row r="64" customFormat="false" ht="12.75" hidden="false" customHeight="false" outlineLevel="0" collapsed="false">
      <c r="A64" s="0" t="str">
        <f aca="false">'Emissions 2008'!D113</f>
        <v>4 B 8 Swine</v>
      </c>
      <c r="B64" s="0" t="str">
        <f aca="false">'Emissions 2008'!O113</f>
        <v>NA</v>
      </c>
      <c r="G64" s="0" t="s">
        <v>323</v>
      </c>
      <c r="H64" s="0" t="s">
        <v>98</v>
      </c>
      <c r="I64" s="0" t="s">
        <v>98</v>
      </c>
    </row>
    <row r="65" customFormat="false" ht="12.75" hidden="false" customHeight="false" outlineLevel="0" collapsed="false">
      <c r="A65" s="0" t="str">
        <f aca="false">'Emissions 2008'!D114</f>
        <v>4 B 9 a Laying Hens</v>
      </c>
      <c r="B65" s="0" t="str">
        <f aca="false">'Emissions 2008'!O114</f>
        <v>NA</v>
      </c>
      <c r="G65" s="0" t="s">
        <v>327</v>
      </c>
      <c r="H65" s="0" t="s">
        <v>98</v>
      </c>
      <c r="I65" s="0" t="s">
        <v>98</v>
      </c>
    </row>
    <row r="66" customFormat="false" ht="12.75" hidden="false" customHeight="false" outlineLevel="0" collapsed="false">
      <c r="A66" s="0" t="str">
        <f aca="false">'Emissions 2008'!D115</f>
        <v>4 B 9 b Broilers</v>
      </c>
      <c r="B66" s="0" t="str">
        <f aca="false">'Emissions 2008'!O115</f>
        <v>NA</v>
      </c>
      <c r="G66" s="0" t="s">
        <v>329</v>
      </c>
      <c r="H66" s="0" t="s">
        <v>98</v>
      </c>
      <c r="I66" s="0" t="s">
        <v>98</v>
      </c>
    </row>
    <row r="67" customFormat="false" ht="12.75" hidden="false" customHeight="false" outlineLevel="0" collapsed="false">
      <c r="A67" s="0" t="str">
        <f aca="false">'Emissions 2008'!D116</f>
        <v>4 B 9 c Turkeys</v>
      </c>
      <c r="B67" s="0" t="str">
        <f aca="false">'Emissions 2008'!O116</f>
        <v>NA</v>
      </c>
      <c r="G67" s="0" t="s">
        <v>331</v>
      </c>
      <c r="H67" s="0" t="s">
        <v>98</v>
      </c>
      <c r="I67" s="0" t="s">
        <v>98</v>
      </c>
    </row>
    <row r="68" customFormat="false" ht="12.75" hidden="false" customHeight="false" outlineLevel="0" collapsed="false">
      <c r="A68" s="0" t="str">
        <f aca="false">'Emissions 2008'!D117</f>
        <v>4 B 9 d Other Poultry</v>
      </c>
      <c r="B68" s="0" t="str">
        <f aca="false">'Emissions 2008'!O117</f>
        <v>NA</v>
      </c>
      <c r="G68" s="0" t="s">
        <v>333</v>
      </c>
      <c r="H68" s="0" t="s">
        <v>98</v>
      </c>
      <c r="I68" s="0" t="s">
        <v>98</v>
      </c>
    </row>
    <row r="69" customFormat="false" ht="12.75" hidden="false" customHeight="false" outlineLevel="0" collapsed="false">
      <c r="A69" s="0" t="str">
        <f aca="false">'Emissions 2008'!D118</f>
        <v>4 B 13 Other</v>
      </c>
      <c r="B69" s="0" t="str">
        <f aca="false">'Emissions 2008'!O118</f>
        <v>NA</v>
      </c>
      <c r="G69" s="0" t="s">
        <v>335</v>
      </c>
      <c r="H69" s="0" t="s">
        <v>98</v>
      </c>
      <c r="I69" s="0" t="s">
        <v>98</v>
      </c>
    </row>
    <row r="70" customFormat="false" ht="12.75" hidden="false" customHeight="false" outlineLevel="0" collapsed="false">
      <c r="A70" s="0" t="str">
        <f aca="false">'Emissions 2008'!D119</f>
        <v>4 D 1 a Synthetic N-fertilizers</v>
      </c>
      <c r="B70" s="0" t="str">
        <f aca="false">'Emissions 2008'!O119</f>
        <v>NA</v>
      </c>
      <c r="G70" s="0" t="s">
        <v>341</v>
      </c>
      <c r="H70" s="0" t="s">
        <v>98</v>
      </c>
      <c r="I70" s="0" t="s">
        <v>98</v>
      </c>
    </row>
    <row r="71" customFormat="false" ht="12.75" hidden="false" customHeight="false" outlineLevel="0" collapsed="false">
      <c r="A71" s="0" t="str">
        <f aca="false">'Emissions 2008'!D120</f>
        <v>4 D 2 a Farm-level agricultural operations including storage,  handling and  transport of agricultural products</v>
      </c>
      <c r="B71" s="0" t="str">
        <f aca="false">'Emissions 2008'!O120</f>
        <v>NA</v>
      </c>
      <c r="G71" s="0" t="s">
        <v>344</v>
      </c>
      <c r="H71" s="0" t="s">
        <v>98</v>
      </c>
      <c r="I71" s="0" t="s">
        <v>98</v>
      </c>
    </row>
    <row r="72" customFormat="false" ht="12.75" hidden="false" customHeight="false" outlineLevel="0" collapsed="false">
      <c r="A72" s="0" t="str">
        <f aca="false">'Emissions 2008'!D121</f>
        <v>4 D 2 b Off-farm storage, handling and transport of bulk agricultural products</v>
      </c>
      <c r="B72" s="0" t="str">
        <f aca="false">'Emissions 2008'!O121</f>
        <v>NA</v>
      </c>
      <c r="G72" s="0" t="s">
        <v>347</v>
      </c>
      <c r="H72" s="0" t="s">
        <v>98</v>
      </c>
      <c r="I72" s="0" t="s">
        <v>98</v>
      </c>
    </row>
    <row r="73" customFormat="false" ht="12.75" hidden="false" customHeight="false" outlineLevel="0" collapsed="false">
      <c r="A73" s="0" t="str">
        <f aca="false">'Emissions 2008'!D122</f>
        <v>4 D 2 c N-excretion on pasture range and paddock Unspesified (Please specify the sources included/excluded in the notes column to the right)</v>
      </c>
      <c r="B73" s="0" t="str">
        <f aca="false">'Emissions 2008'!O122</f>
        <v>NA</v>
      </c>
      <c r="G73" s="0" t="s">
        <v>349</v>
      </c>
      <c r="H73" s="0" t="s">
        <v>98</v>
      </c>
      <c r="I73" s="0" t="s">
        <v>98</v>
      </c>
    </row>
    <row r="74" customFormat="false" ht="12.75" hidden="false" customHeight="false" outlineLevel="0" collapsed="false">
      <c r="A74" s="0" t="str">
        <f aca="false">'Emissions 2008'!D125</f>
        <v>6 A SOLID WASTE DISPOSAL ON LAND</v>
      </c>
      <c r="B74" s="0" t="str">
        <f aca="false">'Emissions 2008'!O125</f>
        <v>NA</v>
      </c>
      <c r="G74" s="0" t="s">
        <v>359</v>
      </c>
      <c r="H74" s="0" t="s">
        <v>98</v>
      </c>
      <c r="I74" s="0" t="s">
        <v>98</v>
      </c>
    </row>
    <row r="75" customFormat="false" ht="12.75" hidden="false" customHeight="false" outlineLevel="0" collapsed="false">
      <c r="A75" s="0" t="str">
        <f aca="false">'Emissions 2008'!D126</f>
        <v>6 B WASTE-WATER HANDLING</v>
      </c>
      <c r="B75" s="0" t="str">
        <f aca="false">'Emissions 2008'!O126</f>
        <v>NA</v>
      </c>
      <c r="G75" s="0" t="s">
        <v>363</v>
      </c>
      <c r="H75" s="0" t="s">
        <v>98</v>
      </c>
      <c r="I75" s="0" t="s">
        <v>98</v>
      </c>
    </row>
    <row r="76" customFormat="false" ht="12.75" hidden="false" customHeight="false" outlineLevel="0" collapsed="false">
      <c r="A76" s="0" t="str">
        <f aca="false">'Emissions 2008'!D60</f>
        <v>1 B 2 a i  Exploration Production, Transport</v>
      </c>
      <c r="B76" s="0" t="str">
        <f aca="false">'Emissions 2008'!O60</f>
        <v>NA</v>
      </c>
      <c r="G76" s="0" t="s">
        <v>183</v>
      </c>
      <c r="H76" s="0" t="s">
        <v>103</v>
      </c>
      <c r="I76" s="0" t="s">
        <v>98</v>
      </c>
    </row>
    <row r="77" customFormat="false" ht="12.75" hidden="false" customHeight="false" outlineLevel="0" collapsed="false">
      <c r="A77" s="0" t="str">
        <f aca="false">'Emissions 2008'!D105</f>
        <v>3 D 3 Other product use</v>
      </c>
      <c r="B77" s="0" t="str">
        <f aca="false">'Emissions 2008'!O105</f>
        <v>NE</v>
      </c>
      <c r="G77" s="0" t="s">
        <v>370</v>
      </c>
      <c r="H77" s="0" t="n">
        <v>4.35E-005</v>
      </c>
      <c r="I77" s="0" t="s">
        <v>99</v>
      </c>
    </row>
    <row r="78" customFormat="false" ht="12.75" hidden="false" customHeight="false" outlineLevel="0" collapsed="false">
      <c r="A78" s="0" t="str">
        <f aca="false">'Emissions 2008'!D34</f>
        <v>1 A 2 f ii Mobile Combustion in Manufacturing Industries and Construction: (Please specify in your IIR)</v>
      </c>
      <c r="B78" s="0" t="str">
        <f aca="false">'Emissions 2008'!O34</f>
        <v>NE</v>
      </c>
      <c r="G78" s="0" t="s">
        <v>120</v>
      </c>
      <c r="H78" s="0" t="s">
        <v>99</v>
      </c>
      <c r="I78" s="0" t="s">
        <v>99</v>
      </c>
    </row>
    <row r="79" customFormat="false" ht="12.75" hidden="false" customHeight="false" outlineLevel="0" collapsed="false">
      <c r="A79" s="0" t="str">
        <f aca="false">'Emissions 2008'!D35</f>
        <v>1 A 3 a ii (i) Civil Aviation (Domestic, LTO)</v>
      </c>
      <c r="B79" s="0" t="str">
        <f aca="false">'Emissions 2008'!O35</f>
        <v>NE</v>
      </c>
      <c r="G79" s="0" t="s">
        <v>126</v>
      </c>
      <c r="H79" s="0" t="s">
        <v>99</v>
      </c>
      <c r="I79" s="0" t="s">
        <v>99</v>
      </c>
    </row>
    <row r="80" customFormat="false" ht="12.75" hidden="false" customHeight="false" outlineLevel="0" collapsed="false">
      <c r="A80" s="0" t="str">
        <f aca="false">'Emissions 2008'!D36</f>
        <v>1 A 3 a i (i) International Aviation (LTO)</v>
      </c>
      <c r="B80" s="0" t="str">
        <f aca="false">'Emissions 2008'!O36</f>
        <v>NE</v>
      </c>
      <c r="G80" s="0" t="s">
        <v>123</v>
      </c>
      <c r="H80" s="0" t="s">
        <v>99</v>
      </c>
      <c r="I80" s="0" t="s">
        <v>99</v>
      </c>
    </row>
    <row r="81" customFormat="false" ht="12.75" hidden="false" customHeight="false" outlineLevel="0" collapsed="false">
      <c r="A81" s="0" t="str">
        <f aca="false">'Emissions 2008'!D37</f>
        <v>1 A 3 b i    Road Transport:, Passenger cars</v>
      </c>
      <c r="B81" s="0" t="str">
        <f aca="false">'Emissions 2008'!O37</f>
        <v>NE</v>
      </c>
      <c r="G81" s="0" t="s">
        <v>129</v>
      </c>
      <c r="H81" s="0" t="s">
        <v>99</v>
      </c>
      <c r="I81" s="0" t="s">
        <v>99</v>
      </c>
    </row>
    <row r="82" customFormat="false" ht="12.75" hidden="false" customHeight="false" outlineLevel="0" collapsed="false">
      <c r="A82" s="0" t="str">
        <f aca="false">'Emissions 2008'!D38</f>
        <v>1 A 3 b ii    Road Transport:, Light duty vehicles</v>
      </c>
      <c r="B82" s="0" t="str">
        <f aca="false">'Emissions 2008'!O38</f>
        <v>NE</v>
      </c>
      <c r="G82" s="0" t="s">
        <v>131</v>
      </c>
      <c r="H82" s="0" t="s">
        <v>99</v>
      </c>
      <c r="I82" s="0" t="s">
        <v>99</v>
      </c>
    </row>
    <row r="83" customFormat="false" ht="12.75" hidden="false" customHeight="false" outlineLevel="0" collapsed="false">
      <c r="A83" s="0" t="str">
        <f aca="false">'Emissions 2008'!D39</f>
        <v>1 A 3 b iii   Road Transport:, Heavy duty vehicles</v>
      </c>
      <c r="B83" s="0" t="str">
        <f aca="false">'Emissions 2008'!O39</f>
        <v>NE</v>
      </c>
      <c r="G83" s="0" t="s">
        <v>133</v>
      </c>
      <c r="H83" s="0" t="s">
        <v>99</v>
      </c>
      <c r="I83" s="0" t="s">
        <v>99</v>
      </c>
    </row>
    <row r="84" customFormat="false" ht="12.75" hidden="false" customHeight="false" outlineLevel="0" collapsed="false">
      <c r="A84" s="0" t="str">
        <f aca="false">'Emissions 2008'!D40</f>
        <v>1 A 3 b iv   Road Transport:, Mopeds &amp; Motorcycles</v>
      </c>
      <c r="B84" s="0" t="str">
        <f aca="false">'Emissions 2008'!O40</f>
        <v>NE</v>
      </c>
      <c r="G84" s="0" t="s">
        <v>135</v>
      </c>
      <c r="H84" s="0" t="s">
        <v>99</v>
      </c>
      <c r="I84" s="0" t="s">
        <v>99</v>
      </c>
    </row>
    <row r="85" customFormat="false" ht="12.75" hidden="false" customHeight="false" outlineLevel="0" collapsed="false">
      <c r="A85" s="0" t="str">
        <f aca="false">'Emissions 2008'!D44</f>
        <v>1 A 3 c Railways</v>
      </c>
      <c r="B85" s="0" t="str">
        <f aca="false">'Emissions 2008'!O44</f>
        <v>NE</v>
      </c>
      <c r="G85" s="0" t="s">
        <v>145</v>
      </c>
      <c r="H85" s="0" t="s">
        <v>99</v>
      </c>
      <c r="I85" s="0" t="s">
        <v>99</v>
      </c>
    </row>
    <row r="86" customFormat="false" ht="12.75" hidden="false" customHeight="false" outlineLevel="0" collapsed="false">
      <c r="A86" s="0" t="str">
        <f aca="false">'Emissions 2008'!D47</f>
        <v>1 A 3 e Pipeline compressors</v>
      </c>
      <c r="B86" s="0" t="str">
        <f aca="false">'Emissions 2008'!O47</f>
        <v>NE</v>
      </c>
      <c r="G86" s="0" t="s">
        <v>153</v>
      </c>
      <c r="H86" s="0" t="s">
        <v>99</v>
      </c>
      <c r="I86" s="0" t="s">
        <v>99</v>
      </c>
    </row>
    <row r="87" customFormat="false" ht="12.75" hidden="false" customHeight="false" outlineLevel="0" collapsed="false">
      <c r="A87" s="0" t="str">
        <f aca="false">'Emissions 2008'!D51</f>
        <v>1 A 4 b ii  Residential: Household and gardening (mobile)</v>
      </c>
      <c r="B87" s="0" t="str">
        <f aca="false">'Emissions 2008'!O51</f>
        <v>NE</v>
      </c>
      <c r="G87" s="0" t="s">
        <v>162</v>
      </c>
      <c r="H87" s="0" t="s">
        <v>99</v>
      </c>
      <c r="I87" s="0" t="s">
        <v>99</v>
      </c>
    </row>
    <row r="88" customFormat="false" ht="12.75" hidden="false" customHeight="false" outlineLevel="0" collapsed="false">
      <c r="A88" s="0" t="str">
        <f aca="false">'Emissions 2008'!D53</f>
        <v>1 A 4 c ii Agriculture/Forestry/Fishing: Off-road Vehicles and Other Machinery</v>
      </c>
      <c r="B88" s="0" t="str">
        <f aca="false">'Emissions 2008'!O53</f>
        <v>NE</v>
      </c>
      <c r="G88" s="0" t="s">
        <v>166</v>
      </c>
      <c r="H88" s="0" t="s">
        <v>99</v>
      </c>
      <c r="I88" s="0" t="s">
        <v>99</v>
      </c>
    </row>
    <row r="89" customFormat="false" ht="12.75" hidden="false" customHeight="false" outlineLevel="0" collapsed="false">
      <c r="A89" s="0" t="str">
        <f aca="false">'Emissions 2008'!D56</f>
        <v>1 A 5 b Other, Mobile (Including military, land based and recreational boats)</v>
      </c>
      <c r="B89" s="0" t="str">
        <f aca="false">'Emissions 2008'!O56</f>
        <v>NE</v>
      </c>
      <c r="G89" s="0" t="s">
        <v>172</v>
      </c>
      <c r="H89" s="0" t="s">
        <v>99</v>
      </c>
      <c r="I89" s="0" t="s">
        <v>99</v>
      </c>
    </row>
    <row r="90" customFormat="false" ht="12.75" hidden="false" customHeight="false" outlineLevel="0" collapsed="false">
      <c r="A90" s="0" t="str">
        <f aca="false">'Emissions 2008'!D80</f>
        <v>2 B 5 a Other chemical industry (Please specify the sources included/excluded in the notes column to the right)</v>
      </c>
      <c r="B90" s="0" t="str">
        <f aca="false">'Emissions 2008'!O80</f>
        <v>NE</v>
      </c>
      <c r="G90" s="0" t="s">
        <v>245</v>
      </c>
      <c r="H90" s="0" t="s">
        <v>99</v>
      </c>
      <c r="I90" s="0" t="s">
        <v>99</v>
      </c>
    </row>
    <row r="91" customFormat="false" ht="12.75" hidden="false" customHeight="false" outlineLevel="0" collapsed="false">
      <c r="A91" s="0" t="str">
        <f aca="false">'Emissions 2008'!D84</f>
        <v>2 C 3 Aluminum Production</v>
      </c>
      <c r="B91" s="0" t="str">
        <f aca="false">'Emissions 2008'!O84</f>
        <v>NE</v>
      </c>
      <c r="G91" s="0" t="s">
        <v>256</v>
      </c>
      <c r="H91" s="0" t="s">
        <v>99</v>
      </c>
      <c r="I91" s="0" t="s">
        <v>99</v>
      </c>
    </row>
    <row r="92" customFormat="false" ht="12.75" hidden="false" customHeight="false" outlineLevel="0" collapsed="false">
      <c r="A92" s="0" t="str">
        <f aca="false">'Emissions 2008'!D90</f>
        <v>2 C 5 f Storage, handling and transport of metal products (Please specify the sources included/excluded in the notes column to the right)</v>
      </c>
      <c r="B92" s="0" t="str">
        <f aca="false">'Emissions 2008'!O90</f>
        <v>NE</v>
      </c>
      <c r="G92" s="0" t="s">
        <v>273</v>
      </c>
      <c r="H92" s="0" t="s">
        <v>99</v>
      </c>
      <c r="I92" s="0" t="s">
        <v>99</v>
      </c>
    </row>
    <row r="93" customFormat="false" ht="12.75" hidden="false" customHeight="false" outlineLevel="0" collapsed="false">
      <c r="A93" s="0" t="str">
        <f aca="false">'Emissions 2008'!D127</f>
        <v>6 C a Clinical Waste Incineration  (d)</v>
      </c>
      <c r="B93" s="0" t="str">
        <f aca="false">'Emissions 2008'!O127</f>
        <v>NE</v>
      </c>
      <c r="G93" s="0" t="s">
        <v>309</v>
      </c>
      <c r="H93" s="0" t="s">
        <v>99</v>
      </c>
      <c r="I93" s="0" t="s">
        <v>99</v>
      </c>
    </row>
    <row r="94" customFormat="false" ht="12.75" hidden="false" customHeight="false" outlineLevel="0" collapsed="false">
      <c r="A94" s="0" t="str">
        <f aca="false">'Emissions 2008'!D128</f>
        <v>6 C b Industrial Waste Incineration  (d)</v>
      </c>
      <c r="B94" s="0" t="str">
        <f aca="false">'Emissions 2008'!O128</f>
        <v>NE</v>
      </c>
      <c r="G94" s="0" t="s">
        <v>367</v>
      </c>
      <c r="H94" s="0" t="s">
        <v>99</v>
      </c>
      <c r="I94" s="0" t="s">
        <v>99</v>
      </c>
    </row>
    <row r="95" customFormat="false" ht="12.75" hidden="false" customHeight="false" outlineLevel="0" collapsed="false">
      <c r="A95" s="0" t="str">
        <f aca="false">'Emissions 2008'!D129</f>
        <v>6 C c Municipal Waste Incineration  (d)</v>
      </c>
      <c r="B95" s="0" t="str">
        <f aca="false">'Emissions 2008'!O129</f>
        <v>NE</v>
      </c>
      <c r="G95" s="0" t="s">
        <v>372</v>
      </c>
      <c r="H95" s="0" t="s">
        <v>99</v>
      </c>
      <c r="I95" s="0" t="s">
        <v>99</v>
      </c>
    </row>
    <row r="96" customFormat="false" ht="12.75" hidden="false" customHeight="false" outlineLevel="0" collapsed="false">
      <c r="A96" s="0" t="str">
        <f aca="false">'Emissions 2008'!D130</f>
        <v>6 C d Cremation</v>
      </c>
      <c r="B96" s="0" t="str">
        <f aca="false">'Emissions 2008'!O130</f>
        <v>NE</v>
      </c>
      <c r="G96" s="0" t="s">
        <v>375</v>
      </c>
      <c r="H96" s="0" t="s">
        <v>99</v>
      </c>
      <c r="I96" s="0" t="s">
        <v>99</v>
      </c>
    </row>
    <row r="97" customFormat="false" ht="12.75" hidden="false" customHeight="false" outlineLevel="0" collapsed="false">
      <c r="A97" s="0" t="str">
        <f aca="false">'Emissions 2008'!D131</f>
        <v>6 C e Small Scale Waste Burning</v>
      </c>
      <c r="B97" s="0" t="str">
        <f aca="false">'Emissions 2008'!O131</f>
        <v>NE</v>
      </c>
      <c r="G97" s="0" t="s">
        <v>378</v>
      </c>
      <c r="H97" s="0" t="s">
        <v>99</v>
      </c>
      <c r="I97" s="0" t="s">
        <v>99</v>
      </c>
    </row>
    <row r="98" customFormat="false" ht="12.75" hidden="false" customHeight="false" outlineLevel="0" collapsed="false">
      <c r="A98" s="0" t="str">
        <f aca="false">'Emissions 2008'!D132</f>
        <v>6 D OTHER WASTE (e)</v>
      </c>
      <c r="B98" s="0" t="str">
        <f aca="false">'Emissions 2008'!O132</f>
        <v>NE</v>
      </c>
      <c r="G98" s="0" t="s">
        <v>381</v>
      </c>
      <c r="H98" s="0" t="s">
        <v>99</v>
      </c>
      <c r="I98" s="0" t="s">
        <v>99</v>
      </c>
    </row>
    <row r="99" customFormat="false" ht="12.75" hidden="false" customHeight="false" outlineLevel="0" collapsed="false">
      <c r="A99" s="0" t="str">
        <f aca="false">'Emissions 2008'!D45</f>
        <v>1 A 3 d i (ii) International inland waterways</v>
      </c>
      <c r="B99" s="0" t="str">
        <f aca="false">'Emissions 2008'!O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O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O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O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O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O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O96</f>
        <v>NO</v>
      </c>
      <c r="G105" s="0" t="s">
        <v>288</v>
      </c>
      <c r="H105" s="0" t="s">
        <v>103</v>
      </c>
      <c r="I105" s="0" t="s">
        <v>103</v>
      </c>
    </row>
    <row r="106" customFormat="false" ht="12.75" hidden="false" customHeight="false" outlineLevel="0" collapsed="false">
      <c r="A106" s="0" t="str">
        <f aca="false">'Emissions 2008'!D108</f>
        <v>4 B 2 Buffalo</v>
      </c>
      <c r="B106" s="0" t="str">
        <f aca="false">'Emissions 2008'!O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O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O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O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O133</f>
        <v>NO</v>
      </c>
      <c r="G110" s="0" t="s">
        <v>384</v>
      </c>
      <c r="H110" s="0" t="s">
        <v>103</v>
      </c>
      <c r="I110" s="0" t="s">
        <v>103</v>
      </c>
    </row>
    <row r="111" customFormat="false" ht="12.75" hidden="false" customHeight="false" outlineLevel="0" collapsed="false">
      <c r="B111" s="0" t="n">
        <f aca="false">SUM(B2:B110)</f>
        <v>0.501592088199996</v>
      </c>
      <c r="C111" s="0" t="n">
        <f aca="false">SUM(C2:C110)</f>
        <v>1</v>
      </c>
      <c r="D111" s="0" t="n">
        <f aca="false">MAX(D2:D110)</f>
        <v>1</v>
      </c>
      <c r="H111" s="0" t="n">
        <f aca="false">SUM(H2:H110)</f>
        <v>2.27185846285462</v>
      </c>
      <c r="I111" s="0" t="n">
        <f aca="false">SUM(I2:I110)</f>
        <v>0.501592088199996</v>
      </c>
      <c r="J111" s="0" t="n">
        <f aca="false">SUM(J2:J110)</f>
        <v>1</v>
      </c>
      <c r="K111" s="0" t="n">
        <f aca="false">SUM(K2:K110)</f>
        <v>5.82694282138262</v>
      </c>
      <c r="L111" s="0" t="n">
        <f aca="false">SUM(L2:L110)</f>
        <v>1</v>
      </c>
    </row>
    <row r="114" customFormat="false" ht="12.75" hidden="false" customHeight="false" outlineLevel="0" collapsed="false">
      <c r="G114" s="0" t="s">
        <v>446</v>
      </c>
      <c r="H114" s="0" t="n">
        <f aca="false">H111-'Cd L 90'!B111</f>
        <v>0</v>
      </c>
      <c r="I114" s="0" t="n">
        <f aca="false">I111-B111</f>
        <v>0</v>
      </c>
    </row>
    <row r="115" customFormat="false" ht="12.75" hidden="false" customHeight="false" outlineLevel="0" collapsed="false">
      <c r="G115" s="0" t="s">
        <v>447</v>
      </c>
      <c r="H115" s="0" t="n">
        <f aca="false">H111-'Emissions 1990'!O134</f>
        <v>0</v>
      </c>
      <c r="I115" s="0" t="n">
        <f aca="false">I111-'Emissions 2008'!O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25</f>
        <v>1 A 1 a Public Electricity and Heat Production</v>
      </c>
      <c r="B2" s="222" t="n">
        <f aca="false">'Emissions 1990'!P25</f>
        <v>0.4870972084795</v>
      </c>
      <c r="C2" s="0" t="n">
        <f aca="false">B2/B$111</f>
        <v>0.307806840488228</v>
      </c>
      <c r="D2" s="0" t="n">
        <f aca="false">C2</f>
        <v>0.307806840488228</v>
      </c>
      <c r="E2" s="0"/>
    </row>
    <row r="3" s="223" customFormat="true" ht="12.75" hidden="false" customHeight="false" outlineLevel="0" collapsed="false">
      <c r="A3" s="0" t="str">
        <f aca="false">'Emissions 1990'!D82</f>
        <v>2 C 1 Iron and Steel Production</v>
      </c>
      <c r="B3" s="222" t="n">
        <f aca="false">'Emissions 1990'!P82</f>
        <v>0.30075834000141</v>
      </c>
      <c r="C3" s="0" t="n">
        <f aca="false">B3/B$111</f>
        <v>0.190055440217565</v>
      </c>
      <c r="D3" s="0" t="n">
        <f aca="false">C3+D2</f>
        <v>0.497862280705793</v>
      </c>
      <c r="E3" s="0"/>
    </row>
    <row r="4" s="223" customFormat="true" ht="12.75" hidden="false" customHeight="false" outlineLevel="0" collapsed="false">
      <c r="A4" s="0" t="str">
        <f aca="false">'Emissions 1990'!D130</f>
        <v>6 C d Cremation</v>
      </c>
      <c r="B4" s="222" t="n">
        <f aca="false">'Emissions 1990'!P130</f>
        <v>0.2562325</v>
      </c>
      <c r="C4" s="0" t="n">
        <f aca="false">B4/B$111</f>
        <v>0.161918637352896</v>
      </c>
      <c r="D4" s="0" t="n">
        <f aca="false">C4+D3</f>
        <v>0.659780918058689</v>
      </c>
      <c r="E4" s="0"/>
    </row>
    <row r="5" s="223" customFormat="true" ht="12.75" hidden="false" customHeight="false" outlineLevel="0" collapsed="false">
      <c r="A5" s="0" t="str">
        <f aca="false">'Emissions 1990'!D80</f>
        <v>2 B 5 a Other chemical industry (Please specify the sources included/excluded in the notes column to the right)</v>
      </c>
      <c r="B5" s="222" t="n">
        <f aca="false">'Emissions 1990'!P80</f>
        <v>0.193</v>
      </c>
      <c r="C5" s="0" t="n">
        <f aca="false">B5/B$111</f>
        <v>0.121960707596066</v>
      </c>
      <c r="D5" s="0" t="n">
        <f aca="false">C5+D4</f>
        <v>0.781741625654754</v>
      </c>
      <c r="E5" s="0"/>
    </row>
    <row r="6" s="223" customFormat="true" ht="12.75" hidden="false" customHeight="false" outlineLevel="0" collapsed="false">
      <c r="A6" s="0" t="str">
        <f aca="false">'Emissions 1990'!D89</f>
        <v>2 C 5 e Other metal production (Please specify the sources included/excluded in the notes column to the right)</v>
      </c>
      <c r="B6" s="222" t="n">
        <f aca="false">'Emissions 1990'!P89</f>
        <v>0.184022</v>
      </c>
      <c r="C6" s="0" t="n">
        <f aca="false">B6/B$111</f>
        <v>0.116287322970172</v>
      </c>
      <c r="D6" s="0" t="n">
        <f aca="false">C6+D5</f>
        <v>0.898028948624926</v>
      </c>
      <c r="E6" s="0"/>
    </row>
    <row r="7" s="223" customFormat="true" ht="12.75" hidden="false" customHeight="false" outlineLevel="0" collapsed="false">
      <c r="A7" s="0" t="str">
        <f aca="false">'Emissions 1990'!D33</f>
        <v>1 A 2 f i Stationary Combustion in Manufacturing Industries and Construction: Other (Please specify in your IIR)</v>
      </c>
      <c r="B7" s="222" t="n">
        <f aca="false">'Emissions 1990'!P33</f>
        <v>0.04910205014516</v>
      </c>
      <c r="C7" s="0" t="n">
        <f aca="false">B7/B$111</f>
        <v>0.0310286050783482</v>
      </c>
      <c r="D7" s="0" t="n">
        <f aca="false">C7+D6</f>
        <v>0.929057553703274</v>
      </c>
      <c r="E7" s="0"/>
    </row>
    <row r="8" s="223" customFormat="true" ht="12.75" hidden="false" customHeight="false" outlineLevel="0" collapsed="false">
      <c r="A8" s="0" t="str">
        <f aca="false">'Emissions 1990'!D50</f>
        <v>1 A 4 b i  Residential: Stationary plants</v>
      </c>
      <c r="B8" s="222" t="n">
        <f aca="false">'Emissions 1990'!P50</f>
        <v>0.02726967275999</v>
      </c>
      <c r="C8" s="0" t="n">
        <f aca="false">B8/B$111</f>
        <v>0.0172322724648784</v>
      </c>
      <c r="D8" s="0" t="n">
        <f aca="false">C8+D7</f>
        <v>0.946289826168153</v>
      </c>
      <c r="E8" s="0"/>
    </row>
    <row r="9" s="223" customFormat="true" ht="12.75" hidden="false" customHeight="false" outlineLevel="0" collapsed="false">
      <c r="A9" s="0" t="str">
        <f aca="false">'Emissions 1990'!D31</f>
        <v>1 A 2 d Stationary Combustion in Manufacturing Industries and Construction: Pulp, Paper and Print</v>
      </c>
      <c r="B9" s="222" t="n">
        <f aca="false">'Emissions 1990'!P31</f>
        <v>0.02649945528009</v>
      </c>
      <c r="C9" s="0" t="n">
        <f aca="false">B9/B$111</f>
        <v>0.0167455560459589</v>
      </c>
      <c r="D9" s="0" t="n">
        <f aca="false">C9+D8</f>
        <v>0.963035382214112</v>
      </c>
      <c r="E9" s="0"/>
    </row>
    <row r="10" s="223" customFormat="true" ht="12.75" hidden="false" customHeight="false" outlineLevel="0" collapsed="false">
      <c r="A10" s="0" t="str">
        <f aca="false">'Emissions 1990'!D72</f>
        <v>2 A 7 a Quarrying and mining of minerals other than coal</v>
      </c>
      <c r="B10" s="0" t="n">
        <f aca="false">'Emissions 1990'!P72</f>
        <v>0.0205</v>
      </c>
      <c r="C10" s="0" t="n">
        <f aca="false">B10/B$111</f>
        <v>0.0129543756773023</v>
      </c>
      <c r="D10" s="0" t="n">
        <f aca="false">C10+D9</f>
        <v>0.975989757891414</v>
      </c>
      <c r="E10" s="0"/>
    </row>
    <row r="11" s="223" customFormat="true" ht="12.75" hidden="false" customHeight="false" outlineLevel="0" collapsed="false">
      <c r="A11" s="0" t="str">
        <f aca="false">'Emissions 1990'!D91</f>
        <v>2 D 1 Pulp and Paper</v>
      </c>
      <c r="B11" s="0" t="n">
        <f aca="false">'Emissions 1990'!P91</f>
        <v>0.013354</v>
      </c>
      <c r="C11" s="0" t="n">
        <f aca="false">B11/B$111</f>
        <v>0.00843866989242414</v>
      </c>
      <c r="D11" s="0" t="n">
        <f aca="false">C11+D10</f>
        <v>0.984428427783838</v>
      </c>
      <c r="E11" s="0"/>
    </row>
    <row r="12" s="223" customFormat="true" ht="12.75" hidden="false" customHeight="false" outlineLevel="0" collapsed="false">
      <c r="A12" s="0" t="str">
        <f aca="false">'Emissions 1990'!D52</f>
        <v>1 A 4 c i Agriculture/Forestry/Fishing: Stationary</v>
      </c>
      <c r="B12" s="0" t="n">
        <f aca="false">'Emissions 1990'!P52</f>
        <v>0.00730125859999</v>
      </c>
      <c r="C12" s="0" t="n">
        <f aca="false">B12/B$111</f>
        <v>0.0046138169181173</v>
      </c>
      <c r="D12" s="0" t="n">
        <f aca="false">C12+D11</f>
        <v>0.989042244701956</v>
      </c>
      <c r="E12" s="0"/>
    </row>
    <row r="13" s="223" customFormat="true" ht="12.75" hidden="false" customHeight="false" outlineLevel="0" collapsed="false">
      <c r="A13" s="0" t="str">
        <f aca="false">'Emissions 1990'!D75</f>
        <v>2 A 7 d Other Mineral products  (Please specify the sources included/excluded in the notes column to the right)</v>
      </c>
      <c r="B13" s="0" t="n">
        <f aca="false">'Emissions 1990'!P75</f>
        <v>0.00562</v>
      </c>
      <c r="C13" s="0" t="n">
        <f aca="false">B13/B$111</f>
        <v>0.00355139469787507</v>
      </c>
      <c r="D13" s="0" t="n">
        <f aca="false">C13+D12</f>
        <v>0.992593639399831</v>
      </c>
      <c r="E13" s="0"/>
    </row>
    <row r="14" s="223" customFormat="true" ht="12.75" hidden="false" customHeight="false" outlineLevel="0" collapsed="false">
      <c r="A14" s="0" t="str">
        <f aca="false">'Emissions 1990'!D32</f>
        <v>1 A 2 e Stationary Combustion in Manufacturing Industries and Construction: Food Processing, Beverages and Tobacco</v>
      </c>
      <c r="B14" s="0" t="n">
        <f aca="false">'Emissions 1990'!P32</f>
        <v>0.00427930923098</v>
      </c>
      <c r="C14" s="0" t="n">
        <f aca="false">B14/B$111</f>
        <v>0.00270418436182744</v>
      </c>
      <c r="D14" s="0" t="n">
        <f aca="false">C14+D13</f>
        <v>0.995297823761658</v>
      </c>
      <c r="E14" s="0"/>
    </row>
    <row r="15" s="223" customFormat="true" ht="12.75" hidden="false" customHeight="false" outlineLevel="0" collapsed="false">
      <c r="A15" s="0" t="str">
        <f aca="false">'Emissions 1990'!D48</f>
        <v>1 A 4 a i Commercial / Institutional: Stationary</v>
      </c>
      <c r="B15" s="0" t="n">
        <f aca="false">'Emissions 1990'!P48</f>
        <v>0.00316434859999</v>
      </c>
      <c r="C15" s="0" t="n">
        <f aca="false">B15/B$111</f>
        <v>0.00199961758723005</v>
      </c>
      <c r="D15" s="0" t="n">
        <f aca="false">C15+D14</f>
        <v>0.997297441348888</v>
      </c>
      <c r="E15" s="0"/>
    </row>
    <row r="16" s="223" customFormat="true" ht="12.75" hidden="false" customHeight="false" outlineLevel="0" collapsed="false">
      <c r="A16" s="0" t="str">
        <f aca="false">'Emissions 1990'!D30</f>
        <v>1 A 2 c Stationary Combustion in Manufacturing Industries and Construction: Chemicals</v>
      </c>
      <c r="B16" s="0" t="n">
        <f aca="false">'Emissions 1990'!P30</f>
        <v>0.00304296029403</v>
      </c>
      <c r="C16" s="0" t="n">
        <f aca="false">B16/B$111</f>
        <v>0.00192290979609653</v>
      </c>
      <c r="D16" s="0" t="n">
        <f aca="false">C16+D15</f>
        <v>0.999220351144985</v>
      </c>
      <c r="E16" s="0"/>
    </row>
    <row r="17" s="223" customFormat="true" ht="12.75" hidden="false" customHeight="false" outlineLevel="0" collapsed="false">
      <c r="A17" s="0" t="str">
        <f aca="false">'Emissions 1990'!D28</f>
        <v>1 A 2 a Stationary Combustion in Manufacturing Industries and Construction: Iron and Steel</v>
      </c>
      <c r="B17" s="0" t="n">
        <f aca="false">'Emissions 1990'!P28</f>
        <v>0.00074292673745</v>
      </c>
      <c r="C17" s="0" t="n">
        <f aca="false">B17/B$111</f>
        <v>0.000469470832079992</v>
      </c>
      <c r="D17" s="0" t="n">
        <f aca="false">C17+D16</f>
        <v>0.999689821977065</v>
      </c>
      <c r="E17" s="0"/>
    </row>
    <row r="18" s="223" customFormat="true" ht="12.75" hidden="false" customHeight="false" outlineLevel="0" collapsed="false">
      <c r="A18" s="0" t="str">
        <f aca="false">'Emissions 1990'!D26</f>
        <v>1 A 1 b Petroleum refining</v>
      </c>
      <c r="B18" s="0" t="n">
        <f aca="false">'Emissions 1990'!P26</f>
        <v>0.00020558854988</v>
      </c>
      <c r="C18" s="0" t="n">
        <f aca="false">B18/B$111</f>
        <v>0.000129915673663284</v>
      </c>
      <c r="D18" s="0" t="n">
        <f aca="false">C18+D17</f>
        <v>0.999819737650728</v>
      </c>
      <c r="E18" s="0"/>
    </row>
    <row r="19" s="223" customFormat="true" ht="12.75" hidden="false" customHeight="false" outlineLevel="0" collapsed="false">
      <c r="A19" s="0" t="str">
        <f aca="false">'Emissions 1990'!D46</f>
        <v>1 A 3 d ii National Navigation (Shipping)</v>
      </c>
      <c r="B19" s="0" t="n">
        <f aca="false">'Emissions 1990'!P46</f>
        <v>0.000187</v>
      </c>
      <c r="C19" s="0" t="n">
        <f aca="false">B19/B$111</f>
        <v>0.000118169183007587</v>
      </c>
      <c r="D19" s="0" t="n">
        <f aca="false">C19+D18</f>
        <v>0.999937906833735</v>
      </c>
      <c r="E19" s="0"/>
    </row>
    <row r="20" customFormat="false" ht="12.75" hidden="false" customHeight="false" outlineLevel="0" collapsed="false">
      <c r="A20" s="0" t="str">
        <f aca="false">'Emissions 1990'!D29</f>
        <v>1 A 2 b Stationary Combustion in Manufacturing Industries and Construction: Non-ferrous Metals</v>
      </c>
      <c r="B20" s="0" t="n">
        <f aca="false">'Emissions 1990'!P29</f>
        <v>9.49863984E-005</v>
      </c>
      <c r="C20" s="0" t="n">
        <f aca="false">B20/B$111</f>
        <v>6.00238775174393E-005</v>
      </c>
      <c r="D20" s="0" t="n">
        <f aca="false">C20+D19</f>
        <v>0.999997930711253</v>
      </c>
      <c r="F20" s="223"/>
    </row>
    <row r="21" customFormat="false" ht="12.75" hidden="false" customHeight="false" outlineLevel="0" collapsed="false">
      <c r="A21" s="0" t="str">
        <f aca="false">'Emissions 1990'!D54</f>
        <v>1A 4 c iii Agriculture/Forestry/Fishing:  National Fishing</v>
      </c>
      <c r="B21" s="0" t="n">
        <f aca="false">'Emissions 1990'!P54</f>
        <v>2E-006</v>
      </c>
      <c r="C21" s="0" t="n">
        <f aca="false">B21/B$111</f>
        <v>1.26384152949291E-006</v>
      </c>
      <c r="D21" s="0" t="n">
        <f aca="false">C21+D20</f>
        <v>0.999999194552782</v>
      </c>
      <c r="F21" s="223"/>
    </row>
    <row r="22" customFormat="false" ht="12.75" hidden="false" customHeight="false" outlineLevel="0" collapsed="false">
      <c r="A22" s="0" t="str">
        <f aca="false">'Emissions 1990'!D27</f>
        <v>1 A 1 c Manufacture of Solid Fuels and Other Energy Industries</v>
      </c>
      <c r="B22" s="0" t="n">
        <f aca="false">'Emissions 1990'!P27</f>
        <v>1.2746016E-006</v>
      </c>
      <c r="C22" s="0" t="n">
        <f aca="false">B22/B$111</f>
        <v>8.05447217819053E-007</v>
      </c>
      <c r="D22" s="0" t="n">
        <f aca="false">C22+D21</f>
        <v>1</v>
      </c>
      <c r="F22" s="223"/>
    </row>
    <row r="23" customFormat="false" ht="12.75" hidden="false" customHeight="false" outlineLevel="0" collapsed="false">
      <c r="A23" s="0" t="str">
        <f aca="false">'Emissions 1990'!D49</f>
        <v>1 A 4 a ii Commercial / Institutional: Mobile</v>
      </c>
      <c r="B23" s="0" t="str">
        <f aca="false">'Emissions 1990'!P49</f>
        <v>IE</v>
      </c>
      <c r="F23" s="223"/>
    </row>
    <row r="24" customFormat="false" ht="12.75" hidden="false" customHeight="false" outlineLevel="0" collapsed="false">
      <c r="A24" s="0" t="str">
        <f aca="false">'Emissions 1990'!D85</f>
        <v>2 C 5 a Copper Production</v>
      </c>
      <c r="B24" s="0" t="str">
        <f aca="false">'Emissions 1990'!P85</f>
        <v>IE</v>
      </c>
      <c r="F24" s="223"/>
    </row>
    <row r="25" customFormat="false" ht="12.75" hidden="false" customHeight="false" outlineLevel="0" collapsed="false">
      <c r="A25" s="0" t="str">
        <f aca="false">'Emissions 1990'!D86</f>
        <v>2 C 5 b Lead Production</v>
      </c>
      <c r="B25" s="0" t="str">
        <f aca="false">'Emissions 1990'!P86</f>
        <v>IE</v>
      </c>
      <c r="F25" s="223"/>
    </row>
    <row r="26" customFormat="false" ht="12.75" hidden="false" customHeight="false" outlineLevel="0" collapsed="false">
      <c r="A26" s="0" t="str">
        <f aca="false">'Emissions 1990'!D87</f>
        <v>2 C 5 c Nickel Production</v>
      </c>
      <c r="B26" s="0" t="str">
        <f aca="false">'Emissions 1990'!P87</f>
        <v>IE</v>
      </c>
      <c r="F26" s="223"/>
    </row>
    <row r="27" customFormat="false" ht="12.75" hidden="false" customHeight="false" outlineLevel="0" collapsed="false">
      <c r="A27" s="0" t="str">
        <f aca="false">'Emissions 1990'!D88</f>
        <v>2 C 5 d Zinc Production</v>
      </c>
      <c r="B27" s="0" t="str">
        <f aca="false">'Emissions 1990'!P88</f>
        <v>IE</v>
      </c>
      <c r="F27" s="223"/>
    </row>
    <row r="28" customFormat="false" ht="12.75" hidden="false" customHeight="false" outlineLevel="0" collapsed="false">
      <c r="A28" s="0" t="str">
        <f aca="false">'Emissions 1990'!D129</f>
        <v>6 C c Municipal Waste Incineration  (d)</v>
      </c>
      <c r="B28" s="0" t="str">
        <f aca="false">'Emissions 1990'!P129</f>
        <v>IE</v>
      </c>
      <c r="F28" s="223"/>
    </row>
    <row r="29" customFormat="false" ht="12.75" hidden="false" customHeight="false" outlineLevel="0" collapsed="false">
      <c r="A29" s="0" t="str">
        <f aca="false">'Emissions 1990'!D59</f>
        <v>1 B 1 c Other fugitive emissions from solid fuels</v>
      </c>
      <c r="B29" s="0" t="str">
        <f aca="false">'Emissions 1990'!P59</f>
        <v>NA</v>
      </c>
      <c r="F29" s="223"/>
    </row>
    <row r="30" customFormat="false" ht="12.75" hidden="false" customHeight="false" outlineLevel="0" collapsed="false">
      <c r="A30" s="0" t="str">
        <f aca="false">'Emissions 1990'!D41</f>
        <v>1 A 3 b v    Road Transport:, Gasoline evaporation</v>
      </c>
      <c r="B30" s="0" t="str">
        <f aca="false">'Emissions 1990'!P41</f>
        <v>NA</v>
      </c>
      <c r="F30" s="223"/>
    </row>
    <row r="31" customFormat="false" ht="12.75" hidden="false" customHeight="false" outlineLevel="0" collapsed="false">
      <c r="A31" s="0" t="str">
        <f aca="false">'Emissions 1990'!D42</f>
        <v>1 A 3 b vi   Road Transport:, Automobile tyre and brake wear</v>
      </c>
      <c r="B31" s="0" t="str">
        <f aca="false">'Emissions 1990'!P42</f>
        <v>NA</v>
      </c>
      <c r="F31" s="223"/>
    </row>
    <row r="32" customFormat="false" ht="12.75" hidden="false" customHeight="false" outlineLevel="0" collapsed="false">
      <c r="A32" s="0" t="str">
        <f aca="false">'Emissions 1990'!D43</f>
        <v>1 A 3 b vii   Road Transport:, Automobile road abrasion</v>
      </c>
      <c r="B32" s="0" t="str">
        <f aca="false">'Emissions 1990'!P43</f>
        <v>NA</v>
      </c>
      <c r="F32" s="223"/>
    </row>
    <row r="33" customFormat="false" ht="12.75" hidden="false" customHeight="false" outlineLevel="0" collapsed="false">
      <c r="A33" s="0" t="str">
        <f aca="false">'Emissions 1990'!D61</f>
        <v>1 B 2 a iv Refining / Storage</v>
      </c>
      <c r="B33" s="0" t="str">
        <f aca="false">'Emissions 1990'!P61</f>
        <v>NA</v>
      </c>
      <c r="F33" s="223"/>
    </row>
    <row r="34" customFormat="false" ht="12.75" hidden="false" customHeight="false" outlineLevel="0" collapsed="false">
      <c r="A34" s="0" t="str">
        <f aca="false">'Emissions 1990'!D62</f>
        <v>1 B 2 a v Distribution of oil products</v>
      </c>
      <c r="B34" s="0" t="str">
        <f aca="false">'Emissions 1990'!P62</f>
        <v>NA</v>
      </c>
      <c r="F34" s="223"/>
    </row>
    <row r="35" customFormat="false" ht="12.75" hidden="false" customHeight="false" outlineLevel="0" collapsed="false">
      <c r="A35" s="0" t="str">
        <f aca="false">'Emissions 1990'!D65</f>
        <v>1 B 2 c Venting and flaring</v>
      </c>
      <c r="B35" s="0" t="str">
        <f aca="false">'Emissions 1990'!P65</f>
        <v>NA</v>
      </c>
      <c r="F35" s="223"/>
    </row>
    <row r="36" customFormat="false" ht="12.75" hidden="false" customHeight="false" outlineLevel="0" collapsed="false">
      <c r="A36" s="0" t="str">
        <f aca="false">'Emissions 1990'!D66</f>
        <v>2 A 1 Cement Production</v>
      </c>
      <c r="B36" s="0" t="str">
        <f aca="false">'Emissions 1990'!P66</f>
        <v>NA</v>
      </c>
      <c r="F36" s="223"/>
    </row>
    <row r="37" customFormat="false" ht="12.75" hidden="false" customHeight="false" outlineLevel="0" collapsed="false">
      <c r="A37" s="0" t="str">
        <f aca="false">'Emissions 1990'!D67</f>
        <v>2 A 2 Lime Production</v>
      </c>
      <c r="B37" s="0" t="str">
        <f aca="false">'Emissions 1990'!P67</f>
        <v>NA</v>
      </c>
      <c r="F37" s="223"/>
    </row>
    <row r="38" customFormat="false" ht="12.75" hidden="false" customHeight="false" outlineLevel="0" collapsed="false">
      <c r="A38" s="0" t="str">
        <f aca="false">'Emissions 1990'!D68</f>
        <v>2 A 3 Limestone and Dolomite Use</v>
      </c>
      <c r="B38" s="0" t="str">
        <f aca="false">'Emissions 1990'!P68</f>
        <v>NA</v>
      </c>
      <c r="F38" s="223"/>
    </row>
    <row r="39" customFormat="false" ht="12.75" hidden="false" customHeight="false" outlineLevel="0" collapsed="false">
      <c r="A39" s="0" t="str">
        <f aca="false">'Emissions 1990'!D69</f>
        <v>2 A 4 Soda Ash Production and use</v>
      </c>
      <c r="B39" s="0" t="str">
        <f aca="false">'Emissions 1990'!P69</f>
        <v>NA</v>
      </c>
      <c r="F39" s="223"/>
    </row>
    <row r="40" customFormat="false" ht="12.75" hidden="false" customHeight="false" outlineLevel="0" collapsed="false">
      <c r="A40" s="0" t="str">
        <f aca="false">'Emissions 1990'!D70</f>
        <v>2 A 5 Asphalt Roofing</v>
      </c>
      <c r="B40" s="0" t="str">
        <f aca="false">'Emissions 1990'!P70</f>
        <v>NA</v>
      </c>
      <c r="F40" s="223"/>
    </row>
    <row r="41" customFormat="false" ht="12.75" hidden="false" customHeight="false" outlineLevel="0" collapsed="false">
      <c r="A41" s="0" t="str">
        <f aca="false">'Emissions 1990'!D71</f>
        <v>2 A 6 Road Paving with Asphalt</v>
      </c>
      <c r="B41" s="0" t="str">
        <f aca="false">'Emissions 1990'!P71</f>
        <v>NA</v>
      </c>
      <c r="F41" s="223"/>
    </row>
    <row r="42" customFormat="false" ht="12.75" hidden="false" customHeight="false" outlineLevel="0" collapsed="false">
      <c r="A42" s="0" t="str">
        <f aca="false">'Emissions 1990'!D73</f>
        <v>2 A 7 b Construction and demolition</v>
      </c>
      <c r="B42" s="0" t="str">
        <f aca="false">'Emissions 1990'!P73</f>
        <v>NA</v>
      </c>
      <c r="F42" s="223"/>
    </row>
    <row r="43" customFormat="false" ht="12.75" hidden="false" customHeight="false" outlineLevel="0" collapsed="false">
      <c r="A43" s="0" t="str">
        <f aca="false">'Emissions 1990'!D74</f>
        <v>2A 7 c Storage, handling and transport of mineral products</v>
      </c>
      <c r="B43" s="0" t="str">
        <f aca="false">'Emissions 1990'!P74</f>
        <v>NA</v>
      </c>
      <c r="F43" s="223"/>
    </row>
    <row r="44" customFormat="false" ht="12.75" hidden="false" customHeight="false" outlineLevel="0" collapsed="false">
      <c r="A44" s="0" t="str">
        <f aca="false">'Emissions 1990'!D77</f>
        <v>2 B 2 Nitric Acid Production</v>
      </c>
      <c r="B44" s="0" t="str">
        <f aca="false">'Emissions 1990'!P77</f>
        <v>NA</v>
      </c>
      <c r="F44" s="223"/>
    </row>
    <row r="45" customFormat="false" ht="12.75" hidden="false" customHeight="false" outlineLevel="0" collapsed="false">
      <c r="A45" s="0" t="str">
        <f aca="false">'Emissions 1990'!D79</f>
        <v>2 B 4 Carbide Production</v>
      </c>
      <c r="B45" s="0" t="str">
        <f aca="false">'Emissions 1990'!P79</f>
        <v>NA</v>
      </c>
      <c r="F45" s="223"/>
    </row>
    <row r="46" customFormat="false" ht="12.75" hidden="false" customHeight="false" outlineLevel="0" collapsed="false">
      <c r="A46" s="0" t="str">
        <f aca="false">'Emissions 1990'!D81</f>
        <v>2 B 5 b Storage, handling and transport of chemical products   (Please specify the sources included/excluded in the notes column to the right)</v>
      </c>
      <c r="B46" s="0" t="str">
        <f aca="false">'Emissions 1990'!P81</f>
        <v>NA</v>
      </c>
      <c r="F46" s="223"/>
    </row>
    <row r="47" customFormat="false" ht="12.75" hidden="false" customHeight="false" outlineLevel="0" collapsed="false">
      <c r="A47" s="0" t="str">
        <f aca="false">'Emissions 1990'!D83</f>
        <v>2 C 2 Ferroalloys Production</v>
      </c>
      <c r="B47" s="0" t="str">
        <f aca="false">'Emissions 1990'!P83</f>
        <v>NA</v>
      </c>
      <c r="F47" s="223"/>
    </row>
    <row r="48" customFormat="false" ht="12.75" hidden="false" customHeight="false" outlineLevel="0" collapsed="false">
      <c r="A48" s="0" t="str">
        <f aca="false">'Emissions 1990'!D84</f>
        <v>2 C 3 Aluminum Production</v>
      </c>
      <c r="B48" s="0" t="str">
        <f aca="false">'Emissions 1990'!P84</f>
        <v>NA</v>
      </c>
      <c r="F48" s="223"/>
    </row>
    <row r="49" customFormat="false" ht="12.75" hidden="false" customHeight="false" outlineLevel="0" collapsed="false">
      <c r="A49" s="0" t="str">
        <f aca="false">'Emissions 1990'!D92</f>
        <v>2 D 2 Food and Drink</v>
      </c>
      <c r="B49" s="0" t="str">
        <f aca="false">'Emissions 1990'!P92</f>
        <v>NA</v>
      </c>
      <c r="F49" s="223"/>
    </row>
    <row r="50" customFormat="false" ht="12.75" hidden="false" customHeight="false" outlineLevel="0" collapsed="false">
      <c r="A50" s="0" t="str">
        <f aca="false">'Emissions 1990'!D93</f>
        <v>2 D 3 Wood processing</v>
      </c>
      <c r="B50" s="0" t="str">
        <f aca="false">'Emissions 1990'!P93</f>
        <v>NA</v>
      </c>
      <c r="F50" s="223"/>
    </row>
    <row r="51" customFormat="false" ht="12.75" hidden="false" customHeight="false" outlineLevel="0" collapsed="false">
      <c r="A51" s="0" t="str">
        <f aca="false">'Emissions 1990'!D94</f>
        <v>2 E Production of POPs</v>
      </c>
      <c r="B51" s="0" t="str">
        <f aca="false">'Emissions 1990'!P94</f>
        <v>NA</v>
      </c>
      <c r="F51" s="223"/>
    </row>
    <row r="52" customFormat="false" ht="12.75" hidden="false" customHeight="false" outlineLevel="0" collapsed="false">
      <c r="A52" s="0" t="str">
        <f aca="false">'Emissions 1990'!D95</f>
        <v>2 F Consumption of POPs and Heavy Metals (e.g. electricial and scientific equipment)</v>
      </c>
      <c r="B52" s="0" t="str">
        <f aca="false">'Emissions 1990'!P95</f>
        <v>NA</v>
      </c>
      <c r="F52" s="223"/>
    </row>
    <row r="53" customFormat="false" ht="12.75" hidden="false" customHeight="false" outlineLevel="0" collapsed="false">
      <c r="A53" s="0" t="str">
        <f aca="false">'Emissions 1990'!D97</f>
        <v>3 A 1 Decorative coating application</v>
      </c>
      <c r="B53" s="0" t="str">
        <f aca="false">'Emissions 1990'!P97</f>
        <v>NA</v>
      </c>
      <c r="F53" s="223"/>
    </row>
    <row r="54" customFormat="false" ht="12.75" hidden="false" customHeight="false" outlineLevel="0" collapsed="false">
      <c r="A54" s="0" t="str">
        <f aca="false">'Emissions 1990'!D98</f>
        <v>3 A 2 Industrial coating application</v>
      </c>
      <c r="B54" s="0" t="str">
        <f aca="false">'Emissions 1990'!P98</f>
        <v>NA</v>
      </c>
      <c r="F54" s="223"/>
    </row>
    <row r="55" customFormat="false" ht="12.75" hidden="false" customHeight="false" outlineLevel="0" collapsed="false">
      <c r="A55" s="0" t="str">
        <f aca="false">'Emissions 1990'!D99</f>
        <v>3 A 3 Other coating application (Please specify the sources included/excluded in the notes column to the right)</v>
      </c>
      <c r="B55" s="0" t="str">
        <f aca="false">'Emissions 1990'!P99</f>
        <v>NA</v>
      </c>
      <c r="F55" s="223"/>
    </row>
    <row r="56" customFormat="false" ht="12.75" hidden="false" customHeight="false" outlineLevel="0" collapsed="false">
      <c r="A56" s="0" t="str">
        <f aca="false">'Emissions 1990'!D100</f>
        <v>3 B 1 Degreasing</v>
      </c>
      <c r="B56" s="0" t="str">
        <f aca="false">'Emissions 1990'!P100</f>
        <v>NA</v>
      </c>
      <c r="F56" s="223"/>
    </row>
    <row r="57" customFormat="false" ht="12.75" hidden="false" customHeight="false" outlineLevel="0" collapsed="false">
      <c r="A57" s="0" t="str">
        <f aca="false">'Emissions 1990'!D101</f>
        <v>3 B 2 Dry cleaning</v>
      </c>
      <c r="B57" s="0" t="str">
        <f aca="false">'Emissions 1990'!P101</f>
        <v>NA</v>
      </c>
      <c r="F57" s="223"/>
    </row>
    <row r="58" customFormat="false" ht="12.75" hidden="false" customHeight="false" outlineLevel="0" collapsed="false">
      <c r="A58" s="0" t="str">
        <f aca="false">'Emissions 1990'!D102</f>
        <v>3 C Chemical products</v>
      </c>
      <c r="B58" s="0" t="str">
        <f aca="false">'Emissions 1990'!P102</f>
        <v>NA</v>
      </c>
      <c r="F58" s="223"/>
    </row>
    <row r="59" customFormat="false" ht="12.75" hidden="false" customHeight="false" outlineLevel="0" collapsed="false">
      <c r="A59" s="0" t="str">
        <f aca="false">'Emissions 1990'!D103</f>
        <v>3 D 1 Printing</v>
      </c>
      <c r="B59" s="0" t="str">
        <f aca="false">'Emissions 1990'!P103</f>
        <v>NA</v>
      </c>
      <c r="F59" s="223"/>
    </row>
    <row r="60" customFormat="false" ht="12.75" hidden="false" customHeight="false" outlineLevel="0" collapsed="false">
      <c r="A60" s="0" t="str">
        <f aca="false">'Emissions 1990'!D104</f>
        <v>3 D 2 Domestic solvent use including fungicides</v>
      </c>
      <c r="B60" s="0" t="str">
        <f aca="false">'Emissions 1990'!P104</f>
        <v>NA</v>
      </c>
      <c r="F60" s="223"/>
    </row>
    <row r="61" customFormat="false" ht="12.75" hidden="false" customHeight="false" outlineLevel="0" collapsed="false">
      <c r="A61" s="0" t="str">
        <f aca="false">'Emissions 1990'!D106</f>
        <v>4 B 1 a Cattle Dairy</v>
      </c>
      <c r="B61" s="0" t="str">
        <f aca="false">'Emissions 1990'!P106</f>
        <v>NA</v>
      </c>
      <c r="F61" s="223"/>
    </row>
    <row r="62" customFormat="false" ht="12.75" hidden="false" customHeight="false" outlineLevel="0" collapsed="false">
      <c r="A62" s="0" t="str">
        <f aca="false">'Emissions 1990'!D107</f>
        <v>4 B 1 b Cattle Non-Dairy</v>
      </c>
      <c r="B62" s="0" t="str">
        <f aca="false">'Emissions 1990'!P107</f>
        <v>NA</v>
      </c>
      <c r="F62" s="223"/>
    </row>
    <row r="63" customFormat="false" ht="12.75" hidden="false" customHeight="false" outlineLevel="0" collapsed="false">
      <c r="A63" s="0" t="str">
        <f aca="false">'Emissions 1990'!D109</f>
        <v>4 B 3 Sheep</v>
      </c>
      <c r="B63" s="0" t="str">
        <f aca="false">'Emissions 1990'!P109</f>
        <v>NA</v>
      </c>
      <c r="F63" s="223"/>
    </row>
    <row r="64" customFormat="false" ht="12.75" hidden="false" customHeight="false" outlineLevel="0" collapsed="false">
      <c r="A64" s="0" t="str">
        <f aca="false">'Emissions 1990'!D110</f>
        <v>4 B 4 Goats</v>
      </c>
      <c r="B64" s="0" t="str">
        <f aca="false">'Emissions 1990'!P110</f>
        <v>NA</v>
      </c>
      <c r="F64" s="223"/>
    </row>
    <row r="65" customFormat="false" ht="12.75" hidden="false" customHeight="false" outlineLevel="0" collapsed="false">
      <c r="A65" s="0" t="str">
        <f aca="false">'Emissions 1990'!D111</f>
        <v>4 B 6 Horses</v>
      </c>
      <c r="B65" s="0" t="str">
        <f aca="false">'Emissions 1990'!P111</f>
        <v>NA</v>
      </c>
      <c r="F65" s="223"/>
    </row>
    <row r="66" customFormat="false" ht="12.75" hidden="false" customHeight="false" outlineLevel="0" collapsed="false">
      <c r="A66" s="0" t="str">
        <f aca="false">'Emissions 1990'!D113</f>
        <v>4 B 8 Swine</v>
      </c>
      <c r="B66" s="0" t="str">
        <f aca="false">'Emissions 1990'!P113</f>
        <v>NA</v>
      </c>
      <c r="F66" s="223"/>
    </row>
    <row r="67" customFormat="false" ht="12.75" hidden="false" customHeight="false" outlineLevel="0" collapsed="false">
      <c r="A67" s="0" t="str">
        <f aca="false">'Emissions 1990'!D114</f>
        <v>4 B 9 a Laying Hens</v>
      </c>
      <c r="B67" s="0" t="str">
        <f aca="false">'Emissions 1990'!P114</f>
        <v>NA</v>
      </c>
      <c r="F67" s="223"/>
    </row>
    <row r="68" customFormat="false" ht="12.75" hidden="false" customHeight="false" outlineLevel="0" collapsed="false">
      <c r="A68" s="0" t="str">
        <f aca="false">'Emissions 1990'!D115</f>
        <v>4 B 9 b Broilers</v>
      </c>
      <c r="B68" s="0" t="str">
        <f aca="false">'Emissions 1990'!P115</f>
        <v>NA</v>
      </c>
      <c r="F68" s="223"/>
    </row>
    <row r="69" customFormat="false" ht="12.75" hidden="false" customHeight="false" outlineLevel="0" collapsed="false">
      <c r="A69" s="0" t="str">
        <f aca="false">'Emissions 1990'!D116</f>
        <v>4 B 9 c Turkeys</v>
      </c>
      <c r="B69" s="0" t="str">
        <f aca="false">'Emissions 1990'!P116</f>
        <v>NA</v>
      </c>
      <c r="F69" s="223"/>
    </row>
    <row r="70" customFormat="false" ht="12.75" hidden="false" customHeight="false" outlineLevel="0" collapsed="false">
      <c r="A70" s="0" t="str">
        <f aca="false">'Emissions 1990'!D117</f>
        <v>4 B 9 d Other Poultry</v>
      </c>
      <c r="B70" s="0" t="str">
        <f aca="false">'Emissions 1990'!P117</f>
        <v>NA</v>
      </c>
      <c r="F70" s="223"/>
    </row>
    <row r="71" customFormat="false" ht="12.75" hidden="false" customHeight="false" outlineLevel="0" collapsed="false">
      <c r="A71" s="0" t="str">
        <f aca="false">'Emissions 1990'!D118</f>
        <v>4 B 13 Other</v>
      </c>
      <c r="B71" s="0" t="str">
        <f aca="false">'Emissions 1990'!P118</f>
        <v>NA</v>
      </c>
      <c r="F71" s="223"/>
    </row>
    <row r="72" customFormat="false" ht="12.75" hidden="false" customHeight="false" outlineLevel="0" collapsed="false">
      <c r="A72" s="0" t="str">
        <f aca="false">'Emissions 1990'!D119</f>
        <v>4 D 1 a Synthetic N-fertilizers</v>
      </c>
      <c r="B72" s="0" t="str">
        <f aca="false">'Emissions 1990'!P119</f>
        <v>NA</v>
      </c>
      <c r="F72" s="223"/>
    </row>
    <row r="73" customFormat="false" ht="12.75" hidden="false" customHeight="false" outlineLevel="0" collapsed="false">
      <c r="A73" s="0" t="str">
        <f aca="false">'Emissions 1990'!D120</f>
        <v>4 D 2 a Farm-level agricultural operations including storage,  handling and  transport of agricultural products</v>
      </c>
      <c r="B73" s="0" t="str">
        <f aca="false">'Emissions 1990'!P120</f>
        <v>NA</v>
      </c>
      <c r="F73" s="223"/>
    </row>
    <row r="74" customFormat="false" ht="12.75" hidden="false" customHeight="false" outlineLevel="0" collapsed="false">
      <c r="A74" s="0" t="str">
        <f aca="false">'Emissions 1990'!D121</f>
        <v>4 D 2 b Off-farm storage, handling and transport of bulk agricultural products</v>
      </c>
      <c r="B74" s="0" t="str">
        <f aca="false">'Emissions 1990'!P121</f>
        <v>NA</v>
      </c>
      <c r="F74" s="223"/>
    </row>
    <row r="75" customFormat="false" ht="12.75" hidden="false" customHeight="false" outlineLevel="0" collapsed="false">
      <c r="A75" s="0" t="str">
        <f aca="false">'Emissions 1990'!D122</f>
        <v>4 D 2 c N-excretion on pasture range and paddock Unspesified (Please specify the sources included/excluded in the notes column to the right)</v>
      </c>
      <c r="B75" s="0" t="str">
        <f aca="false">'Emissions 1990'!P122</f>
        <v>NA</v>
      </c>
      <c r="F75" s="223"/>
    </row>
    <row r="76" customFormat="false" ht="12.75" hidden="false" customHeight="false" outlineLevel="0" collapsed="false">
      <c r="A76" s="0" t="str">
        <f aca="false">'Emissions 1990'!D125</f>
        <v>6 A SOLID WASTE DISPOSAL ON LAND</v>
      </c>
      <c r="B76" s="0" t="str">
        <f aca="false">'Emissions 1990'!P125</f>
        <v>NA</v>
      </c>
      <c r="F76" s="223"/>
    </row>
    <row r="77" customFormat="false" ht="12.75" hidden="false" customHeight="false" outlineLevel="0" collapsed="false">
      <c r="A77" s="0" t="str">
        <f aca="false">'Emissions 1990'!D126</f>
        <v>6 B WASTE-WATER HANDLING</v>
      </c>
      <c r="B77" s="0" t="str">
        <f aca="false">'Emissions 1990'!P126</f>
        <v>NA</v>
      </c>
      <c r="F77" s="223"/>
    </row>
    <row r="78" customFormat="false" ht="12.75" hidden="false" customHeight="false" outlineLevel="0" collapsed="false">
      <c r="A78" s="0" t="str">
        <f aca="false">'Emissions 1990'!D55</f>
        <v>1 A 5 a Other, Stationary (including Military)</v>
      </c>
      <c r="B78" s="0" t="str">
        <f aca="false">'Emissions 1990'!P55</f>
        <v>NA</v>
      </c>
      <c r="F78" s="223"/>
    </row>
    <row r="79" customFormat="false" ht="12.75" hidden="false" customHeight="false" outlineLevel="0" collapsed="false">
      <c r="A79" s="0" t="str">
        <f aca="false">'Emissions 1990'!D105</f>
        <v>3 D 3 Other product use</v>
      </c>
      <c r="B79" s="0" t="str">
        <f aca="false">'Emissions 1990'!P105</f>
        <v>NE</v>
      </c>
      <c r="F79" s="223"/>
    </row>
    <row r="80" customFormat="false" ht="12.75" hidden="false" customHeight="false" outlineLevel="0" collapsed="false">
      <c r="A80" s="0" t="str">
        <f aca="false">'Emissions 1990'!D34</f>
        <v>1 A 2 f ii Mobile Combustion in Manufacturing Industries and Construction: (Please specify in your IIR)</v>
      </c>
      <c r="B80" s="0" t="str">
        <f aca="false">'Emissions 1990'!P34</f>
        <v>NE</v>
      </c>
      <c r="F80" s="223"/>
    </row>
    <row r="81" customFormat="false" ht="12.75" hidden="false" customHeight="false" outlineLevel="0" collapsed="false">
      <c r="A81" s="0" t="str">
        <f aca="false">'Emissions 1990'!D35</f>
        <v>1 A 3 a ii (i) Civil Aviation (Domestic, LTO)</v>
      </c>
      <c r="B81" s="0" t="str">
        <f aca="false">'Emissions 1990'!P35</f>
        <v>NE</v>
      </c>
      <c r="F81" s="223"/>
    </row>
    <row r="82" customFormat="false" ht="12.75" hidden="false" customHeight="false" outlineLevel="0" collapsed="false">
      <c r="A82" s="0" t="str">
        <f aca="false">'Emissions 1990'!D36</f>
        <v>1 A 3 a i (i) International Aviation (LTO)</v>
      </c>
      <c r="B82" s="0" t="str">
        <f aca="false">'Emissions 1990'!P36</f>
        <v>NE</v>
      </c>
      <c r="F82" s="223"/>
    </row>
    <row r="83" customFormat="false" ht="12.75" hidden="false" customHeight="false" outlineLevel="0" collapsed="false">
      <c r="A83" s="0" t="str">
        <f aca="false">'Emissions 1990'!D37</f>
        <v>1 A 3 b i    Road Transport:, Passenger cars</v>
      </c>
      <c r="B83" s="0" t="str">
        <f aca="false">'Emissions 1990'!P37</f>
        <v>NE</v>
      </c>
      <c r="F83" s="223"/>
    </row>
    <row r="84" customFormat="false" ht="12.75" hidden="false" customHeight="false" outlineLevel="0" collapsed="false">
      <c r="A84" s="0" t="str">
        <f aca="false">'Emissions 1990'!D38</f>
        <v>1 A 3 b ii    Road Transport:, Light duty vehicles</v>
      </c>
      <c r="B84" s="0" t="str">
        <f aca="false">'Emissions 1990'!P38</f>
        <v>NE</v>
      </c>
      <c r="F84" s="223"/>
    </row>
    <row r="85" customFormat="false" ht="12.75" hidden="false" customHeight="false" outlineLevel="0" collapsed="false">
      <c r="A85" s="0" t="str">
        <f aca="false">'Emissions 1990'!D39</f>
        <v>1 A 3 b iii   Road Transport:, Heavy duty vehicles</v>
      </c>
      <c r="B85" s="0" t="str">
        <f aca="false">'Emissions 1990'!P39</f>
        <v>NE</v>
      </c>
      <c r="F85" s="223"/>
    </row>
    <row r="86" customFormat="false" ht="12.75" hidden="false" customHeight="false" outlineLevel="0" collapsed="false">
      <c r="A86" s="0" t="str">
        <f aca="false">'Emissions 1990'!D40</f>
        <v>1 A 3 b iv   Road Transport:, Mopeds &amp; Motorcycles</v>
      </c>
      <c r="B86" s="0" t="str">
        <f aca="false">'Emissions 1990'!P40</f>
        <v>NE</v>
      </c>
      <c r="F86" s="223"/>
    </row>
    <row r="87" customFormat="false" ht="12.75" hidden="false" customHeight="false" outlineLevel="0" collapsed="false">
      <c r="A87" s="0" t="str">
        <f aca="false">'Emissions 1990'!D44</f>
        <v>1 A 3 c Railways</v>
      </c>
      <c r="B87" s="0" t="str">
        <f aca="false">'Emissions 1990'!P44</f>
        <v>NE</v>
      </c>
      <c r="F87" s="223"/>
    </row>
    <row r="88" customFormat="false" ht="12.75" hidden="false" customHeight="false" outlineLevel="0" collapsed="false">
      <c r="A88" s="0" t="str">
        <f aca="false">'Emissions 1990'!D47</f>
        <v>1 A 3 e Pipeline compressors</v>
      </c>
      <c r="B88" s="0" t="str">
        <f aca="false">'Emissions 1990'!P47</f>
        <v>NE</v>
      </c>
      <c r="F88" s="223"/>
    </row>
    <row r="89" customFormat="false" ht="12.75" hidden="false" customHeight="false" outlineLevel="0" collapsed="false">
      <c r="A89" s="0" t="str">
        <f aca="false">'Emissions 1990'!D51</f>
        <v>1 A 4 b ii  Residential: Household and gardening (mobile)</v>
      </c>
      <c r="B89" s="0" t="str">
        <f aca="false">'Emissions 1990'!P51</f>
        <v>NE</v>
      </c>
      <c r="F89" s="223"/>
    </row>
    <row r="90" customFormat="false" ht="12.75" hidden="false" customHeight="false" outlineLevel="0" collapsed="false">
      <c r="A90" s="0" t="str">
        <f aca="false">'Emissions 1990'!D53</f>
        <v>1 A 4 c ii Agriculture/Forestry/Fishing: Off-road Vehicles and Other Machinery</v>
      </c>
      <c r="B90" s="0" t="str">
        <f aca="false">'Emissions 1990'!P53</f>
        <v>NE</v>
      </c>
      <c r="F90" s="223"/>
    </row>
    <row r="91" customFormat="false" ht="12.75" hidden="false" customHeight="false" outlineLevel="0" collapsed="false">
      <c r="A91" s="0" t="str">
        <f aca="false">'Emissions 1990'!D56</f>
        <v>1 A 5 b Other, Mobile (Including military, land based and recreational boats)</v>
      </c>
      <c r="B91" s="0" t="str">
        <f aca="false">'Emissions 1990'!P56</f>
        <v>NE</v>
      </c>
      <c r="F91" s="223"/>
    </row>
    <row r="92" customFormat="false" ht="12.75" hidden="false" customHeight="false" outlineLevel="0" collapsed="false">
      <c r="A92" s="0" t="str">
        <f aca="false">'Emissions 1990'!D58</f>
        <v>1 B 1 b Fugitive emission from Solid Fuels:Solid fuel transformation</v>
      </c>
      <c r="B92" s="0" t="str">
        <f aca="false">'Emissions 1990'!P58</f>
        <v>NE</v>
      </c>
      <c r="F92" s="223"/>
    </row>
    <row r="93" customFormat="false" ht="12.75" hidden="false" customHeight="false" outlineLevel="0" collapsed="false">
      <c r="A93" s="0" t="str">
        <f aca="false">'Emissions 1990'!D90</f>
        <v>2 C 5 f Storage, handling and transport of metal products (Please specify the sources included/excluded in the notes column to the right)</v>
      </c>
      <c r="B93" s="0" t="str">
        <f aca="false">'Emissions 1990'!P90</f>
        <v>NE</v>
      </c>
      <c r="F93" s="223"/>
    </row>
    <row r="94" customFormat="false" ht="12.75" hidden="false" customHeight="false" outlineLevel="0" collapsed="false">
      <c r="A94" s="0" t="str">
        <f aca="false">'Emissions 1990'!D127</f>
        <v>6 C a Clinical Waste Incineration  (d)</v>
      </c>
      <c r="B94" s="0" t="str">
        <f aca="false">'Emissions 1990'!P127</f>
        <v>NE</v>
      </c>
      <c r="F94" s="223"/>
    </row>
    <row r="95" customFormat="false" ht="12.75" hidden="false" customHeight="false" outlineLevel="0" collapsed="false">
      <c r="A95" s="0" t="str">
        <f aca="false">'Emissions 1990'!D128</f>
        <v>6 C b Industrial Waste Incineration  (d)</v>
      </c>
      <c r="B95" s="0" t="str">
        <f aca="false">'Emissions 1990'!P128</f>
        <v>NE</v>
      </c>
      <c r="F95" s="223"/>
    </row>
    <row r="96" customFormat="false" ht="12.75" hidden="false" customHeight="false" outlineLevel="0" collapsed="false">
      <c r="A96" s="0" t="str">
        <f aca="false">'Emissions 1990'!D131</f>
        <v>6 C e Small Scale Waste Burning</v>
      </c>
      <c r="B96" s="0" t="str">
        <f aca="false">'Emissions 1990'!P131</f>
        <v>NE</v>
      </c>
      <c r="F96" s="223"/>
    </row>
    <row r="97" customFormat="false" ht="12.75" hidden="false" customHeight="false" outlineLevel="0" collapsed="false">
      <c r="A97" s="0" t="str">
        <f aca="false">'Emissions 1990'!D132</f>
        <v>6 D OTHER WASTE (e)</v>
      </c>
      <c r="B97" s="0" t="str">
        <f aca="false">'Emissions 1990'!P132</f>
        <v>NE</v>
      </c>
      <c r="F97" s="223"/>
    </row>
    <row r="98" customFormat="false" ht="12.75" hidden="false" customHeight="false" outlineLevel="0" collapsed="false">
      <c r="A98" s="0" t="str">
        <f aca="false">'Emissions 1990'!D45</f>
        <v>1 A 3 d i (ii) International inland waterways</v>
      </c>
      <c r="B98" s="0" t="str">
        <f aca="false">'Emissions 1990'!P45</f>
        <v>NO</v>
      </c>
      <c r="F98" s="223"/>
    </row>
    <row r="99" customFormat="false" ht="12.75" hidden="false" customHeight="false" outlineLevel="0" collapsed="false">
      <c r="A99" s="0" t="str">
        <f aca="false">'Emissions 1990'!D57</f>
        <v>1 B 1 a Fugitive emission from Solid Fuels: Coal Mining and Handling</v>
      </c>
      <c r="B99" s="0" t="str">
        <f aca="false">'Emissions 1990'!P57</f>
        <v>NO</v>
      </c>
      <c r="F99" s="223"/>
    </row>
    <row r="100" customFormat="false" ht="12.75" hidden="false" customHeight="false" outlineLevel="0" collapsed="false">
      <c r="A100" s="0" t="str">
        <f aca="false">'Emissions 1990'!D60</f>
        <v>1 B 2 a i  Exploration Production, Transport</v>
      </c>
      <c r="B100" s="0" t="str">
        <f aca="false">'Emissions 1990'!P60</f>
        <v>NO</v>
      </c>
      <c r="F100" s="223"/>
    </row>
    <row r="101" customFormat="false" ht="12.75" hidden="false" customHeight="false" outlineLevel="0" collapsed="false">
      <c r="A101" s="0" t="str">
        <f aca="false">'Emissions 1990'!D63</f>
        <v>1 B 2 a vi Geothermal energy extraction</v>
      </c>
      <c r="B101" s="0" t="str">
        <f aca="false">'Emissions 1990'!P63</f>
        <v>NO</v>
      </c>
      <c r="F101" s="223"/>
    </row>
    <row r="102" customFormat="false" ht="12.75" hidden="false" customHeight="false" outlineLevel="0" collapsed="false">
      <c r="A102" s="0" t="str">
        <f aca="false">'Emissions 1990'!D64</f>
        <v>1 B 2 b Natural gas</v>
      </c>
      <c r="B102" s="0" t="str">
        <f aca="false">'Emissions 1990'!P64</f>
        <v>NO</v>
      </c>
      <c r="F102" s="223"/>
    </row>
    <row r="103" customFormat="false" ht="12.75" hidden="false" customHeight="false" outlineLevel="0" collapsed="false">
      <c r="A103" s="0" t="str">
        <f aca="false">'Emissions 1990'!D76</f>
        <v>2 B 1 Ammonia Production</v>
      </c>
      <c r="B103" s="0" t="str">
        <f aca="false">'Emissions 1990'!P76</f>
        <v>NO</v>
      </c>
      <c r="F103" s="223"/>
    </row>
    <row r="104" customFormat="false" ht="12.75" hidden="false" customHeight="false" outlineLevel="0" collapsed="false">
      <c r="A104" s="0" t="str">
        <f aca="false">'Emissions 1990'!D78</f>
        <v>2 B 3 Adipic Acid Production</v>
      </c>
      <c r="B104" s="0" t="str">
        <f aca="false">'Emissions 1990'!P78</f>
        <v>NO</v>
      </c>
      <c r="F104" s="223"/>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P96</f>
        <v>NO</v>
      </c>
      <c r="F105" s="223"/>
    </row>
    <row r="106" customFormat="false" ht="12.75" hidden="false" customHeight="false" outlineLevel="0" collapsed="false">
      <c r="A106" s="0" t="str">
        <f aca="false">'Emissions 1990'!D108</f>
        <v>4 B 2 Buffalo</v>
      </c>
      <c r="B106" s="0" t="str">
        <f aca="false">'Emissions 1990'!P108</f>
        <v>NO</v>
      </c>
      <c r="F106" s="223"/>
    </row>
    <row r="107" customFormat="false" ht="12.75" hidden="false" customHeight="false" outlineLevel="0" collapsed="false">
      <c r="A107" s="0" t="str">
        <f aca="false">'Emissions 1990'!D112</f>
        <v>4 B 7 Mules and Asses</v>
      </c>
      <c r="B107" s="0" t="str">
        <f aca="false">'Emissions 1990'!P112</f>
        <v>NO</v>
      </c>
      <c r="F107" s="223"/>
    </row>
    <row r="108" customFormat="false" ht="12.75" hidden="false" customHeight="false" outlineLevel="0" collapsed="false">
      <c r="A108" s="0" t="str">
        <f aca="false">'Emissions 1990'!D123</f>
        <v>4 F FIELD BURNING OF AGRICULTURAL WASTES</v>
      </c>
      <c r="B108" s="0" t="str">
        <f aca="false">'Emissions 1990'!P123</f>
        <v>NO</v>
      </c>
      <c r="F108" s="223"/>
    </row>
    <row r="109" customFormat="false" ht="12.75" hidden="false" customHeight="false" outlineLevel="0" collapsed="false">
      <c r="A109" s="0" t="str">
        <f aca="false">'Emissions 1990'!D124</f>
        <v>4 G Agriculture OTHER (c)</v>
      </c>
      <c r="B109" s="0" t="str">
        <f aca="false">'Emissions 1990'!P124</f>
        <v>NO</v>
      </c>
      <c r="F109" s="223"/>
    </row>
    <row r="110" customFormat="false" ht="12.75" hidden="false" customHeight="false" outlineLevel="0" collapsed="false">
      <c r="A110" s="0" t="str">
        <f aca="false">'Emissions 1990'!D133</f>
        <v>7 A OTHER (included in National Total for Entire Territory)</v>
      </c>
      <c r="B110" s="0" t="str">
        <f aca="false">'Emissions 1990'!P133</f>
        <v>NO</v>
      </c>
      <c r="F110" s="223"/>
    </row>
    <row r="111" customFormat="false" ht="12.75" hidden="false" customHeight="false" outlineLevel="0" collapsed="false">
      <c r="B111" s="0" t="n">
        <f aca="false">SUM(B2:B110)</f>
        <v>1.58247687967847</v>
      </c>
      <c r="C111" s="0" t="n">
        <f aca="false">SUM(C2:C110)</f>
        <v>1</v>
      </c>
      <c r="D111" s="0" t="n">
        <f aca="false">MAX(D2:D110)</f>
        <v>1</v>
      </c>
      <c r="F111" s="223"/>
    </row>
    <row r="112" customFormat="false" ht="12.75" hidden="false" customHeight="false" outlineLevel="0" collapsed="false">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5.13"/>
    <col collapsed="false" customWidth="true" hidden="false" outlineLevel="0" max="3" min="3" style="0" width="8.99"/>
    <col collapsed="false" customWidth="true" hidden="false" outlineLevel="0" max="6" min="5" style="0" width="4.41"/>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25</f>
        <v>1 A 1 a Public Electricity and Heat Production</v>
      </c>
      <c r="B2" s="222" t="n">
        <f aca="false">'Emissions 2008'!P25</f>
        <v>0.16746488056078</v>
      </c>
      <c r="C2" s="0" t="n">
        <f aca="false">B2/B$111</f>
        <v>0.309874311544332</v>
      </c>
      <c r="D2" s="0" t="n">
        <f aca="false">C2</f>
        <v>0.309874311544332</v>
      </c>
      <c r="G2" s="222" t="s">
        <v>97</v>
      </c>
      <c r="H2" s="222" t="n">
        <v>0.4870972084795</v>
      </c>
      <c r="I2" s="222" t="n">
        <v>0.16746488056078</v>
      </c>
      <c r="J2" s="222" t="n">
        <f aca="false">IF(I2&gt;0,I2/I$111,0)</f>
        <v>0.309874311544332</v>
      </c>
      <c r="K2" s="222" t="n">
        <f aca="false">J2*ABS(((I2-H2)/I2-((I$111-H$111)/I$111)))</f>
        <v>0.00605394739295579</v>
      </c>
      <c r="L2" s="222" t="n">
        <f aca="false">K2/K$111</f>
        <v>0.00909506981442327</v>
      </c>
      <c r="M2" s="222" t="n">
        <f aca="false">L2</f>
        <v>0.00909506981442327</v>
      </c>
    </row>
    <row r="3" customFormat="false" ht="12.75" hidden="false" customHeight="false" outlineLevel="0" collapsed="false">
      <c r="A3" s="0" t="str">
        <f aca="false">'Emissions 2008'!D130</f>
        <v>6 C d Cremation</v>
      </c>
      <c r="B3" s="222" t="n">
        <f aca="false">'Emissions 2008'!P130</f>
        <v>0.113160202863962</v>
      </c>
      <c r="C3" s="0" t="n">
        <f aca="false">B3/B$111</f>
        <v>0.209389812593934</v>
      </c>
      <c r="D3" s="0" t="n">
        <f aca="false">C3+D2</f>
        <v>0.519264124138266</v>
      </c>
      <c r="G3" s="222" t="s">
        <v>250</v>
      </c>
      <c r="H3" s="222" t="n">
        <v>0.30075834000141</v>
      </c>
      <c r="I3" s="222" t="n">
        <v>0.113160202863962</v>
      </c>
      <c r="J3" s="222" t="n">
        <f aca="false">IF(I3&gt;0,I3/I$111,0)</f>
        <v>0.209389812593934</v>
      </c>
      <c r="K3" s="222" t="n">
        <f aca="false">J3*ABS(((I3-H3)/I3-((I$111-H$111)/I$111)))</f>
        <v>0.0566147095006665</v>
      </c>
      <c r="L3" s="222" t="n">
        <f aca="false">K3/K$111</f>
        <v>0.0850543789050752</v>
      </c>
      <c r="M3" s="222" t="n">
        <f aca="false">L3+M2</f>
        <v>0.0941494487194985</v>
      </c>
    </row>
    <row r="4" customFormat="false" ht="12.75" hidden="false" customHeight="false" outlineLevel="0" collapsed="false">
      <c r="A4" s="0" t="str">
        <f aca="false">'Emissions 2008'!D82</f>
        <v>2 C 1 Iron and Steel Production</v>
      </c>
      <c r="B4" s="222" t="n">
        <f aca="false">'Emissions 2008'!P82</f>
        <v>0.0779189752902738</v>
      </c>
      <c r="C4" s="0" t="n">
        <f aca="false">B4/B$111</f>
        <v>0.144180014003295</v>
      </c>
      <c r="D4" s="0" t="n">
        <f aca="false">C4+D3</f>
        <v>0.663444138141561</v>
      </c>
      <c r="G4" s="222" t="s">
        <v>375</v>
      </c>
      <c r="H4" s="222" t="n">
        <v>0.2562325</v>
      </c>
      <c r="I4" s="222" t="n">
        <v>0.0779189752902738</v>
      </c>
      <c r="J4" s="222" t="n">
        <f aca="false">IF(I4&gt;0,I4/I$111,0)</f>
        <v>0.144180014003295</v>
      </c>
      <c r="K4" s="222" t="n">
        <f aca="false">J4*ABS(((I4-H4)/I4-((I$111-H$111)/I$111)))</f>
        <v>0.0519420536819084</v>
      </c>
      <c r="L4" s="222" t="n">
        <f aca="false">K4/K$111</f>
        <v>0.0780344746786483</v>
      </c>
      <c r="M4" s="222" t="n">
        <f aca="false">L4+M3</f>
        <v>0.172183923398147</v>
      </c>
    </row>
    <row r="5" customFormat="false" ht="12.75" hidden="false" customHeight="false" outlineLevel="0" collapsed="false">
      <c r="A5" s="0" t="str">
        <f aca="false">'Emissions 2008'!D33</f>
        <v>1 A 2 f i Stationary Combustion in Manufacturing Industries and Construction: Other (Please specify in your IIR)</v>
      </c>
      <c r="B5" s="222" t="n">
        <f aca="false">'Emissions 2008'!P33</f>
        <v>0.04454186579341</v>
      </c>
      <c r="C5" s="0" t="n">
        <f aca="false">B5/B$111</f>
        <v>0.0824195494088894</v>
      </c>
      <c r="D5" s="0" t="n">
        <f aca="false">C5+D4</f>
        <v>0.745863687550451</v>
      </c>
      <c r="G5" s="222" t="s">
        <v>245</v>
      </c>
      <c r="H5" s="222" t="n">
        <v>0.193</v>
      </c>
      <c r="I5" s="222" t="n">
        <v>0.04454186579341</v>
      </c>
      <c r="J5" s="222" t="n">
        <f aca="false">IF(I5&gt;0,I5/I$111,0)</f>
        <v>0.0824195494088894</v>
      </c>
      <c r="K5" s="222" t="n">
        <f aca="false">J5*ABS(((I5-H5)/I5-((I$111-H$111)/I$111)))</f>
        <v>0.115784011009479</v>
      </c>
      <c r="L5" s="222" t="n">
        <f aca="false">K5/K$111</f>
        <v>0.173946616178146</v>
      </c>
      <c r="M5" s="222" t="n">
        <f aca="false">L5+M4</f>
        <v>0.346130539576292</v>
      </c>
    </row>
    <row r="6" customFormat="false" ht="12.75" hidden="false" customHeight="false" outlineLevel="0" collapsed="false">
      <c r="A6" s="0" t="str">
        <f aca="false">'Emissions 2008'!D80</f>
        <v>2 B 5 a Other chemical industry (Please specify the sources included/excluded in the notes column to the right)</v>
      </c>
      <c r="B6" s="222" t="n">
        <f aca="false">'Emissions 2008'!P80</f>
        <v>0.0324</v>
      </c>
      <c r="C6" s="0" t="n">
        <f aca="false">B6/B$111</f>
        <v>0.0599524369552364</v>
      </c>
      <c r="D6" s="0" t="n">
        <f aca="false">C6+D5</f>
        <v>0.805816124505687</v>
      </c>
      <c r="G6" s="222" t="s">
        <v>271</v>
      </c>
      <c r="H6" s="222" t="n">
        <v>0.184022</v>
      </c>
      <c r="I6" s="222" t="n">
        <v>0.0324</v>
      </c>
      <c r="J6" s="222" t="n">
        <f aca="false">IF(I6&gt;0,I6/I$111,0)</f>
        <v>0.0599524369552364</v>
      </c>
      <c r="K6" s="222" t="n">
        <f aca="false">J6*ABS(((I6-H6)/I6-((I$111-H$111)/I$111)))</f>
        <v>0.164959231383527</v>
      </c>
      <c r="L6" s="222" t="n">
        <f aca="false">K6/K$111</f>
        <v>0.247824374508524</v>
      </c>
      <c r="M6" s="222" t="n">
        <f aca="false">L6+M5</f>
        <v>0.593954914084817</v>
      </c>
    </row>
    <row r="7" customFormat="false" ht="12.75" hidden="false" customHeight="false" outlineLevel="0" collapsed="false">
      <c r="A7" s="0" t="str">
        <f aca="false">'Emissions 2008'!D89</f>
        <v>2 C 5 e Other metal production (Please specify the sources included/excluded in the notes column to the right)</v>
      </c>
      <c r="B7" s="222" t="n">
        <f aca="false">'Emissions 2008'!P89</f>
        <v>0.031002</v>
      </c>
      <c r="C7" s="0" t="n">
        <f aca="false">B7/B$111</f>
        <v>0.0573656003236494</v>
      </c>
      <c r="D7" s="0" t="n">
        <f aca="false">C7+D6</f>
        <v>0.863181724829336</v>
      </c>
      <c r="G7" s="222" t="s">
        <v>117</v>
      </c>
      <c r="H7" s="222" t="n">
        <v>0.04910205014516</v>
      </c>
      <c r="I7" s="222" t="n">
        <v>0.031002</v>
      </c>
      <c r="J7" s="222" t="n">
        <f aca="false">IF(I7&gt;0,I7/I$111,0)</f>
        <v>0.0573656003236494</v>
      </c>
      <c r="K7" s="222" t="n">
        <f aca="false">J7*ABS(((I7-H7)/I7-((I$111-H$111)/I$111)))</f>
        <v>0.0771197174600597</v>
      </c>
      <c r="L7" s="222" t="n">
        <f aca="false">K7/K$111</f>
        <v>0.115859813249118</v>
      </c>
      <c r="M7" s="222" t="n">
        <f aca="false">L7+M6</f>
        <v>0.709814727333934</v>
      </c>
    </row>
    <row r="8" customFormat="false" ht="12.75" hidden="false" customHeight="false" outlineLevel="0" collapsed="false">
      <c r="A8" s="0" t="str">
        <f aca="false">'Emissions 2008'!D50</f>
        <v>1 A 4 b i  Residential: Stationary plants</v>
      </c>
      <c r="B8" s="222" t="n">
        <f aca="false">'Emissions 2008'!P50</f>
        <v>0.0231912040010881</v>
      </c>
      <c r="C8" s="0" t="n">
        <f aca="false">B8/B$111</f>
        <v>0.0429126294997303</v>
      </c>
      <c r="D8" s="0" t="n">
        <f aca="false">C8+D7</f>
        <v>0.906094354329067</v>
      </c>
      <c r="G8" s="222" t="s">
        <v>160</v>
      </c>
      <c r="H8" s="222" t="n">
        <v>0.02726967275999</v>
      </c>
      <c r="I8" s="222" t="n">
        <v>0.0231912040010881</v>
      </c>
      <c r="J8" s="222" t="n">
        <f aca="false">IF(I8&gt;0,I8/I$111,0)</f>
        <v>0.0429126294997303</v>
      </c>
      <c r="K8" s="222" t="n">
        <f aca="false">J8*ABS(((I8-H8)/I8-((I$111-H$111)/I$111)))</f>
        <v>0.0751969562341995</v>
      </c>
      <c r="L8" s="222" t="n">
        <f aca="false">K8/K$111</f>
        <v>0.112971177710921</v>
      </c>
      <c r="M8" s="222" t="n">
        <f aca="false">L8+M7</f>
        <v>0.822785905044855</v>
      </c>
    </row>
    <row r="9" customFormat="false" ht="12.75" hidden="false" customHeight="false" outlineLevel="0" collapsed="false">
      <c r="A9" s="0" t="str">
        <f aca="false">'Emissions 2008'!D91</f>
        <v>2 D 1 Pulp and Paper</v>
      </c>
      <c r="B9" s="222" t="n">
        <f aca="false">'Emissions 2008'!P91</f>
        <v>0.016853708</v>
      </c>
      <c r="C9" s="0" t="n">
        <f aca="false">B9/B$111</f>
        <v>0.0311858292077767</v>
      </c>
      <c r="D9" s="0" t="n">
        <f aca="false">C9+D8</f>
        <v>0.937280183536843</v>
      </c>
      <c r="G9" s="222" t="s">
        <v>113</v>
      </c>
      <c r="H9" s="222" t="n">
        <v>0.02649945528009</v>
      </c>
      <c r="I9" s="222" t="n">
        <v>0.016853708</v>
      </c>
      <c r="J9" s="222" t="n">
        <f aca="false">IF(I9&gt;0,I9/I$111,0)</f>
        <v>0.0311858292077767</v>
      </c>
      <c r="K9" s="222" t="n">
        <f aca="false">J9*ABS(((I9-H9)/I9-((I$111-H$111)/I$111)))</f>
        <v>0.0422838587284991</v>
      </c>
      <c r="L9" s="222" t="n">
        <f aca="false">K9/K$111</f>
        <v>0.0635246100100557</v>
      </c>
      <c r="M9" s="222" t="n">
        <f aca="false">L9+M8</f>
        <v>0.886310515054911</v>
      </c>
    </row>
    <row r="10" customFormat="false" ht="12.75" hidden="false" customHeight="false" outlineLevel="0" collapsed="false">
      <c r="A10" s="0" t="str">
        <f aca="false">'Emissions 2008'!D31</f>
        <v>1 A 2 d Stationary Combustion in Manufacturing Industries and Construction: Pulp, Paper and Print</v>
      </c>
      <c r="B10" s="222" t="n">
        <f aca="false">'Emissions 2008'!P31</f>
        <v>0.01599648815207</v>
      </c>
      <c r="C10" s="0" t="n">
        <f aca="false">B10/B$111</f>
        <v>0.0295996434395729</v>
      </c>
      <c r="D10" s="0" t="n">
        <f aca="false">C10+D9</f>
        <v>0.966879826976416</v>
      </c>
      <c r="G10" s="222" t="s">
        <v>221</v>
      </c>
      <c r="H10" s="0" t="n">
        <v>0.0205</v>
      </c>
      <c r="I10" s="222" t="n">
        <v>0.01599648815207</v>
      </c>
      <c r="J10" s="222" t="n">
        <f aca="false">IF(I10&gt;0,I10/I$111,0)</f>
        <v>0.0295996434395729</v>
      </c>
      <c r="K10" s="222" t="n">
        <f aca="false">J10*ABS(((I10-H10)/I10-((I$111-H$111)/I$111)))</f>
        <v>0.048740501143629</v>
      </c>
      <c r="L10" s="222" t="n">
        <f aca="false">K10/K$111</f>
        <v>0.0732246634992389</v>
      </c>
      <c r="M10" s="222" t="n">
        <f aca="false">L10+M9</f>
        <v>0.95953517855415</v>
      </c>
    </row>
    <row r="11" customFormat="false" ht="12.75" hidden="false" customHeight="false" outlineLevel="0" collapsed="false">
      <c r="A11" s="0" t="str">
        <f aca="false">'Emissions 2008'!D61</f>
        <v>1 B 2 a iv Refining / Storage</v>
      </c>
      <c r="B11" s="0" t="n">
        <f aca="false">'Emissions 2008'!P61</f>
        <v>0.0066684456</v>
      </c>
      <c r="C11" s="0" t="n">
        <f aca="false">B11/B$111</f>
        <v>0.0123391840871427</v>
      </c>
      <c r="D11" s="0" t="n">
        <f aca="false">C11+D10</f>
        <v>0.979219011063559</v>
      </c>
      <c r="G11" s="0" t="s">
        <v>276</v>
      </c>
      <c r="H11" s="0" t="n">
        <v>0.013354</v>
      </c>
      <c r="I11" s="0" t="n">
        <v>0.0066684456</v>
      </c>
      <c r="J11" s="0" t="n">
        <f aca="false">IF(I11&gt;0,I11/I$111,0)</f>
        <v>0.0123391840871427</v>
      </c>
      <c r="K11" s="0" t="n">
        <f aca="false">J11*ABS(((I11-H11)/I11-((I$111-H$111)/I$111)))</f>
        <v>0.0114214453791693</v>
      </c>
      <c r="L11" s="0" t="n">
        <f aca="false">K11/K$111</f>
        <v>0.0171588612127745</v>
      </c>
      <c r="M11" s="0" t="n">
        <f aca="false">L11+M10</f>
        <v>0.976694039766925</v>
      </c>
    </row>
    <row r="12" customFormat="false" ht="12.75" hidden="false" customHeight="false" outlineLevel="0" collapsed="false">
      <c r="A12" s="0" t="str">
        <f aca="false">'Emissions 2008'!D132</f>
        <v>6 D OTHER WASTE (e)</v>
      </c>
      <c r="B12" s="0" t="n">
        <f aca="false">'Emissions 2008'!P132</f>
        <v>0.00248294225432869</v>
      </c>
      <c r="C12" s="0" t="n">
        <f aca="false">B12/B$111</f>
        <v>0.00459439626438684</v>
      </c>
      <c r="D12" s="0" t="n">
        <f aca="false">C12+D11</f>
        <v>0.983813407327946</v>
      </c>
      <c r="G12" s="0" t="s">
        <v>164</v>
      </c>
      <c r="H12" s="0" t="n">
        <v>0.00730125859999</v>
      </c>
      <c r="I12" s="0" t="n">
        <v>0.00248294225432869</v>
      </c>
      <c r="J12" s="0" t="n">
        <f aca="false">IF(I12&gt;0,I12/I$111,0)</f>
        <v>0.00459439626438684</v>
      </c>
      <c r="K12" s="0" t="n">
        <f aca="false">J12*ABS(((I12-H12)/I12-((I$111-H$111)/I$111)))</f>
        <v>5.68673576705938E-005</v>
      </c>
      <c r="L12" s="0" t="n">
        <f aca="false">K12/K$111</f>
        <v>8.54339416258628E-005</v>
      </c>
      <c r="M12" s="0" t="n">
        <f aca="false">L12+M11</f>
        <v>0.97677947370855</v>
      </c>
    </row>
    <row r="13" customFormat="false" ht="12.75" hidden="false" customHeight="false" outlineLevel="0" collapsed="false">
      <c r="A13" s="0" t="str">
        <f aca="false">'Emissions 2008'!D52</f>
        <v>1 A 4 c i Agriculture/Forestry/Fishing: Stationary</v>
      </c>
      <c r="B13" s="0" t="n">
        <f aca="false">'Emissions 2008'!P52</f>
        <v>0.00217437991262</v>
      </c>
      <c r="C13" s="0" t="n">
        <f aca="false">B13/B$111</f>
        <v>0.00402343748852108</v>
      </c>
      <c r="D13" s="0" t="n">
        <f aca="false">C13+D12</f>
        <v>0.987836844816467</v>
      </c>
      <c r="G13" s="0" t="s">
        <v>230</v>
      </c>
      <c r="H13" s="0" t="n">
        <v>0.00562</v>
      </c>
      <c r="I13" s="0" t="n">
        <v>0.00217437991262</v>
      </c>
      <c r="J13" s="0" t="n">
        <f aca="false">IF(I13&gt;0,I13/I$111,0)</f>
        <v>0.00402343748852108</v>
      </c>
      <c r="K13" s="0" t="n">
        <f aca="false">J13*ABS(((I13-H13)/I13-((I$111-H$111)/I$111)))</f>
        <v>0.00138223082415499</v>
      </c>
      <c r="L13" s="0" t="n">
        <f aca="false">K13/K$111</f>
        <v>0.00207657665806037</v>
      </c>
      <c r="M13" s="0" t="n">
        <f aca="false">L13+M12</f>
        <v>0.978856050366611</v>
      </c>
    </row>
    <row r="14" customFormat="false" ht="12.75" hidden="false" customHeight="false" outlineLevel="0" collapsed="false">
      <c r="A14" s="0" t="str">
        <f aca="false">'Emissions 2008'!D128</f>
        <v>6 C b Industrial Waste Incineration  (d)</v>
      </c>
      <c r="B14" s="0" t="n">
        <f aca="false">'Emissions 2008'!P128</f>
        <v>0.0016</v>
      </c>
      <c r="C14" s="0" t="n">
        <f aca="false">B14/B$111</f>
        <v>0.00296061417062896</v>
      </c>
      <c r="D14" s="0" t="n">
        <f aca="false">C14+D13</f>
        <v>0.990797458987096</v>
      </c>
      <c r="G14" s="0" t="s">
        <v>115</v>
      </c>
      <c r="H14" s="0" t="n">
        <v>0.00427930923098</v>
      </c>
      <c r="I14" s="0" t="n">
        <v>0.0016</v>
      </c>
      <c r="J14" s="0" t="n">
        <f aca="false">IF(I14&gt;0,I14/I$111,0)</f>
        <v>0.00296061417062896</v>
      </c>
      <c r="K14" s="0" t="n">
        <f aca="false">J14*ABS(((I14-H14)/I14-((I$111-H$111)/I$111)))</f>
        <v>0.000750875117640408</v>
      </c>
      <c r="L14" s="0" t="n">
        <f aca="false">K14/K$111</f>
        <v>0.00112806755222207</v>
      </c>
      <c r="M14" s="0" t="n">
        <f aca="false">L14+M13</f>
        <v>0.979984117918833</v>
      </c>
    </row>
    <row r="15" customFormat="false" ht="12.75" hidden="false" customHeight="false" outlineLevel="0" collapsed="false">
      <c r="A15" s="0" t="str">
        <f aca="false">'Emissions 2008'!D48</f>
        <v>1 A 4 a i Commercial / Institutional: Stationary</v>
      </c>
      <c r="B15" s="0" t="n">
        <f aca="false">'Emissions 2008'!P48</f>
        <v>0.00155236373351404</v>
      </c>
      <c r="C15" s="0" t="n">
        <f aca="false">B15/B$111</f>
        <v>0.0028724687921326</v>
      </c>
      <c r="D15" s="0" t="n">
        <f aca="false">C15+D14</f>
        <v>0.993669927779229</v>
      </c>
      <c r="G15" s="0" t="s">
        <v>156</v>
      </c>
      <c r="H15" s="0" t="n">
        <v>0.00316434859999</v>
      </c>
      <c r="I15" s="0" t="n">
        <v>0.00155236373351404</v>
      </c>
      <c r="J15" s="0" t="n">
        <f aca="false">IF(I15&gt;0,I15/I$111,0)</f>
        <v>0.0028724687921326</v>
      </c>
      <c r="K15" s="0" t="n">
        <f aca="false">J15*ABS(((I15-H15)/I15-((I$111-H$111)/I$111)))</f>
        <v>0.0025558738830986</v>
      </c>
      <c r="L15" s="0" t="n">
        <f aca="false">K15/K$111</f>
        <v>0.00383978417630307</v>
      </c>
      <c r="M15" s="0" t="n">
        <f aca="false">L15+M14</f>
        <v>0.983823902095136</v>
      </c>
    </row>
    <row r="16" customFormat="false" ht="12.75" hidden="false" customHeight="false" outlineLevel="0" collapsed="false">
      <c r="A16" s="0" t="str">
        <f aca="false">'Emissions 2008'!D32</f>
        <v>1 A 2 e Stationary Combustion in Manufacturing Industries and Construction: Food Processing, Beverages and Tobacco</v>
      </c>
      <c r="B16" s="0" t="n">
        <f aca="false">'Emissions 2008'!P32</f>
        <v>0.00100580901492</v>
      </c>
      <c r="C16" s="0" t="n">
        <f aca="false">B16/B$111</f>
        <v>0.00186113276407407</v>
      </c>
      <c r="D16" s="0" t="n">
        <f aca="false">C16+D15</f>
        <v>0.995531060543303</v>
      </c>
      <c r="G16" s="0" t="s">
        <v>111</v>
      </c>
      <c r="H16" s="0" t="n">
        <v>0.00304296029403</v>
      </c>
      <c r="I16" s="0" t="n">
        <v>0.00100580901492</v>
      </c>
      <c r="J16" s="0" t="n">
        <f aca="false">IF(I16&gt;0,I16/I$111,0)</f>
        <v>0.00186113276407407</v>
      </c>
      <c r="K16" s="0" t="n">
        <f aca="false">J16*ABS(((I16-H16)/I16-((I$111-H$111)/I$111)))</f>
        <v>0.000180894867114481</v>
      </c>
      <c r="L16" s="0" t="n">
        <f aca="false">K16/K$111</f>
        <v>0.000271765071396457</v>
      </c>
      <c r="M16" s="0" t="n">
        <f aca="false">L16+M15</f>
        <v>0.984095667166532</v>
      </c>
    </row>
    <row r="17" customFormat="false" ht="12.75" hidden="false" customHeight="false" outlineLevel="0" collapsed="false">
      <c r="A17" s="0" t="str">
        <f aca="false">'Emissions 2008'!D30</f>
        <v>1 A 2 c Stationary Combustion in Manufacturing Industries and Construction: Chemicals</v>
      </c>
      <c r="B17" s="0" t="n">
        <f aca="false">'Emissions 2008'!P30</f>
        <v>0.0009498357479</v>
      </c>
      <c r="C17" s="0" t="n">
        <f aca="false">B17/B$111</f>
        <v>0.00175756073437669</v>
      </c>
      <c r="D17" s="0" t="n">
        <f aca="false">C17+D16</f>
        <v>0.997288621277679</v>
      </c>
      <c r="G17" s="0" t="s">
        <v>107</v>
      </c>
      <c r="H17" s="0" t="n">
        <v>0.00074292673745</v>
      </c>
      <c r="I17" s="0" t="n">
        <v>0.0009498357479</v>
      </c>
      <c r="J17" s="0" t="n">
        <f aca="false">IF(I17&gt;0,I17/I$111,0)</f>
        <v>0.00175756073437669</v>
      </c>
      <c r="K17" s="0" t="n">
        <f aca="false">J17*ABS(((I17-H17)/I17-((I$111-H$111)/I$111)))</f>
        <v>0.003771771548085</v>
      </c>
      <c r="L17" s="0" t="n">
        <f aca="false">K17/K$111</f>
        <v>0.00566647235716059</v>
      </c>
      <c r="M17" s="0" t="n">
        <f aca="false">L17+M16</f>
        <v>0.989762139523693</v>
      </c>
    </row>
    <row r="18" customFormat="false" ht="12.75" hidden="false" customHeight="false" outlineLevel="0" collapsed="false">
      <c r="A18" s="0" t="str">
        <f aca="false">'Emissions 2008'!D72</f>
        <v>2 A 7 a Quarrying and mining of minerals other than coal</v>
      </c>
      <c r="B18" s="0" t="n">
        <f aca="false">'Emissions 2008'!P72</f>
        <v>0.0005</v>
      </c>
      <c r="C18" s="0" t="n">
        <f aca="false">B18/B$111</f>
        <v>0.00092519192832155</v>
      </c>
      <c r="D18" s="0" t="n">
        <f aca="false">C18+D17</f>
        <v>0.998213813206001</v>
      </c>
      <c r="G18" s="0" t="s">
        <v>102</v>
      </c>
      <c r="H18" s="0" t="n">
        <v>0.00020558854988</v>
      </c>
      <c r="I18" s="0" t="n">
        <v>0.0005</v>
      </c>
      <c r="J18" s="0" t="n">
        <f aca="false">IF(I18&gt;0,I18/I$111,0)</f>
        <v>0.00092519192832155</v>
      </c>
      <c r="K18" s="0" t="n">
        <f aca="false">J18*ABS(((I18-H18)/I18-((I$111-H$111)/I$111)))</f>
        <v>0.00232871971501313</v>
      </c>
      <c r="L18" s="0" t="n">
        <f aca="false">K18/K$111</f>
        <v>0.00349852204049751</v>
      </c>
      <c r="M18" s="0" t="n">
        <f aca="false">L18+M17</f>
        <v>0.993260661564191</v>
      </c>
    </row>
    <row r="19" customFormat="false" ht="12.75" hidden="false" customHeight="false" outlineLevel="0" collapsed="false">
      <c r="A19" s="0" t="str">
        <f aca="false">'Emissions 2008'!D75</f>
        <v>2 A 7 d Other Mineral products  (Please specify the sources included/excluded in the notes column to the right)</v>
      </c>
      <c r="B19" s="0" t="n">
        <f aca="false">'Emissions 2008'!P75</f>
        <v>0.0004</v>
      </c>
      <c r="C19" s="0" t="n">
        <f aca="false">B19/B$111</f>
        <v>0.00074015354265724</v>
      </c>
      <c r="D19" s="0" t="n">
        <f aca="false">C19+D18</f>
        <v>0.998953966748658</v>
      </c>
      <c r="G19" s="0" t="s">
        <v>151</v>
      </c>
      <c r="H19" s="0" t="n">
        <v>0.000187</v>
      </c>
      <c r="I19" s="0" t="n">
        <v>0.0004</v>
      </c>
      <c r="J19" s="0" t="n">
        <f aca="false">IF(I19&gt;0,I19/I$111,0)</f>
        <v>0.00074015354265724</v>
      </c>
      <c r="K19" s="0" t="n">
        <f aca="false">J19*ABS(((I19-H19)/I19-((I$111-H$111)/I$111)))</f>
        <v>0.00182128817786514</v>
      </c>
      <c r="L19" s="0" t="n">
        <f aca="false">K19/K$111</f>
        <v>0.002736188812797</v>
      </c>
      <c r="M19" s="0" t="n">
        <f aca="false">L19+M18</f>
        <v>0.995996850376988</v>
      </c>
    </row>
    <row r="20" customFormat="false" ht="12.75" hidden="false" customHeight="false" outlineLevel="0" collapsed="false">
      <c r="A20" s="0" t="str">
        <f aca="false">'Emissions 2008'!D28</f>
        <v>1 A 2 a Stationary Combustion in Manufacturing Industries and Construction: Iron and Steel</v>
      </c>
      <c r="B20" s="0" t="n">
        <f aca="false">'Emissions 2008'!P28</f>
        <v>0.00028559604441</v>
      </c>
      <c r="C20" s="0" t="n">
        <f aca="false">B20/B$111</f>
        <v>0.00052846231009739</v>
      </c>
      <c r="D20" s="0" t="n">
        <f aca="false">C20+D19</f>
        <v>0.999482429058755</v>
      </c>
      <c r="G20" s="0" t="s">
        <v>109</v>
      </c>
      <c r="H20" s="0" t="n">
        <v>9.49863984E-005</v>
      </c>
      <c r="I20" s="0" t="n">
        <v>0.00028559604441</v>
      </c>
      <c r="J20" s="0" t="n">
        <f aca="false">IF(I20&gt;0,I20/I$111,0)</f>
        <v>0.00052846231009739</v>
      </c>
      <c r="K20" s="0" t="n">
        <f aca="false">J20*ABS(((I20-H20)/I20-((I$111-H$111)/I$111)))</f>
        <v>0.00137167658009295</v>
      </c>
      <c r="L20" s="0" t="n">
        <f aca="false">K20/K$111</f>
        <v>0.00206072062556587</v>
      </c>
      <c r="M20" s="0" t="n">
        <f aca="false">L20+M19</f>
        <v>0.998057571002553</v>
      </c>
    </row>
    <row r="21" customFormat="false" ht="12.75" hidden="false" customHeight="false" outlineLevel="0" collapsed="false">
      <c r="A21" s="0" t="str">
        <f aca="false">'Emissions 2008'!D46</f>
        <v>1 A 3 d ii National Navigation (Shipping)</v>
      </c>
      <c r="B21" s="0" t="n">
        <f aca="false">'Emissions 2008'!P46</f>
        <v>0.000126</v>
      </c>
      <c r="C21" s="0" t="n">
        <f aca="false">B21/B$111</f>
        <v>0.000233148365937031</v>
      </c>
      <c r="D21" s="0" t="n">
        <f aca="false">C21+D20</f>
        <v>0.999715577424692</v>
      </c>
      <c r="G21" s="0" t="s">
        <v>168</v>
      </c>
      <c r="H21" s="0" t="n">
        <v>2E-006</v>
      </c>
      <c r="I21" s="0" t="n">
        <v>0.000126</v>
      </c>
      <c r="J21" s="0" t="n">
        <f aca="false">IF(I21&gt;0,I21/I$111,0)</f>
        <v>0.000233148365937031</v>
      </c>
      <c r="K21" s="0" t="n">
        <f aca="false">J21*ABS(((I21-H21)/I21-((I$111-H$111)/I$111)))</f>
        <v>0.000679001869389795</v>
      </c>
      <c r="L21" s="0" t="n">
        <f aca="false">K21/K$111</f>
        <v>0.0010200897043489</v>
      </c>
      <c r="M21" s="0" t="n">
        <f aca="false">L21+M20</f>
        <v>0.999077660706902</v>
      </c>
    </row>
    <row r="22" customFormat="false" ht="12.75" hidden="false" customHeight="false" outlineLevel="0" collapsed="false">
      <c r="A22" s="0" t="str">
        <f aca="false">'Emissions 2008'!D26</f>
        <v>1 A 1 b Petroleum refining</v>
      </c>
      <c r="B22" s="0" t="n">
        <f aca="false">'Emissions 2008'!P26</f>
        <v>0.000113743731949376</v>
      </c>
      <c r="C22" s="0" t="n">
        <f aca="false">B22/B$111</f>
        <v>0.000210469565393465</v>
      </c>
      <c r="D22" s="0" t="n">
        <f aca="false">C22+D21</f>
        <v>0.999926046990086</v>
      </c>
      <c r="G22" s="0" t="s">
        <v>105</v>
      </c>
      <c r="H22" s="0" t="n">
        <v>1.2746016E-006</v>
      </c>
      <c r="I22" s="0" t="n">
        <v>0.000113743731949376</v>
      </c>
      <c r="J22" s="0" t="n">
        <f aca="false">IF(I22&gt;0,I22/I$111,0)</f>
        <v>0.000210469565393465</v>
      </c>
      <c r="K22" s="0" t="n">
        <f aca="false">J22*ABS(((I22-H22)/I22-((I$111-H$111)/I$111)))</f>
        <v>0.000613936305361301</v>
      </c>
      <c r="L22" s="0" t="n">
        <f aca="false">K22/K$111</f>
        <v>0.0009223392930978</v>
      </c>
      <c r="M22" s="0" t="n">
        <f aca="false">L22+M21</f>
        <v>1</v>
      </c>
    </row>
    <row r="23" customFormat="false" ht="12.75" hidden="false" customHeight="false" outlineLevel="0" collapsed="false">
      <c r="A23" s="0" t="str">
        <f aca="false">'Emissions 2008'!D29</f>
        <v>1 A 2 b Stationary Combustion in Manufacturing Industries and Construction: Non-ferrous Metals</v>
      </c>
      <c r="B23" s="0" t="n">
        <f aca="false">'Emissions 2008'!P29</f>
        <v>2.66482982708177E-005</v>
      </c>
      <c r="C23" s="0" t="n">
        <f aca="false">B23/B$111</f>
        <v>4.93095809273313E-005</v>
      </c>
      <c r="D23" s="0" t="n">
        <f aca="false">C23+D22</f>
        <v>0.999975356571013</v>
      </c>
      <c r="G23" s="234" t="s">
        <v>158</v>
      </c>
      <c r="H23" s="0" t="s">
        <v>138</v>
      </c>
      <c r="I23" s="0" t="n">
        <v>2.66482982708177E-005</v>
      </c>
      <c r="J23" s="0" t="n">
        <f aca="false">IF(I23&gt;0,I23/I$111,0)</f>
        <v>4.93095809273313E-005</v>
      </c>
      <c r="K23" s="234"/>
      <c r="L23" s="0" t="n">
        <f aca="false">K23/K$111</f>
        <v>0</v>
      </c>
      <c r="M23" s="0" t="n">
        <f aca="false">L23+M22</f>
        <v>1</v>
      </c>
    </row>
    <row r="24" customFormat="false" ht="12.75" hidden="false" customHeight="false" outlineLevel="0" collapsed="false">
      <c r="A24" s="0" t="str">
        <f aca="false">'Emissions 2008'!D27</f>
        <v>1 A 1 c Manufacture of Solid Fuels and Other Energy Industries</v>
      </c>
      <c r="B24" s="0" t="n">
        <f aca="false">'Emissions 2008'!P27</f>
        <v>1.13180090705814E-005</v>
      </c>
      <c r="C24" s="0" t="n">
        <f aca="false">B24/B$111</f>
        <v>2.0942661273544E-005</v>
      </c>
      <c r="D24" s="0" t="n">
        <f aca="false">C24+D23</f>
        <v>0.999996299232287</v>
      </c>
      <c r="G24" s="234" t="s">
        <v>259</v>
      </c>
      <c r="H24" s="0" t="s">
        <v>138</v>
      </c>
      <c r="I24" s="0" t="n">
        <v>1.13180090705814E-005</v>
      </c>
      <c r="J24" s="0" t="n">
        <f aca="false">IF(I24&gt;0,I24/I$111,0)</f>
        <v>2.0942661273544E-005</v>
      </c>
      <c r="K24" s="234"/>
      <c r="L24" s="0" t="n">
        <f aca="false">K24/K$111</f>
        <v>0</v>
      </c>
      <c r="M24" s="0" t="n">
        <f aca="false">L24+M23</f>
        <v>1</v>
      </c>
    </row>
    <row r="25" customFormat="false" ht="12.75" hidden="false" customHeight="false" outlineLevel="0" collapsed="false">
      <c r="A25" s="0" t="str">
        <f aca="false">'Emissions 2008'!D54</f>
        <v>1A 4 c iii Agriculture/Forestry/Fishing:  National Fishing</v>
      </c>
      <c r="B25" s="0" t="n">
        <f aca="false">'Emissions 2008'!P54</f>
        <v>2E-006</v>
      </c>
      <c r="C25" s="0" t="n">
        <f aca="false">B25/B$111</f>
        <v>3.7007677132862E-006</v>
      </c>
      <c r="D25" s="0" t="n">
        <f aca="false">C25+D24</f>
        <v>1</v>
      </c>
      <c r="G25" s="234" t="s">
        <v>262</v>
      </c>
      <c r="H25" s="0" t="s">
        <v>138</v>
      </c>
      <c r="I25" s="0" t="n">
        <v>2E-006</v>
      </c>
      <c r="J25" s="0" t="n">
        <f aca="false">IF(I25&gt;0,I25/I$111,0)</f>
        <v>3.7007677132862E-006</v>
      </c>
      <c r="K25" s="234"/>
      <c r="L25" s="0" t="n">
        <f aca="false">K25/K$111</f>
        <v>0</v>
      </c>
      <c r="M25" s="0" t="n">
        <f aca="false">L25+M24</f>
        <v>1</v>
      </c>
    </row>
    <row r="26" customFormat="false" ht="12.75" hidden="false" customHeight="false" outlineLevel="0" collapsed="false">
      <c r="A26" s="0" t="str">
        <f aca="false">'Emissions 2008'!D49</f>
        <v>1 A 4 a ii Commercial / Institutional: Mobile</v>
      </c>
      <c r="B26" s="0" t="str">
        <f aca="false">'Emissions 2008'!P49</f>
        <v>IE</v>
      </c>
      <c r="G26" s="0" t="s">
        <v>265</v>
      </c>
      <c r="H26" s="0" t="s">
        <v>138</v>
      </c>
      <c r="I26" s="0" t="s">
        <v>138</v>
      </c>
    </row>
    <row r="27" customFormat="false" ht="12.75" hidden="false" customHeight="false" outlineLevel="0" collapsed="false">
      <c r="A27" s="0" t="str">
        <f aca="false">'Emissions 2008'!D85</f>
        <v>2 C 5 a Copper Production</v>
      </c>
      <c r="B27" s="0" t="str">
        <f aca="false">'Emissions 2008'!P85</f>
        <v>IE</v>
      </c>
      <c r="G27" s="0" t="s">
        <v>268</v>
      </c>
      <c r="H27" s="0" t="s">
        <v>138</v>
      </c>
      <c r="I27" s="0" t="s">
        <v>138</v>
      </c>
    </row>
    <row r="28" customFormat="false" ht="12.75" hidden="false" customHeight="false" outlineLevel="0" collapsed="false">
      <c r="A28" s="0" t="str">
        <f aca="false">'Emissions 2008'!D86</f>
        <v>2 C 5 b Lead Production</v>
      </c>
      <c r="B28" s="0" t="str">
        <f aca="false">'Emissions 2008'!P86</f>
        <v>IE</v>
      </c>
      <c r="G28" s="0" t="s">
        <v>372</v>
      </c>
      <c r="H28" s="0" t="s">
        <v>138</v>
      </c>
      <c r="I28" s="0" t="s">
        <v>138</v>
      </c>
    </row>
    <row r="29" customFormat="false" ht="12.75" hidden="false" customHeight="false" outlineLevel="0" collapsed="false">
      <c r="A29" s="0" t="str">
        <f aca="false">'Emissions 2008'!D87</f>
        <v>2 C 5 c Nickel Production</v>
      </c>
      <c r="B29" s="0" t="str">
        <f aca="false">'Emissions 2008'!P87</f>
        <v>IE</v>
      </c>
      <c r="G29" s="0" t="s">
        <v>181</v>
      </c>
      <c r="H29" s="0" t="s">
        <v>98</v>
      </c>
      <c r="I29" s="0" t="s">
        <v>138</v>
      </c>
    </row>
    <row r="30" customFormat="false" ht="12.75" hidden="false" customHeight="false" outlineLevel="0" collapsed="false">
      <c r="A30" s="0" t="str">
        <f aca="false">'Emissions 2008'!D88</f>
        <v>2 C 5 d Zinc Production</v>
      </c>
      <c r="B30" s="0" t="str">
        <f aca="false">'Emissions 2008'!P88</f>
        <v>IE</v>
      </c>
      <c r="G30" s="0" t="s">
        <v>137</v>
      </c>
      <c r="H30" s="0" t="s">
        <v>98</v>
      </c>
      <c r="I30" s="0" t="s">
        <v>138</v>
      </c>
    </row>
    <row r="31" customFormat="false" ht="12.75" hidden="false" customHeight="false" outlineLevel="0" collapsed="false">
      <c r="A31" s="0" t="str">
        <f aca="false">'Emissions 2008'!D129</f>
        <v>6 C c Municipal Waste Incineration  (d)</v>
      </c>
      <c r="B31" s="0" t="str">
        <f aca="false">'Emissions 2008'!P129</f>
        <v>IE</v>
      </c>
      <c r="G31" s="0" t="s">
        <v>140</v>
      </c>
      <c r="H31" s="0" t="s">
        <v>98</v>
      </c>
      <c r="I31" s="0" t="s">
        <v>138</v>
      </c>
    </row>
    <row r="32" customFormat="false" ht="12.75" hidden="false" customHeight="false" outlineLevel="0" collapsed="false">
      <c r="A32" s="0" t="str">
        <f aca="false">'Emissions 2008'!D59</f>
        <v>1 B 1 c Other fugitive emissions from solid fuels</v>
      </c>
      <c r="B32" s="0" t="str">
        <f aca="false">'Emissions 2008'!P59</f>
        <v>NA</v>
      </c>
      <c r="G32" s="0" t="s">
        <v>143</v>
      </c>
      <c r="H32" s="0" t="s">
        <v>98</v>
      </c>
      <c r="I32" s="0" t="s">
        <v>98</v>
      </c>
    </row>
    <row r="33" customFormat="false" ht="12.75" hidden="false" customHeight="false" outlineLevel="0" collapsed="false">
      <c r="A33" s="0" t="str">
        <f aca="false">'Emissions 2008'!D41</f>
        <v>1 A 3 b v    Road Transport:, Gasoline evaporation</v>
      </c>
      <c r="B33" s="0" t="str">
        <f aca="false">'Emissions 2008'!P41</f>
        <v>NA</v>
      </c>
      <c r="G33" s="0" t="s">
        <v>185</v>
      </c>
      <c r="H33" s="0" t="s">
        <v>98</v>
      </c>
      <c r="I33" s="0" t="s">
        <v>98</v>
      </c>
    </row>
    <row r="34" customFormat="false" ht="12.75" hidden="false" customHeight="false" outlineLevel="0" collapsed="false">
      <c r="A34" s="0" t="str">
        <f aca="false">'Emissions 2008'!D42</f>
        <v>1 A 3 b vi   Road Transport:, Automobile tyre and brake wear</v>
      </c>
      <c r="B34" s="0" t="str">
        <f aca="false">'Emissions 2008'!P42</f>
        <v>NA</v>
      </c>
      <c r="G34" s="0" t="s">
        <v>188</v>
      </c>
      <c r="H34" s="0" t="s">
        <v>98</v>
      </c>
      <c r="I34" s="0" t="s">
        <v>98</v>
      </c>
    </row>
    <row r="35" customFormat="false" ht="12.75" hidden="false" customHeight="false" outlineLevel="0" collapsed="false">
      <c r="A35" s="0" t="str">
        <f aca="false">'Emissions 2008'!D43</f>
        <v>1 A 3 b vii   Road Transport:, Automobile road abrasion</v>
      </c>
      <c r="B35" s="0" t="str">
        <f aca="false">'Emissions 2008'!P43</f>
        <v>NA</v>
      </c>
      <c r="G35" s="0" t="s">
        <v>198</v>
      </c>
      <c r="H35" s="0" t="s">
        <v>98</v>
      </c>
      <c r="I35" s="0" t="s">
        <v>98</v>
      </c>
    </row>
    <row r="36" customFormat="false" ht="12.75" hidden="false" customHeight="false" outlineLevel="0" collapsed="false">
      <c r="A36" s="0" t="str">
        <f aca="false">'Emissions 2008'!D55</f>
        <v>1 A 5 a Other, Stationary (including Military)</v>
      </c>
      <c r="B36" s="0" t="str">
        <f aca="false">'Emissions 2008'!P55</f>
        <v>NA</v>
      </c>
      <c r="G36" s="0" t="s">
        <v>202</v>
      </c>
      <c r="H36" s="0" t="s">
        <v>98</v>
      </c>
      <c r="I36" s="0" t="s">
        <v>98</v>
      </c>
    </row>
    <row r="37" customFormat="false" ht="12.75" hidden="false" customHeight="false" outlineLevel="0" collapsed="false">
      <c r="A37" s="0" t="str">
        <f aca="false">'Emissions 2008'!D62</f>
        <v>1 B 2 a v Distribution of oil products</v>
      </c>
      <c r="B37" s="0" t="str">
        <f aca="false">'Emissions 2008'!P62</f>
        <v>NA</v>
      </c>
      <c r="G37" s="0" t="s">
        <v>205</v>
      </c>
      <c r="H37" s="0" t="s">
        <v>98</v>
      </c>
      <c r="I37" s="0" t="s">
        <v>98</v>
      </c>
    </row>
    <row r="38" customFormat="false" ht="12.75" hidden="false" customHeight="false" outlineLevel="0" collapsed="false">
      <c r="A38" s="0" t="str">
        <f aca="false">'Emissions 2008'!D65</f>
        <v>1 B 2 c Venting and flaring</v>
      </c>
      <c r="B38" s="0" t="str">
        <f aca="false">'Emissions 2008'!P65</f>
        <v>NA</v>
      </c>
      <c r="G38" s="0" t="s">
        <v>208</v>
      </c>
      <c r="H38" s="0" t="s">
        <v>98</v>
      </c>
      <c r="I38" s="0" t="s">
        <v>98</v>
      </c>
    </row>
    <row r="39" customFormat="false" ht="12.75" hidden="false" customHeight="false" outlineLevel="0" collapsed="false">
      <c r="A39" s="0" t="str">
        <f aca="false">'Emissions 2008'!D66</f>
        <v>2 A 1 Cement Production</v>
      </c>
      <c r="B39" s="0" t="str">
        <f aca="false">'Emissions 2008'!P66</f>
        <v>NA</v>
      </c>
      <c r="G39" s="0" t="s">
        <v>211</v>
      </c>
      <c r="H39" s="0" t="s">
        <v>98</v>
      </c>
      <c r="I39" s="0" t="s">
        <v>98</v>
      </c>
    </row>
    <row r="40" customFormat="false" ht="12.75" hidden="false" customHeight="false" outlineLevel="0" collapsed="false">
      <c r="A40" s="0" t="str">
        <f aca="false">'Emissions 2008'!D67</f>
        <v>2 A 2 Lime Production</v>
      </c>
      <c r="B40" s="0" t="str">
        <f aca="false">'Emissions 2008'!P67</f>
        <v>NA</v>
      </c>
      <c r="G40" s="0" t="s">
        <v>214</v>
      </c>
      <c r="H40" s="0" t="s">
        <v>98</v>
      </c>
      <c r="I40" s="0" t="s">
        <v>98</v>
      </c>
    </row>
    <row r="41" customFormat="false" ht="12.75" hidden="false" customHeight="false" outlineLevel="0" collapsed="false">
      <c r="A41" s="0" t="str">
        <f aca="false">'Emissions 2008'!D68</f>
        <v>2 A 3 Limestone and Dolomite Use</v>
      </c>
      <c r="B41" s="0" t="str">
        <f aca="false">'Emissions 2008'!P68</f>
        <v>NA</v>
      </c>
      <c r="G41" s="0" t="s">
        <v>218</v>
      </c>
      <c r="H41" s="0" t="s">
        <v>98</v>
      </c>
      <c r="I41" s="0" t="s">
        <v>98</v>
      </c>
    </row>
    <row r="42" customFormat="false" ht="12.75" hidden="false" customHeight="false" outlineLevel="0" collapsed="false">
      <c r="A42" s="0" t="str">
        <f aca="false">'Emissions 2008'!D69</f>
        <v>2 A 4 Soda Ash Production and use</v>
      </c>
      <c r="B42" s="0" t="str">
        <f aca="false">'Emissions 2008'!P69</f>
        <v>NA</v>
      </c>
      <c r="G42" s="0" t="s">
        <v>224</v>
      </c>
      <c r="H42" s="0" t="s">
        <v>98</v>
      </c>
      <c r="I42" s="0" t="s">
        <v>98</v>
      </c>
    </row>
    <row r="43" customFormat="false" ht="12.75" hidden="false" customHeight="false" outlineLevel="0" collapsed="false">
      <c r="A43" s="0" t="str">
        <f aca="false">'Emissions 2008'!D70</f>
        <v>2 A 5 Asphalt Roofing</v>
      </c>
      <c r="B43" s="0" t="str">
        <f aca="false">'Emissions 2008'!P70</f>
        <v>NA</v>
      </c>
      <c r="G43" s="0" t="s">
        <v>227</v>
      </c>
      <c r="H43" s="0" t="s">
        <v>98</v>
      </c>
      <c r="I43" s="0" t="s">
        <v>98</v>
      </c>
    </row>
    <row r="44" customFormat="false" ht="12.75" hidden="false" customHeight="false" outlineLevel="0" collapsed="false">
      <c r="A44" s="0" t="str">
        <f aca="false">'Emissions 2008'!D71</f>
        <v>2 A 6 Road Paving with Asphalt</v>
      </c>
      <c r="B44" s="0" t="str">
        <f aca="false">'Emissions 2008'!P71</f>
        <v>NA</v>
      </c>
      <c r="G44" s="0" t="s">
        <v>236</v>
      </c>
      <c r="H44" s="0" t="s">
        <v>98</v>
      </c>
      <c r="I44" s="0" t="s">
        <v>98</v>
      </c>
    </row>
    <row r="45" customFormat="false" ht="12.75" hidden="false" customHeight="false" outlineLevel="0" collapsed="false">
      <c r="A45" s="0" t="str">
        <f aca="false">'Emissions 2008'!D73</f>
        <v>2 A 7 b Construction and demolition</v>
      </c>
      <c r="B45" s="0" t="str">
        <f aca="false">'Emissions 2008'!P73</f>
        <v>NA</v>
      </c>
      <c r="G45" s="0" t="s">
        <v>242</v>
      </c>
      <c r="H45" s="0" t="s">
        <v>98</v>
      </c>
      <c r="I45" s="0" t="s">
        <v>98</v>
      </c>
    </row>
    <row r="46" customFormat="false" ht="12.75" hidden="false" customHeight="false" outlineLevel="0" collapsed="false">
      <c r="A46" s="0" t="str">
        <f aca="false">'Emissions 2008'!D74</f>
        <v>2A 7 c Storage, handling and transport of mineral products</v>
      </c>
      <c r="B46" s="0" t="str">
        <f aca="false">'Emissions 2008'!P74</f>
        <v>NA</v>
      </c>
      <c r="G46" s="0" t="s">
        <v>248</v>
      </c>
      <c r="H46" s="0" t="s">
        <v>98</v>
      </c>
      <c r="I46" s="0" t="s">
        <v>98</v>
      </c>
    </row>
    <row r="47" customFormat="false" ht="12.75" hidden="false" customHeight="false" outlineLevel="0" collapsed="false">
      <c r="A47" s="0" t="str">
        <f aca="false">'Emissions 2008'!D77</f>
        <v>2 B 2 Nitric Acid Production</v>
      </c>
      <c r="B47" s="0" t="str">
        <f aca="false">'Emissions 2008'!P77</f>
        <v>NA</v>
      </c>
      <c r="G47" s="0" t="s">
        <v>253</v>
      </c>
      <c r="H47" s="0" t="s">
        <v>98</v>
      </c>
      <c r="I47" s="0" t="s">
        <v>98</v>
      </c>
    </row>
    <row r="48" customFormat="false" ht="12.75" hidden="false" customHeight="false" outlineLevel="0" collapsed="false">
      <c r="A48" s="0" t="str">
        <f aca="false">'Emissions 2008'!D79</f>
        <v>2 B 4 Carbide Production</v>
      </c>
      <c r="B48" s="0" t="str">
        <f aca="false">'Emissions 2008'!P79</f>
        <v>NA</v>
      </c>
      <c r="G48" s="0" t="s">
        <v>256</v>
      </c>
      <c r="H48" s="0" t="s">
        <v>98</v>
      </c>
      <c r="I48" s="0" t="s">
        <v>98</v>
      </c>
    </row>
    <row r="49" customFormat="false" ht="12.75" hidden="false" customHeight="false" outlineLevel="0" collapsed="false">
      <c r="A49" s="0" t="str">
        <f aca="false">'Emissions 2008'!D81</f>
        <v>2 B 5 b Storage, handling and transport of chemical products   (Please specify the sources included/excluded in the notes column to the right)</v>
      </c>
      <c r="B49" s="0" t="str">
        <f aca="false">'Emissions 2008'!P81</f>
        <v>NA</v>
      </c>
      <c r="G49" s="0" t="s">
        <v>279</v>
      </c>
      <c r="H49" s="0" t="s">
        <v>98</v>
      </c>
      <c r="I49" s="0" t="s">
        <v>98</v>
      </c>
    </row>
    <row r="50" customFormat="false" ht="12.75" hidden="false" customHeight="false" outlineLevel="0" collapsed="false">
      <c r="A50" s="0" t="str">
        <f aca="false">'Emissions 2008'!D83</f>
        <v>2 C 2 Ferroalloys Production</v>
      </c>
      <c r="B50" s="0" t="str">
        <f aca="false">'Emissions 2008'!P83</f>
        <v>NA</v>
      </c>
      <c r="G50" s="0" t="s">
        <v>282</v>
      </c>
      <c r="H50" s="0" t="s">
        <v>98</v>
      </c>
      <c r="I50" s="0" t="s">
        <v>98</v>
      </c>
    </row>
    <row r="51" customFormat="false" ht="12.75" hidden="false" customHeight="false" outlineLevel="0" collapsed="false">
      <c r="A51" s="0" t="str">
        <f aca="false">'Emissions 2008'!D84</f>
        <v>2 C 3 Aluminum Production</v>
      </c>
      <c r="B51" s="0" t="str">
        <f aca="false">'Emissions 2008'!P84</f>
        <v>NA</v>
      </c>
      <c r="G51" s="0" t="s">
        <v>284</v>
      </c>
      <c r="H51" s="0" t="s">
        <v>98</v>
      </c>
      <c r="I51" s="0" t="s">
        <v>98</v>
      </c>
    </row>
    <row r="52" customFormat="false" ht="12.75" hidden="false" customHeight="false" outlineLevel="0" collapsed="false">
      <c r="A52" s="0" t="str">
        <f aca="false">'Emissions 2008'!D92</f>
        <v>2 D 2 Food and Drink</v>
      </c>
      <c r="B52" s="0" t="str">
        <f aca="false">'Emissions 2008'!P92</f>
        <v>NA</v>
      </c>
      <c r="G52" s="0" t="s">
        <v>286</v>
      </c>
      <c r="H52" s="0" t="s">
        <v>98</v>
      </c>
      <c r="I52" s="0" t="s">
        <v>98</v>
      </c>
    </row>
    <row r="53" customFormat="false" ht="12.75" hidden="false" customHeight="false" outlineLevel="0" collapsed="false">
      <c r="A53" s="0" t="str">
        <f aca="false">'Emissions 2008'!D93</f>
        <v>2 D 3 Wood processing</v>
      </c>
      <c r="B53" s="0" t="str">
        <f aca="false">'Emissions 2008'!P93</f>
        <v>NA</v>
      </c>
      <c r="G53" s="0" t="s">
        <v>291</v>
      </c>
      <c r="H53" s="0" t="s">
        <v>98</v>
      </c>
      <c r="I53" s="0" t="s">
        <v>98</v>
      </c>
    </row>
    <row r="54" customFormat="false" ht="12.75" hidden="false" customHeight="false" outlineLevel="0" collapsed="false">
      <c r="A54" s="0" t="str">
        <f aca="false">'Emissions 2008'!D94</f>
        <v>2 E Production of POPs</v>
      </c>
      <c r="B54" s="0" t="str">
        <f aca="false">'Emissions 2008'!P94</f>
        <v>NA</v>
      </c>
      <c r="G54" s="0" t="s">
        <v>294</v>
      </c>
      <c r="H54" s="0" t="s">
        <v>98</v>
      </c>
      <c r="I54" s="0" t="s">
        <v>98</v>
      </c>
    </row>
    <row r="55" customFormat="false" ht="12.75" hidden="false" customHeight="false" outlineLevel="0" collapsed="false">
      <c r="A55" s="0" t="str">
        <f aca="false">'Emissions 2008'!D95</f>
        <v>2 F Consumption of POPs and Heavy Metals (e.g. electricial and scientific equipment)</v>
      </c>
      <c r="B55" s="0" t="str">
        <f aca="false">'Emissions 2008'!P95</f>
        <v>NA</v>
      </c>
      <c r="G55" s="0" t="s">
        <v>296</v>
      </c>
      <c r="H55" s="0" t="s">
        <v>98</v>
      </c>
      <c r="I55" s="0" t="s">
        <v>98</v>
      </c>
    </row>
    <row r="56" customFormat="false" ht="12.75" hidden="false" customHeight="false" outlineLevel="0" collapsed="false">
      <c r="A56" s="0" t="str">
        <f aca="false">'Emissions 2008'!D97</f>
        <v>3 A 1 Decorative coating application</v>
      </c>
      <c r="B56" s="0" t="str">
        <f aca="false">'Emissions 2008'!P97</f>
        <v>NA</v>
      </c>
      <c r="G56" s="0" t="s">
        <v>299</v>
      </c>
      <c r="H56" s="0" t="s">
        <v>98</v>
      </c>
      <c r="I56" s="0" t="s">
        <v>98</v>
      </c>
    </row>
    <row r="57" customFormat="false" ht="12.75" hidden="false" customHeight="false" outlineLevel="0" collapsed="false">
      <c r="A57" s="0" t="str">
        <f aca="false">'Emissions 2008'!D98</f>
        <v>3 A 2 Industrial coating application</v>
      </c>
      <c r="B57" s="0" t="str">
        <f aca="false">'Emissions 2008'!P98</f>
        <v>NA</v>
      </c>
      <c r="G57" s="0" t="s">
        <v>301</v>
      </c>
      <c r="H57" s="0" t="s">
        <v>98</v>
      </c>
      <c r="I57" s="0" t="s">
        <v>98</v>
      </c>
    </row>
    <row r="58" customFormat="false" ht="12.75" hidden="false" customHeight="false" outlineLevel="0" collapsed="false">
      <c r="A58" s="0" t="str">
        <f aca="false">'Emissions 2008'!D99</f>
        <v>3 A 3 Other coating application (Please specify the sources included/excluded in the notes column to the right)</v>
      </c>
      <c r="B58" s="0" t="str">
        <f aca="false">'Emissions 2008'!P99</f>
        <v>NA</v>
      </c>
      <c r="G58" s="0" t="s">
        <v>303</v>
      </c>
      <c r="H58" s="0" t="s">
        <v>98</v>
      </c>
      <c r="I58" s="0" t="s">
        <v>98</v>
      </c>
    </row>
    <row r="59" customFormat="false" ht="12.75" hidden="false" customHeight="false" outlineLevel="0" collapsed="false">
      <c r="A59" s="0" t="str">
        <f aca="false">'Emissions 2008'!D100</f>
        <v>3 B 1 Degreasing</v>
      </c>
      <c r="B59" s="0" t="str">
        <f aca="false">'Emissions 2008'!P100</f>
        <v>NA</v>
      </c>
      <c r="G59" s="0" t="s">
        <v>305</v>
      </c>
      <c r="H59" s="0" t="s">
        <v>98</v>
      </c>
      <c r="I59" s="0" t="s">
        <v>98</v>
      </c>
    </row>
    <row r="60" customFormat="false" ht="12.75" hidden="false" customHeight="false" outlineLevel="0" collapsed="false">
      <c r="A60" s="0" t="str">
        <f aca="false">'Emissions 2008'!D101</f>
        <v>3 B 2 Dry cleaning</v>
      </c>
      <c r="B60" s="0" t="str">
        <f aca="false">'Emissions 2008'!P101</f>
        <v>NA</v>
      </c>
      <c r="G60" s="0" t="s">
        <v>307</v>
      </c>
      <c r="H60" s="0" t="s">
        <v>98</v>
      </c>
      <c r="I60" s="0" t="s">
        <v>98</v>
      </c>
    </row>
    <row r="61" customFormat="false" ht="12.75" hidden="false" customHeight="false" outlineLevel="0" collapsed="false">
      <c r="A61" s="0" t="str">
        <f aca="false">'Emissions 2008'!D102</f>
        <v>3 C Chemical products</v>
      </c>
      <c r="B61" s="0" t="str">
        <f aca="false">'Emissions 2008'!P102</f>
        <v>NA</v>
      </c>
      <c r="G61" s="0" t="s">
        <v>312</v>
      </c>
      <c r="H61" s="0" t="s">
        <v>98</v>
      </c>
      <c r="I61" s="0" t="s">
        <v>98</v>
      </c>
    </row>
    <row r="62" customFormat="false" ht="12.75" hidden="false" customHeight="false" outlineLevel="0" collapsed="false">
      <c r="A62" s="0" t="str">
        <f aca="false">'Emissions 2008'!D103</f>
        <v>3 D 1 Printing</v>
      </c>
      <c r="B62" s="0" t="str">
        <f aca="false">'Emissions 2008'!P103</f>
        <v>NA</v>
      </c>
      <c r="G62" s="0" t="s">
        <v>315</v>
      </c>
      <c r="H62" s="0" t="s">
        <v>98</v>
      </c>
      <c r="I62" s="0" t="s">
        <v>98</v>
      </c>
    </row>
    <row r="63" customFormat="false" ht="12.75" hidden="false" customHeight="false" outlineLevel="0" collapsed="false">
      <c r="A63" s="0" t="str">
        <f aca="false">'Emissions 2008'!D104</f>
        <v>3 D 2 Domestic solvent use including fungicides</v>
      </c>
      <c r="B63" s="0" t="str">
        <f aca="false">'Emissions 2008'!P104</f>
        <v>NA</v>
      </c>
      <c r="G63" s="0" t="s">
        <v>319</v>
      </c>
      <c r="H63" s="0" t="s">
        <v>98</v>
      </c>
      <c r="I63" s="0" t="s">
        <v>98</v>
      </c>
    </row>
    <row r="64" customFormat="false" ht="12.75" hidden="false" customHeight="false" outlineLevel="0" collapsed="false">
      <c r="A64" s="0" t="str">
        <f aca="false">'Emissions 2008'!D106</f>
        <v>4 B 1 a Cattle Dairy</v>
      </c>
      <c r="B64" s="0" t="str">
        <f aca="false">'Emissions 2008'!P106</f>
        <v>NA</v>
      </c>
      <c r="G64" s="0" t="s">
        <v>321</v>
      </c>
      <c r="H64" s="0" t="s">
        <v>98</v>
      </c>
      <c r="I64" s="0" t="s">
        <v>98</v>
      </c>
    </row>
    <row r="65" customFormat="false" ht="12.75" hidden="false" customHeight="false" outlineLevel="0" collapsed="false">
      <c r="A65" s="0" t="str">
        <f aca="false">'Emissions 2008'!D107</f>
        <v>4 B 1 b Cattle Non-Dairy</v>
      </c>
      <c r="B65" s="0" t="str">
        <f aca="false">'Emissions 2008'!P107</f>
        <v>NA</v>
      </c>
      <c r="G65" s="0" t="s">
        <v>323</v>
      </c>
      <c r="H65" s="0" t="s">
        <v>98</v>
      </c>
      <c r="I65" s="0" t="s">
        <v>98</v>
      </c>
    </row>
    <row r="66" customFormat="false" ht="12.75" hidden="false" customHeight="false" outlineLevel="0" collapsed="false">
      <c r="A66" s="0" t="str">
        <f aca="false">'Emissions 2008'!D109</f>
        <v>4 B 3 Sheep</v>
      </c>
      <c r="B66" s="0" t="str">
        <f aca="false">'Emissions 2008'!P109</f>
        <v>NA</v>
      </c>
      <c r="G66" s="0" t="s">
        <v>327</v>
      </c>
      <c r="H66" s="0" t="s">
        <v>98</v>
      </c>
      <c r="I66" s="0" t="s">
        <v>98</v>
      </c>
    </row>
    <row r="67" customFormat="false" ht="12.75" hidden="false" customHeight="false" outlineLevel="0" collapsed="false">
      <c r="A67" s="0" t="str">
        <f aca="false">'Emissions 2008'!D110</f>
        <v>4 B 4 Goats</v>
      </c>
      <c r="B67" s="0" t="str">
        <f aca="false">'Emissions 2008'!P110</f>
        <v>NA</v>
      </c>
      <c r="G67" s="0" t="s">
        <v>329</v>
      </c>
      <c r="H67" s="0" t="s">
        <v>98</v>
      </c>
      <c r="I67" s="0" t="s">
        <v>98</v>
      </c>
    </row>
    <row r="68" customFormat="false" ht="12.75" hidden="false" customHeight="false" outlineLevel="0" collapsed="false">
      <c r="A68" s="0" t="str">
        <f aca="false">'Emissions 2008'!D111</f>
        <v>4 B 6 Horses</v>
      </c>
      <c r="B68" s="0" t="str">
        <f aca="false">'Emissions 2008'!P111</f>
        <v>NA</v>
      </c>
      <c r="G68" s="0" t="s">
        <v>331</v>
      </c>
      <c r="H68" s="0" t="s">
        <v>98</v>
      </c>
      <c r="I68" s="0" t="s">
        <v>98</v>
      </c>
    </row>
    <row r="69" customFormat="false" ht="12.75" hidden="false" customHeight="false" outlineLevel="0" collapsed="false">
      <c r="A69" s="0" t="str">
        <f aca="false">'Emissions 2008'!D113</f>
        <v>4 B 8 Swine</v>
      </c>
      <c r="B69" s="0" t="str">
        <f aca="false">'Emissions 2008'!P113</f>
        <v>NA</v>
      </c>
      <c r="G69" s="0" t="s">
        <v>333</v>
      </c>
      <c r="H69" s="0" t="s">
        <v>98</v>
      </c>
      <c r="I69" s="0" t="s">
        <v>98</v>
      </c>
    </row>
    <row r="70" customFormat="false" ht="12.75" hidden="false" customHeight="false" outlineLevel="0" collapsed="false">
      <c r="A70" s="0" t="str">
        <f aca="false">'Emissions 2008'!D114</f>
        <v>4 B 9 a Laying Hens</v>
      </c>
      <c r="B70" s="0" t="str">
        <f aca="false">'Emissions 2008'!P114</f>
        <v>NA</v>
      </c>
      <c r="G70" s="0" t="s">
        <v>335</v>
      </c>
      <c r="H70" s="0" t="s">
        <v>98</v>
      </c>
      <c r="I70" s="0" t="s">
        <v>98</v>
      </c>
    </row>
    <row r="71" customFormat="false" ht="12.75" hidden="false" customHeight="false" outlineLevel="0" collapsed="false">
      <c r="A71" s="0" t="str">
        <f aca="false">'Emissions 2008'!D115</f>
        <v>4 B 9 b Broilers</v>
      </c>
      <c r="B71" s="0" t="str">
        <f aca="false">'Emissions 2008'!P115</f>
        <v>NA</v>
      </c>
      <c r="G71" s="0" t="s">
        <v>337</v>
      </c>
      <c r="H71" s="0" t="s">
        <v>98</v>
      </c>
      <c r="I71" s="0" t="s">
        <v>98</v>
      </c>
    </row>
    <row r="72" customFormat="false" ht="12.75" hidden="false" customHeight="false" outlineLevel="0" collapsed="false">
      <c r="A72" s="0" t="str">
        <f aca="false">'Emissions 2008'!D116</f>
        <v>4 B 9 c Turkeys</v>
      </c>
      <c r="B72" s="0" t="str">
        <f aca="false">'Emissions 2008'!P116</f>
        <v>NA</v>
      </c>
      <c r="G72" s="0" t="s">
        <v>341</v>
      </c>
      <c r="H72" s="0" t="s">
        <v>98</v>
      </c>
      <c r="I72" s="0" t="s">
        <v>98</v>
      </c>
    </row>
    <row r="73" customFormat="false" ht="12.75" hidden="false" customHeight="false" outlineLevel="0" collapsed="false">
      <c r="A73" s="0" t="str">
        <f aca="false">'Emissions 2008'!D117</f>
        <v>4 B 9 d Other Poultry</v>
      </c>
      <c r="B73" s="0" t="str">
        <f aca="false">'Emissions 2008'!P117</f>
        <v>NA</v>
      </c>
      <c r="G73" s="0" t="s">
        <v>344</v>
      </c>
      <c r="H73" s="0" t="s">
        <v>98</v>
      </c>
      <c r="I73" s="0" t="s">
        <v>98</v>
      </c>
    </row>
    <row r="74" customFormat="false" ht="12.75" hidden="false" customHeight="false" outlineLevel="0" collapsed="false">
      <c r="A74" s="0" t="str">
        <f aca="false">'Emissions 2008'!D118</f>
        <v>4 B 13 Other</v>
      </c>
      <c r="B74" s="0" t="str">
        <f aca="false">'Emissions 2008'!P118</f>
        <v>NA</v>
      </c>
      <c r="G74" s="0" t="s">
        <v>347</v>
      </c>
      <c r="H74" s="0" t="s">
        <v>98</v>
      </c>
      <c r="I74" s="0" t="s">
        <v>98</v>
      </c>
    </row>
    <row r="75" customFormat="false" ht="12.75" hidden="false" customHeight="false" outlineLevel="0" collapsed="false">
      <c r="A75" s="0" t="str">
        <f aca="false">'Emissions 2008'!D119</f>
        <v>4 D 1 a Synthetic N-fertilizers</v>
      </c>
      <c r="B75" s="0" t="str">
        <f aca="false">'Emissions 2008'!P119</f>
        <v>NA</v>
      </c>
      <c r="G75" s="0" t="s">
        <v>349</v>
      </c>
      <c r="H75" s="0" t="s">
        <v>98</v>
      </c>
      <c r="I75" s="0" t="s">
        <v>98</v>
      </c>
    </row>
    <row r="76" customFormat="false" ht="12.75" hidden="false" customHeight="false" outlineLevel="0" collapsed="false">
      <c r="A76" s="0" t="str">
        <f aca="false">'Emissions 2008'!D120</f>
        <v>4 D 2 a Farm-level agricultural operations including storage,  handling and  transport of agricultural products</v>
      </c>
      <c r="B76" s="0" t="str">
        <f aca="false">'Emissions 2008'!P120</f>
        <v>NA</v>
      </c>
      <c r="G76" s="0" t="s">
        <v>359</v>
      </c>
      <c r="H76" s="0" t="s">
        <v>98</v>
      </c>
      <c r="I76" s="0" t="s">
        <v>98</v>
      </c>
    </row>
    <row r="77" customFormat="false" ht="12.75" hidden="false" customHeight="false" outlineLevel="0" collapsed="false">
      <c r="A77" s="0" t="str">
        <f aca="false">'Emissions 2008'!D121</f>
        <v>4 D 2 b Off-farm storage, handling and transport of bulk agricultural products</v>
      </c>
      <c r="B77" s="0" t="str">
        <f aca="false">'Emissions 2008'!P121</f>
        <v>NA</v>
      </c>
      <c r="G77" s="0" t="s">
        <v>363</v>
      </c>
      <c r="H77" s="0" t="s">
        <v>98</v>
      </c>
      <c r="I77" s="0" t="s">
        <v>98</v>
      </c>
    </row>
    <row r="78" customFormat="false" ht="12.75" hidden="false" customHeight="false" outlineLevel="0" collapsed="false">
      <c r="A78" s="0" t="str">
        <f aca="false">'Emissions 2008'!D122</f>
        <v>4 D 2 c N-excretion on pasture range and paddock Unspesified (Please specify the sources included/excluded in the notes column to the right)</v>
      </c>
      <c r="B78" s="0" t="str">
        <f aca="false">'Emissions 2008'!P122</f>
        <v>NA</v>
      </c>
      <c r="G78" s="0" t="s">
        <v>170</v>
      </c>
      <c r="H78" s="0" t="s">
        <v>98</v>
      </c>
      <c r="I78" s="0" t="s">
        <v>98</v>
      </c>
    </row>
    <row r="79" customFormat="false" ht="12.75" hidden="false" customHeight="false" outlineLevel="0" collapsed="false">
      <c r="A79" s="0" t="str">
        <f aca="false">'Emissions 2008'!D125</f>
        <v>6 A SOLID WASTE DISPOSAL ON LAND</v>
      </c>
      <c r="B79" s="0" t="str">
        <f aca="false">'Emissions 2008'!P125</f>
        <v>NA</v>
      </c>
      <c r="G79" s="0" t="s">
        <v>309</v>
      </c>
      <c r="H79" s="0" t="s">
        <v>99</v>
      </c>
      <c r="I79" s="0" t="s">
        <v>98</v>
      </c>
    </row>
    <row r="80" customFormat="false" ht="12.75" hidden="false" customHeight="false" outlineLevel="0" collapsed="false">
      <c r="A80" s="0" t="str">
        <f aca="false">'Emissions 2008'!D126</f>
        <v>6 B WASTE-WATER HANDLING</v>
      </c>
      <c r="B80" s="0" t="str">
        <f aca="false">'Emissions 2008'!P126</f>
        <v>NA</v>
      </c>
      <c r="G80" s="0" t="s">
        <v>120</v>
      </c>
      <c r="H80" s="0" t="s">
        <v>99</v>
      </c>
      <c r="I80" s="0" t="s">
        <v>98</v>
      </c>
    </row>
    <row r="81" customFormat="false" ht="12.75" hidden="false" customHeight="false" outlineLevel="0" collapsed="false">
      <c r="A81" s="0" t="str">
        <f aca="false">'Emissions 2008'!D60</f>
        <v>1 B 2 a i  Exploration Production, Transport</v>
      </c>
      <c r="B81" s="0" t="str">
        <f aca="false">'Emissions 2008'!P60</f>
        <v>NA</v>
      </c>
      <c r="G81" s="0" t="s">
        <v>123</v>
      </c>
      <c r="H81" s="0" t="s">
        <v>99</v>
      </c>
      <c r="I81" s="0" t="s">
        <v>98</v>
      </c>
    </row>
    <row r="82" customFormat="false" ht="12.75" hidden="false" customHeight="false" outlineLevel="0" collapsed="false">
      <c r="A82" s="0" t="str">
        <f aca="false">'Emissions 2008'!D105</f>
        <v>3 D 3 Other product use</v>
      </c>
      <c r="B82" s="0" t="str">
        <f aca="false">'Emissions 2008'!P105</f>
        <v>NE</v>
      </c>
      <c r="G82" s="0" t="s">
        <v>126</v>
      </c>
      <c r="H82" s="0" t="s">
        <v>99</v>
      </c>
      <c r="I82" s="0" t="s">
        <v>99</v>
      </c>
    </row>
    <row r="83" customFormat="false" ht="12.75" hidden="false" customHeight="false" outlineLevel="0" collapsed="false">
      <c r="A83" s="0" t="str">
        <f aca="false">'Emissions 2008'!D34</f>
        <v>1 A 2 f ii Mobile Combustion in Manufacturing Industries and Construction: (Please specify in your IIR)</v>
      </c>
      <c r="B83" s="0" t="str">
        <f aca="false">'Emissions 2008'!P34</f>
        <v>NE</v>
      </c>
      <c r="G83" s="0" t="s">
        <v>129</v>
      </c>
      <c r="H83" s="0" t="s">
        <v>99</v>
      </c>
      <c r="I83" s="0" t="s">
        <v>99</v>
      </c>
    </row>
    <row r="84" customFormat="false" ht="12.75" hidden="false" customHeight="false" outlineLevel="0" collapsed="false">
      <c r="A84" s="0" t="str">
        <f aca="false">'Emissions 2008'!D35</f>
        <v>1 A 3 a ii (i) Civil Aviation (Domestic, LTO)</v>
      </c>
      <c r="B84" s="0" t="str">
        <f aca="false">'Emissions 2008'!P35</f>
        <v>NE</v>
      </c>
      <c r="G84" s="0" t="s">
        <v>131</v>
      </c>
      <c r="H84" s="0" t="s">
        <v>99</v>
      </c>
      <c r="I84" s="0" t="s">
        <v>99</v>
      </c>
    </row>
    <row r="85" customFormat="false" ht="12.75" hidden="false" customHeight="false" outlineLevel="0" collapsed="false">
      <c r="A85" s="0" t="str">
        <f aca="false">'Emissions 2008'!D36</f>
        <v>1 A 3 a i (i) International Aviation (LTO)</v>
      </c>
      <c r="B85" s="0" t="str">
        <f aca="false">'Emissions 2008'!P36</f>
        <v>NE</v>
      </c>
      <c r="G85" s="0" t="s">
        <v>133</v>
      </c>
      <c r="H85" s="0" t="s">
        <v>99</v>
      </c>
      <c r="I85" s="0" t="s">
        <v>99</v>
      </c>
    </row>
    <row r="86" customFormat="false" ht="12.75" hidden="false" customHeight="false" outlineLevel="0" collapsed="false">
      <c r="A86" s="0" t="str">
        <f aca="false">'Emissions 2008'!D37</f>
        <v>1 A 3 b i    Road Transport:, Passenger cars</v>
      </c>
      <c r="B86" s="0" t="str">
        <f aca="false">'Emissions 2008'!P37</f>
        <v>NE</v>
      </c>
      <c r="G86" s="0" t="s">
        <v>135</v>
      </c>
      <c r="H86" s="0" t="s">
        <v>99</v>
      </c>
      <c r="I86" s="0" t="s">
        <v>99</v>
      </c>
    </row>
    <row r="87" customFormat="false" ht="12.75" hidden="false" customHeight="false" outlineLevel="0" collapsed="false">
      <c r="A87" s="0" t="str">
        <f aca="false">'Emissions 2008'!D38</f>
        <v>1 A 3 b ii    Road Transport:, Light duty vehicles</v>
      </c>
      <c r="B87" s="0" t="str">
        <f aca="false">'Emissions 2008'!P38</f>
        <v>NE</v>
      </c>
      <c r="G87" s="0" t="s">
        <v>145</v>
      </c>
      <c r="H87" s="0" t="s">
        <v>99</v>
      </c>
      <c r="I87" s="0" t="s">
        <v>99</v>
      </c>
    </row>
    <row r="88" customFormat="false" ht="12.75" hidden="false" customHeight="false" outlineLevel="0" collapsed="false">
      <c r="A88" s="0" t="str">
        <f aca="false">'Emissions 2008'!D39</f>
        <v>1 A 3 b iii   Road Transport:, Heavy duty vehicles</v>
      </c>
      <c r="B88" s="0" t="str">
        <f aca="false">'Emissions 2008'!P39</f>
        <v>NE</v>
      </c>
      <c r="G88" s="0" t="s">
        <v>153</v>
      </c>
      <c r="H88" s="0" t="s">
        <v>99</v>
      </c>
      <c r="I88" s="0" t="s">
        <v>99</v>
      </c>
    </row>
    <row r="89" customFormat="false" ht="12.75" hidden="false" customHeight="false" outlineLevel="0" collapsed="false">
      <c r="A89" s="0" t="str">
        <f aca="false">'Emissions 2008'!D40</f>
        <v>1 A 3 b iv   Road Transport:, Mopeds &amp; Motorcycles</v>
      </c>
      <c r="B89" s="0" t="str">
        <f aca="false">'Emissions 2008'!P40</f>
        <v>NE</v>
      </c>
      <c r="G89" s="0" t="s">
        <v>162</v>
      </c>
      <c r="H89" s="0" t="s">
        <v>99</v>
      </c>
      <c r="I89" s="0" t="s">
        <v>99</v>
      </c>
    </row>
    <row r="90" customFormat="false" ht="12.75" hidden="false" customHeight="false" outlineLevel="0" collapsed="false">
      <c r="A90" s="0" t="str">
        <f aca="false">'Emissions 2008'!D44</f>
        <v>1 A 3 c Railways</v>
      </c>
      <c r="B90" s="0" t="str">
        <f aca="false">'Emissions 2008'!P44</f>
        <v>NE</v>
      </c>
      <c r="G90" s="0" t="s">
        <v>166</v>
      </c>
      <c r="H90" s="0" t="s">
        <v>99</v>
      </c>
      <c r="I90" s="0" t="s">
        <v>99</v>
      </c>
    </row>
    <row r="91" customFormat="false" ht="12.75" hidden="false" customHeight="false" outlineLevel="0" collapsed="false">
      <c r="A91" s="0" t="str">
        <f aca="false">'Emissions 2008'!D47</f>
        <v>1 A 3 e Pipeline compressors</v>
      </c>
      <c r="B91" s="0" t="str">
        <f aca="false">'Emissions 2008'!P47</f>
        <v>NE</v>
      </c>
      <c r="G91" s="0" t="s">
        <v>172</v>
      </c>
      <c r="H91" s="0" t="s">
        <v>99</v>
      </c>
      <c r="I91" s="0" t="s">
        <v>99</v>
      </c>
    </row>
    <row r="92" customFormat="false" ht="12.75" hidden="false" customHeight="false" outlineLevel="0" collapsed="false">
      <c r="A92" s="0" t="str">
        <f aca="false">'Emissions 2008'!D51</f>
        <v>1 A 4 b ii  Residential: Household and gardening (mobile)</v>
      </c>
      <c r="B92" s="0" t="str">
        <f aca="false">'Emissions 2008'!P51</f>
        <v>NE</v>
      </c>
      <c r="G92" s="0" t="s">
        <v>178</v>
      </c>
      <c r="H92" s="0" t="s">
        <v>99</v>
      </c>
      <c r="I92" s="0" t="s">
        <v>99</v>
      </c>
    </row>
    <row r="93" customFormat="false" ht="12.75" hidden="false" customHeight="false" outlineLevel="0" collapsed="false">
      <c r="A93" s="0" t="str">
        <f aca="false">'Emissions 2008'!D53</f>
        <v>1 A 4 c ii Agriculture/Forestry/Fishing: Off-road Vehicles and Other Machinery</v>
      </c>
      <c r="B93" s="0" t="str">
        <f aca="false">'Emissions 2008'!P53</f>
        <v>NE</v>
      </c>
      <c r="G93" s="0" t="s">
        <v>273</v>
      </c>
      <c r="H93" s="0" t="s">
        <v>99</v>
      </c>
      <c r="I93" s="0" t="s">
        <v>99</v>
      </c>
    </row>
    <row r="94" customFormat="false" ht="12.75" hidden="false" customHeight="false" outlineLevel="0" collapsed="false">
      <c r="A94" s="0" t="str">
        <f aca="false">'Emissions 2008'!D56</f>
        <v>1 A 5 b Other, Mobile (Including military, land based and recreational boats)</v>
      </c>
      <c r="B94" s="0" t="str">
        <f aca="false">'Emissions 2008'!P56</f>
        <v>NE</v>
      </c>
      <c r="G94" s="0" t="s">
        <v>367</v>
      </c>
      <c r="H94" s="0" t="s">
        <v>99</v>
      </c>
      <c r="I94" s="0" t="s">
        <v>99</v>
      </c>
    </row>
    <row r="95" customFormat="false" ht="12.75" hidden="false" customHeight="false" outlineLevel="0" collapsed="false">
      <c r="A95" s="0" t="str">
        <f aca="false">'Emissions 2008'!D58</f>
        <v>1 B 1 b Fugitive emission from Solid Fuels:Solid fuel transformation</v>
      </c>
      <c r="B95" s="0" t="str">
        <f aca="false">'Emissions 2008'!P58</f>
        <v>NE</v>
      </c>
      <c r="G95" s="0" t="s">
        <v>370</v>
      </c>
      <c r="H95" s="0" t="s">
        <v>99</v>
      </c>
      <c r="I95" s="0" t="s">
        <v>99</v>
      </c>
    </row>
    <row r="96" customFormat="false" ht="12.75" hidden="false" customHeight="false" outlineLevel="0" collapsed="false">
      <c r="A96" s="0" t="str">
        <f aca="false">'Emissions 2008'!D90</f>
        <v>2 C 5 f Storage, handling and transport of metal products (Please specify the sources included/excluded in the notes column to the right)</v>
      </c>
      <c r="B96" s="0" t="str">
        <f aca="false">'Emissions 2008'!P90</f>
        <v>NE</v>
      </c>
      <c r="G96" s="0" t="s">
        <v>378</v>
      </c>
      <c r="H96" s="0" t="s">
        <v>99</v>
      </c>
      <c r="I96" s="0" t="s">
        <v>99</v>
      </c>
    </row>
    <row r="97" customFormat="false" ht="12.75" hidden="false" customHeight="false" outlineLevel="0" collapsed="false">
      <c r="A97" s="0" t="str">
        <f aca="false">'Emissions 2008'!D127</f>
        <v>6 C a Clinical Waste Incineration  (d)</v>
      </c>
      <c r="B97" s="0" t="str">
        <f aca="false">'Emissions 2008'!P127</f>
        <v>NE</v>
      </c>
      <c r="G97" s="0" t="s">
        <v>381</v>
      </c>
      <c r="H97" s="0" t="s">
        <v>99</v>
      </c>
      <c r="I97" s="0" t="s">
        <v>99</v>
      </c>
    </row>
    <row r="98" customFormat="false" ht="12.75" hidden="false" customHeight="false" outlineLevel="0" collapsed="false">
      <c r="A98" s="0" t="str">
        <f aca="false">'Emissions 2008'!D131</f>
        <v>6 C e Small Scale Waste Burning</v>
      </c>
      <c r="B98" s="0" t="str">
        <f aca="false">'Emissions 2008'!P131</f>
        <v>NE</v>
      </c>
      <c r="G98" s="0" t="s">
        <v>148</v>
      </c>
      <c r="H98" s="0" t="s">
        <v>103</v>
      </c>
      <c r="I98" s="0" t="s">
        <v>99</v>
      </c>
    </row>
    <row r="99" customFormat="false" ht="12.75" hidden="false" customHeight="false" outlineLevel="0" collapsed="false">
      <c r="A99" s="0" t="str">
        <f aca="false">'Emissions 2008'!D45</f>
        <v>1 A 3 d i (ii) International inland waterways</v>
      </c>
      <c r="B99" s="0" t="str">
        <f aca="false">'Emissions 2008'!P45</f>
        <v>NO</v>
      </c>
      <c r="G99" s="0" t="s">
        <v>175</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P57</f>
        <v>NO</v>
      </c>
      <c r="G100" s="0" t="s">
        <v>183</v>
      </c>
      <c r="H100" s="0" t="s">
        <v>103</v>
      </c>
      <c r="I100" s="0" t="s">
        <v>103</v>
      </c>
    </row>
    <row r="101" customFormat="false" ht="12.75" hidden="false" customHeight="false" outlineLevel="0" collapsed="false">
      <c r="A101" s="0" t="str">
        <f aca="false">'Emissions 2008'!D63</f>
        <v>1 B 2 a vi Geothermal energy extraction</v>
      </c>
      <c r="B101" s="0" t="str">
        <f aca="false">'Emissions 2008'!P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P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P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P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P96</f>
        <v>NO</v>
      </c>
      <c r="G105" s="0" t="s">
        <v>288</v>
      </c>
      <c r="H105" s="0" t="s">
        <v>103</v>
      </c>
      <c r="I105" s="0" t="s">
        <v>103</v>
      </c>
    </row>
    <row r="106" customFormat="false" ht="12.75" hidden="false" customHeight="false" outlineLevel="0" collapsed="false">
      <c r="A106" s="0" t="str">
        <f aca="false">'Emissions 2008'!D108</f>
        <v>4 B 2 Buffalo</v>
      </c>
      <c r="B106" s="0" t="str">
        <f aca="false">'Emissions 2008'!P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P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P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P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P133</f>
        <v>NO</v>
      </c>
      <c r="G110" s="0" t="s">
        <v>384</v>
      </c>
      <c r="H110" s="0" t="s">
        <v>103</v>
      </c>
      <c r="I110" s="0" t="s">
        <v>103</v>
      </c>
    </row>
    <row r="111" customFormat="false" ht="12.75" hidden="false" customHeight="false" outlineLevel="0" collapsed="false">
      <c r="B111" s="0" t="n">
        <f aca="false">SUM(B2:B110)</f>
        <v>0.540428407008567</v>
      </c>
      <c r="C111" s="0" t="n">
        <f aca="false">SUM(C2:C110)</f>
        <v>1</v>
      </c>
      <c r="D111" s="0" t="n">
        <f aca="false">MAX(D2:D110)</f>
        <v>1</v>
      </c>
      <c r="H111" s="0" t="n">
        <f aca="false">SUM(H2:H110)</f>
        <v>1.58247687967847</v>
      </c>
      <c r="I111" s="0" t="n">
        <f aca="false">SUM(I2:I110)</f>
        <v>0.540428407008567</v>
      </c>
      <c r="J111" s="0" t="n">
        <f aca="false">SUM(J2:J110)</f>
        <v>1</v>
      </c>
      <c r="K111" s="0" t="n">
        <f aca="false">SUM(K2:K110)</f>
        <v>0.66562956815958</v>
      </c>
      <c r="L111" s="0" t="n">
        <f aca="false">SUM(L2:L110)</f>
        <v>1</v>
      </c>
    </row>
    <row r="114" customFormat="false" ht="12.75" hidden="false" customHeight="false" outlineLevel="0" collapsed="false">
      <c r="G114" s="0" t="s">
        <v>446</v>
      </c>
      <c r="H114" s="0" t="n">
        <f aca="false">H111-'Hg L 90'!B111</f>
        <v>0</v>
      </c>
      <c r="I114" s="0" t="n">
        <f aca="false">I111-B111</f>
        <v>0</v>
      </c>
    </row>
    <row r="115" customFormat="false" ht="12.75" hidden="false" customHeight="false" outlineLevel="0" collapsed="false">
      <c r="G115" s="0" t="s">
        <v>447</v>
      </c>
      <c r="H115" s="0" t="n">
        <f aca="false">H111-'Emissions 1990'!P134</f>
        <v>0</v>
      </c>
      <c r="I115" s="0" t="n">
        <f aca="false">I111-'Emissions 2008'!P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82</f>
        <v>2 C 1 Iron and Steel Production</v>
      </c>
      <c r="B2" s="222" t="n">
        <f aca="false">'Emissions 1990'!AI82</f>
        <v>25.9352058453933</v>
      </c>
      <c r="C2" s="0" t="n">
        <f aca="false">B2/B$111</f>
        <v>0.433813703948684</v>
      </c>
      <c r="D2" s="0" t="n">
        <f aca="false">C2</f>
        <v>0.433813703948684</v>
      </c>
      <c r="E2" s="0"/>
    </row>
    <row r="3" s="223" customFormat="true" ht="12.75" hidden="false" customHeight="false" outlineLevel="0" collapsed="false">
      <c r="A3" s="0" t="str">
        <f aca="false">'Emissions 1990'!D25</f>
        <v>1 A 1 a Public Electricity and Heat Production</v>
      </c>
      <c r="B3" s="222" t="n">
        <f aca="false">'Emissions 1990'!AI25</f>
        <v>15.7184849032769</v>
      </c>
      <c r="C3" s="0" t="n">
        <f aca="false">B3/B$111</f>
        <v>0.26292037923282</v>
      </c>
      <c r="D3" s="0" t="n">
        <f aca="false">C3+D2</f>
        <v>0.696734083181504</v>
      </c>
      <c r="E3" s="0"/>
    </row>
    <row r="4" s="223" customFormat="true" ht="12.75" hidden="false" customHeight="false" outlineLevel="0" collapsed="false">
      <c r="A4" s="0" t="str">
        <f aca="false">'Emissions 1990'!D31</f>
        <v>1 A 2 d Stationary Combustion in Manufacturing Industries and Construction: Pulp, Paper and Print</v>
      </c>
      <c r="B4" s="222" t="n">
        <f aca="false">'Emissions 1990'!AI31</f>
        <v>4.47467288227066</v>
      </c>
      <c r="C4" s="0" t="n">
        <f aca="false">B4/B$111</f>
        <v>0.0748470796256036</v>
      </c>
      <c r="D4" s="0" t="n">
        <f aca="false">C4+D3</f>
        <v>0.771581162807107</v>
      </c>
      <c r="E4" s="0"/>
    </row>
    <row r="5" s="223" customFormat="true" ht="12.75" hidden="false" customHeight="false" outlineLevel="0" collapsed="false">
      <c r="A5" s="0" t="str">
        <f aca="false">'Emissions 1990'!D33</f>
        <v>1 A 2 f i Stationary Combustion in Manufacturing Industries and Construction: Other (Please specify in your IIR)</v>
      </c>
      <c r="B5" s="222" t="n">
        <f aca="false">'Emissions 1990'!AI33</f>
        <v>3.95595931779999</v>
      </c>
      <c r="C5" s="0" t="n">
        <f aca="false">B5/B$111</f>
        <v>0.0661706475188804</v>
      </c>
      <c r="D5" s="0" t="n">
        <f aca="false">C5+D4</f>
        <v>0.837751810325988</v>
      </c>
      <c r="E5" s="0"/>
    </row>
    <row r="6" s="223" customFormat="true" ht="12.75" hidden="false" customHeight="false" outlineLevel="0" collapsed="false">
      <c r="A6" s="0" t="str">
        <f aca="false">'Emissions 1990'!D37</f>
        <v>1 A 3 b i    Road Transport:, Passenger cars</v>
      </c>
      <c r="B6" s="222" t="n">
        <f aca="false">'Emissions 1990'!AI37</f>
        <v>3.87254485188854</v>
      </c>
      <c r="C6" s="0" t="n">
        <f aca="false">B6/B$111</f>
        <v>0.0647753881700376</v>
      </c>
      <c r="D6" s="0" t="n">
        <f aca="false">C6+D5</f>
        <v>0.902527198496025</v>
      </c>
      <c r="E6" s="0"/>
    </row>
    <row r="7" s="223" customFormat="true" ht="12.75" hidden="false" customHeight="false" outlineLevel="0" collapsed="false">
      <c r="A7" s="0" t="str">
        <f aca="false">'Emissions 1990'!D50</f>
        <v>1 A 4 b i  Residential: Stationary plants</v>
      </c>
      <c r="B7" s="222" t="n">
        <f aca="false">'Emissions 1990'!AI50</f>
        <v>2.7312939864</v>
      </c>
      <c r="C7" s="0" t="n">
        <f aca="false">B7/B$111</f>
        <v>0.0456858822666107</v>
      </c>
      <c r="D7" s="0" t="n">
        <f aca="false">C7+D6</f>
        <v>0.948213080762636</v>
      </c>
      <c r="E7" s="0"/>
    </row>
    <row r="8" s="223" customFormat="true" ht="12.75" hidden="false" customHeight="false" outlineLevel="0" collapsed="false">
      <c r="A8" s="0" t="str">
        <f aca="false">'Emissions 1990'!D91</f>
        <v>2 D 1 Pulp and Paper</v>
      </c>
      <c r="B8" s="222" t="n">
        <f aca="false">'Emissions 1990'!AI91</f>
        <v>0.80124</v>
      </c>
      <c r="C8" s="0" t="n">
        <f aca="false">B8/B$111</f>
        <v>0.0134022029446735</v>
      </c>
      <c r="D8" s="0" t="n">
        <f aca="false">C8+D7</f>
        <v>0.961615283707309</v>
      </c>
      <c r="E8" s="0"/>
    </row>
    <row r="9" s="223" customFormat="true" ht="12.75" hidden="false" customHeight="false" outlineLevel="0" collapsed="false">
      <c r="A9" s="0" t="str">
        <f aca="false">'Emissions 1990'!D89</f>
        <v>2 C 5 e Other metal production (Please specify the sources included/excluded in the notes column to the right)</v>
      </c>
      <c r="B9" s="0" t="n">
        <f aca="false">'Emissions 1990'!AI89</f>
        <v>0.53</v>
      </c>
      <c r="C9" s="0" t="n">
        <f aca="false">B9/B$111</f>
        <v>0.00886521836238452</v>
      </c>
      <c r="D9" s="0" t="n">
        <f aca="false">C9+D8</f>
        <v>0.970480502069694</v>
      </c>
      <c r="E9" s="0"/>
    </row>
    <row r="10" s="223" customFormat="true" ht="12.75" hidden="false" customHeight="false" outlineLevel="0" collapsed="false">
      <c r="A10" s="0" t="str">
        <f aca="false">'Emissions 1990'!D130</f>
        <v>6 C d Cremation</v>
      </c>
      <c r="B10" s="0" t="n">
        <f aca="false">'Emissions 1990'!AI130</f>
        <v>0.522837</v>
      </c>
      <c r="C10" s="0" t="n">
        <f aca="false">B10/B$111</f>
        <v>0.00874540409987554</v>
      </c>
      <c r="D10" s="0" t="n">
        <f aca="false">C10+D9</f>
        <v>0.97922590616957</v>
      </c>
      <c r="E10" s="0"/>
    </row>
    <row r="11" s="223" customFormat="true" ht="12.75" hidden="false" customHeight="false" outlineLevel="0" collapsed="false">
      <c r="A11" s="0" t="str">
        <f aca="false">'Emissions 1990'!D38</f>
        <v>1 A 3 b ii    Road Transport:, Light duty vehicles</v>
      </c>
      <c r="B11" s="0" t="n">
        <f aca="false">'Emissions 1990'!AI38</f>
        <v>0.288754649130954</v>
      </c>
      <c r="C11" s="0" t="n">
        <f aca="false">B11/B$111</f>
        <v>0.0048299490899993</v>
      </c>
      <c r="D11" s="0" t="n">
        <f aca="false">C11+D10</f>
        <v>0.984055855259569</v>
      </c>
      <c r="E11" s="0"/>
    </row>
    <row r="12" s="223" customFormat="true" ht="12.75" hidden="false" customHeight="false" outlineLevel="0" collapsed="false">
      <c r="A12" s="0" t="str">
        <f aca="false">'Emissions 1990'!D61</f>
        <v>1 B 2 a iv Refining / Storage</v>
      </c>
      <c r="B12" s="0" t="n">
        <f aca="false">'Emissions 1990'!AI61</f>
        <v>0.21913908</v>
      </c>
      <c r="C12" s="0" t="n">
        <f aca="false">B12/B$111</f>
        <v>0.00366550150175858</v>
      </c>
      <c r="D12" s="0" t="n">
        <f aca="false">C12+D11</f>
        <v>0.987721356761327</v>
      </c>
      <c r="E12" s="0"/>
    </row>
    <row r="13" s="223" customFormat="true" ht="12.75" hidden="false" customHeight="false" outlineLevel="0" collapsed="false">
      <c r="A13" s="0" t="str">
        <f aca="false">'Emissions 1990'!D52</f>
        <v>1 A 4 c i Agriculture/Forestry/Fishing: Stationary</v>
      </c>
      <c r="B13" s="0" t="n">
        <f aca="false">'Emissions 1990'!AI52</f>
        <v>0.1863295</v>
      </c>
      <c r="C13" s="0" t="n">
        <f aca="false">B13/B$111</f>
        <v>0.00311670132991307</v>
      </c>
      <c r="D13" s="0" t="n">
        <f aca="false">C13+D12</f>
        <v>0.990838058091241</v>
      </c>
      <c r="E13" s="0"/>
    </row>
    <row r="14" s="223" customFormat="true" ht="12.75" hidden="false" customHeight="false" outlineLevel="0" collapsed="false">
      <c r="A14" s="0" t="str">
        <f aca="false">'Emissions 1990'!D30</f>
        <v>1 A 2 c Stationary Combustion in Manufacturing Industries and Construction: Chemicals</v>
      </c>
      <c r="B14" s="0" t="n">
        <f aca="false">'Emissions 1990'!AI30</f>
        <v>0.15097065407337</v>
      </c>
      <c r="C14" s="0" t="n">
        <f aca="false">B14/B$111</f>
        <v>0.00252526002768385</v>
      </c>
      <c r="D14" s="0" t="n">
        <f aca="false">C14+D13</f>
        <v>0.993363318118924</v>
      </c>
      <c r="E14" s="0"/>
    </row>
    <row r="15" s="223" customFormat="true" ht="12.75" hidden="false" customHeight="false" outlineLevel="0" collapsed="false">
      <c r="A15" s="0" t="str">
        <f aca="false">'Emissions 1990'!D39</f>
        <v>1 A 3 b iii   Road Transport:, Heavy duty vehicles</v>
      </c>
      <c r="B15" s="0" t="n">
        <f aca="false">'Emissions 1990'!AI39</f>
        <v>0.135554695647173</v>
      </c>
      <c r="C15" s="0" t="n">
        <f aca="false">B15/B$111</f>
        <v>0.00226739995652597</v>
      </c>
      <c r="D15" s="0" t="n">
        <f aca="false">C15+D14</f>
        <v>0.99563071807545</v>
      </c>
      <c r="E15" s="0"/>
    </row>
    <row r="16" s="223" customFormat="true" ht="12.75" hidden="false" customHeight="false" outlineLevel="0" collapsed="false">
      <c r="A16" s="0" t="str">
        <f aca="false">'Emissions 1990'!D32</f>
        <v>1 A 2 e Stationary Combustion in Manufacturing Industries and Construction: Food Processing, Beverages and Tobacco</v>
      </c>
      <c r="B16" s="0" t="n">
        <f aca="false">'Emissions 1990'!AI32</f>
        <v>0.1276188733</v>
      </c>
      <c r="C16" s="0" t="n">
        <f aca="false">B16/B$111</f>
        <v>0.0021346588282377</v>
      </c>
      <c r="D16" s="0" t="n">
        <f aca="false">C16+D15</f>
        <v>0.997765376903688</v>
      </c>
      <c r="E16" s="0"/>
    </row>
    <row r="17" s="223" customFormat="true" ht="12.75" hidden="false" customHeight="false" outlineLevel="0" collapsed="false">
      <c r="A17" s="0" t="str">
        <f aca="false">'Emissions 1990'!D48</f>
        <v>1 A 4 a i Commercial / Institutional: Stationary</v>
      </c>
      <c r="B17" s="0" t="n">
        <f aca="false">'Emissions 1990'!AI48</f>
        <v>0.0498253</v>
      </c>
      <c r="C17" s="0" t="n">
        <f aca="false">B17/B$111</f>
        <v>0.000833419178247769</v>
      </c>
      <c r="D17" s="0" t="n">
        <f aca="false">C17+D16</f>
        <v>0.998598796081936</v>
      </c>
      <c r="E17" s="0"/>
    </row>
    <row r="18" s="223" customFormat="true" ht="12.75" hidden="false" customHeight="false" outlineLevel="0" collapsed="false">
      <c r="A18" s="0" t="str">
        <f aca="false">'Emissions 1990'!D46</f>
        <v>1 A 3 d ii National Navigation (Shipping)</v>
      </c>
      <c r="B18" s="0" t="n">
        <f aca="false">'Emissions 1990'!AI46</f>
        <v>0.039851</v>
      </c>
      <c r="C18" s="0" t="n">
        <f aca="false">B18/B$111</f>
        <v>0.000666580786715822</v>
      </c>
      <c r="D18" s="0" t="n">
        <f aca="false">C18+D17</f>
        <v>0.999265376868652</v>
      </c>
      <c r="E18" s="0"/>
    </row>
    <row r="19" s="223" customFormat="true" ht="12.75" hidden="false" customHeight="false" outlineLevel="0" collapsed="false">
      <c r="A19" s="0" t="str">
        <f aca="false">'Emissions 1990'!D40</f>
        <v>1 A 3 b iv   Road Transport:, Mopeds &amp; Motorcycles</v>
      </c>
      <c r="B19" s="0" t="n">
        <f aca="false">'Emissions 1990'!AI40</f>
        <v>0.0193321866655411</v>
      </c>
      <c r="C19" s="0" t="n">
        <f aca="false">B19/B$111</f>
        <v>0.00032336614379698</v>
      </c>
      <c r="D19" s="0" t="n">
        <f aca="false">C19+D18</f>
        <v>0.999588743012449</v>
      </c>
      <c r="E19" s="0"/>
    </row>
    <row r="20" customFormat="false" ht="12.75" hidden="false" customHeight="false" outlineLevel="0" collapsed="false">
      <c r="A20" s="0" t="str">
        <f aca="false">'Emissions 1990'!D28</f>
        <v>1 A 2 a Stationary Combustion in Manufacturing Industries and Construction: Iron and Steel</v>
      </c>
      <c r="B20" s="0" t="n">
        <f aca="false">'Emissions 1990'!AI28</f>
        <v>0.01242417</v>
      </c>
      <c r="C20" s="0" t="n">
        <f aca="false">B20/B$111</f>
        <v>0.000207816943436579</v>
      </c>
      <c r="D20" s="0" t="n">
        <f aca="false">C20+D19</f>
        <v>0.999796559955885</v>
      </c>
      <c r="F20" s="223"/>
    </row>
    <row r="21" customFormat="false" ht="12.75" hidden="false" customHeight="false" outlineLevel="0" collapsed="false">
      <c r="A21" s="0" t="str">
        <f aca="false">'Emissions 1990'!D54</f>
        <v>1A 4 c iii Agriculture/Forestry/Fishing:  National Fishing</v>
      </c>
      <c r="B21" s="0" t="n">
        <f aca="false">'Emissions 1990'!AI54</f>
        <v>0.0077662005694615</v>
      </c>
      <c r="C21" s="0" t="n">
        <f aca="false">B21/B$111</f>
        <v>0.000129903894140285</v>
      </c>
      <c r="D21" s="0" t="n">
        <f aca="false">C21+D20</f>
        <v>0.999926463850025</v>
      </c>
      <c r="F21" s="223"/>
    </row>
    <row r="22" customFormat="false" ht="12.75" hidden="false" customHeight="false" outlineLevel="0" collapsed="false">
      <c r="A22" s="0" t="str">
        <f aca="false">'Emissions 1990'!D128</f>
        <v>6 C b Industrial Waste Incineration  (d)</v>
      </c>
      <c r="B22" s="0" t="n">
        <f aca="false">'Emissions 1990'!AI128</f>
        <v>0.00358</v>
      </c>
      <c r="C22" s="0" t="n">
        <f aca="false">B22/B$111</f>
        <v>5.98820410138426E-005</v>
      </c>
      <c r="D22" s="0" t="n">
        <f aca="false">C22+D21</f>
        <v>0.999986345891039</v>
      </c>
      <c r="F22" s="223"/>
    </row>
    <row r="23" customFormat="false" ht="12.75" hidden="false" customHeight="false" outlineLevel="0" collapsed="false">
      <c r="A23" s="0" t="str">
        <f aca="false">'Emissions 1990'!D29</f>
        <v>1 A 2 b Stationary Combustion in Manufacturing Industries and Construction: Non-ferrous Metals</v>
      </c>
      <c r="B23" s="0" t="n">
        <f aca="false">'Emissions 1990'!AI29</f>
        <v>0.0008163</v>
      </c>
      <c r="C23" s="0" t="n">
        <f aca="false">B23/B$111</f>
        <v>1.3654108960782E-005</v>
      </c>
      <c r="D23" s="0" t="n">
        <f aca="false">C23+D22</f>
        <v>1</v>
      </c>
      <c r="F23" s="223"/>
    </row>
    <row r="24" customFormat="false" ht="12.75" hidden="false" customHeight="false" outlineLevel="0" collapsed="false">
      <c r="A24" s="0" t="str">
        <f aca="false">'Emissions 1990'!D85</f>
        <v>2 C 5 a Copper Production</v>
      </c>
      <c r="B24" s="0" t="str">
        <f aca="false">'Emissions 1990'!AI85</f>
        <v>IE</v>
      </c>
      <c r="F24" s="223"/>
    </row>
    <row r="25" customFormat="false" ht="12.75" hidden="false" customHeight="false" outlineLevel="0" collapsed="false">
      <c r="A25" s="0" t="str">
        <f aca="false">'Emissions 1990'!D86</f>
        <v>2 C 5 b Lead Production</v>
      </c>
      <c r="B25" s="0" t="str">
        <f aca="false">'Emissions 1990'!AI86</f>
        <v>IE</v>
      </c>
      <c r="F25" s="223"/>
    </row>
    <row r="26" customFormat="false" ht="12.75" hidden="false" customHeight="false" outlineLevel="0" collapsed="false">
      <c r="A26" s="0" t="str">
        <f aca="false">'Emissions 1990'!D87</f>
        <v>2 C 5 c Nickel Production</v>
      </c>
      <c r="B26" s="0" t="str">
        <f aca="false">'Emissions 1990'!AI87</f>
        <v>IE</v>
      </c>
      <c r="F26" s="223"/>
    </row>
    <row r="27" customFormat="false" ht="12.75" hidden="false" customHeight="false" outlineLevel="0" collapsed="false">
      <c r="A27" s="0" t="str">
        <f aca="false">'Emissions 1990'!D88</f>
        <v>2 C 5 d Zinc Production</v>
      </c>
      <c r="B27" s="0" t="str">
        <f aca="false">'Emissions 1990'!AI88</f>
        <v>IE</v>
      </c>
      <c r="F27" s="223"/>
    </row>
    <row r="28" customFormat="false" ht="12.75" hidden="false" customHeight="false" outlineLevel="0" collapsed="false">
      <c r="A28" s="0" t="str">
        <f aca="false">'Emissions 1990'!D49</f>
        <v>1 A 4 a ii Commercial / Institutional: Mobile</v>
      </c>
      <c r="B28" s="0" t="str">
        <f aca="false">'Emissions 1990'!AI49</f>
        <v>IE</v>
      </c>
      <c r="F28" s="223"/>
    </row>
    <row r="29" customFormat="false" ht="12.75" hidden="false" customHeight="false" outlineLevel="0" collapsed="false">
      <c r="A29" s="0" t="str">
        <f aca="false">'Emissions 1990'!D129</f>
        <v>6 C c Municipal Waste Incineration  (d)</v>
      </c>
      <c r="B29" s="0" t="str">
        <f aca="false">'Emissions 1990'!AI129</f>
        <v>IE</v>
      </c>
      <c r="F29" s="223"/>
    </row>
    <row r="30" customFormat="false" ht="12.75" hidden="false" customHeight="false" outlineLevel="0" collapsed="false">
      <c r="A30" s="0" t="str">
        <f aca="false">'Emissions 1990'!D26</f>
        <v>1 A 1 b Petroleum refining</v>
      </c>
      <c r="B30" s="0" t="str">
        <f aca="false">'Emissions 1990'!AI26</f>
        <v>NA</v>
      </c>
      <c r="F30" s="223"/>
    </row>
    <row r="31" customFormat="false" ht="12.75" hidden="false" customHeight="false" outlineLevel="0" collapsed="false">
      <c r="A31" s="0" t="str">
        <f aca="false">'Emissions 1990'!D27</f>
        <v>1 A 1 c Manufacture of Solid Fuels and Other Energy Industries</v>
      </c>
      <c r="B31" s="0" t="str">
        <f aca="false">'Emissions 1990'!AI27</f>
        <v>NA</v>
      </c>
      <c r="F31" s="223"/>
    </row>
    <row r="32" customFormat="false" ht="12.75" hidden="false" customHeight="false" outlineLevel="0" collapsed="false">
      <c r="A32" s="0" t="str">
        <f aca="false">'Emissions 1990'!D41</f>
        <v>1 A 3 b v    Road Transport:, Gasoline evaporation</v>
      </c>
      <c r="B32" s="0" t="str">
        <f aca="false">'Emissions 1990'!AI41</f>
        <v>NA</v>
      </c>
      <c r="F32" s="223"/>
    </row>
    <row r="33" customFormat="false" ht="12.75" hidden="false" customHeight="false" outlineLevel="0" collapsed="false">
      <c r="A33" s="0" t="str">
        <f aca="false">'Emissions 1990'!D42</f>
        <v>1 A 3 b vi   Road Transport:, Automobile tyre and brake wear</v>
      </c>
      <c r="B33" s="0" t="str">
        <f aca="false">'Emissions 1990'!AI42</f>
        <v>NA</v>
      </c>
      <c r="F33" s="223"/>
    </row>
    <row r="34" customFormat="false" ht="12.75" hidden="false" customHeight="false" outlineLevel="0" collapsed="false">
      <c r="A34" s="0" t="str">
        <f aca="false">'Emissions 1990'!D43</f>
        <v>1 A 3 b vii   Road Transport:, Automobile road abrasion</v>
      </c>
      <c r="B34" s="0" t="str">
        <f aca="false">'Emissions 1990'!AI43</f>
        <v>NA</v>
      </c>
      <c r="F34" s="223"/>
    </row>
    <row r="35" customFormat="false" ht="12.75" hidden="false" customHeight="false" outlineLevel="0" collapsed="false">
      <c r="A35" s="0" t="str">
        <f aca="false">'Emissions 1990'!D59</f>
        <v>1 B 1 c Other fugitive emissions from solid fuels</v>
      </c>
      <c r="B35" s="0" t="str">
        <f aca="false">'Emissions 1990'!AI59</f>
        <v>NA</v>
      </c>
      <c r="F35" s="223"/>
    </row>
    <row r="36" customFormat="false" ht="12.75" hidden="false" customHeight="false" outlineLevel="0" collapsed="false">
      <c r="A36" s="0" t="str">
        <f aca="false">'Emissions 1990'!D62</f>
        <v>1 B 2 a v Distribution of oil products</v>
      </c>
      <c r="B36" s="0" t="str">
        <f aca="false">'Emissions 1990'!AI62</f>
        <v>NA</v>
      </c>
      <c r="F36" s="223"/>
    </row>
    <row r="37" customFormat="false" ht="12.75" hidden="false" customHeight="false" outlineLevel="0" collapsed="false">
      <c r="A37" s="0" t="str">
        <f aca="false">'Emissions 1990'!D65</f>
        <v>1 B 2 c Venting and flaring</v>
      </c>
      <c r="B37" s="0" t="str">
        <f aca="false">'Emissions 1990'!AI65</f>
        <v>NA</v>
      </c>
      <c r="F37" s="223"/>
    </row>
    <row r="38" customFormat="false" ht="12.75" hidden="false" customHeight="false" outlineLevel="0" collapsed="false">
      <c r="A38" s="0" t="str">
        <f aca="false">'Emissions 1990'!D66</f>
        <v>2 A 1 Cement Production</v>
      </c>
      <c r="B38" s="0" t="str">
        <f aca="false">'Emissions 1990'!AI66</f>
        <v>NA</v>
      </c>
      <c r="F38" s="223"/>
    </row>
    <row r="39" customFormat="false" ht="12.75" hidden="false" customHeight="false" outlineLevel="0" collapsed="false">
      <c r="A39" s="0" t="str">
        <f aca="false">'Emissions 1990'!D67</f>
        <v>2 A 2 Lime Production</v>
      </c>
      <c r="B39" s="0" t="str">
        <f aca="false">'Emissions 1990'!AI67</f>
        <v>NA</v>
      </c>
      <c r="F39" s="223"/>
    </row>
    <row r="40" customFormat="false" ht="12.75" hidden="false" customHeight="false" outlineLevel="0" collapsed="false">
      <c r="A40" s="0" t="str">
        <f aca="false">'Emissions 1990'!D68</f>
        <v>2 A 3 Limestone and Dolomite Use</v>
      </c>
      <c r="B40" s="0" t="str">
        <f aca="false">'Emissions 1990'!AI68</f>
        <v>NA</v>
      </c>
      <c r="F40" s="223"/>
    </row>
    <row r="41" customFormat="false" ht="12.75" hidden="false" customHeight="false" outlineLevel="0" collapsed="false">
      <c r="A41" s="0" t="str">
        <f aca="false">'Emissions 1990'!D69</f>
        <v>2 A 4 Soda Ash Production and use</v>
      </c>
      <c r="B41" s="0" t="str">
        <f aca="false">'Emissions 1990'!AI69</f>
        <v>NA</v>
      </c>
      <c r="F41" s="223"/>
    </row>
    <row r="42" customFormat="false" ht="12.75" hidden="false" customHeight="false" outlineLevel="0" collapsed="false">
      <c r="A42" s="0" t="str">
        <f aca="false">'Emissions 1990'!D73</f>
        <v>2 A 7 b Construction and demolition</v>
      </c>
      <c r="B42" s="0" t="str">
        <f aca="false">'Emissions 1990'!AI73</f>
        <v>NA</v>
      </c>
      <c r="F42" s="223"/>
    </row>
    <row r="43" customFormat="false" ht="12.75" hidden="false" customHeight="false" outlineLevel="0" collapsed="false">
      <c r="A43" s="0" t="str">
        <f aca="false">'Emissions 1990'!D74</f>
        <v>2A 7 c Storage, handling and transport of mineral products</v>
      </c>
      <c r="B43" s="0" t="str">
        <f aca="false">'Emissions 1990'!AI74</f>
        <v>NA</v>
      </c>
      <c r="F43" s="223"/>
    </row>
    <row r="44" customFormat="false" ht="12.75" hidden="false" customHeight="false" outlineLevel="0" collapsed="false">
      <c r="A44" s="0" t="str">
        <f aca="false">'Emissions 1990'!D77</f>
        <v>2 B 2 Nitric Acid Production</v>
      </c>
      <c r="B44" s="0" t="str">
        <f aca="false">'Emissions 1990'!AI77</f>
        <v>NA</v>
      </c>
      <c r="F44" s="223"/>
    </row>
    <row r="45" customFormat="false" ht="12.75" hidden="false" customHeight="false" outlineLevel="0" collapsed="false">
      <c r="A45" s="0" t="str">
        <f aca="false">'Emissions 1990'!D79</f>
        <v>2 B 4 Carbide Production</v>
      </c>
      <c r="B45" s="0" t="str">
        <f aca="false">'Emissions 1990'!AI79</f>
        <v>NA</v>
      </c>
      <c r="F45" s="223"/>
    </row>
    <row r="46" customFormat="false" ht="12.75" hidden="false" customHeight="false" outlineLevel="0" collapsed="false">
      <c r="A46" s="0" t="str">
        <f aca="false">'Emissions 1990'!D81</f>
        <v>2 B 5 b Storage, handling and transport of chemical products   (Please specify the sources included/excluded in the notes column to the right)</v>
      </c>
      <c r="B46" s="0" t="str">
        <f aca="false">'Emissions 1990'!AI81</f>
        <v>NA</v>
      </c>
      <c r="F46" s="223"/>
    </row>
    <row r="47" customFormat="false" ht="12.75" hidden="false" customHeight="false" outlineLevel="0" collapsed="false">
      <c r="A47" s="0" t="str">
        <f aca="false">'Emissions 1990'!D83</f>
        <v>2 C 2 Ferroalloys Production</v>
      </c>
      <c r="B47" s="0" t="str">
        <f aca="false">'Emissions 1990'!AI83</f>
        <v>NA</v>
      </c>
      <c r="F47" s="223"/>
    </row>
    <row r="48" customFormat="false" ht="12.75" hidden="false" customHeight="false" outlineLevel="0" collapsed="false">
      <c r="A48" s="0" t="str">
        <f aca="false">'Emissions 1990'!D84</f>
        <v>2 C 3 Aluminum Production</v>
      </c>
      <c r="B48" s="0" t="str">
        <f aca="false">'Emissions 1990'!AI84</f>
        <v>NA</v>
      </c>
      <c r="F48" s="223"/>
    </row>
    <row r="49" customFormat="false" ht="12.75" hidden="false" customHeight="false" outlineLevel="0" collapsed="false">
      <c r="A49" s="0" t="str">
        <f aca="false">'Emissions 1990'!D92</f>
        <v>2 D 2 Food and Drink</v>
      </c>
      <c r="B49" s="0" t="str">
        <f aca="false">'Emissions 1990'!AI92</f>
        <v>NA</v>
      </c>
      <c r="F49" s="223"/>
    </row>
    <row r="50" customFormat="false" ht="12.75" hidden="false" customHeight="false" outlineLevel="0" collapsed="false">
      <c r="A50" s="0" t="str">
        <f aca="false">'Emissions 1990'!D93</f>
        <v>2 D 3 Wood processing</v>
      </c>
      <c r="B50" s="0" t="str">
        <f aca="false">'Emissions 1990'!AI93</f>
        <v>NA</v>
      </c>
      <c r="F50" s="223"/>
    </row>
    <row r="51" customFormat="false" ht="12.75" hidden="false" customHeight="false" outlineLevel="0" collapsed="false">
      <c r="A51" s="0" t="str">
        <f aca="false">'Emissions 1990'!D94</f>
        <v>2 E Production of POPs</v>
      </c>
      <c r="B51" s="0" t="str">
        <f aca="false">'Emissions 1990'!AI94</f>
        <v>NA</v>
      </c>
      <c r="F51" s="223"/>
    </row>
    <row r="52" customFormat="false" ht="12.75" hidden="false" customHeight="false" outlineLevel="0" collapsed="false">
      <c r="A52" s="0" t="str">
        <f aca="false">'Emissions 1990'!D95</f>
        <v>2 F Consumption of POPs and Heavy Metals (e.g. electricial and scientific equipment)</v>
      </c>
      <c r="B52" s="0" t="str">
        <f aca="false">'Emissions 1990'!AI95</f>
        <v>NA</v>
      </c>
      <c r="F52" s="223"/>
    </row>
    <row r="53" customFormat="false" ht="12.75" hidden="false" customHeight="false" outlineLevel="0" collapsed="false">
      <c r="A53" s="0" t="str">
        <f aca="false">'Emissions 1990'!D97</f>
        <v>3 A 1 Decorative coating application</v>
      </c>
      <c r="B53" s="0" t="str">
        <f aca="false">'Emissions 1990'!AI97</f>
        <v>NA</v>
      </c>
      <c r="F53" s="223"/>
    </row>
    <row r="54" customFormat="false" ht="12.75" hidden="false" customHeight="false" outlineLevel="0" collapsed="false">
      <c r="A54" s="0" t="str">
        <f aca="false">'Emissions 1990'!D98</f>
        <v>3 A 2 Industrial coating application</v>
      </c>
      <c r="B54" s="0" t="str">
        <f aca="false">'Emissions 1990'!AI98</f>
        <v>NA</v>
      </c>
      <c r="F54" s="223"/>
    </row>
    <row r="55" customFormat="false" ht="12.75" hidden="false" customHeight="false" outlineLevel="0" collapsed="false">
      <c r="A55" s="0" t="str">
        <f aca="false">'Emissions 1990'!D99</f>
        <v>3 A 3 Other coating application (Please specify the sources included/excluded in the notes column to the right)</v>
      </c>
      <c r="B55" s="0" t="str">
        <f aca="false">'Emissions 1990'!AI99</f>
        <v>NA</v>
      </c>
      <c r="F55" s="223"/>
    </row>
    <row r="56" customFormat="false" ht="12.75" hidden="false" customHeight="false" outlineLevel="0" collapsed="false">
      <c r="A56" s="0" t="str">
        <f aca="false">'Emissions 1990'!D100</f>
        <v>3 B 1 Degreasing</v>
      </c>
      <c r="B56" s="0" t="str">
        <f aca="false">'Emissions 1990'!AI100</f>
        <v>NA</v>
      </c>
      <c r="F56" s="223"/>
    </row>
    <row r="57" customFormat="false" ht="12.75" hidden="false" customHeight="false" outlineLevel="0" collapsed="false">
      <c r="A57" s="0" t="str">
        <f aca="false">'Emissions 1990'!D101</f>
        <v>3 B 2 Dry cleaning</v>
      </c>
      <c r="B57" s="0" t="str">
        <f aca="false">'Emissions 1990'!AI101</f>
        <v>NA</v>
      </c>
      <c r="F57" s="223"/>
    </row>
    <row r="58" customFormat="false" ht="12.75" hidden="false" customHeight="false" outlineLevel="0" collapsed="false">
      <c r="A58" s="0" t="str">
        <f aca="false">'Emissions 1990'!D102</f>
        <v>3 C Chemical products</v>
      </c>
      <c r="B58" s="0" t="str">
        <f aca="false">'Emissions 1990'!AI102</f>
        <v>NA</v>
      </c>
      <c r="F58" s="223"/>
    </row>
    <row r="59" customFormat="false" ht="12.75" hidden="false" customHeight="false" outlineLevel="0" collapsed="false">
      <c r="A59" s="0" t="str">
        <f aca="false">'Emissions 1990'!D103</f>
        <v>3 D 1 Printing</v>
      </c>
      <c r="B59" s="0" t="str">
        <f aca="false">'Emissions 1990'!AI103</f>
        <v>NA</v>
      </c>
      <c r="F59" s="223"/>
    </row>
    <row r="60" customFormat="false" ht="12.75" hidden="false" customHeight="false" outlineLevel="0" collapsed="false">
      <c r="A60" s="0" t="str">
        <f aca="false">'Emissions 1990'!D104</f>
        <v>3 D 2 Domestic solvent use including fungicides</v>
      </c>
      <c r="B60" s="0" t="str">
        <f aca="false">'Emissions 1990'!AI104</f>
        <v>NA</v>
      </c>
      <c r="F60" s="223"/>
    </row>
    <row r="61" customFormat="false" ht="12.75" hidden="false" customHeight="false" outlineLevel="0" collapsed="false">
      <c r="A61" s="0" t="str">
        <f aca="false">'Emissions 1990'!D105</f>
        <v>3 D 3 Other product use</v>
      </c>
      <c r="B61" s="0" t="str">
        <f aca="false">'Emissions 1990'!AI105</f>
        <v>NA</v>
      </c>
      <c r="F61" s="223"/>
    </row>
    <row r="62" customFormat="false" ht="12.75" hidden="false" customHeight="false" outlineLevel="0" collapsed="false">
      <c r="A62" s="0" t="str">
        <f aca="false">'Emissions 1990'!D106</f>
        <v>4 B 1 a Cattle Dairy</v>
      </c>
      <c r="B62" s="0" t="str">
        <f aca="false">'Emissions 1990'!AI106</f>
        <v>NA</v>
      </c>
      <c r="F62" s="223"/>
    </row>
    <row r="63" customFormat="false" ht="12.75" hidden="false" customHeight="false" outlineLevel="0" collapsed="false">
      <c r="A63" s="0" t="str">
        <f aca="false">'Emissions 1990'!D107</f>
        <v>4 B 1 b Cattle Non-Dairy</v>
      </c>
      <c r="B63" s="0" t="str">
        <f aca="false">'Emissions 1990'!AI107</f>
        <v>NA</v>
      </c>
      <c r="F63" s="223"/>
    </row>
    <row r="64" customFormat="false" ht="12.75" hidden="false" customHeight="false" outlineLevel="0" collapsed="false">
      <c r="A64" s="0" t="str">
        <f aca="false">'Emissions 1990'!D109</f>
        <v>4 B 3 Sheep</v>
      </c>
      <c r="B64" s="0" t="str">
        <f aca="false">'Emissions 1990'!AI109</f>
        <v>NA</v>
      </c>
      <c r="F64" s="223"/>
    </row>
    <row r="65" customFormat="false" ht="12.75" hidden="false" customHeight="false" outlineLevel="0" collapsed="false">
      <c r="A65" s="0" t="str">
        <f aca="false">'Emissions 1990'!D110</f>
        <v>4 B 4 Goats</v>
      </c>
      <c r="B65" s="0" t="str">
        <f aca="false">'Emissions 1990'!AI110</f>
        <v>NA</v>
      </c>
      <c r="F65" s="223"/>
    </row>
    <row r="66" customFormat="false" ht="12.75" hidden="false" customHeight="false" outlineLevel="0" collapsed="false">
      <c r="A66" s="0" t="str">
        <f aca="false">'Emissions 1990'!D111</f>
        <v>4 B 6 Horses</v>
      </c>
      <c r="B66" s="0" t="str">
        <f aca="false">'Emissions 1990'!AI111</f>
        <v>NA</v>
      </c>
      <c r="F66" s="223"/>
    </row>
    <row r="67" customFormat="false" ht="12.75" hidden="false" customHeight="false" outlineLevel="0" collapsed="false">
      <c r="A67" s="0" t="str">
        <f aca="false">'Emissions 1990'!D113</f>
        <v>4 B 8 Swine</v>
      </c>
      <c r="B67" s="0" t="str">
        <f aca="false">'Emissions 1990'!AI113</f>
        <v>NA</v>
      </c>
      <c r="F67" s="223"/>
    </row>
    <row r="68" customFormat="false" ht="12.75" hidden="false" customHeight="false" outlineLevel="0" collapsed="false">
      <c r="A68" s="0" t="str">
        <f aca="false">'Emissions 1990'!D114</f>
        <v>4 B 9 a Laying Hens</v>
      </c>
      <c r="B68" s="0" t="str">
        <f aca="false">'Emissions 1990'!AI114</f>
        <v>NA</v>
      </c>
      <c r="F68" s="223"/>
    </row>
    <row r="69" customFormat="false" ht="12.75" hidden="false" customHeight="false" outlineLevel="0" collapsed="false">
      <c r="A69" s="0" t="str">
        <f aca="false">'Emissions 1990'!D115</f>
        <v>4 B 9 b Broilers</v>
      </c>
      <c r="B69" s="0" t="str">
        <f aca="false">'Emissions 1990'!AI115</f>
        <v>NA</v>
      </c>
      <c r="F69" s="223"/>
    </row>
    <row r="70" customFormat="false" ht="12.75" hidden="false" customHeight="false" outlineLevel="0" collapsed="false">
      <c r="A70" s="0" t="str">
        <f aca="false">'Emissions 1990'!D116</f>
        <v>4 B 9 c Turkeys</v>
      </c>
      <c r="B70" s="0" t="str">
        <f aca="false">'Emissions 1990'!AI116</f>
        <v>NA</v>
      </c>
      <c r="F70" s="223"/>
    </row>
    <row r="71" customFormat="false" ht="12.75" hidden="false" customHeight="false" outlineLevel="0" collapsed="false">
      <c r="A71" s="0" t="str">
        <f aca="false">'Emissions 1990'!D117</f>
        <v>4 B 9 d Other Poultry</v>
      </c>
      <c r="B71" s="0" t="str">
        <f aca="false">'Emissions 1990'!AI117</f>
        <v>NA</v>
      </c>
      <c r="F71" s="223"/>
    </row>
    <row r="72" customFormat="false" ht="12.75" hidden="false" customHeight="false" outlineLevel="0" collapsed="false">
      <c r="A72" s="0" t="str">
        <f aca="false">'Emissions 1990'!D118</f>
        <v>4 B 13 Other</v>
      </c>
      <c r="B72" s="0" t="str">
        <f aca="false">'Emissions 1990'!AI118</f>
        <v>NA</v>
      </c>
      <c r="F72" s="223"/>
    </row>
    <row r="73" customFormat="false" ht="12.75" hidden="false" customHeight="false" outlineLevel="0" collapsed="false">
      <c r="A73" s="0" t="str">
        <f aca="false">'Emissions 1990'!D119</f>
        <v>4 D 1 a Synthetic N-fertilizers</v>
      </c>
      <c r="B73" s="0" t="str">
        <f aca="false">'Emissions 1990'!AI119</f>
        <v>NA</v>
      </c>
      <c r="F73" s="223"/>
    </row>
    <row r="74" customFormat="false" ht="12.75" hidden="false" customHeight="false" outlineLevel="0" collapsed="false">
      <c r="A74" s="0" t="str">
        <f aca="false">'Emissions 1990'!D120</f>
        <v>4 D 2 a Farm-level agricultural operations including storage,  handling and  transport of agricultural products</v>
      </c>
      <c r="B74" s="0" t="str">
        <f aca="false">'Emissions 1990'!AI120</f>
        <v>NA</v>
      </c>
      <c r="F74" s="223"/>
    </row>
    <row r="75" customFormat="false" ht="12.75" hidden="false" customHeight="false" outlineLevel="0" collapsed="false">
      <c r="A75" s="0" t="str">
        <f aca="false">'Emissions 1990'!D121</f>
        <v>4 D 2 b Off-farm storage, handling and transport of bulk agricultural products</v>
      </c>
      <c r="B75" s="0" t="str">
        <f aca="false">'Emissions 1990'!AI121</f>
        <v>NA</v>
      </c>
      <c r="F75" s="223"/>
    </row>
    <row r="76" customFormat="false" ht="12.75" hidden="false" customHeight="false" outlineLevel="0" collapsed="false">
      <c r="A76" s="0" t="str">
        <f aca="false">'Emissions 1990'!D122</f>
        <v>4 D 2 c N-excretion on pasture range and paddock Unspesified (Please specify the sources included/excluded in the notes column to the right)</v>
      </c>
      <c r="B76" s="0" t="str">
        <f aca="false">'Emissions 1990'!AI122</f>
        <v>NA</v>
      </c>
      <c r="F76" s="223"/>
    </row>
    <row r="77" customFormat="false" ht="12.75" hidden="false" customHeight="false" outlineLevel="0" collapsed="false">
      <c r="A77" s="0" t="str">
        <f aca="false">'Emissions 1990'!D125</f>
        <v>6 A SOLID WASTE DISPOSAL ON LAND</v>
      </c>
      <c r="B77" s="0" t="str">
        <f aca="false">'Emissions 1990'!AI125</f>
        <v>NA</v>
      </c>
      <c r="F77" s="223"/>
    </row>
    <row r="78" customFormat="false" ht="12.75" hidden="false" customHeight="false" outlineLevel="0" collapsed="false">
      <c r="A78" s="0" t="str">
        <f aca="false">'Emissions 1990'!D126</f>
        <v>6 B WASTE-WATER HANDLING</v>
      </c>
      <c r="B78" s="0" t="str">
        <f aca="false">'Emissions 1990'!AI126</f>
        <v>NA</v>
      </c>
      <c r="F78" s="223"/>
    </row>
    <row r="79" customFormat="false" ht="12.75" hidden="false" customHeight="false" outlineLevel="0" collapsed="false">
      <c r="A79" s="0" t="str">
        <f aca="false">'Emissions 1990'!D55</f>
        <v>1 A 5 a Other, Stationary (including Military)</v>
      </c>
      <c r="B79" s="0" t="str">
        <f aca="false">'Emissions 1990'!AI55</f>
        <v>NA</v>
      </c>
      <c r="F79" s="223"/>
    </row>
    <row r="80" customFormat="false" ht="12.75" hidden="false" customHeight="false" outlineLevel="0" collapsed="false">
      <c r="A80" s="0" t="str">
        <f aca="false">'Emissions 1990'!D34</f>
        <v>1 A 2 f ii Mobile Combustion in Manufacturing Industries and Construction: (Please specify in your IIR)</v>
      </c>
      <c r="B80" s="0" t="str">
        <f aca="false">'Emissions 1990'!AI34</f>
        <v>NE</v>
      </c>
      <c r="F80" s="223"/>
    </row>
    <row r="81" customFormat="false" ht="12.75" hidden="false" customHeight="false" outlineLevel="0" collapsed="false">
      <c r="A81" s="0" t="str">
        <f aca="false">'Emissions 1990'!D35</f>
        <v>1 A 3 a ii (i) Civil Aviation (Domestic, LTO)</v>
      </c>
      <c r="B81" s="0" t="str">
        <f aca="false">'Emissions 1990'!AI35</f>
        <v>NE</v>
      </c>
      <c r="F81" s="223"/>
    </row>
    <row r="82" customFormat="false" ht="12.75" hidden="false" customHeight="false" outlineLevel="0" collapsed="false">
      <c r="A82" s="0" t="str">
        <f aca="false">'Emissions 1990'!D36</f>
        <v>1 A 3 a i (i) International Aviation (LTO)</v>
      </c>
      <c r="B82" s="0" t="str">
        <f aca="false">'Emissions 1990'!AI36</f>
        <v>NE</v>
      </c>
      <c r="F82" s="223"/>
    </row>
    <row r="83" customFormat="false" ht="12.75" hidden="false" customHeight="false" outlineLevel="0" collapsed="false">
      <c r="A83" s="0" t="str">
        <f aca="false">'Emissions 1990'!D44</f>
        <v>1 A 3 c Railways</v>
      </c>
      <c r="B83" s="0" t="str">
        <f aca="false">'Emissions 1990'!AI44</f>
        <v>NE</v>
      </c>
      <c r="F83" s="223"/>
    </row>
    <row r="84" customFormat="false" ht="12.75" hidden="false" customHeight="false" outlineLevel="0" collapsed="false">
      <c r="A84" s="0" t="str">
        <f aca="false">'Emissions 1990'!D47</f>
        <v>1 A 3 e Pipeline compressors</v>
      </c>
      <c r="B84" s="0" t="str">
        <f aca="false">'Emissions 1990'!AI47</f>
        <v>NE</v>
      </c>
      <c r="F84" s="223"/>
    </row>
    <row r="85" customFormat="false" ht="12.75" hidden="false" customHeight="false" outlineLevel="0" collapsed="false">
      <c r="A85" s="0" t="str">
        <f aca="false">'Emissions 1990'!D51</f>
        <v>1 A 4 b ii  Residential: Household and gardening (mobile)</v>
      </c>
      <c r="B85" s="0" t="str">
        <f aca="false">'Emissions 1990'!AI51</f>
        <v>NE</v>
      </c>
      <c r="F85" s="223"/>
    </row>
    <row r="86" customFormat="false" ht="12.75" hidden="false" customHeight="false" outlineLevel="0" collapsed="false">
      <c r="A86" s="0" t="str">
        <f aca="false">'Emissions 1990'!D53</f>
        <v>1 A 4 c ii Agriculture/Forestry/Fishing: Off-road Vehicles and Other Machinery</v>
      </c>
      <c r="B86" s="0" t="str">
        <f aca="false">'Emissions 1990'!AI53</f>
        <v>NE</v>
      </c>
      <c r="F86" s="223"/>
    </row>
    <row r="87" customFormat="false" ht="12.75" hidden="false" customHeight="false" outlineLevel="0" collapsed="false">
      <c r="A87" s="0" t="str">
        <f aca="false">'Emissions 1990'!D56</f>
        <v>1 A 5 b Other, Mobile (Including military, land based and recreational boats)</v>
      </c>
      <c r="B87" s="0" t="str">
        <f aca="false">'Emissions 1990'!AI56</f>
        <v>NE</v>
      </c>
      <c r="F87" s="223"/>
    </row>
    <row r="88" customFormat="false" ht="12.75" hidden="false" customHeight="false" outlineLevel="0" collapsed="false">
      <c r="A88" s="0" t="str">
        <f aca="false">'Emissions 1990'!D58</f>
        <v>1 B 1 b Fugitive emission from Solid Fuels:Solid fuel transformation</v>
      </c>
      <c r="B88" s="0" t="str">
        <f aca="false">'Emissions 1990'!AI58</f>
        <v>NE</v>
      </c>
      <c r="F88" s="223"/>
    </row>
    <row r="89" customFormat="false" ht="12.75" hidden="false" customHeight="false" outlineLevel="0" collapsed="false">
      <c r="A89" s="0" t="str">
        <f aca="false">'Emissions 1990'!D70</f>
        <v>2 A 5 Asphalt Roofing</v>
      </c>
      <c r="B89" s="0" t="str">
        <f aca="false">'Emissions 1990'!AI70</f>
        <v>NE</v>
      </c>
      <c r="F89" s="223"/>
    </row>
    <row r="90" customFormat="false" ht="12.75" hidden="false" customHeight="false" outlineLevel="0" collapsed="false">
      <c r="A90" s="0" t="str">
        <f aca="false">'Emissions 1990'!D71</f>
        <v>2 A 6 Road Paving with Asphalt</v>
      </c>
      <c r="B90" s="0" t="str">
        <f aca="false">'Emissions 1990'!AI71</f>
        <v>NE</v>
      </c>
      <c r="F90" s="223"/>
    </row>
    <row r="91" customFormat="false" ht="12.75" hidden="false" customHeight="false" outlineLevel="0" collapsed="false">
      <c r="A91" s="0" t="str">
        <f aca="false">'Emissions 1990'!D72</f>
        <v>2 A 7 a Quarrying and mining of minerals other than coal</v>
      </c>
      <c r="B91" s="0" t="str">
        <f aca="false">'Emissions 1990'!AI72</f>
        <v>NE</v>
      </c>
      <c r="F91" s="223"/>
    </row>
    <row r="92" customFormat="false" ht="12.75" hidden="false" customHeight="false" outlineLevel="0" collapsed="false">
      <c r="A92" s="0" t="str">
        <f aca="false">'Emissions 1990'!D75</f>
        <v>2 A 7 d Other Mineral products  (Please specify the sources included/excluded in the notes column to the right)</v>
      </c>
      <c r="B92" s="0" t="str">
        <f aca="false">'Emissions 1990'!AI75</f>
        <v>NE</v>
      </c>
      <c r="F92" s="223"/>
    </row>
    <row r="93" customFormat="false" ht="12.75" hidden="false" customHeight="false" outlineLevel="0" collapsed="false">
      <c r="A93" s="0" t="str">
        <f aca="false">'Emissions 1990'!D80</f>
        <v>2 B 5 a Other chemical industry (Please specify the sources included/excluded in the notes column to the right)</v>
      </c>
      <c r="B93" s="0" t="str">
        <f aca="false">'Emissions 1990'!AI80</f>
        <v>NE</v>
      </c>
      <c r="F93" s="223"/>
    </row>
    <row r="94" customFormat="false" ht="12.75" hidden="false" customHeight="false" outlineLevel="0" collapsed="false">
      <c r="A94" s="0" t="str">
        <f aca="false">'Emissions 1990'!D90</f>
        <v>2 C 5 f Storage, handling and transport of metal products (Please specify the sources included/excluded in the notes column to the right)</v>
      </c>
      <c r="B94" s="0" t="str">
        <f aca="false">'Emissions 1990'!AI90</f>
        <v>NE</v>
      </c>
      <c r="F94" s="223"/>
    </row>
    <row r="95" customFormat="false" ht="12.75" hidden="false" customHeight="false" outlineLevel="0" collapsed="false">
      <c r="A95" s="0" t="str">
        <f aca="false">'Emissions 1990'!D127</f>
        <v>6 C a Clinical Waste Incineration  (d)</v>
      </c>
      <c r="B95" s="0" t="str">
        <f aca="false">'Emissions 1990'!AI127</f>
        <v>NE</v>
      </c>
      <c r="F95" s="223"/>
    </row>
    <row r="96" customFormat="false" ht="12.75" hidden="false" customHeight="false" outlineLevel="0" collapsed="false">
      <c r="A96" s="0" t="str">
        <f aca="false">'Emissions 1990'!D131</f>
        <v>6 C e Small Scale Waste Burning</v>
      </c>
      <c r="B96" s="0" t="str">
        <f aca="false">'Emissions 1990'!AI131</f>
        <v>NE</v>
      </c>
      <c r="F96" s="223"/>
    </row>
    <row r="97" customFormat="false" ht="12.75" hidden="false" customHeight="false" outlineLevel="0" collapsed="false">
      <c r="A97" s="0" t="str">
        <f aca="false">'Emissions 1990'!D132</f>
        <v>6 D OTHER WASTE (e)</v>
      </c>
      <c r="B97" s="0" t="str">
        <f aca="false">'Emissions 1990'!AI132</f>
        <v>NE</v>
      </c>
      <c r="F97" s="223"/>
    </row>
    <row r="98" customFormat="false" ht="12.75" hidden="false" customHeight="false" outlineLevel="0" collapsed="false">
      <c r="A98" s="0" t="str">
        <f aca="false">'Emissions 1990'!D45</f>
        <v>1 A 3 d i (ii) International inland waterways</v>
      </c>
      <c r="B98" s="0" t="str">
        <f aca="false">'Emissions 1990'!AI45</f>
        <v>NO</v>
      </c>
      <c r="F98" s="223"/>
    </row>
    <row r="99" customFormat="false" ht="12.75" hidden="false" customHeight="false" outlineLevel="0" collapsed="false">
      <c r="A99" s="0" t="str">
        <f aca="false">'Emissions 1990'!D57</f>
        <v>1 B 1 a Fugitive emission from Solid Fuels: Coal Mining and Handling</v>
      </c>
      <c r="B99" s="0" t="str">
        <f aca="false">'Emissions 1990'!AI57</f>
        <v>NO</v>
      </c>
      <c r="F99" s="223"/>
    </row>
    <row r="100" customFormat="false" ht="12.75" hidden="false" customHeight="false" outlineLevel="0" collapsed="false">
      <c r="A100" s="0" t="str">
        <f aca="false">'Emissions 1990'!D60</f>
        <v>1 B 2 a i  Exploration Production, Transport</v>
      </c>
      <c r="B100" s="0" t="str">
        <f aca="false">'Emissions 1990'!AI60</f>
        <v>NO</v>
      </c>
      <c r="F100" s="223"/>
    </row>
    <row r="101" customFormat="false" ht="12.75" hidden="false" customHeight="false" outlineLevel="0" collapsed="false">
      <c r="A101" s="0" t="str">
        <f aca="false">'Emissions 1990'!D63</f>
        <v>1 B 2 a vi Geothermal energy extraction</v>
      </c>
      <c r="B101" s="0" t="str">
        <f aca="false">'Emissions 1990'!AI63</f>
        <v>NO</v>
      </c>
      <c r="F101" s="223"/>
    </row>
    <row r="102" customFormat="false" ht="12.75" hidden="false" customHeight="false" outlineLevel="0" collapsed="false">
      <c r="A102" s="0" t="str">
        <f aca="false">'Emissions 1990'!D64</f>
        <v>1 B 2 b Natural gas</v>
      </c>
      <c r="B102" s="0" t="str">
        <f aca="false">'Emissions 1990'!AI64</f>
        <v>NO</v>
      </c>
      <c r="F102" s="223"/>
    </row>
    <row r="103" customFormat="false" ht="12.75" hidden="false" customHeight="false" outlineLevel="0" collapsed="false">
      <c r="A103" s="0" t="str">
        <f aca="false">'Emissions 1990'!D76</f>
        <v>2 B 1 Ammonia Production</v>
      </c>
      <c r="B103" s="0" t="str">
        <f aca="false">'Emissions 1990'!AI76</f>
        <v>NO</v>
      </c>
      <c r="F103" s="223"/>
    </row>
    <row r="104" customFormat="false" ht="12.75" hidden="false" customHeight="false" outlineLevel="0" collapsed="false">
      <c r="A104" s="0" t="str">
        <f aca="false">'Emissions 1990'!D78</f>
        <v>2 B 3 Adipic Acid Production</v>
      </c>
      <c r="B104" s="0" t="str">
        <f aca="false">'Emissions 1990'!AI78</f>
        <v>NO</v>
      </c>
      <c r="F104" s="223"/>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AI96</f>
        <v>NO</v>
      </c>
      <c r="F105" s="223"/>
    </row>
    <row r="106" customFormat="false" ht="12.75" hidden="false" customHeight="false" outlineLevel="0" collapsed="false">
      <c r="A106" s="0" t="str">
        <f aca="false">'Emissions 1990'!D108</f>
        <v>4 B 2 Buffalo</v>
      </c>
      <c r="B106" s="0" t="str">
        <f aca="false">'Emissions 1990'!AI108</f>
        <v>NO</v>
      </c>
      <c r="F106" s="223"/>
    </row>
    <row r="107" customFormat="false" ht="12.75" hidden="false" customHeight="false" outlineLevel="0" collapsed="false">
      <c r="A107" s="0" t="str">
        <f aca="false">'Emissions 1990'!D112</f>
        <v>4 B 7 Mules and Asses</v>
      </c>
      <c r="B107" s="0" t="str">
        <f aca="false">'Emissions 1990'!AI112</f>
        <v>NO</v>
      </c>
      <c r="F107" s="223"/>
    </row>
    <row r="108" customFormat="false" ht="12.75" hidden="false" customHeight="false" outlineLevel="0" collapsed="false">
      <c r="A108" s="0" t="str">
        <f aca="false">'Emissions 1990'!D123</f>
        <v>4 F FIELD BURNING OF AGRICULTURAL WASTES</v>
      </c>
      <c r="B108" s="0" t="str">
        <f aca="false">'Emissions 1990'!AI123</f>
        <v>NO</v>
      </c>
      <c r="F108" s="223"/>
    </row>
    <row r="109" customFormat="false" ht="12.75" hidden="false" customHeight="false" outlineLevel="0" collapsed="false">
      <c r="A109" s="0" t="str">
        <f aca="false">'Emissions 1990'!D124</f>
        <v>4 G Agriculture OTHER (c)</v>
      </c>
      <c r="B109" s="0" t="str">
        <f aca="false">'Emissions 1990'!AI124</f>
        <v>NO</v>
      </c>
      <c r="F109" s="223"/>
    </row>
    <row r="110" customFormat="false" ht="12.75" hidden="false" customHeight="false" outlineLevel="0" collapsed="false">
      <c r="A110" s="0" t="str">
        <f aca="false">'Emissions 1990'!D133</f>
        <v>7 A OTHER (included in National Total for Entire Territory)</v>
      </c>
      <c r="B110" s="0" t="str">
        <f aca="false">'Emissions 1990'!AI133</f>
        <v>NO</v>
      </c>
      <c r="F110" s="223"/>
    </row>
    <row r="111" customFormat="false" ht="12.75" hidden="false" customHeight="false" outlineLevel="0" collapsed="false">
      <c r="B111" s="0" t="n">
        <f aca="false">SUM(B2:B110)</f>
        <v>59.7842013964159</v>
      </c>
      <c r="C111" s="0" t="n">
        <f aca="false">SUM(C2:C110)</f>
        <v>1</v>
      </c>
      <c r="D111" s="0" t="n">
        <f aca="false">MAX(D2:D110)</f>
        <v>1</v>
      </c>
      <c r="F111" s="223"/>
    </row>
    <row r="112" customFormat="false" ht="12.75" hidden="false" customHeight="false" outlineLevel="0" collapsed="false">
      <c r="F112" s="223"/>
    </row>
    <row r="113" customFormat="false" ht="12.75" hidden="false" customHeight="false" outlineLevel="0" collapsed="false">
      <c r="F113" s="223"/>
    </row>
    <row r="114" customFormat="false" ht="12.75" hidden="false" customHeight="false" outlineLevel="0" collapsed="false">
      <c r="F114" s="223"/>
    </row>
    <row r="115" customFormat="false" ht="12.75" hidden="false" customHeight="false" outlineLevel="0" collapsed="false">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5.56"/>
    <col collapsed="false" customWidth="true" hidden="false" outlineLevel="0" max="3" min="3" style="0" width="12.42"/>
    <col collapsed="false" customWidth="true" hidden="false" outlineLevel="0" max="4" min="4" style="0" width="9.28"/>
    <col collapsed="false" customWidth="true" hidden="false" outlineLevel="0" max="6" min="5" style="0" width="4.41"/>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25</f>
        <v>1 A 1 a Public Electricity and Heat Production</v>
      </c>
      <c r="B2" s="222" t="n">
        <f aca="false">'Emissions 2008'!AI25</f>
        <v>19.811424047616</v>
      </c>
      <c r="C2" s="0" t="n">
        <f aca="false">B2/B$111</f>
        <v>0.524416686599302</v>
      </c>
      <c r="D2" s="0" t="n">
        <f aca="false">C2</f>
        <v>0.524416686599302</v>
      </c>
      <c r="G2" s="222" t="s">
        <v>250</v>
      </c>
      <c r="H2" s="222" t="n">
        <v>25.9352058453933</v>
      </c>
      <c r="I2" s="222" t="n">
        <v>2.98735773268576</v>
      </c>
      <c r="J2" s="222" t="n">
        <f aca="false">IF(I2&gt;0,I2/I$111,0)</f>
        <v>0.0790766095408669</v>
      </c>
      <c r="K2" s="222" t="n">
        <f aca="false">J2*ABS(((I2-H2)/I2-((I$111-H$111)/I$111)))</f>
        <v>0.561376004455238</v>
      </c>
      <c r="L2" s="222" t="n">
        <f aca="false">K2/K$111</f>
        <v>0.43408570809643</v>
      </c>
      <c r="M2" s="222" t="n">
        <f aca="false">L2</f>
        <v>0.43408570809643</v>
      </c>
    </row>
    <row r="3" customFormat="false" ht="12.75" hidden="false" customHeight="false" outlineLevel="0" collapsed="false">
      <c r="A3" s="0" t="str">
        <f aca="false">'Emissions 2008'!D31</f>
        <v>1 A 2 d Stationary Combustion in Manufacturing Industries and Construction: Pulp, Paper and Print</v>
      </c>
      <c r="B3" s="222" t="n">
        <f aca="false">'Emissions 2008'!AI31</f>
        <v>5.04883154172322</v>
      </c>
      <c r="C3" s="0" t="n">
        <f aca="false">B3/B$111</f>
        <v>0.133644684094637</v>
      </c>
      <c r="D3" s="0" t="n">
        <f aca="false">C3+D2</f>
        <v>0.65806137069394</v>
      </c>
      <c r="G3" s="222" t="s">
        <v>97</v>
      </c>
      <c r="H3" s="222" t="n">
        <v>15.7184849032769</v>
      </c>
      <c r="I3" s="222" t="n">
        <v>19.811424047616</v>
      </c>
      <c r="J3" s="222" t="n">
        <f aca="false">IF(I3&gt;0,I3/I$111,0)</f>
        <v>0.524416686599302</v>
      </c>
      <c r="K3" s="222" t="n">
        <f aca="false">J3*ABS(((I3-H3)/I3-((I$111-H$111)/I$111)))</f>
        <v>0.413821262347127</v>
      </c>
      <c r="L3" s="222" t="n">
        <f aca="false">K3/K$111</f>
        <v>0.31998855359988</v>
      </c>
      <c r="M3" s="222" t="n">
        <f aca="false">L3+M2</f>
        <v>0.75407426169631</v>
      </c>
    </row>
    <row r="4" customFormat="false" ht="12.75" hidden="false" customHeight="false" outlineLevel="0" collapsed="false">
      <c r="A4" s="0" t="str">
        <f aca="false">'Emissions 2008'!D33</f>
        <v>1 A 2 f i Stationary Combustion in Manufacturing Industries and Construction: Other (Please specify in your IIR)</v>
      </c>
      <c r="B4" s="222" t="n">
        <f aca="false">'Emissions 2008'!AI33</f>
        <v>3.21984900926592</v>
      </c>
      <c r="C4" s="0" t="n">
        <f aca="false">B4/B$111</f>
        <v>0.0852307509410193</v>
      </c>
      <c r="D4" s="0" t="n">
        <f aca="false">C4+D3</f>
        <v>0.743292121634959</v>
      </c>
      <c r="G4" s="222" t="s">
        <v>113</v>
      </c>
      <c r="H4" s="222" t="n">
        <v>4.47467288227066</v>
      </c>
      <c r="I4" s="222" t="n">
        <v>5.04883154172322</v>
      </c>
      <c r="J4" s="222" t="n">
        <f aca="false">IF(I4&gt;0,I4/I$111,0)</f>
        <v>0.133644684094637</v>
      </c>
      <c r="K4" s="222" t="n">
        <f aca="false">J4*ABS(((I4-H4)/I4-((I$111-H$111)/I$111)))</f>
        <v>0.0930479636573302</v>
      </c>
      <c r="L4" s="222" t="n">
        <f aca="false">K4/K$111</f>
        <v>0.0719496217696703</v>
      </c>
      <c r="M4" s="222" t="n">
        <f aca="false">L4+M3</f>
        <v>0.82602388346598</v>
      </c>
    </row>
    <row r="5" customFormat="false" ht="12.75" hidden="false" customHeight="false" outlineLevel="0" collapsed="false">
      <c r="A5" s="0" t="str">
        <f aca="false">'Emissions 2008'!D50</f>
        <v>1 A 4 b i  Residential: Stationary plants</v>
      </c>
      <c r="B5" s="222" t="n">
        <f aca="false">'Emissions 2008'!AI50</f>
        <v>3.09075403458417</v>
      </c>
      <c r="C5" s="0" t="n">
        <f aca="false">B5/B$111</f>
        <v>0.0818135529285741</v>
      </c>
      <c r="D5" s="0" t="n">
        <f aca="false">C5+D4</f>
        <v>0.825105674563533</v>
      </c>
      <c r="G5" s="222" t="s">
        <v>129</v>
      </c>
      <c r="H5" s="222" t="n">
        <v>3.87254485188854</v>
      </c>
      <c r="I5" s="0" t="n">
        <v>0.374218162898681</v>
      </c>
      <c r="J5" s="0" t="n">
        <f aca="false">IF(I5&gt;0,I5/I$111,0)</f>
        <v>0.00990571140070164</v>
      </c>
      <c r="K5" s="222" t="n">
        <f aca="false">J5*ABS(((I5-H5)/I5-((I$111-H$111)/I$111)))</f>
        <v>0.0868319676630959</v>
      </c>
      <c r="L5" s="222" t="n">
        <f aca="false">K5/K$111</f>
        <v>0.067143083903307</v>
      </c>
      <c r="M5" s="222" t="n">
        <f aca="false">L5+M4</f>
        <v>0.893166967369287</v>
      </c>
    </row>
    <row r="6" customFormat="false" ht="12.75" hidden="false" customHeight="false" outlineLevel="0" collapsed="false">
      <c r="A6" s="0" t="str">
        <f aca="false">'Emissions 2008'!D82</f>
        <v>2 C 1 Iron and Steel Production</v>
      </c>
      <c r="B6" s="222" t="n">
        <f aca="false">'Emissions 2008'!AI82</f>
        <v>2.98735773268576</v>
      </c>
      <c r="C6" s="0" t="n">
        <f aca="false">B6/B$111</f>
        <v>0.0790766095408669</v>
      </c>
      <c r="D6" s="0" t="n">
        <f aca="false">C6+D5</f>
        <v>0.9041822841044</v>
      </c>
      <c r="G6" s="222" t="s">
        <v>160</v>
      </c>
      <c r="H6" s="222" t="n">
        <v>2.7312939864</v>
      </c>
      <c r="I6" s="222" t="n">
        <v>3.09075403458417</v>
      </c>
      <c r="J6" s="222" t="n">
        <f aca="false">IF(I6&gt;0,I6/I$111,0)</f>
        <v>0.0818135529285741</v>
      </c>
      <c r="K6" s="222" t="n">
        <f aca="false">J6*ABS(((I6-H6)/I6-((I$111-H$111)/I$111)))</f>
        <v>0.057172502470722</v>
      </c>
      <c r="L6" s="222" t="n">
        <f aca="false">K6/K$111</f>
        <v>0.0442088119579168</v>
      </c>
      <c r="M6" s="222" t="n">
        <f aca="false">L6+M5</f>
        <v>0.937375779327204</v>
      </c>
    </row>
    <row r="7" customFormat="false" ht="12.75" hidden="false" customHeight="false" outlineLevel="0" collapsed="false">
      <c r="A7" s="0" t="str">
        <f aca="false">'Emissions 2008'!D89</f>
        <v>2 C 5 e Other metal production (Please specify the sources included/excluded in the notes column to the right)</v>
      </c>
      <c r="B7" s="222" t="n">
        <f aca="false">'Emissions 2008'!AI89</f>
        <v>0.629</v>
      </c>
      <c r="C7" s="0" t="n">
        <f aca="false">B7/B$111</f>
        <v>0.0166498932675491</v>
      </c>
      <c r="D7" s="0" t="n">
        <f aca="false">C7+D6</f>
        <v>0.920832177371949</v>
      </c>
      <c r="G7" s="222" t="s">
        <v>117</v>
      </c>
      <c r="H7" s="222" t="n">
        <v>3.95595931779999</v>
      </c>
      <c r="I7" s="222" t="n">
        <v>3.21984900926592</v>
      </c>
      <c r="J7" s="222" t="n">
        <f aca="false">IF(I7&gt;0,I7/I$111,0)</f>
        <v>0.0852307509410193</v>
      </c>
      <c r="K7" s="222" t="n">
        <f aca="false">J7*ABS(((I7-H7)/I7-((I$111-H$111)/I$111)))</f>
        <v>0.0301628582753261</v>
      </c>
      <c r="L7" s="222" t="n">
        <f aca="false">K7/K$111</f>
        <v>0.0233235221825396</v>
      </c>
      <c r="M7" s="222" t="n">
        <f aca="false">L7+M6</f>
        <v>0.960699301509744</v>
      </c>
    </row>
    <row r="8" customFormat="false" ht="12.75" hidden="false" customHeight="false" outlineLevel="0" collapsed="false">
      <c r="A8" s="0" t="str">
        <f aca="false">'Emissions 2008'!D130</f>
        <v>6 C d Cremation</v>
      </c>
      <c r="B8" s="222" t="n">
        <f aca="false">'Emissions 2008'!AI130</f>
        <v>0.620694</v>
      </c>
      <c r="C8" s="0" t="n">
        <f aca="false">B8/B$111</f>
        <v>0.0164300299710781</v>
      </c>
      <c r="D8" s="0" t="n">
        <f aca="false">C8+D7</f>
        <v>0.937262207343027</v>
      </c>
      <c r="G8" s="0" t="s">
        <v>271</v>
      </c>
      <c r="H8" s="0" t="n">
        <v>0.53</v>
      </c>
      <c r="I8" s="222" t="n">
        <v>0.629</v>
      </c>
      <c r="J8" s="222" t="n">
        <f aca="false">IF(I8&gt;0,I8/I$111,0)</f>
        <v>0.0166498932675491</v>
      </c>
      <c r="K8" s="0" t="n">
        <f aca="false">J8*ABS(((I8-H8)/I8-((I$111-H$111)/I$111)))</f>
        <v>0.0123193479428463</v>
      </c>
      <c r="L8" s="0" t="n">
        <f aca="false">K8/K$111</f>
        <v>0.0095259733807934</v>
      </c>
      <c r="M8" s="0" t="n">
        <f aca="false">L8+M7</f>
        <v>0.970225274890537</v>
      </c>
    </row>
    <row r="9" customFormat="false" ht="12.75" hidden="false" customHeight="false" outlineLevel="0" collapsed="false">
      <c r="A9" s="0" t="str">
        <f aca="false">'Emissions 2008'!D91</f>
        <v>2 D 1 Pulp and Paper</v>
      </c>
      <c r="B9" s="222" t="n">
        <f aca="false">'Emissions 2008'!AI91</f>
        <v>0.50376424</v>
      </c>
      <c r="C9" s="0" t="n">
        <f aca="false">B9/B$111</f>
        <v>0.0133348502830015</v>
      </c>
      <c r="D9" s="0" t="n">
        <f aca="false">C9+D8</f>
        <v>0.950597057626028</v>
      </c>
      <c r="G9" s="0" t="s">
        <v>375</v>
      </c>
      <c r="H9" s="0" t="n">
        <v>0.522837</v>
      </c>
      <c r="I9" s="222" t="n">
        <v>0.620694</v>
      </c>
      <c r="J9" s="222" t="n">
        <f aca="false">IF(I9&gt;0,I9/I$111,0)</f>
        <v>0.0164300299710781</v>
      </c>
      <c r="K9" s="0" t="n">
        <f aca="false">J9*ABS(((I9-H9)/I9-((I$111-H$111)/I$111)))</f>
        <v>0.0121610190626119</v>
      </c>
      <c r="L9" s="0" t="n">
        <f aca="false">K9/K$111</f>
        <v>0.00940354509112082</v>
      </c>
      <c r="M9" s="0" t="n">
        <f aca="false">L9+M8</f>
        <v>0.979628819981658</v>
      </c>
    </row>
    <row r="10" customFormat="false" ht="12.75" hidden="false" customHeight="false" outlineLevel="0" collapsed="false">
      <c r="A10" s="0" t="str">
        <f aca="false">'Emissions 2008'!D132</f>
        <v>6 D OTHER WASTE (e)</v>
      </c>
      <c r="B10" s="0" t="n">
        <f aca="false">'Emissions 2008'!AI132</f>
        <v>0.407206584512106</v>
      </c>
      <c r="C10" s="0" t="n">
        <f aca="false">B10/B$111</f>
        <v>0.0107789287280918</v>
      </c>
      <c r="D10" s="0" t="n">
        <f aca="false">C10+D9</f>
        <v>0.96137598635412</v>
      </c>
      <c r="G10" s="0" t="s">
        <v>131</v>
      </c>
      <c r="H10" s="0" t="n">
        <v>0.288754649130954</v>
      </c>
      <c r="I10" s="0" t="n">
        <v>0.0574124756708661</v>
      </c>
      <c r="J10" s="0" t="n">
        <f aca="false">IF(I10&gt;0,I10/I$111,0)</f>
        <v>0.00151973226096292</v>
      </c>
      <c r="K10" s="0" t="n">
        <f aca="false">J10*ABS(((I10-H10)/I10-((I$111-H$111)/I$111)))</f>
        <v>0.00523846061395709</v>
      </c>
      <c r="L10" s="0" t="n">
        <f aca="false">K10/K$111</f>
        <v>0.00405065565128931</v>
      </c>
      <c r="M10" s="0" t="n">
        <f aca="false">L10+M9</f>
        <v>0.983679475632947</v>
      </c>
    </row>
    <row r="11" customFormat="false" ht="12.75" hidden="false" customHeight="false" outlineLevel="0" collapsed="false">
      <c r="A11" s="0" t="str">
        <f aca="false">'Emissions 2008'!D37</f>
        <v>1 A 3 b i    Road Transport:, Passenger cars</v>
      </c>
      <c r="B11" s="0" t="n">
        <f aca="false">'Emissions 2008'!AI37</f>
        <v>0.374218162898681</v>
      </c>
      <c r="C11" s="0" t="n">
        <f aca="false">B11/B$111</f>
        <v>0.00990571140070164</v>
      </c>
      <c r="D11" s="0" t="n">
        <f aca="false">C11+D10</f>
        <v>0.971281697754822</v>
      </c>
      <c r="G11" s="0" t="s">
        <v>164</v>
      </c>
      <c r="H11" s="0" t="n">
        <v>0.1863295</v>
      </c>
      <c r="I11" s="0" t="n">
        <v>0.22893344475692</v>
      </c>
      <c r="J11" s="0" t="n">
        <f aca="false">IF(I11&gt;0,I11/I$111,0)</f>
        <v>0.00605996410266305</v>
      </c>
      <c r="K11" s="0" t="n">
        <f aca="false">J11*ABS(((I11-H11)/I11-((I$111-H$111)/I$111)))</f>
        <v>0.00465775111054137</v>
      </c>
      <c r="L11" s="0" t="n">
        <f aca="false">K11/K$111</f>
        <v>0.00360162025613886</v>
      </c>
      <c r="M11" s="0" t="n">
        <f aca="false">L11+M10</f>
        <v>0.987281095889086</v>
      </c>
    </row>
    <row r="12" customFormat="false" ht="12.75" hidden="false" customHeight="false" outlineLevel="0" collapsed="false">
      <c r="A12" s="0" t="str">
        <f aca="false">'Emissions 2008'!D52</f>
        <v>1 A 4 c i Agriculture/Forestry/Fishing: Stationary</v>
      </c>
      <c r="B12" s="0" t="n">
        <f aca="false">'Emissions 2008'!AI52</f>
        <v>0.22893344475692</v>
      </c>
      <c r="C12" s="0" t="n">
        <f aca="false">B12/B$111</f>
        <v>0.00605996410266305</v>
      </c>
      <c r="D12" s="0" t="n">
        <f aca="false">C12+D11</f>
        <v>0.977341661857485</v>
      </c>
      <c r="G12" s="0" t="s">
        <v>156</v>
      </c>
      <c r="H12" s="0" t="n">
        <v>0.0498253</v>
      </c>
      <c r="I12" s="0" t="n">
        <v>0.14169906840236</v>
      </c>
      <c r="J12" s="0" t="n">
        <f aca="false">IF(I12&gt;0,I12/I$111,0)</f>
        <v>0.00375083364866523</v>
      </c>
      <c r="K12" s="0" t="n">
        <f aca="false">J12*ABS(((I12-H12)/I12-((I$111-H$111)/I$111)))</f>
        <v>0.00461684584037331</v>
      </c>
      <c r="L12" s="0" t="n">
        <f aca="false">K12/K$111</f>
        <v>0.00356999013118721</v>
      </c>
      <c r="M12" s="0" t="n">
        <f aca="false">L12+M11</f>
        <v>0.990851086020273</v>
      </c>
    </row>
    <row r="13" customFormat="false" ht="12.75" hidden="false" customHeight="false" outlineLevel="0" collapsed="false">
      <c r="A13" s="0" t="str">
        <f aca="false">'Emissions 2008'!D61</f>
        <v>1 B 2 a iv Refining / Storage</v>
      </c>
      <c r="B13" s="0" t="n">
        <f aca="false">'Emissions 2008'!AI61</f>
        <v>0.22228152</v>
      </c>
      <c r="C13" s="0" t="n">
        <f aca="false">B13/B$111</f>
        <v>0.00588388487018851</v>
      </c>
      <c r="D13" s="0" t="n">
        <f aca="false">C13+D12</f>
        <v>0.983225546727674</v>
      </c>
      <c r="G13" s="0" t="s">
        <v>185</v>
      </c>
      <c r="H13" s="0" t="n">
        <v>0.21913908</v>
      </c>
      <c r="I13" s="0" t="n">
        <v>0.22228152</v>
      </c>
      <c r="J13" s="0" t="n">
        <f aca="false">IF(I13&gt;0,I13/I$111,0)</f>
        <v>0.00588388487018851</v>
      </c>
      <c r="K13" s="0" t="n">
        <f aca="false">J13*ABS(((I13-H13)/I13-((I$111-H$111)/I$111)))</f>
        <v>0.00351062015039073</v>
      </c>
      <c r="L13" s="0" t="n">
        <f aca="false">K13/K$111</f>
        <v>0.002714597741524</v>
      </c>
      <c r="M13" s="0" t="n">
        <f aca="false">L13+M12</f>
        <v>0.993565683761797</v>
      </c>
    </row>
    <row r="14" customFormat="false" ht="12.75" hidden="false" customHeight="false" outlineLevel="0" collapsed="false">
      <c r="A14" s="0" t="str">
        <f aca="false">'Emissions 2008'!D39</f>
        <v>1 A 3 b iii   Road Transport:, Heavy duty vehicles</v>
      </c>
      <c r="B14" s="0" t="n">
        <f aca="false">'Emissions 2008'!AI39</f>
        <v>0.145606864137794</v>
      </c>
      <c r="C14" s="0" t="n">
        <f aca="false">B14/B$111</f>
        <v>0.00385427463738759</v>
      </c>
      <c r="D14" s="0" t="n">
        <f aca="false">C14+D13</f>
        <v>0.987079821365061</v>
      </c>
      <c r="G14" s="0" t="s">
        <v>133</v>
      </c>
      <c r="H14" s="0" t="n">
        <v>0.135554695647173</v>
      </c>
      <c r="I14" s="0" t="n">
        <v>0.145606864137794</v>
      </c>
      <c r="J14" s="0" t="n">
        <f aca="false">IF(I14&gt;0,I14/I$111,0)</f>
        <v>0.00385427463738759</v>
      </c>
      <c r="K14" s="0" t="n">
        <f aca="false">J14*ABS(((I14-H14)/I14-((I$111-H$111)/I$111)))</f>
        <v>0.00251124954778241</v>
      </c>
      <c r="L14" s="0" t="n">
        <f aca="false">K14/K$111</f>
        <v>0.00194183137416749</v>
      </c>
      <c r="M14" s="0" t="n">
        <f aca="false">L14+M13</f>
        <v>0.995507515135965</v>
      </c>
    </row>
    <row r="15" customFormat="false" ht="12.75" hidden="false" customHeight="false" outlineLevel="0" collapsed="false">
      <c r="A15" s="0" t="str">
        <f aca="false">'Emissions 2008'!D48</f>
        <v>1 A 4 a i Commercial / Institutional: Stationary</v>
      </c>
      <c r="B15" s="0" t="n">
        <f aca="false">'Emissions 2008'!AI48</f>
        <v>0.14169906840236</v>
      </c>
      <c r="C15" s="0" t="n">
        <f aca="false">B15/B$111</f>
        <v>0.00375083364866523</v>
      </c>
      <c r="D15" s="0" t="n">
        <f aca="false">C15+D14</f>
        <v>0.990830655013726</v>
      </c>
      <c r="G15" s="0" t="s">
        <v>115</v>
      </c>
      <c r="H15" s="0" t="n">
        <v>0.1276188733</v>
      </c>
      <c r="I15" s="0" t="n">
        <v>0.13854863203099</v>
      </c>
      <c r="J15" s="0" t="n">
        <f aca="false">IF(I15&gt;0,I15/I$111,0)</f>
        <v>0.00366744027930193</v>
      </c>
      <c r="K15" s="0" t="n">
        <f aca="false">J15*ABS(((I15-H15)/I15-((I$111-H$111)/I$111)))</f>
        <v>0.00242564631741702</v>
      </c>
      <c r="L15" s="0" t="n">
        <f aca="false">K15/K$111</f>
        <v>0.00187563841512827</v>
      </c>
      <c r="M15" s="0" t="n">
        <f aca="false">L15+M14</f>
        <v>0.997383153551093</v>
      </c>
    </row>
    <row r="16" customFormat="false" ht="12.75" hidden="false" customHeight="false" outlineLevel="0" collapsed="false">
      <c r="A16" s="0" t="str">
        <f aca="false">'Emissions 2008'!D32</f>
        <v>1 A 2 e Stationary Combustion in Manufacturing Industries and Construction: Food Processing, Beverages and Tobacco</v>
      </c>
      <c r="B16" s="0" t="n">
        <f aca="false">'Emissions 2008'!AI32</f>
        <v>0.13854863203099</v>
      </c>
      <c r="C16" s="0" t="n">
        <f aca="false">B16/B$111</f>
        <v>0.00366744027930193</v>
      </c>
      <c r="D16" s="0" t="n">
        <f aca="false">C16+D15</f>
        <v>0.994498095293028</v>
      </c>
      <c r="G16" s="0" t="s">
        <v>151</v>
      </c>
      <c r="H16" s="0" t="n">
        <v>0.039851</v>
      </c>
      <c r="I16" s="223" t="n">
        <v>3.2E-005</v>
      </c>
      <c r="J16" s="223" t="n">
        <f aca="false">IF(I16&gt;0,I16/I$111,0)</f>
        <v>8.47053393579602E-007</v>
      </c>
      <c r="K16" s="0" t="n">
        <f aca="false">J16*ABS(((I16-H16)/I16-((I$111-H$111)/I$111)))</f>
        <v>0.00105353217674456</v>
      </c>
      <c r="L16" s="0" t="n">
        <f aca="false">K16/K$111</f>
        <v>0.000814646969794025</v>
      </c>
      <c r="M16" s="0" t="n">
        <f aca="false">L16+M15</f>
        <v>0.998197800520887</v>
      </c>
    </row>
    <row r="17" customFormat="false" ht="12.75" hidden="false" customHeight="false" outlineLevel="0" collapsed="false">
      <c r="A17" s="0" t="str">
        <f aca="false">'Emissions 2008'!D30</f>
        <v>1 A 2 c Stationary Combustion in Manufacturing Industries and Construction: Chemicals</v>
      </c>
      <c r="B17" s="0" t="n">
        <f aca="false">'Emissions 2008'!AI30</f>
        <v>0.1195112484</v>
      </c>
      <c r="C17" s="0" t="n">
        <f aca="false">B17/B$111</f>
        <v>0.00316351276650484</v>
      </c>
      <c r="D17" s="0" t="n">
        <f aca="false">C17+D16</f>
        <v>0.997661608059533</v>
      </c>
      <c r="G17" s="0" t="s">
        <v>111</v>
      </c>
      <c r="H17" s="0" t="n">
        <v>0.15097065407337</v>
      </c>
      <c r="I17" s="0" t="n">
        <v>0.1195112484</v>
      </c>
      <c r="J17" s="0" t="n">
        <f aca="false">IF(I17&gt;0,I17/I$111,0)</f>
        <v>0.00316351276650484</v>
      </c>
      <c r="K17" s="0" t="n">
        <f aca="false">J17*ABS(((I17-H17)/I17-((I$111-H$111)/I$111)))</f>
        <v>0.00101004315026617</v>
      </c>
      <c r="L17" s="0" t="n">
        <f aca="false">K17/K$111</f>
        <v>0.00078101894739286</v>
      </c>
      <c r="M17" s="0" t="n">
        <f aca="false">L17+M16</f>
        <v>0.99897881946828</v>
      </c>
    </row>
    <row r="18" customFormat="false" ht="12.75" hidden="false" customHeight="false" outlineLevel="0" collapsed="false">
      <c r="A18" s="0" t="str">
        <f aca="false">'Emissions 2008'!D38</f>
        <v>1 A 3 b ii    Road Transport:, Light duty vehicles</v>
      </c>
      <c r="B18" s="0" t="n">
        <f aca="false">'Emissions 2008'!AI38</f>
        <v>0.0574124756708661</v>
      </c>
      <c r="C18" s="0" t="n">
        <f aca="false">B18/B$111</f>
        <v>0.00151973226096292</v>
      </c>
      <c r="D18" s="0" t="n">
        <f aca="false">C18+D17</f>
        <v>0.999181340320496</v>
      </c>
      <c r="G18" s="0" t="s">
        <v>370</v>
      </c>
      <c r="H18" s="0" t="n">
        <v>0.00358</v>
      </c>
      <c r="I18" s="0" t="n">
        <v>0.014</v>
      </c>
      <c r="J18" s="0" t="n">
        <f aca="false">IF(I18&gt;0,I18/I$111,0)</f>
        <v>0.000370585859691076</v>
      </c>
      <c r="K18" s="0" t="n">
        <f aca="false">J18*ABS(((I18-H18)/I18-((I$111-H$111)/I$111)))</f>
        <v>0.000491692780506031</v>
      </c>
      <c r="L18" s="0" t="n">
        <f aca="false">K18/K$111</f>
        <v>0.000380202942587443</v>
      </c>
      <c r="M18" s="0" t="n">
        <f aca="false">L18+M17</f>
        <v>0.999359022410867</v>
      </c>
    </row>
    <row r="19" customFormat="false" ht="12.75" hidden="false" customHeight="false" outlineLevel="0" collapsed="false">
      <c r="A19" s="0" t="str">
        <f aca="false">'Emissions 2008'!D128</f>
        <v>6 C b Industrial Waste Incineration  (d)</v>
      </c>
      <c r="B19" s="0" t="n">
        <f aca="false">'Emissions 2008'!AI128</f>
        <v>0.014</v>
      </c>
      <c r="C19" s="0" t="n">
        <f aca="false">B19/B$111</f>
        <v>0.000370585859691076</v>
      </c>
      <c r="D19" s="0" t="n">
        <f aca="false">C19+D18</f>
        <v>0.999551926180187</v>
      </c>
      <c r="G19" s="0" t="s">
        <v>135</v>
      </c>
      <c r="H19" s="0" t="n">
        <v>0.0193321866655411</v>
      </c>
      <c r="I19" s="0" t="n">
        <v>0.00444494667814861</v>
      </c>
      <c r="J19" s="0" t="n">
        <f aca="false">IF(I19&gt;0,I19/I$111,0)</f>
        <v>0.000117659599000192</v>
      </c>
      <c r="K19" s="0" t="n">
        <f aca="false">J19*ABS(((I19-H19)/I19-((I$111-H$111)/I$111)))</f>
        <v>0.000325533247096948</v>
      </c>
      <c r="L19" s="0" t="n">
        <f aca="false">K19/K$111</f>
        <v>0.000251719576457736</v>
      </c>
      <c r="M19" s="0" t="n">
        <f aca="false">L19+M18</f>
        <v>0.999610741987325</v>
      </c>
    </row>
    <row r="20" customFormat="false" ht="12.75" hidden="false" customHeight="false" outlineLevel="0" collapsed="false">
      <c r="A20" s="0" t="str">
        <f aca="false">'Emissions 2008'!D54</f>
        <v>1A 4 c iii Agriculture/Forestry/Fishing:  National Fishing</v>
      </c>
      <c r="B20" s="0" t="n">
        <f aca="false">'Emissions 2008'!AI54</f>
        <v>0.00689685222508873</v>
      </c>
      <c r="C20" s="0" t="n">
        <f aca="false">B20/B$111</f>
        <v>0.000182562565071201</v>
      </c>
      <c r="D20" s="0" t="n">
        <f aca="false">C20+D19</f>
        <v>0.999734488745258</v>
      </c>
      <c r="G20" s="0" t="s">
        <v>107</v>
      </c>
      <c r="H20" s="0" t="n">
        <v>0.01242417</v>
      </c>
      <c r="I20" s="0" t="n">
        <v>0.0003673764</v>
      </c>
      <c r="J20" s="0" t="n">
        <f aca="false">IF(I20&gt;0,I20/I$111,0)</f>
        <v>9.72460707315805E-006</v>
      </c>
      <c r="K20" s="0" t="n">
        <f aca="false">J20*ABS(((I20-H20)/I20-((I$111-H$111)/I$111)))</f>
        <v>0.00031348366453342</v>
      </c>
      <c r="L20" s="0" t="n">
        <f aca="false">K20/K$111</f>
        <v>0.000242402199979504</v>
      </c>
      <c r="M20" s="0" t="n">
        <f aca="false">L20+M19</f>
        <v>0.999853144187305</v>
      </c>
    </row>
    <row r="21" customFormat="false" ht="12.75" hidden="false" customHeight="false" outlineLevel="0" collapsed="false">
      <c r="A21" s="0" t="str">
        <f aca="false">'Emissions 2008'!D40</f>
        <v>1 A 3 b iv   Road Transport:, Mopeds &amp; Motorcycles</v>
      </c>
      <c r="B21" s="0" t="n">
        <f aca="false">'Emissions 2008'!AI40</f>
        <v>0.00444494667814861</v>
      </c>
      <c r="C21" s="0" t="n">
        <f aca="false">B21/B$111</f>
        <v>0.000117659599000192</v>
      </c>
      <c r="D21" s="0" t="n">
        <f aca="false">C21+D20</f>
        <v>0.999852148344259</v>
      </c>
      <c r="G21" s="0" t="s">
        <v>276</v>
      </c>
      <c r="H21" s="222" t="n">
        <v>0.80124</v>
      </c>
      <c r="I21" s="222" t="n">
        <v>0.50376424</v>
      </c>
      <c r="J21" s="222" t="n">
        <f aca="false">IF(I21&gt;0,I21/I$111,0)</f>
        <v>0.0133348502830015</v>
      </c>
      <c r="K21" s="0" t="n">
        <f aca="false">J21*ABS(((I21-H21)/I21-((I$111-H$111)/I$111)))</f>
        <v>0.00010658645147321</v>
      </c>
      <c r="L21" s="0" t="n">
        <f aca="false">K21/K$111</f>
        <v>8.24182987766504E-005</v>
      </c>
      <c r="M21" s="0" t="n">
        <f aca="false">L21+M20</f>
        <v>0.999935562486081</v>
      </c>
    </row>
    <row r="22" customFormat="false" ht="12.75" hidden="false" customHeight="false" outlineLevel="0" collapsed="false">
      <c r="A22" s="0" t="str">
        <f aca="false">'Emissions 2008'!D27</f>
        <v>1 A 1 c Manufacture of Solid Fuels and Other Energy Industries</v>
      </c>
      <c r="B22" s="0" t="n">
        <f aca="false">'Emissions 2008'!AI27</f>
        <v>0.0032861664</v>
      </c>
      <c r="C22" s="0" t="n">
        <f aca="false">B22/B$111</f>
        <v>8.6986200030852E-005</v>
      </c>
      <c r="D22" s="0" t="n">
        <f aca="false">C22+D21</f>
        <v>0.999939134544289</v>
      </c>
      <c r="G22" s="0" t="s">
        <v>168</v>
      </c>
      <c r="H22" s="0" t="n">
        <v>0.0077662005694615</v>
      </c>
      <c r="I22" s="0" t="n">
        <v>0.00689685222508873</v>
      </c>
      <c r="J22" s="0" t="n">
        <f aca="false">IF(I22&gt;0,I22/I$111,0)</f>
        <v>0.000182562565071201</v>
      </c>
      <c r="K22" s="0" t="n">
        <f aca="false">J22*ABS(((I22-H22)/I22-((I$111-H$111)/I$111)))</f>
        <v>8.33330225486264E-005</v>
      </c>
      <c r="L22" s="0" t="n">
        <f aca="false">K22/K$111</f>
        <v>6.44375139189274E-005</v>
      </c>
      <c r="M22" s="0" t="n">
        <f aca="false">L22+M21</f>
        <v>1</v>
      </c>
    </row>
    <row r="23" customFormat="false" ht="12.75" hidden="false" customHeight="false" outlineLevel="0" collapsed="false">
      <c r="A23" s="0" t="str">
        <f aca="false">'Emissions 2008'!D80</f>
        <v>2 B 5 a Other chemical industry (Please specify the sources included/excluded in the notes column to the right)</v>
      </c>
      <c r="B23" s="0" t="n">
        <f aca="false">'Emissions 2008'!AI80</f>
        <v>0.0019</v>
      </c>
      <c r="C23" s="0" t="n">
        <f aca="false">B23/B$111</f>
        <v>5.02937952437889E-005</v>
      </c>
      <c r="D23" s="0" t="n">
        <f aca="false">C23+D22</f>
        <v>0.999989428339533</v>
      </c>
      <c r="G23" s="234" t="s">
        <v>381</v>
      </c>
      <c r="H23" s="0" t="s">
        <v>99</v>
      </c>
      <c r="I23" s="0" t="n">
        <v>0.407206584512106</v>
      </c>
      <c r="J23" s="0" t="n">
        <f aca="false">IF(I23&gt;0,I23/I$111,0)</f>
        <v>0.0107789287280918</v>
      </c>
      <c r="K23" s="234"/>
      <c r="L23" s="0" t="n">
        <f aca="false">K23/K$111</f>
        <v>0</v>
      </c>
      <c r="M23" s="0" t="n">
        <f aca="false">L23+M22</f>
        <v>1</v>
      </c>
    </row>
    <row r="24" customFormat="false" ht="12.75" hidden="false" customHeight="false" outlineLevel="0" collapsed="false">
      <c r="A24" s="0" t="str">
        <f aca="false">'Emissions 2008'!D28</f>
        <v>1 A 2 a Stationary Combustion in Manufacturing Industries and Construction: Iron and Steel</v>
      </c>
      <c r="B24" s="0" t="n">
        <f aca="false">'Emissions 2008'!AI28</f>
        <v>0.0003673764</v>
      </c>
      <c r="C24" s="0" t="n">
        <f aca="false">B24/B$111</f>
        <v>9.72460707315805E-006</v>
      </c>
      <c r="D24" s="0" t="n">
        <f aca="false">C24+D23</f>
        <v>0.999999152946606</v>
      </c>
      <c r="G24" s="234" t="s">
        <v>105</v>
      </c>
      <c r="H24" s="0" t="s">
        <v>98</v>
      </c>
      <c r="I24" s="0" t="n">
        <v>0.0032861664</v>
      </c>
      <c r="J24" s="0" t="n">
        <f aca="false">IF(I24&gt;0,I24/I$111,0)</f>
        <v>8.6986200030852E-005</v>
      </c>
      <c r="K24" s="234"/>
      <c r="L24" s="0" t="n">
        <f aca="false">K24/K$111</f>
        <v>0</v>
      </c>
      <c r="M24" s="0" t="n">
        <f aca="false">L24+M23</f>
        <v>1</v>
      </c>
    </row>
    <row r="25" customFormat="false" ht="12.75" hidden="false" customHeight="false" outlineLevel="0" collapsed="false">
      <c r="A25" s="0" t="str">
        <f aca="false">'Emissions 2008'!D46</f>
        <v>1 A 3 d ii National Navigation (Shipping)</v>
      </c>
      <c r="B25" s="223" t="n">
        <f aca="false">'Emissions 2008'!AI46</f>
        <v>3.2E-005</v>
      </c>
      <c r="C25" s="0" t="n">
        <f aca="false">B25/B$111</f>
        <v>8.47053393579602E-007</v>
      </c>
      <c r="D25" s="0" t="n">
        <f aca="false">C25+D24</f>
        <v>1</v>
      </c>
      <c r="G25" s="234" t="s">
        <v>245</v>
      </c>
      <c r="H25" s="0" t="s">
        <v>99</v>
      </c>
      <c r="I25" s="0" t="n">
        <v>0.0019</v>
      </c>
      <c r="J25" s="0" t="n">
        <f aca="false">IF(I25&gt;0,I25/I$111,0)</f>
        <v>5.02937952437889E-005</v>
      </c>
      <c r="K25" s="234"/>
      <c r="L25" s="0" t="n">
        <f aca="false">K25/K$111</f>
        <v>0</v>
      </c>
      <c r="M25" s="0" t="n">
        <f aca="false">L25+M24</f>
        <v>1</v>
      </c>
    </row>
    <row r="26" customFormat="false" ht="12.75" hidden="false" customHeight="false" outlineLevel="0" collapsed="false">
      <c r="A26" s="0" t="str">
        <f aca="false">'Emissions 2008'!D85</f>
        <v>2 C 5 a Copper Production</v>
      </c>
      <c r="B26" s="0" t="str">
        <f aca="false">'Emissions 2008'!AI85</f>
        <v>IE</v>
      </c>
      <c r="G26" s="0" t="s">
        <v>158</v>
      </c>
      <c r="H26" s="0" t="s">
        <v>138</v>
      </c>
      <c r="I26" s="0" t="s">
        <v>138</v>
      </c>
    </row>
    <row r="27" customFormat="false" ht="12.75" hidden="false" customHeight="false" outlineLevel="0" collapsed="false">
      <c r="A27" s="0" t="str">
        <f aca="false">'Emissions 2008'!D86</f>
        <v>2 C 5 b Lead Production</v>
      </c>
      <c r="B27" s="0" t="str">
        <f aca="false">'Emissions 2008'!AI86</f>
        <v>IE</v>
      </c>
      <c r="G27" s="0" t="s">
        <v>259</v>
      </c>
      <c r="H27" s="0" t="s">
        <v>138</v>
      </c>
      <c r="I27" s="0" t="s">
        <v>138</v>
      </c>
    </row>
    <row r="28" customFormat="false" ht="12.75" hidden="false" customHeight="false" outlineLevel="0" collapsed="false">
      <c r="A28" s="0" t="str">
        <f aca="false">'Emissions 2008'!D87</f>
        <v>2 C 5 c Nickel Production</v>
      </c>
      <c r="B28" s="0" t="str">
        <f aca="false">'Emissions 2008'!AI87</f>
        <v>IE</v>
      </c>
      <c r="G28" s="0" t="s">
        <v>262</v>
      </c>
      <c r="H28" s="0" t="s">
        <v>138</v>
      </c>
      <c r="I28" s="0" t="s">
        <v>138</v>
      </c>
    </row>
    <row r="29" customFormat="false" ht="12.75" hidden="false" customHeight="false" outlineLevel="0" collapsed="false">
      <c r="A29" s="0" t="str">
        <f aca="false">'Emissions 2008'!D88</f>
        <v>2 C 5 d Zinc Production</v>
      </c>
      <c r="B29" s="0" t="str">
        <f aca="false">'Emissions 2008'!AI88</f>
        <v>IE</v>
      </c>
      <c r="G29" s="0" t="s">
        <v>265</v>
      </c>
      <c r="H29" s="0" t="s">
        <v>138</v>
      </c>
      <c r="I29" s="0" t="s">
        <v>138</v>
      </c>
    </row>
    <row r="30" customFormat="false" ht="12.75" hidden="false" customHeight="false" outlineLevel="0" collapsed="false">
      <c r="A30" s="0" t="str">
        <f aca="false">'Emissions 2008'!D129</f>
        <v>6 C c Municipal Waste Incineration  (d)</v>
      </c>
      <c r="B30" s="0" t="str">
        <f aca="false">'Emissions 2008'!AI129</f>
        <v>IE</v>
      </c>
      <c r="G30" s="0" t="s">
        <v>268</v>
      </c>
      <c r="H30" s="0" t="s">
        <v>138</v>
      </c>
      <c r="I30" s="0" t="s">
        <v>138</v>
      </c>
    </row>
    <row r="31" customFormat="false" ht="12.75" hidden="false" customHeight="false" outlineLevel="0" collapsed="false">
      <c r="A31" s="0" t="str">
        <f aca="false">'Emissions 2008'!D49</f>
        <v>1 A 4 a ii Commercial / Institutional: Mobile</v>
      </c>
      <c r="B31" s="0" t="str">
        <f aca="false">'Emissions 2008'!AI49</f>
        <v>IE</v>
      </c>
      <c r="G31" s="0" t="s">
        <v>372</v>
      </c>
      <c r="H31" s="0" t="s">
        <v>138</v>
      </c>
      <c r="I31" s="0" t="s">
        <v>138</v>
      </c>
    </row>
    <row r="32" customFormat="false" ht="12.75" hidden="false" customHeight="false" outlineLevel="0" collapsed="false">
      <c r="A32" s="0" t="str">
        <f aca="false">'Emissions 2008'!D29</f>
        <v>1 A 2 b Stationary Combustion in Manufacturing Industries and Construction: Non-ferrous Metals</v>
      </c>
      <c r="B32" s="0" t="str">
        <f aca="false">'Emissions 2008'!AI29</f>
        <v>NA</v>
      </c>
      <c r="G32" s="0" t="s">
        <v>102</v>
      </c>
      <c r="H32" s="0" t="s">
        <v>98</v>
      </c>
      <c r="I32" s="0" t="s">
        <v>98</v>
      </c>
    </row>
    <row r="33" customFormat="false" ht="12.75" hidden="false" customHeight="false" outlineLevel="0" collapsed="false">
      <c r="A33" s="0" t="str">
        <f aca="false">'Emissions 2008'!D26</f>
        <v>1 A 1 b Petroleum refining</v>
      </c>
      <c r="B33" s="0" t="str">
        <f aca="false">'Emissions 2008'!AI26</f>
        <v>NA</v>
      </c>
      <c r="G33" s="0" t="s">
        <v>109</v>
      </c>
      <c r="H33" s="0" t="n">
        <v>0.0008163</v>
      </c>
      <c r="I33" s="0" t="s">
        <v>98</v>
      </c>
    </row>
    <row r="34" customFormat="false" ht="12.75" hidden="false" customHeight="false" outlineLevel="0" collapsed="false">
      <c r="A34" s="0" t="str">
        <f aca="false">'Emissions 2008'!D41</f>
        <v>1 A 3 b v    Road Transport:, Gasoline evaporation</v>
      </c>
      <c r="B34" s="0" t="str">
        <f aca="false">'Emissions 2008'!AI41</f>
        <v>NA</v>
      </c>
      <c r="G34" s="0" t="s">
        <v>137</v>
      </c>
      <c r="H34" s="0" t="s">
        <v>98</v>
      </c>
      <c r="I34" s="0" t="s">
        <v>98</v>
      </c>
    </row>
    <row r="35" customFormat="false" ht="12.75" hidden="false" customHeight="false" outlineLevel="0" collapsed="false">
      <c r="A35" s="0" t="str">
        <f aca="false">'Emissions 2008'!D42</f>
        <v>1 A 3 b vi   Road Transport:, Automobile tyre and brake wear</v>
      </c>
      <c r="B35" s="0" t="str">
        <f aca="false">'Emissions 2008'!AI42</f>
        <v>NA</v>
      </c>
      <c r="G35" s="0" t="s">
        <v>140</v>
      </c>
      <c r="H35" s="0" t="s">
        <v>98</v>
      </c>
      <c r="I35" s="0" t="s">
        <v>98</v>
      </c>
    </row>
    <row r="36" customFormat="false" ht="12.75" hidden="false" customHeight="false" outlineLevel="0" collapsed="false">
      <c r="A36" s="0" t="str">
        <f aca="false">'Emissions 2008'!D43</f>
        <v>1 A 3 b vii   Road Transport:, Automobile road abrasion</v>
      </c>
      <c r="B36" s="0" t="str">
        <f aca="false">'Emissions 2008'!AI43</f>
        <v>NA</v>
      </c>
      <c r="G36" s="0" t="s">
        <v>143</v>
      </c>
      <c r="H36" s="0" t="s">
        <v>98</v>
      </c>
      <c r="I36" s="0" t="s">
        <v>98</v>
      </c>
    </row>
    <row r="37" customFormat="false" ht="12.75" hidden="false" customHeight="false" outlineLevel="0" collapsed="false">
      <c r="A37" s="0" t="str">
        <f aca="false">'Emissions 2008'!D55</f>
        <v>1 A 5 a Other, Stationary (including Military)</v>
      </c>
      <c r="B37" s="0" t="str">
        <f aca="false">'Emissions 2008'!AI55</f>
        <v>NA</v>
      </c>
      <c r="G37" s="0" t="s">
        <v>170</v>
      </c>
      <c r="H37" s="0" t="s">
        <v>98</v>
      </c>
      <c r="I37" s="0" t="s">
        <v>98</v>
      </c>
    </row>
    <row r="38" customFormat="false" ht="12.75" hidden="false" customHeight="false" outlineLevel="0" collapsed="false">
      <c r="A38" s="0" t="str">
        <f aca="false">'Emissions 2008'!D59</f>
        <v>1 B 1 c Other fugitive emissions from solid fuels</v>
      </c>
      <c r="B38" s="0" t="str">
        <f aca="false">'Emissions 2008'!AI59</f>
        <v>NA</v>
      </c>
      <c r="G38" s="0" t="s">
        <v>181</v>
      </c>
      <c r="H38" s="0" t="s">
        <v>98</v>
      </c>
      <c r="I38" s="0" t="s">
        <v>98</v>
      </c>
    </row>
    <row r="39" customFormat="false" ht="12.75" hidden="false" customHeight="false" outlineLevel="0" collapsed="false">
      <c r="A39" s="0" t="str">
        <f aca="false">'Emissions 2008'!D62</f>
        <v>1 B 2 a v Distribution of oil products</v>
      </c>
      <c r="B39" s="0" t="str">
        <f aca="false">'Emissions 2008'!AI62</f>
        <v>NA</v>
      </c>
      <c r="G39" s="0" t="s">
        <v>183</v>
      </c>
      <c r="H39" s="0" t="s">
        <v>103</v>
      </c>
      <c r="I39" s="0" t="s">
        <v>98</v>
      </c>
    </row>
    <row r="40" customFormat="false" ht="12.75" hidden="false" customHeight="false" outlineLevel="0" collapsed="false">
      <c r="A40" s="0" t="str">
        <f aca="false">'Emissions 2008'!D66</f>
        <v>2 A 1 Cement Production</v>
      </c>
      <c r="B40" s="0" t="str">
        <f aca="false">'Emissions 2008'!AI66</f>
        <v>NA</v>
      </c>
      <c r="G40" s="0" t="s">
        <v>188</v>
      </c>
      <c r="H40" s="0" t="s">
        <v>98</v>
      </c>
      <c r="I40" s="0" t="s">
        <v>98</v>
      </c>
    </row>
    <row r="41" customFormat="false" ht="12.75" hidden="false" customHeight="false" outlineLevel="0" collapsed="false">
      <c r="A41" s="0" t="str">
        <f aca="false">'Emissions 2008'!D67</f>
        <v>2 A 2 Lime Production</v>
      </c>
      <c r="B41" s="0" t="str">
        <f aca="false">'Emissions 2008'!AI67</f>
        <v>NA</v>
      </c>
      <c r="G41" s="0" t="s">
        <v>202</v>
      </c>
      <c r="H41" s="0" t="s">
        <v>98</v>
      </c>
      <c r="I41" s="0" t="s">
        <v>98</v>
      </c>
    </row>
    <row r="42" customFormat="false" ht="12.75" hidden="false" customHeight="false" outlineLevel="0" collapsed="false">
      <c r="A42" s="0" t="str">
        <f aca="false">'Emissions 2008'!D68</f>
        <v>2 A 3 Limestone and Dolomite Use</v>
      </c>
      <c r="B42" s="0" t="str">
        <f aca="false">'Emissions 2008'!AI68</f>
        <v>NA</v>
      </c>
      <c r="G42" s="0" t="s">
        <v>205</v>
      </c>
      <c r="H42" s="0" t="s">
        <v>98</v>
      </c>
      <c r="I42" s="0" t="s">
        <v>98</v>
      </c>
    </row>
    <row r="43" customFormat="false" ht="12.75" hidden="false" customHeight="false" outlineLevel="0" collapsed="false">
      <c r="A43" s="0" t="str">
        <f aca="false">'Emissions 2008'!D69</f>
        <v>2 A 4 Soda Ash Production and use</v>
      </c>
      <c r="B43" s="0" t="str">
        <f aca="false">'Emissions 2008'!AI69</f>
        <v>NA</v>
      </c>
      <c r="G43" s="0" t="s">
        <v>208</v>
      </c>
      <c r="H43" s="0" t="s">
        <v>98</v>
      </c>
      <c r="I43" s="0" t="s">
        <v>98</v>
      </c>
    </row>
    <row r="44" customFormat="false" ht="12.75" hidden="false" customHeight="false" outlineLevel="0" collapsed="false">
      <c r="A44" s="0" t="str">
        <f aca="false">'Emissions 2008'!D73</f>
        <v>2 A 7 b Construction and demolition</v>
      </c>
      <c r="B44" s="0" t="str">
        <f aca="false">'Emissions 2008'!AI73</f>
        <v>NA</v>
      </c>
      <c r="G44" s="0" t="s">
        <v>211</v>
      </c>
      <c r="H44" s="0" t="s">
        <v>98</v>
      </c>
      <c r="I44" s="0" t="s">
        <v>98</v>
      </c>
    </row>
    <row r="45" customFormat="false" ht="12.75" hidden="false" customHeight="false" outlineLevel="0" collapsed="false">
      <c r="A45" s="0" t="str">
        <f aca="false">'Emissions 2008'!D74</f>
        <v>2A 7 c Storage, handling and transport of mineral products</v>
      </c>
      <c r="B45" s="0" t="str">
        <f aca="false">'Emissions 2008'!AI74</f>
        <v>NA</v>
      </c>
      <c r="G45" s="0" t="s">
        <v>224</v>
      </c>
      <c r="H45" s="0" t="s">
        <v>98</v>
      </c>
      <c r="I45" s="0" t="s">
        <v>98</v>
      </c>
    </row>
    <row r="46" customFormat="false" ht="12.75" hidden="false" customHeight="false" outlineLevel="0" collapsed="false">
      <c r="A46" s="0" t="str">
        <f aca="false">'Emissions 2008'!D77</f>
        <v>2 B 2 Nitric Acid Production</v>
      </c>
      <c r="B46" s="0" t="str">
        <f aca="false">'Emissions 2008'!AI77</f>
        <v>NA</v>
      </c>
      <c r="G46" s="0" t="s">
        <v>236</v>
      </c>
      <c r="H46" s="0" t="s">
        <v>98</v>
      </c>
      <c r="I46" s="0" t="s">
        <v>98</v>
      </c>
    </row>
    <row r="47" customFormat="false" ht="12.75" hidden="false" customHeight="false" outlineLevel="0" collapsed="false">
      <c r="A47" s="0" t="str">
        <f aca="false">'Emissions 2008'!D79</f>
        <v>2 B 4 Carbide Production</v>
      </c>
      <c r="B47" s="0" t="str">
        <f aca="false">'Emissions 2008'!AI79</f>
        <v>NA</v>
      </c>
      <c r="G47" s="0" t="s">
        <v>242</v>
      </c>
      <c r="H47" s="0" t="s">
        <v>98</v>
      </c>
      <c r="I47" s="0" t="s">
        <v>98</v>
      </c>
    </row>
    <row r="48" customFormat="false" ht="12.75" hidden="false" customHeight="false" outlineLevel="0" collapsed="false">
      <c r="A48" s="0" t="str">
        <f aca="false">'Emissions 2008'!D81</f>
        <v>2 B 5 b Storage, handling and transport of chemical products   (Please specify the sources included/excluded in the notes column to the right)</v>
      </c>
      <c r="B48" s="0" t="str">
        <f aca="false">'Emissions 2008'!AI81</f>
        <v>NA</v>
      </c>
      <c r="G48" s="0" t="s">
        <v>248</v>
      </c>
      <c r="H48" s="0" t="s">
        <v>98</v>
      </c>
      <c r="I48" s="0" t="s">
        <v>98</v>
      </c>
    </row>
    <row r="49" customFormat="false" ht="12.75" hidden="false" customHeight="false" outlineLevel="0" collapsed="false">
      <c r="A49" s="0" t="str">
        <f aca="false">'Emissions 2008'!D83</f>
        <v>2 C 2 Ferroalloys Production</v>
      </c>
      <c r="B49" s="0" t="str">
        <f aca="false">'Emissions 2008'!AI83</f>
        <v>NA</v>
      </c>
      <c r="G49" s="0" t="s">
        <v>253</v>
      </c>
      <c r="H49" s="0" t="s">
        <v>98</v>
      </c>
      <c r="I49" s="0" t="s">
        <v>98</v>
      </c>
    </row>
    <row r="50" customFormat="false" ht="12.75" hidden="false" customHeight="false" outlineLevel="0" collapsed="false">
      <c r="A50" s="0" t="str">
        <f aca="false">'Emissions 2008'!D84</f>
        <v>2 C 3 Aluminum Production</v>
      </c>
      <c r="B50" s="0" t="str">
        <f aca="false">'Emissions 2008'!AI84</f>
        <v>NA</v>
      </c>
      <c r="G50" s="0" t="s">
        <v>256</v>
      </c>
      <c r="H50" s="0" t="s">
        <v>98</v>
      </c>
      <c r="I50" s="0" t="s">
        <v>98</v>
      </c>
    </row>
    <row r="51" customFormat="false" ht="12.75" hidden="false" customHeight="false" outlineLevel="0" collapsed="false">
      <c r="A51" s="0" t="str">
        <f aca="false">'Emissions 2008'!D92</f>
        <v>2 D 2 Food and Drink</v>
      </c>
      <c r="B51" s="0" t="str">
        <f aca="false">'Emissions 2008'!AI92</f>
        <v>NA</v>
      </c>
      <c r="G51" s="0" t="s">
        <v>279</v>
      </c>
      <c r="H51" s="0" t="s">
        <v>98</v>
      </c>
      <c r="I51" s="0" t="s">
        <v>98</v>
      </c>
    </row>
    <row r="52" customFormat="false" ht="12.75" hidden="false" customHeight="false" outlineLevel="0" collapsed="false">
      <c r="A52" s="0" t="str">
        <f aca="false">'Emissions 2008'!D93</f>
        <v>2 D 3 Wood processing</v>
      </c>
      <c r="B52" s="0" t="str">
        <f aca="false">'Emissions 2008'!AI93</f>
        <v>NA</v>
      </c>
      <c r="G52" s="0" t="s">
        <v>282</v>
      </c>
      <c r="H52" s="0" t="s">
        <v>98</v>
      </c>
      <c r="I52" s="0" t="s">
        <v>98</v>
      </c>
    </row>
    <row r="53" customFormat="false" ht="12.75" hidden="false" customHeight="false" outlineLevel="0" collapsed="false">
      <c r="A53" s="0" t="str">
        <f aca="false">'Emissions 2008'!D94</f>
        <v>2 E Production of POPs</v>
      </c>
      <c r="B53" s="0" t="str">
        <f aca="false">'Emissions 2008'!AI94</f>
        <v>NA</v>
      </c>
      <c r="G53" s="0" t="s">
        <v>284</v>
      </c>
      <c r="H53" s="0" t="s">
        <v>98</v>
      </c>
      <c r="I53" s="0" t="s">
        <v>98</v>
      </c>
    </row>
    <row r="54" customFormat="false" ht="12.75" hidden="false" customHeight="false" outlineLevel="0" collapsed="false">
      <c r="A54" s="0" t="str">
        <f aca="false">'Emissions 2008'!D95</f>
        <v>2 F Consumption of POPs and Heavy Metals (e.g. electricial and scientific equipment)</v>
      </c>
      <c r="B54" s="0" t="str">
        <f aca="false">'Emissions 2008'!AI95</f>
        <v>NA</v>
      </c>
      <c r="G54" s="0" t="s">
        <v>286</v>
      </c>
      <c r="H54" s="0" t="s">
        <v>98</v>
      </c>
      <c r="I54" s="0" t="s">
        <v>98</v>
      </c>
    </row>
    <row r="55" customFormat="false" ht="12.75" hidden="false" customHeight="false" outlineLevel="0" collapsed="false">
      <c r="A55" s="0" t="str">
        <f aca="false">'Emissions 2008'!D97</f>
        <v>3 A 1 Decorative coating application</v>
      </c>
      <c r="B55" s="0" t="str">
        <f aca="false">'Emissions 2008'!AI97</f>
        <v>NA</v>
      </c>
      <c r="G55" s="0" t="s">
        <v>227</v>
      </c>
      <c r="H55" s="0" t="s">
        <v>98</v>
      </c>
      <c r="I55" s="0" t="s">
        <v>98</v>
      </c>
    </row>
    <row r="56" customFormat="false" ht="12.75" hidden="false" customHeight="false" outlineLevel="0" collapsed="false">
      <c r="A56" s="0" t="str">
        <f aca="false">'Emissions 2008'!D98</f>
        <v>3 A 2 Industrial coating application</v>
      </c>
      <c r="B56" s="0" t="str">
        <f aca="false">'Emissions 2008'!AI98</f>
        <v>NA</v>
      </c>
      <c r="G56" s="0" t="s">
        <v>291</v>
      </c>
      <c r="H56" s="0" t="s">
        <v>98</v>
      </c>
      <c r="I56" s="0" t="s">
        <v>98</v>
      </c>
    </row>
    <row r="57" customFormat="false" ht="12.75" hidden="false" customHeight="false" outlineLevel="0" collapsed="false">
      <c r="A57" s="0" t="str">
        <f aca="false">'Emissions 2008'!D99</f>
        <v>3 A 3 Other coating application (Please specify the sources included/excluded in the notes column to the right)</v>
      </c>
      <c r="B57" s="0" t="str">
        <f aca="false">'Emissions 2008'!AI99</f>
        <v>NA</v>
      </c>
      <c r="G57" s="0" t="s">
        <v>294</v>
      </c>
      <c r="H57" s="0" t="s">
        <v>98</v>
      </c>
      <c r="I57" s="0" t="s">
        <v>98</v>
      </c>
    </row>
    <row r="58" customFormat="false" ht="12.75" hidden="false" customHeight="false" outlineLevel="0" collapsed="false">
      <c r="A58" s="0" t="str">
        <f aca="false">'Emissions 2008'!D100</f>
        <v>3 B 1 Degreasing</v>
      </c>
      <c r="B58" s="0" t="str">
        <f aca="false">'Emissions 2008'!AI100</f>
        <v>NA</v>
      </c>
      <c r="G58" s="0" t="s">
        <v>296</v>
      </c>
      <c r="H58" s="0" t="s">
        <v>98</v>
      </c>
      <c r="I58" s="0" t="s">
        <v>98</v>
      </c>
    </row>
    <row r="59" customFormat="false" ht="12.75" hidden="false" customHeight="false" outlineLevel="0" collapsed="false">
      <c r="A59" s="0" t="str">
        <f aca="false">'Emissions 2008'!D101</f>
        <v>3 B 2 Dry cleaning</v>
      </c>
      <c r="B59" s="0" t="str">
        <f aca="false">'Emissions 2008'!AI101</f>
        <v>NA</v>
      </c>
      <c r="G59" s="0" t="s">
        <v>299</v>
      </c>
      <c r="H59" s="0" t="s">
        <v>98</v>
      </c>
      <c r="I59" s="0" t="s">
        <v>98</v>
      </c>
    </row>
    <row r="60" customFormat="false" ht="12.75" hidden="false" customHeight="false" outlineLevel="0" collapsed="false">
      <c r="A60" s="0" t="str">
        <f aca="false">'Emissions 2008'!D102</f>
        <v>3 C Chemical products</v>
      </c>
      <c r="B60" s="0" t="str">
        <f aca="false">'Emissions 2008'!AI102</f>
        <v>NA</v>
      </c>
      <c r="G60" s="0" t="s">
        <v>301</v>
      </c>
      <c r="H60" s="0" t="s">
        <v>98</v>
      </c>
      <c r="I60" s="0" t="s">
        <v>98</v>
      </c>
    </row>
    <row r="61" customFormat="false" ht="12.75" hidden="false" customHeight="false" outlineLevel="0" collapsed="false">
      <c r="A61" s="0" t="str">
        <f aca="false">'Emissions 2008'!D103</f>
        <v>3 D 1 Printing</v>
      </c>
      <c r="B61" s="0" t="str">
        <f aca="false">'Emissions 2008'!AI103</f>
        <v>NA</v>
      </c>
      <c r="G61" s="0" t="s">
        <v>303</v>
      </c>
      <c r="H61" s="0" t="s">
        <v>98</v>
      </c>
      <c r="I61" s="0" t="s">
        <v>98</v>
      </c>
    </row>
    <row r="62" customFormat="false" ht="12.75" hidden="false" customHeight="false" outlineLevel="0" collapsed="false">
      <c r="A62" s="0" t="str">
        <f aca="false">'Emissions 2008'!D104</f>
        <v>3 D 2 Domestic solvent use including fungicides</v>
      </c>
      <c r="B62" s="0" t="str">
        <f aca="false">'Emissions 2008'!AI104</f>
        <v>NA</v>
      </c>
      <c r="G62" s="0" t="s">
        <v>305</v>
      </c>
      <c r="H62" s="0" t="s">
        <v>98</v>
      </c>
      <c r="I62" s="0" t="s">
        <v>98</v>
      </c>
    </row>
    <row r="63" customFormat="false" ht="12.75" hidden="false" customHeight="false" outlineLevel="0" collapsed="false">
      <c r="A63" s="0" t="str">
        <f aca="false">'Emissions 2008'!D105</f>
        <v>3 D 3 Other product use</v>
      </c>
      <c r="B63" s="0" t="str">
        <f aca="false">'Emissions 2008'!AI105</f>
        <v>NA</v>
      </c>
      <c r="G63" s="0" t="s">
        <v>307</v>
      </c>
      <c r="H63" s="0" t="s">
        <v>98</v>
      </c>
      <c r="I63" s="0" t="s">
        <v>98</v>
      </c>
    </row>
    <row r="64" customFormat="false" ht="12.75" hidden="false" customHeight="false" outlineLevel="0" collapsed="false">
      <c r="A64" s="0" t="str">
        <f aca="false">'Emissions 2008'!D106</f>
        <v>4 B 1 a Cattle Dairy</v>
      </c>
      <c r="B64" s="0" t="str">
        <f aca="false">'Emissions 2008'!AI106</f>
        <v>NA</v>
      </c>
      <c r="G64" s="0" t="s">
        <v>309</v>
      </c>
      <c r="H64" s="0" t="s">
        <v>98</v>
      </c>
      <c r="I64" s="0" t="s">
        <v>98</v>
      </c>
    </row>
    <row r="65" customFormat="false" ht="12.75" hidden="false" customHeight="false" outlineLevel="0" collapsed="false">
      <c r="A65" s="0" t="str">
        <f aca="false">'Emissions 2008'!D107</f>
        <v>4 B 1 b Cattle Non-Dairy</v>
      </c>
      <c r="B65" s="0" t="str">
        <f aca="false">'Emissions 2008'!AI107</f>
        <v>NA</v>
      </c>
      <c r="G65" s="0" t="s">
        <v>312</v>
      </c>
      <c r="H65" s="0" t="s">
        <v>98</v>
      </c>
      <c r="I65" s="0" t="s">
        <v>98</v>
      </c>
    </row>
    <row r="66" customFormat="false" ht="12.75" hidden="false" customHeight="false" outlineLevel="0" collapsed="false">
      <c r="A66" s="0" t="str">
        <f aca="false">'Emissions 2008'!D109</f>
        <v>4 B 3 Sheep</v>
      </c>
      <c r="B66" s="0" t="str">
        <f aca="false">'Emissions 2008'!AI109</f>
        <v>NA</v>
      </c>
      <c r="G66" s="0" t="s">
        <v>315</v>
      </c>
      <c r="H66" s="0" t="s">
        <v>98</v>
      </c>
      <c r="I66" s="0" t="s">
        <v>98</v>
      </c>
    </row>
    <row r="67" customFormat="false" ht="12.75" hidden="false" customHeight="false" outlineLevel="0" collapsed="false">
      <c r="A67" s="0" t="str">
        <f aca="false">'Emissions 2008'!D110</f>
        <v>4 B 4 Goats</v>
      </c>
      <c r="B67" s="0" t="str">
        <f aca="false">'Emissions 2008'!AI110</f>
        <v>NA</v>
      </c>
      <c r="G67" s="0" t="s">
        <v>337</v>
      </c>
      <c r="H67" s="0" t="s">
        <v>98</v>
      </c>
      <c r="I67" s="0" t="s">
        <v>98</v>
      </c>
    </row>
    <row r="68" customFormat="false" ht="12.75" hidden="false" customHeight="false" outlineLevel="0" collapsed="false">
      <c r="A68" s="0" t="str">
        <f aca="false">'Emissions 2008'!D111</f>
        <v>4 B 6 Horses</v>
      </c>
      <c r="B68" s="0" t="str">
        <f aca="false">'Emissions 2008'!AI111</f>
        <v>NA</v>
      </c>
      <c r="G68" s="0" t="s">
        <v>319</v>
      </c>
      <c r="H68" s="0" t="s">
        <v>98</v>
      </c>
      <c r="I68" s="0" t="s">
        <v>98</v>
      </c>
    </row>
    <row r="69" customFormat="false" ht="12.75" hidden="false" customHeight="false" outlineLevel="0" collapsed="false">
      <c r="A69" s="0" t="str">
        <f aca="false">'Emissions 2008'!D113</f>
        <v>4 B 8 Swine</v>
      </c>
      <c r="B69" s="0" t="str">
        <f aca="false">'Emissions 2008'!AI113</f>
        <v>NA</v>
      </c>
      <c r="G69" s="0" t="s">
        <v>321</v>
      </c>
      <c r="H69" s="0" t="s">
        <v>98</v>
      </c>
      <c r="I69" s="0" t="s">
        <v>98</v>
      </c>
    </row>
    <row r="70" customFormat="false" ht="12.75" hidden="false" customHeight="false" outlineLevel="0" collapsed="false">
      <c r="A70" s="0" t="str">
        <f aca="false">'Emissions 2008'!D114</f>
        <v>4 B 9 a Laying Hens</v>
      </c>
      <c r="B70" s="0" t="str">
        <f aca="false">'Emissions 2008'!AI114</f>
        <v>NA</v>
      </c>
      <c r="G70" s="0" t="s">
        <v>323</v>
      </c>
      <c r="H70" s="0" t="s">
        <v>98</v>
      </c>
      <c r="I70" s="0" t="s">
        <v>98</v>
      </c>
    </row>
    <row r="71" customFormat="false" ht="12.75" hidden="false" customHeight="false" outlineLevel="0" collapsed="false">
      <c r="A71" s="0" t="str">
        <f aca="false">'Emissions 2008'!D115</f>
        <v>4 B 9 b Broilers</v>
      </c>
      <c r="B71" s="0" t="str">
        <f aca="false">'Emissions 2008'!AI115</f>
        <v>NA</v>
      </c>
      <c r="G71" s="0" t="s">
        <v>327</v>
      </c>
      <c r="H71" s="0" t="s">
        <v>98</v>
      </c>
      <c r="I71" s="0" t="s">
        <v>98</v>
      </c>
    </row>
    <row r="72" customFormat="false" ht="12.75" hidden="false" customHeight="false" outlineLevel="0" collapsed="false">
      <c r="A72" s="0" t="str">
        <f aca="false">'Emissions 2008'!D116</f>
        <v>4 B 9 c Turkeys</v>
      </c>
      <c r="B72" s="0" t="str">
        <f aca="false">'Emissions 2008'!AI116</f>
        <v>NA</v>
      </c>
      <c r="G72" s="0" t="s">
        <v>329</v>
      </c>
      <c r="H72" s="0" t="s">
        <v>98</v>
      </c>
      <c r="I72" s="0" t="s">
        <v>98</v>
      </c>
    </row>
    <row r="73" customFormat="false" ht="12.75" hidden="false" customHeight="false" outlineLevel="0" collapsed="false">
      <c r="A73" s="0" t="str">
        <f aca="false">'Emissions 2008'!D117</f>
        <v>4 B 9 d Other Poultry</v>
      </c>
      <c r="B73" s="0" t="str">
        <f aca="false">'Emissions 2008'!AI117</f>
        <v>NA</v>
      </c>
      <c r="G73" s="0" t="s">
        <v>331</v>
      </c>
      <c r="H73" s="0" t="s">
        <v>98</v>
      </c>
      <c r="I73" s="0" t="s">
        <v>98</v>
      </c>
    </row>
    <row r="74" customFormat="false" ht="12.75" hidden="false" customHeight="false" outlineLevel="0" collapsed="false">
      <c r="A74" s="0" t="str">
        <f aca="false">'Emissions 2008'!D118</f>
        <v>4 B 13 Other</v>
      </c>
      <c r="B74" s="0" t="str">
        <f aca="false">'Emissions 2008'!AI118</f>
        <v>NA</v>
      </c>
      <c r="G74" s="0" t="s">
        <v>333</v>
      </c>
      <c r="H74" s="0" t="s">
        <v>98</v>
      </c>
      <c r="I74" s="0" t="s">
        <v>98</v>
      </c>
    </row>
    <row r="75" customFormat="false" ht="12.75" hidden="false" customHeight="false" outlineLevel="0" collapsed="false">
      <c r="A75" s="0" t="str">
        <f aca="false">'Emissions 2008'!D119</f>
        <v>4 D 1 a Synthetic N-fertilizers</v>
      </c>
      <c r="B75" s="0" t="str">
        <f aca="false">'Emissions 2008'!AI119</f>
        <v>NA</v>
      </c>
      <c r="G75" s="0" t="s">
        <v>335</v>
      </c>
      <c r="H75" s="0" t="s">
        <v>98</v>
      </c>
      <c r="I75" s="0" t="s">
        <v>98</v>
      </c>
    </row>
    <row r="76" customFormat="false" ht="12.75" hidden="false" customHeight="false" outlineLevel="0" collapsed="false">
      <c r="A76" s="0" t="str">
        <f aca="false">'Emissions 2008'!D120</f>
        <v>4 D 2 a Farm-level agricultural operations including storage,  handling and  transport of agricultural products</v>
      </c>
      <c r="B76" s="0" t="str">
        <f aca="false">'Emissions 2008'!AI120</f>
        <v>NA</v>
      </c>
      <c r="G76" s="0" t="s">
        <v>341</v>
      </c>
      <c r="H76" s="0" t="s">
        <v>98</v>
      </c>
      <c r="I76" s="0" t="s">
        <v>98</v>
      </c>
    </row>
    <row r="77" customFormat="false" ht="12.75" hidden="false" customHeight="false" outlineLevel="0" collapsed="false">
      <c r="A77" s="0" t="str">
        <f aca="false">'Emissions 2008'!D121</f>
        <v>4 D 2 b Off-farm storage, handling and transport of bulk agricultural products</v>
      </c>
      <c r="B77" s="0" t="str">
        <f aca="false">'Emissions 2008'!AI121</f>
        <v>NA</v>
      </c>
      <c r="G77" s="0" t="s">
        <v>344</v>
      </c>
      <c r="H77" s="0" t="s">
        <v>98</v>
      </c>
      <c r="I77" s="0" t="s">
        <v>98</v>
      </c>
    </row>
    <row r="78" customFormat="false" ht="12.75" hidden="false" customHeight="false" outlineLevel="0" collapsed="false">
      <c r="A78" s="0" t="str">
        <f aca="false">'Emissions 2008'!D122</f>
        <v>4 D 2 c N-excretion on pasture range and paddock Unspesified (Please specify the sources included/excluded in the notes column to the right)</v>
      </c>
      <c r="B78" s="0" t="str">
        <f aca="false">'Emissions 2008'!AI122</f>
        <v>NA</v>
      </c>
      <c r="G78" s="0" t="s">
        <v>347</v>
      </c>
      <c r="H78" s="0" t="s">
        <v>98</v>
      </c>
      <c r="I78" s="0" t="s">
        <v>98</v>
      </c>
    </row>
    <row r="79" customFormat="false" ht="12.75" hidden="false" customHeight="false" outlineLevel="0" collapsed="false">
      <c r="A79" s="0" t="str">
        <f aca="false">'Emissions 2008'!D125</f>
        <v>6 A SOLID WASTE DISPOSAL ON LAND</v>
      </c>
      <c r="B79" s="0" t="str">
        <f aca="false">'Emissions 2008'!AI125</f>
        <v>NA</v>
      </c>
      <c r="G79" s="0" t="s">
        <v>349</v>
      </c>
      <c r="H79" s="0" t="s">
        <v>98</v>
      </c>
      <c r="I79" s="0" t="s">
        <v>98</v>
      </c>
    </row>
    <row r="80" customFormat="false" ht="12.75" hidden="false" customHeight="false" outlineLevel="0" collapsed="false">
      <c r="A80" s="0" t="str">
        <f aca="false">'Emissions 2008'!D126</f>
        <v>6 B WASTE-WATER HANDLING</v>
      </c>
      <c r="B80" s="0" t="str">
        <f aca="false">'Emissions 2008'!AI126</f>
        <v>NA</v>
      </c>
      <c r="G80" s="0" t="s">
        <v>359</v>
      </c>
      <c r="H80" s="0" t="s">
        <v>98</v>
      </c>
      <c r="I80" s="0" t="s">
        <v>98</v>
      </c>
    </row>
    <row r="81" customFormat="false" ht="12.75" hidden="false" customHeight="false" outlineLevel="0" collapsed="false">
      <c r="A81" s="0" t="str">
        <f aca="false">'Emissions 2008'!D60</f>
        <v>1 B 2 a i  Exploration Production, Transport</v>
      </c>
      <c r="B81" s="0" t="str">
        <f aca="false">'Emissions 2008'!AI60</f>
        <v>NA</v>
      </c>
      <c r="G81" s="0" t="s">
        <v>363</v>
      </c>
      <c r="H81" s="0" t="s">
        <v>98</v>
      </c>
      <c r="I81" s="0" t="s">
        <v>98</v>
      </c>
    </row>
    <row r="82" customFormat="false" ht="12.75" hidden="false" customHeight="false" outlineLevel="0" collapsed="false">
      <c r="A82" s="0" t="str">
        <f aca="false">'Emissions 2008'!D34</f>
        <v>1 A 2 f ii Mobile Combustion in Manufacturing Industries and Construction: (Please specify in your IIR)</v>
      </c>
      <c r="B82" s="0" t="str">
        <f aca="false">'Emissions 2008'!AI34</f>
        <v>NE</v>
      </c>
      <c r="G82" s="0" t="s">
        <v>120</v>
      </c>
      <c r="H82" s="0" t="s">
        <v>99</v>
      </c>
      <c r="I82" s="0" t="s">
        <v>99</v>
      </c>
    </row>
    <row r="83" customFormat="false" ht="12.75" hidden="false" customHeight="false" outlineLevel="0" collapsed="false">
      <c r="A83" s="0" t="str">
        <f aca="false">'Emissions 2008'!D35</f>
        <v>1 A 3 a ii (i) Civil Aviation (Domestic, LTO)</v>
      </c>
      <c r="B83" s="0" t="str">
        <f aca="false">'Emissions 2008'!AI35</f>
        <v>NE</v>
      </c>
      <c r="G83" s="0" t="s">
        <v>126</v>
      </c>
      <c r="H83" s="0" t="s">
        <v>99</v>
      </c>
      <c r="I83" s="0" t="s">
        <v>99</v>
      </c>
    </row>
    <row r="84" customFormat="false" ht="12.75" hidden="false" customHeight="false" outlineLevel="0" collapsed="false">
      <c r="A84" s="0" t="str">
        <f aca="false">'Emissions 2008'!D36</f>
        <v>1 A 3 a i (i) International Aviation (LTO)</v>
      </c>
      <c r="B84" s="0" t="str">
        <f aca="false">'Emissions 2008'!AI36</f>
        <v>NE</v>
      </c>
      <c r="G84" s="0" t="s">
        <v>123</v>
      </c>
      <c r="H84" s="0" t="s">
        <v>99</v>
      </c>
      <c r="I84" s="0" t="s">
        <v>99</v>
      </c>
    </row>
    <row r="85" customFormat="false" ht="12.75" hidden="false" customHeight="false" outlineLevel="0" collapsed="false">
      <c r="A85" s="0" t="str">
        <f aca="false">'Emissions 2008'!D44</f>
        <v>1 A 3 c Railways</v>
      </c>
      <c r="B85" s="0" t="str">
        <f aca="false">'Emissions 2008'!AI44</f>
        <v>NE</v>
      </c>
      <c r="G85" s="0" t="s">
        <v>145</v>
      </c>
      <c r="H85" s="0" t="s">
        <v>99</v>
      </c>
      <c r="I85" s="0" t="s">
        <v>99</v>
      </c>
    </row>
    <row r="86" customFormat="false" ht="12.75" hidden="false" customHeight="false" outlineLevel="0" collapsed="false">
      <c r="A86" s="0" t="str">
        <f aca="false">'Emissions 2008'!D47</f>
        <v>1 A 3 e Pipeline compressors</v>
      </c>
      <c r="B86" s="0" t="str">
        <f aca="false">'Emissions 2008'!AI47</f>
        <v>NE</v>
      </c>
      <c r="G86" s="0" t="s">
        <v>153</v>
      </c>
      <c r="H86" s="0" t="s">
        <v>99</v>
      </c>
      <c r="I86" s="0" t="s">
        <v>99</v>
      </c>
    </row>
    <row r="87" customFormat="false" ht="12.75" hidden="false" customHeight="false" outlineLevel="0" collapsed="false">
      <c r="A87" s="0" t="str">
        <f aca="false">'Emissions 2008'!D51</f>
        <v>1 A 4 b ii  Residential: Household and gardening (mobile)</v>
      </c>
      <c r="B87" s="0" t="str">
        <f aca="false">'Emissions 2008'!AI51</f>
        <v>NE</v>
      </c>
      <c r="G87" s="0" t="s">
        <v>162</v>
      </c>
      <c r="H87" s="0" t="s">
        <v>99</v>
      </c>
      <c r="I87" s="0" t="s">
        <v>99</v>
      </c>
    </row>
    <row r="88" customFormat="false" ht="12.75" hidden="false" customHeight="false" outlineLevel="0" collapsed="false">
      <c r="A88" s="0" t="str">
        <f aca="false">'Emissions 2008'!D53</f>
        <v>1 A 4 c ii Agriculture/Forestry/Fishing: Off-road Vehicles and Other Machinery</v>
      </c>
      <c r="B88" s="0" t="str">
        <f aca="false">'Emissions 2008'!AI53</f>
        <v>NE</v>
      </c>
      <c r="G88" s="0" t="s">
        <v>166</v>
      </c>
      <c r="H88" s="0" t="s">
        <v>99</v>
      </c>
      <c r="I88" s="0" t="s">
        <v>99</v>
      </c>
    </row>
    <row r="89" customFormat="false" ht="12.75" hidden="false" customHeight="false" outlineLevel="0" collapsed="false">
      <c r="A89" s="0" t="str">
        <f aca="false">'Emissions 2008'!D56</f>
        <v>1 A 5 b Other, Mobile (Including military, land based and recreational boats)</v>
      </c>
      <c r="B89" s="0" t="str">
        <f aca="false">'Emissions 2008'!AI56</f>
        <v>NE</v>
      </c>
      <c r="G89" s="0" t="s">
        <v>172</v>
      </c>
      <c r="H89" s="0" t="s">
        <v>99</v>
      </c>
      <c r="I89" s="0" t="s">
        <v>99</v>
      </c>
    </row>
    <row r="90" customFormat="false" ht="12.75" hidden="false" customHeight="false" outlineLevel="0" collapsed="false">
      <c r="A90" s="0" t="str">
        <f aca="false">'Emissions 2008'!D58</f>
        <v>1 B 1 b Fugitive emission from Solid Fuels:Solid fuel transformation</v>
      </c>
      <c r="B90" s="0" t="str">
        <f aca="false">'Emissions 2008'!AI58</f>
        <v>NE</v>
      </c>
      <c r="G90" s="0" t="s">
        <v>178</v>
      </c>
      <c r="H90" s="0" t="s">
        <v>99</v>
      </c>
      <c r="I90" s="0" t="s">
        <v>99</v>
      </c>
    </row>
    <row r="91" customFormat="false" ht="12.75" hidden="false" customHeight="false" outlineLevel="0" collapsed="false">
      <c r="A91" s="0" t="str">
        <f aca="false">'Emissions 2008'!D65</f>
        <v>1 B 2 c Venting and flaring</v>
      </c>
      <c r="B91" s="0" t="str">
        <f aca="false">'Emissions 2008'!AI65</f>
        <v>NE</v>
      </c>
      <c r="G91" s="0" t="s">
        <v>198</v>
      </c>
      <c r="H91" s="0" t="s">
        <v>98</v>
      </c>
      <c r="I91" s="0" t="s">
        <v>99</v>
      </c>
    </row>
    <row r="92" customFormat="false" ht="12.75" hidden="false" customHeight="false" outlineLevel="0" collapsed="false">
      <c r="A92" s="0" t="str">
        <f aca="false">'Emissions 2008'!D70</f>
        <v>2 A 5 Asphalt Roofing</v>
      </c>
      <c r="B92" s="0" t="str">
        <f aca="false">'Emissions 2008'!AI70</f>
        <v>NE</v>
      </c>
      <c r="G92" s="0" t="s">
        <v>214</v>
      </c>
      <c r="H92" s="0" t="s">
        <v>99</v>
      </c>
      <c r="I92" s="0" t="s">
        <v>99</v>
      </c>
    </row>
    <row r="93" customFormat="false" ht="12.75" hidden="false" customHeight="false" outlineLevel="0" collapsed="false">
      <c r="A93" s="0" t="str">
        <f aca="false">'Emissions 2008'!D71</f>
        <v>2 A 6 Road Paving with Asphalt</v>
      </c>
      <c r="B93" s="0" t="str">
        <f aca="false">'Emissions 2008'!AI71</f>
        <v>NE</v>
      </c>
      <c r="G93" s="0" t="s">
        <v>218</v>
      </c>
      <c r="H93" s="0" t="s">
        <v>99</v>
      </c>
      <c r="I93" s="0" t="s">
        <v>99</v>
      </c>
    </row>
    <row r="94" customFormat="false" ht="12.75" hidden="false" customHeight="false" outlineLevel="0" collapsed="false">
      <c r="A94" s="0" t="str">
        <f aca="false">'Emissions 2008'!D72</f>
        <v>2 A 7 a Quarrying and mining of minerals other than coal</v>
      </c>
      <c r="B94" s="0" t="str">
        <f aca="false">'Emissions 2008'!AI72</f>
        <v>NE</v>
      </c>
      <c r="G94" s="0" t="s">
        <v>221</v>
      </c>
      <c r="H94" s="0" t="s">
        <v>99</v>
      </c>
      <c r="I94" s="0" t="s">
        <v>99</v>
      </c>
    </row>
    <row r="95" customFormat="false" ht="12.75" hidden="false" customHeight="false" outlineLevel="0" collapsed="false">
      <c r="A95" s="0" t="str">
        <f aca="false">'Emissions 2008'!D75</f>
        <v>2 A 7 d Other Mineral products  (Please specify the sources included/excluded in the notes column to the right)</v>
      </c>
      <c r="B95" s="0" t="str">
        <f aca="false">'Emissions 2008'!AI75</f>
        <v>NE</v>
      </c>
      <c r="G95" s="0" t="s">
        <v>230</v>
      </c>
      <c r="H95" s="0" t="s">
        <v>99</v>
      </c>
      <c r="I95" s="0" t="s">
        <v>99</v>
      </c>
    </row>
    <row r="96" customFormat="false" ht="12.75" hidden="false" customHeight="false" outlineLevel="0" collapsed="false">
      <c r="A96" s="0" t="str">
        <f aca="false">'Emissions 2008'!D90</f>
        <v>2 C 5 f Storage, handling and transport of metal products (Please specify the sources included/excluded in the notes column to the right)</v>
      </c>
      <c r="B96" s="0" t="str">
        <f aca="false">'Emissions 2008'!AI90</f>
        <v>NE</v>
      </c>
      <c r="G96" s="0" t="s">
        <v>273</v>
      </c>
      <c r="H96" s="0" t="s">
        <v>99</v>
      </c>
      <c r="I96" s="0" t="s">
        <v>99</v>
      </c>
    </row>
    <row r="97" customFormat="false" ht="12.75" hidden="false" customHeight="false" outlineLevel="0" collapsed="false">
      <c r="A97" s="0" t="str">
        <f aca="false">'Emissions 2008'!D127</f>
        <v>6 C a Clinical Waste Incineration  (d)</v>
      </c>
      <c r="B97" s="0" t="str">
        <f aca="false">'Emissions 2008'!AI127</f>
        <v>NE</v>
      </c>
      <c r="G97" s="0" t="s">
        <v>367</v>
      </c>
      <c r="H97" s="0" t="s">
        <v>99</v>
      </c>
      <c r="I97" s="0" t="s">
        <v>99</v>
      </c>
    </row>
    <row r="98" customFormat="false" ht="12.75" hidden="false" customHeight="false" outlineLevel="0" collapsed="false">
      <c r="A98" s="0" t="str">
        <f aca="false">'Emissions 2008'!D131</f>
        <v>6 C e Small Scale Waste Burning</v>
      </c>
      <c r="B98" s="0" t="str">
        <f aca="false">'Emissions 2008'!AI131</f>
        <v>NE</v>
      </c>
      <c r="G98" s="0" t="s">
        <v>378</v>
      </c>
      <c r="H98" s="0" t="s">
        <v>99</v>
      </c>
      <c r="I98" s="0" t="s">
        <v>99</v>
      </c>
    </row>
    <row r="99" customFormat="false" ht="12.75" hidden="false" customHeight="false" outlineLevel="0" collapsed="false">
      <c r="A99" s="0" t="str">
        <f aca="false">'Emissions 2008'!D45</f>
        <v>1 A 3 d i (ii) International inland waterways</v>
      </c>
      <c r="B99" s="0" t="str">
        <f aca="false">'Emissions 2008'!AI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AI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AI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AI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AI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AI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AI96</f>
        <v>NO</v>
      </c>
      <c r="G105" s="0" t="s">
        <v>288</v>
      </c>
      <c r="H105" s="0" t="s">
        <v>103</v>
      </c>
      <c r="I105" s="0" t="s">
        <v>103</v>
      </c>
    </row>
    <row r="106" customFormat="false" ht="12.75" hidden="false" customHeight="false" outlineLevel="0" collapsed="false">
      <c r="A106" s="0" t="str">
        <f aca="false">'Emissions 2008'!D108</f>
        <v>4 B 2 Buffalo</v>
      </c>
      <c r="B106" s="0" t="str">
        <f aca="false">'Emissions 2008'!AI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AI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AI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AI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AI133</f>
        <v>NO</v>
      </c>
      <c r="G110" s="0" t="s">
        <v>384</v>
      </c>
      <c r="H110" s="0" t="s">
        <v>103</v>
      </c>
      <c r="I110" s="0" t="s">
        <v>103</v>
      </c>
    </row>
    <row r="111" customFormat="false" ht="12.75" hidden="false" customHeight="false" outlineLevel="0" collapsed="false">
      <c r="B111" s="0" t="n">
        <f aca="false">SUM(B2:B110)</f>
        <v>37.778019948388</v>
      </c>
      <c r="C111" s="0" t="n">
        <f aca="false">SUM(C2:C110)</f>
        <v>1</v>
      </c>
      <c r="D111" s="0" t="n">
        <f aca="false">MAX(D2:D110)</f>
        <v>1</v>
      </c>
      <c r="H111" s="0" t="n">
        <f aca="false">SUM(H2:H110)</f>
        <v>59.7842013964159</v>
      </c>
      <c r="I111" s="0" t="n">
        <f aca="false">SUM(I2:I110)</f>
        <v>37.778019948388</v>
      </c>
      <c r="J111" s="0" t="n">
        <f aca="false">SUM(J2:J110)</f>
        <v>1</v>
      </c>
      <c r="K111" s="0" t="n">
        <f aca="false">SUM(K2:K110)</f>
        <v>1.29323770394793</v>
      </c>
      <c r="L111" s="0" t="n">
        <f aca="false">SUM(L2:L110)</f>
        <v>1</v>
      </c>
    </row>
    <row r="114" customFormat="false" ht="12.75" hidden="false" customHeight="false" outlineLevel="0" collapsed="false">
      <c r="G114" s="0" t="s">
        <v>446</v>
      </c>
      <c r="H114" s="0" t="n">
        <f aca="false">H111-'Diox L 90'!B111</f>
        <v>0</v>
      </c>
      <c r="I114" s="0" t="n">
        <f aca="false">I111-B111</f>
        <v>0</v>
      </c>
    </row>
    <row r="115" customFormat="false" ht="12.75" hidden="false" customHeight="false" outlineLevel="0" collapsed="false">
      <c r="G115" s="0" t="s">
        <v>447</v>
      </c>
      <c r="H115" s="0" t="n">
        <f aca="false">H111-'Emissions 1990'!AI134</f>
        <v>0</v>
      </c>
      <c r="I115" s="0" t="n">
        <f aca="false">I111-'Emissions 2008'!AI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5"/>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0" t="str">
        <f aca="false">'Emissions 1990'!D50</f>
        <v>1 A 4 b i  Residential: Stationary plants</v>
      </c>
      <c r="B2" s="222" t="n">
        <f aca="false">'Emissions 1990'!AN50</f>
        <v>9.42965801508026</v>
      </c>
      <c r="C2" s="0" t="n">
        <f aca="false">B2/B$111</f>
        <v>0.562499784817453</v>
      </c>
      <c r="D2" s="0" t="n">
        <f aca="false">C2</f>
        <v>0.562499784817453</v>
      </c>
      <c r="E2" s="0"/>
      <c r="F2" s="0"/>
      <c r="G2" s="0"/>
      <c r="H2" s="0"/>
    </row>
    <row r="3" s="223" customFormat="true" ht="12.75" hidden="false" customHeight="false" outlineLevel="0" collapsed="false">
      <c r="A3" s="0" t="str">
        <f aca="false">'Emissions 1990'!D84</f>
        <v>2 C 3 Aluminum Production</v>
      </c>
      <c r="B3" s="222" t="n">
        <f aca="false">'Emissions 1990'!AN84</f>
        <v>3.88944</v>
      </c>
      <c r="C3" s="0" t="n">
        <f aca="false">B3/B$111</f>
        <v>0.232013627595144</v>
      </c>
      <c r="D3" s="0" t="n">
        <f aca="false">C3+D2</f>
        <v>0.794513412412597</v>
      </c>
      <c r="E3" s="0"/>
      <c r="F3" s="0"/>
      <c r="G3" s="0"/>
      <c r="H3" s="0"/>
    </row>
    <row r="4" s="223" customFormat="true" ht="12.75" hidden="false" customHeight="false" outlineLevel="0" collapsed="false">
      <c r="A4" s="0" t="str">
        <f aca="false">'Emissions 1990'!D58</f>
        <v>1 B 1 b Fugitive emission from Solid Fuels:Solid fuel transformation</v>
      </c>
      <c r="B4" s="222" t="n">
        <f aca="false">'Emissions 1990'!AN58</f>
        <v>1.0569677375</v>
      </c>
      <c r="C4" s="0" t="n">
        <f aca="false">B4/B$111</f>
        <v>0.0630504440300935</v>
      </c>
      <c r="D4" s="0" t="n">
        <f aca="false">C4+D3</f>
        <v>0.85756385644269</v>
      </c>
      <c r="E4" s="0"/>
      <c r="F4" s="0"/>
      <c r="G4" s="0"/>
      <c r="H4" s="0"/>
    </row>
    <row r="5" s="223" customFormat="true" ht="12.75" hidden="false" customHeight="false" outlineLevel="0" collapsed="false">
      <c r="A5" s="0" t="str">
        <f aca="false">'Emissions 1990'!D31</f>
        <v>1 A 2 d Stationary Combustion in Manufacturing Industries and Construction: Pulp, Paper and Print</v>
      </c>
      <c r="B5" s="222" t="n">
        <f aca="false">'Emissions 1990'!AN31</f>
        <v>0.76729681518269</v>
      </c>
      <c r="C5" s="0" t="n">
        <f aca="false">B5/B$111</f>
        <v>0.0457709381126169</v>
      </c>
      <c r="D5" s="0" t="n">
        <f aca="false">C5+D4</f>
        <v>0.903334794555307</v>
      </c>
      <c r="E5" s="0"/>
      <c r="F5" s="0"/>
      <c r="G5" s="0"/>
      <c r="H5" s="0"/>
    </row>
    <row r="6" s="223" customFormat="true" ht="12.75" hidden="false" customHeight="false" outlineLevel="0" collapsed="false">
      <c r="A6" s="0" t="str">
        <f aca="false">'Emissions 1990'!D25</f>
        <v>1 A 1 a Public Electricity and Heat Production</v>
      </c>
      <c r="B6" s="222" t="n">
        <f aca="false">'Emissions 1990'!AN25</f>
        <v>0.52512165243774</v>
      </c>
      <c r="C6" s="0" t="n">
        <f aca="false">B6/B$111</f>
        <v>0.0313246584369052</v>
      </c>
      <c r="D6" s="0" t="n">
        <f aca="false">C6+D5</f>
        <v>0.934659452992212</v>
      </c>
      <c r="E6" s="0"/>
      <c r="F6" s="0"/>
      <c r="G6" s="0"/>
      <c r="H6" s="0"/>
    </row>
    <row r="7" s="223" customFormat="true" ht="12.75" hidden="false" customHeight="false" outlineLevel="0" collapsed="false">
      <c r="A7" s="0" t="str">
        <f aca="false">'Emissions 1990'!D33</f>
        <v>1 A 2 f i Stationary Combustion in Manufacturing Industries and Construction: Other (Please specify in your IIR)</v>
      </c>
      <c r="B7" s="222" t="n">
        <f aca="false">'Emissions 1990'!AN33</f>
        <v>0.498674934805</v>
      </c>
      <c r="C7" s="0" t="n">
        <f aca="false">B7/B$111</f>
        <v>0.0297470537184993</v>
      </c>
      <c r="D7" s="0" t="n">
        <f aca="false">C7+D6</f>
        <v>0.964406506710712</v>
      </c>
      <c r="E7" s="0"/>
      <c r="F7" s="0"/>
      <c r="G7" s="0"/>
      <c r="H7" s="0"/>
    </row>
    <row r="8" s="223" customFormat="true" ht="12.75" hidden="false" customHeight="false" outlineLevel="0" collapsed="false">
      <c r="A8" s="0" t="str">
        <f aca="false">'Emissions 1990'!D48</f>
        <v>1 A 4 a i Commercial / Institutional: Stationary</v>
      </c>
      <c r="B8" s="0" t="n">
        <f aca="false">'Emissions 1990'!AN48</f>
        <v>0.19152994</v>
      </c>
      <c r="C8" s="0" t="n">
        <f aca="false">B8/B$111</f>
        <v>0.0114251810472665</v>
      </c>
      <c r="D8" s="0" t="n">
        <f aca="false">C8+D7</f>
        <v>0.975831687757978</v>
      </c>
      <c r="E8" s="0"/>
      <c r="F8" s="0"/>
      <c r="G8" s="0"/>
      <c r="H8" s="0"/>
    </row>
    <row r="9" s="223" customFormat="true" ht="12.75" hidden="false" customHeight="false" outlineLevel="0" collapsed="false">
      <c r="A9" s="0" t="str">
        <f aca="false">'Emissions 1990'!D52</f>
        <v>1 A 4 c i Agriculture/Forestry/Fishing: Stationary</v>
      </c>
      <c r="B9" s="0" t="n">
        <f aca="false">'Emissions 1990'!AN52</f>
        <v>0.13975423</v>
      </c>
      <c r="C9" s="0" t="n">
        <f aca="false">B9/B$111</f>
        <v>0.00833664637430224</v>
      </c>
      <c r="D9" s="0" t="n">
        <f aca="false">C9+D8</f>
        <v>0.98416833413228</v>
      </c>
      <c r="E9" s="0"/>
      <c r="F9" s="0"/>
      <c r="G9" s="0"/>
      <c r="H9" s="0"/>
    </row>
    <row r="10" s="223" customFormat="true" ht="12.75" hidden="false" customHeight="false" outlineLevel="0" collapsed="false">
      <c r="A10" s="0" t="str">
        <f aca="false">'Emissions 1990'!D37</f>
        <v>1 A 3 b i    Road Transport:, Passenger cars</v>
      </c>
      <c r="B10" s="0" t="n">
        <f aca="false">'Emissions 1990'!AN37</f>
        <v>0.136470694684509</v>
      </c>
      <c r="C10" s="0" t="n">
        <f aca="false">B10/B$111</f>
        <v>0.00814077629020691</v>
      </c>
      <c r="D10" s="0" t="n">
        <f aca="false">C10+D9</f>
        <v>0.992309110422487</v>
      </c>
      <c r="E10" s="0"/>
      <c r="F10" s="0"/>
      <c r="G10" s="0"/>
      <c r="H10" s="0"/>
    </row>
    <row r="11" s="223" customFormat="true" ht="12.75" hidden="false" customHeight="false" outlineLevel="0" collapsed="false">
      <c r="A11" s="0" t="str">
        <f aca="false">'Emissions 1990'!D39</f>
        <v>1 A 3 b iii   Road Transport:, Heavy duty vehicles</v>
      </c>
      <c r="B11" s="0" t="n">
        <f aca="false">'Emissions 1990'!AN39</f>
        <v>0.0634619539969957</v>
      </c>
      <c r="C11" s="0" t="n">
        <f aca="false">B11/B$111</f>
        <v>0.00378564476148728</v>
      </c>
      <c r="D11" s="0" t="n">
        <f aca="false">C11+D10</f>
        <v>0.996094755183975</v>
      </c>
      <c r="E11" s="0"/>
      <c r="F11" s="0"/>
      <c r="G11" s="0"/>
      <c r="H11" s="0"/>
    </row>
    <row r="12" s="223" customFormat="true" ht="12.75" hidden="false" customHeight="false" outlineLevel="0" collapsed="false">
      <c r="A12" s="0" t="str">
        <f aca="false">'Emissions 1990'!D91</f>
        <v>2 D 1 Pulp and Paper</v>
      </c>
      <c r="B12" s="0" t="n">
        <f aca="false">'Emissions 1990'!AN91</f>
        <v>0.0146894</v>
      </c>
      <c r="C12" s="0" t="n">
        <f aca="false">B12/B$111</f>
        <v>0.000876254931608691</v>
      </c>
      <c r="D12" s="0" t="n">
        <f aca="false">C12+D11</f>
        <v>0.996971010115583</v>
      </c>
      <c r="E12" s="0"/>
      <c r="F12" s="0"/>
      <c r="G12" s="0"/>
      <c r="H12" s="0"/>
    </row>
    <row r="13" s="223" customFormat="true" ht="12.75" hidden="false" customHeight="false" outlineLevel="0" collapsed="false">
      <c r="A13" s="0" t="str">
        <f aca="false">'Emissions 1990'!D38</f>
        <v>1 A 3 b ii    Road Transport:, Light duty vehicles</v>
      </c>
      <c r="B13" s="0" t="n">
        <f aca="false">'Emissions 1990'!AN38</f>
        <v>0.0140374077651641</v>
      </c>
      <c r="C13" s="0" t="n">
        <f aca="false">B13/B$111</f>
        <v>0.000837362164637573</v>
      </c>
      <c r="D13" s="0" t="n">
        <f aca="false">C13+D12</f>
        <v>0.997808372280221</v>
      </c>
      <c r="E13" s="0"/>
      <c r="F13" s="0"/>
      <c r="G13" s="0"/>
      <c r="H13" s="0"/>
    </row>
    <row r="14" s="223" customFormat="true" ht="12.75" hidden="false" customHeight="false" outlineLevel="0" collapsed="false">
      <c r="A14" s="0" t="str">
        <f aca="false">'Emissions 1990'!D30</f>
        <v>1 A 2 c Stationary Combustion in Manufacturing Industries and Construction: Chemicals</v>
      </c>
      <c r="B14" s="0" t="n">
        <f aca="false">'Emissions 1990'!AN30</f>
        <v>0.01280486186743</v>
      </c>
      <c r="C14" s="0" t="n">
        <f aca="false">B14/B$111</f>
        <v>0.000763838098213923</v>
      </c>
      <c r="D14" s="0" t="n">
        <f aca="false">C14+D13</f>
        <v>0.998572210378435</v>
      </c>
      <c r="E14" s="0"/>
      <c r="F14" s="0"/>
      <c r="G14" s="0"/>
      <c r="H14" s="0"/>
    </row>
    <row r="15" s="223" customFormat="true" ht="12.75" hidden="false" customHeight="false" outlineLevel="0" collapsed="false">
      <c r="A15" s="0" t="str">
        <f aca="false">'Emissions 1990'!D32</f>
        <v>1 A 2 e Stationary Combustion in Manufacturing Industries and Construction: Food Processing, Beverages and Tobacco</v>
      </c>
      <c r="B15" s="0" t="n">
        <f aca="false">'Emissions 1990'!AN32</f>
        <v>0.00775572364499</v>
      </c>
      <c r="C15" s="0" t="n">
        <f aca="false">B15/B$111</f>
        <v>0.00046264592781983</v>
      </c>
      <c r="D15" s="0" t="n">
        <f aca="false">C15+D14</f>
        <v>0.999034856306255</v>
      </c>
      <c r="E15" s="0"/>
      <c r="F15" s="0"/>
      <c r="G15" s="0"/>
      <c r="H15" s="0"/>
    </row>
    <row r="16" s="223" customFormat="true" ht="12.75" hidden="false" customHeight="false" outlineLevel="0" collapsed="false">
      <c r="A16" s="0" t="str">
        <f aca="false">'Emissions 1990'!D42</f>
        <v>1 A 3 b vi   Road Transport:, Automobile tyre and brake wear</v>
      </c>
      <c r="B16" s="0" t="n">
        <f aca="false">'Emissions 1990'!AN42</f>
        <v>0.00543119637508905</v>
      </c>
      <c r="C16" s="0" t="n">
        <f aca="false">B16/B$111</f>
        <v>0.000323982777254825</v>
      </c>
      <c r="D16" s="0" t="n">
        <f aca="false">C16+D15</f>
        <v>0.99935883908351</v>
      </c>
      <c r="E16" s="0"/>
      <c r="F16" s="0"/>
      <c r="G16" s="0"/>
      <c r="H16" s="0"/>
    </row>
    <row r="17" s="223" customFormat="true" ht="12.75" hidden="false" customHeight="false" outlineLevel="0" collapsed="false">
      <c r="A17" s="0" t="str">
        <f aca="false">'Emissions 1990'!D46</f>
        <v>1 A 3 d ii National Navigation (Shipping)</v>
      </c>
      <c r="B17" s="0" t="n">
        <f aca="false">'Emissions 1990'!AN46</f>
        <v>0.00388</v>
      </c>
      <c r="C17" s="0" t="n">
        <f aca="false">B17/B$111</f>
        <v>0.000231450510888241</v>
      </c>
      <c r="D17" s="0" t="n">
        <f aca="false">C17+D16</f>
        <v>0.999590289594398</v>
      </c>
      <c r="E17" s="0"/>
      <c r="F17" s="0"/>
      <c r="G17" s="0"/>
      <c r="H17" s="0"/>
    </row>
    <row r="18" s="223" customFormat="true" ht="12.75" hidden="false" customHeight="false" outlineLevel="0" collapsed="false">
      <c r="A18" s="0" t="str">
        <f aca="false">'Emissions 1990'!D28</f>
        <v>1 A 2 a Stationary Combustion in Manufacturing Industries and Construction: Iron and Steel</v>
      </c>
      <c r="B18" s="0" t="n">
        <f aca="false">'Emissions 1990'!AN28</f>
        <v>0.00204268612807</v>
      </c>
      <c r="C18" s="0" t="n">
        <f aca="false">B18/B$111</f>
        <v>0.000121850708228382</v>
      </c>
      <c r="D18" s="0" t="n">
        <f aca="false">C18+D17</f>
        <v>0.999712140302626</v>
      </c>
      <c r="E18" s="0"/>
      <c r="F18" s="0"/>
      <c r="G18" s="0"/>
      <c r="H18" s="0"/>
    </row>
    <row r="19" s="223" customFormat="true" ht="12.75" hidden="false" customHeight="false" outlineLevel="0" collapsed="false">
      <c r="A19" s="0" t="str">
        <f aca="false">'Emissions 1990'!D54</f>
        <v>1A 4 c iii Agriculture/Forestry/Fishing:  National Fishing</v>
      </c>
      <c r="B19" s="0" t="n">
        <f aca="false">'Emissions 1990'!AN54</f>
        <v>0.0015532401138923</v>
      </c>
      <c r="C19" s="0" t="n">
        <f aca="false">B19/B$111</f>
        <v>9.26541798691963E-005</v>
      </c>
      <c r="D19" s="0" t="n">
        <f aca="false">C19+D18</f>
        <v>0.999804794482495</v>
      </c>
      <c r="E19" s="0"/>
      <c r="F19" s="0"/>
      <c r="G19" s="0"/>
      <c r="H19" s="0"/>
    </row>
    <row r="20" customFormat="false" ht="12.75" hidden="false" customHeight="false" outlineLevel="0" collapsed="false">
      <c r="A20" s="0" t="str">
        <f aca="false">'Emissions 1990'!D61</f>
        <v>1 B 2 a iv Refining / Storage</v>
      </c>
      <c r="B20" s="0" t="n">
        <f aca="false">'Emissions 1990'!AN61</f>
        <v>0.0010956954</v>
      </c>
      <c r="C20" s="0" t="n">
        <f aca="false">B20/B$111</f>
        <v>6.53606340484266E-005</v>
      </c>
      <c r="D20" s="0" t="n">
        <f aca="false">C20+D19</f>
        <v>0.999870155116544</v>
      </c>
    </row>
    <row r="21" customFormat="false" ht="12.75" hidden="false" customHeight="false" outlineLevel="0" collapsed="false">
      <c r="A21" s="0" t="str">
        <f aca="false">'Emissions 1990'!D40</f>
        <v>1 A 3 b iv   Road Transport:, Mopeds &amp; Motorcycles</v>
      </c>
      <c r="B21" s="0" t="n">
        <f aca="false">'Emissions 1990'!AN40</f>
        <v>0.000967257364967815</v>
      </c>
      <c r="C21" s="0" t="n">
        <f aca="false">B21/B$111</f>
        <v>5.76990235263438E-005</v>
      </c>
      <c r="D21" s="0" t="n">
        <f aca="false">C21+D20</f>
        <v>0.99992785414007</v>
      </c>
    </row>
    <row r="22" customFormat="false" ht="12.75" hidden="false" customHeight="false" outlineLevel="0" collapsed="false">
      <c r="A22" s="0" t="str">
        <f aca="false">'Emissions 1990'!D26</f>
        <v>1 A 1 b Petroleum refining</v>
      </c>
      <c r="B22" s="0" t="n">
        <f aca="false">'Emissions 1990'!AN26</f>
        <v>0.00087189003131</v>
      </c>
      <c r="C22" s="0" t="n">
        <f aca="false">B22/B$111</f>
        <v>5.20101528827483E-005</v>
      </c>
      <c r="D22" s="0" t="n">
        <f aca="false">C22+D21</f>
        <v>0.999979864292953</v>
      </c>
    </row>
    <row r="23" customFormat="false" ht="12.75" hidden="false" customHeight="false" outlineLevel="0" collapsed="false">
      <c r="A23" s="0" t="str">
        <f aca="false">'Emissions 1990'!D29</f>
        <v>1 A 2 b Stationary Combustion in Manufacturing Industries and Construction: Non-ferrous Metals</v>
      </c>
      <c r="B23" s="0" t="n">
        <f aca="false">'Emissions 1990'!AN29</f>
        <v>0.00033118446</v>
      </c>
      <c r="C23" s="0" t="n">
        <f aca="false">B23/B$111</f>
        <v>1.97558795013521E-005</v>
      </c>
      <c r="D23" s="0" t="n">
        <f aca="false">C23+D22</f>
        <v>0.999999620172454</v>
      </c>
    </row>
    <row r="24" customFormat="false" ht="12.75" hidden="false" customHeight="false" outlineLevel="0" collapsed="false">
      <c r="A24" s="0" t="str">
        <f aca="false">'Emissions 1990'!D27</f>
        <v>1 A 1 c Manufacture of Solid Fuels and Other Energy Industries</v>
      </c>
      <c r="B24" s="0" t="n">
        <f aca="false">'Emissions 1990'!AN27</f>
        <v>6.36156E-006</v>
      </c>
      <c r="C24" s="0" t="n">
        <f aca="false">B24/B$111</f>
        <v>3.79481008259329E-007</v>
      </c>
      <c r="D24" s="0" t="n">
        <f aca="false">C24+D23</f>
        <v>0.999999999653462</v>
      </c>
    </row>
    <row r="25" customFormat="false" ht="12.75" hidden="false" customHeight="false" outlineLevel="0" collapsed="false">
      <c r="A25" s="0" t="str">
        <f aca="false">'Emissions 1990'!D130</f>
        <v>6 C d Cremation</v>
      </c>
      <c r="B25" s="0" t="n">
        <f aca="false">'Emissions 1990'!AN130</f>
        <v>5.8093E-009</v>
      </c>
      <c r="C25" s="0" t="n">
        <f aca="false">B25/B$111</f>
        <v>3.46537487861612E-010</v>
      </c>
      <c r="D25" s="0" t="n">
        <f aca="false">C25+D24</f>
        <v>1</v>
      </c>
    </row>
    <row r="26" customFormat="false" ht="12.75" hidden="false" customHeight="false" outlineLevel="0" collapsed="false">
      <c r="A26" s="0" t="str">
        <f aca="false">'Emissions 1990'!D49</f>
        <v>1 A 4 a ii Commercial / Institutional: Mobile</v>
      </c>
      <c r="B26" s="0" t="str">
        <f aca="false">'Emissions 1990'!AN49</f>
        <v>IE</v>
      </c>
    </row>
    <row r="27" customFormat="false" ht="12.75" hidden="false" customHeight="false" outlineLevel="0" collapsed="false">
      <c r="A27" s="0" t="str">
        <f aca="false">'Emissions 1990'!D41</f>
        <v>1 A 3 b v    Road Transport:, Gasoline evaporation</v>
      </c>
      <c r="B27" s="0" t="str">
        <f aca="false">'Emissions 1990'!AN41</f>
        <v>NA</v>
      </c>
    </row>
    <row r="28" customFormat="false" ht="12.75" hidden="false" customHeight="false" outlineLevel="0" collapsed="false">
      <c r="A28" s="0" t="str">
        <f aca="false">'Emissions 1990'!D43</f>
        <v>1 A 3 b vii   Road Transport:, Automobile road abrasion</v>
      </c>
      <c r="B28" s="0" t="str">
        <f aca="false">'Emissions 1990'!AN43</f>
        <v>NA</v>
      </c>
    </row>
    <row r="29" customFormat="false" ht="12.75" hidden="false" customHeight="false" outlineLevel="0" collapsed="false">
      <c r="A29" s="0" t="str">
        <f aca="false">'Emissions 1990'!D59</f>
        <v>1 B 1 c Other fugitive emissions from solid fuels</v>
      </c>
      <c r="B29" s="0" t="str">
        <f aca="false">'Emissions 1990'!AN59</f>
        <v>NA</v>
      </c>
    </row>
    <row r="30" customFormat="false" ht="12.75" hidden="false" customHeight="false" outlineLevel="0" collapsed="false">
      <c r="A30" s="0" t="str">
        <f aca="false">'Emissions 1990'!D62</f>
        <v>1 B 2 a v Distribution of oil products</v>
      </c>
      <c r="B30" s="0" t="str">
        <f aca="false">'Emissions 1990'!AN62</f>
        <v>NA</v>
      </c>
    </row>
    <row r="31" customFormat="false" ht="12.75" hidden="false" customHeight="false" outlineLevel="0" collapsed="false">
      <c r="A31" s="0" t="str">
        <f aca="false">'Emissions 1990'!D65</f>
        <v>1 B 2 c Venting and flaring</v>
      </c>
      <c r="B31" s="0" t="str">
        <f aca="false">'Emissions 1990'!AN65</f>
        <v>NA</v>
      </c>
    </row>
    <row r="32" customFormat="false" ht="12.75" hidden="false" customHeight="false" outlineLevel="0" collapsed="false">
      <c r="A32" s="0" t="str">
        <f aca="false">'Emissions 1990'!D66</f>
        <v>2 A 1 Cement Production</v>
      </c>
      <c r="B32" s="0" t="str">
        <f aca="false">'Emissions 1990'!AN66</f>
        <v>NA</v>
      </c>
    </row>
    <row r="33" customFormat="false" ht="12.75" hidden="false" customHeight="false" outlineLevel="0" collapsed="false">
      <c r="A33" s="0" t="str">
        <f aca="false">'Emissions 1990'!D67</f>
        <v>2 A 2 Lime Production</v>
      </c>
      <c r="B33" s="0" t="str">
        <f aca="false">'Emissions 1990'!AN67</f>
        <v>NA</v>
      </c>
    </row>
    <row r="34" customFormat="false" ht="12.75" hidden="false" customHeight="false" outlineLevel="0" collapsed="false">
      <c r="A34" s="0" t="str">
        <f aca="false">'Emissions 1990'!D68</f>
        <v>2 A 3 Limestone and Dolomite Use</v>
      </c>
      <c r="B34" s="0" t="str">
        <f aca="false">'Emissions 1990'!AN68</f>
        <v>NA</v>
      </c>
    </row>
    <row r="35" customFormat="false" ht="12.75" hidden="false" customHeight="false" outlineLevel="0" collapsed="false">
      <c r="A35" s="0" t="str">
        <f aca="false">'Emissions 1990'!D69</f>
        <v>2 A 4 Soda Ash Production and use</v>
      </c>
      <c r="B35" s="0" t="str">
        <f aca="false">'Emissions 1990'!AN69</f>
        <v>NA</v>
      </c>
    </row>
    <row r="36" customFormat="false" ht="12.75" hidden="false" customHeight="false" outlineLevel="0" collapsed="false">
      <c r="A36" s="0" t="str">
        <f aca="false">'Emissions 1990'!D72</f>
        <v>2 A 7 a Quarrying and mining of minerals other than coal</v>
      </c>
      <c r="B36" s="0" t="str">
        <f aca="false">'Emissions 1990'!AN72</f>
        <v>NA</v>
      </c>
    </row>
    <row r="37" customFormat="false" ht="12.75" hidden="false" customHeight="false" outlineLevel="0" collapsed="false">
      <c r="A37" s="0" t="str">
        <f aca="false">'Emissions 1990'!D73</f>
        <v>2 A 7 b Construction and demolition</v>
      </c>
      <c r="B37" s="0" t="str">
        <f aca="false">'Emissions 1990'!AN73</f>
        <v>NA</v>
      </c>
    </row>
    <row r="38" customFormat="false" ht="12.75" hidden="false" customHeight="false" outlineLevel="0" collapsed="false">
      <c r="A38" s="0" t="str">
        <f aca="false">'Emissions 1990'!D74</f>
        <v>2A 7 c Storage, handling and transport of mineral products</v>
      </c>
      <c r="B38" s="0" t="str">
        <f aca="false">'Emissions 1990'!AN74</f>
        <v>NA</v>
      </c>
    </row>
    <row r="39" customFormat="false" ht="12.75" hidden="false" customHeight="false" outlineLevel="0" collapsed="false">
      <c r="A39" s="0" t="str">
        <f aca="false">'Emissions 1990'!D77</f>
        <v>2 B 2 Nitric Acid Production</v>
      </c>
      <c r="B39" s="0" t="str">
        <f aca="false">'Emissions 1990'!AN77</f>
        <v>NA</v>
      </c>
    </row>
    <row r="40" customFormat="false" ht="12.75" hidden="false" customHeight="false" outlineLevel="0" collapsed="false">
      <c r="A40" s="0" t="str">
        <f aca="false">'Emissions 1990'!D79</f>
        <v>2 B 4 Carbide Production</v>
      </c>
      <c r="B40" s="0" t="str">
        <f aca="false">'Emissions 1990'!AN79</f>
        <v>NA</v>
      </c>
    </row>
    <row r="41" customFormat="false" ht="12.75" hidden="false" customHeight="false" outlineLevel="0" collapsed="false">
      <c r="A41" s="0" t="str">
        <f aca="false">'Emissions 1990'!D80</f>
        <v>2 B 5 a Other chemical industry (Please specify the sources included/excluded in the notes column to the right)</v>
      </c>
      <c r="B41" s="0" t="str">
        <f aca="false">'Emissions 1990'!AN80</f>
        <v>NA</v>
      </c>
    </row>
    <row r="42" customFormat="false" ht="12.75" hidden="false" customHeight="false" outlineLevel="0" collapsed="false">
      <c r="A42" s="0" t="str">
        <f aca="false">'Emissions 1990'!D81</f>
        <v>2 B 5 b Storage, handling and transport of chemical products   (Please specify the sources included/excluded in the notes column to the right)</v>
      </c>
      <c r="B42" s="0" t="str">
        <f aca="false">'Emissions 1990'!AN81</f>
        <v>NA</v>
      </c>
    </row>
    <row r="43" customFormat="false" ht="12.75" hidden="false" customHeight="false" outlineLevel="0" collapsed="false">
      <c r="A43" s="0" t="str">
        <f aca="false">'Emissions 1990'!D83</f>
        <v>2 C 2 Ferroalloys Production</v>
      </c>
      <c r="B43" s="0" t="str">
        <f aca="false">'Emissions 1990'!AN83</f>
        <v>NA</v>
      </c>
    </row>
    <row r="44" customFormat="false" ht="12.75" hidden="false" customHeight="false" outlineLevel="0" collapsed="false">
      <c r="A44" s="0" t="str">
        <f aca="false">'Emissions 1990'!D92</f>
        <v>2 D 2 Food and Drink</v>
      </c>
      <c r="B44" s="0" t="str">
        <f aca="false">'Emissions 1990'!AN92</f>
        <v>NA</v>
      </c>
    </row>
    <row r="45" customFormat="false" ht="12.75" hidden="false" customHeight="false" outlineLevel="0" collapsed="false">
      <c r="A45" s="0" t="str">
        <f aca="false">'Emissions 1990'!D93</f>
        <v>2 D 3 Wood processing</v>
      </c>
      <c r="B45" s="0" t="str">
        <f aca="false">'Emissions 1990'!AN93</f>
        <v>NA</v>
      </c>
    </row>
    <row r="46" customFormat="false" ht="12.75" hidden="false" customHeight="false" outlineLevel="0" collapsed="false">
      <c r="A46" s="0" t="str">
        <f aca="false">'Emissions 1990'!D94</f>
        <v>2 E Production of POPs</v>
      </c>
      <c r="B46" s="0" t="str">
        <f aca="false">'Emissions 1990'!AN94</f>
        <v>NA</v>
      </c>
    </row>
    <row r="47" customFormat="false" ht="12.75" hidden="false" customHeight="false" outlineLevel="0" collapsed="false">
      <c r="A47" s="0" t="str">
        <f aca="false">'Emissions 1990'!D95</f>
        <v>2 F Consumption of POPs and Heavy Metals (e.g. electricial and scientific equipment)</v>
      </c>
      <c r="B47" s="0" t="str">
        <f aca="false">'Emissions 1990'!AN95</f>
        <v>NA</v>
      </c>
    </row>
    <row r="48" customFormat="false" ht="12.75" hidden="false" customHeight="false" outlineLevel="0" collapsed="false">
      <c r="A48" s="0" t="str">
        <f aca="false">'Emissions 1990'!D97</f>
        <v>3 A 1 Decorative coating application</v>
      </c>
      <c r="B48" s="0" t="str">
        <f aca="false">'Emissions 1990'!AN97</f>
        <v>NA</v>
      </c>
    </row>
    <row r="49" customFormat="false" ht="12.75" hidden="false" customHeight="false" outlineLevel="0" collapsed="false">
      <c r="A49" s="0" t="str">
        <f aca="false">'Emissions 1990'!D98</f>
        <v>3 A 2 Industrial coating application</v>
      </c>
      <c r="B49" s="0" t="str">
        <f aca="false">'Emissions 1990'!AN98</f>
        <v>NA</v>
      </c>
    </row>
    <row r="50" customFormat="false" ht="12.75" hidden="false" customHeight="false" outlineLevel="0" collapsed="false">
      <c r="A50" s="0" t="str">
        <f aca="false">'Emissions 1990'!D99</f>
        <v>3 A 3 Other coating application (Please specify the sources included/excluded in the notes column to the right)</v>
      </c>
      <c r="B50" s="0" t="str">
        <f aca="false">'Emissions 1990'!AN99</f>
        <v>NA</v>
      </c>
    </row>
    <row r="51" customFormat="false" ht="12.75" hidden="false" customHeight="false" outlineLevel="0" collapsed="false">
      <c r="A51" s="0" t="str">
        <f aca="false">'Emissions 1990'!D100</f>
        <v>3 B 1 Degreasing</v>
      </c>
      <c r="B51" s="0" t="str">
        <f aca="false">'Emissions 1990'!AN100</f>
        <v>NA</v>
      </c>
    </row>
    <row r="52" customFormat="false" ht="12.75" hidden="false" customHeight="false" outlineLevel="0" collapsed="false">
      <c r="A52" s="0" t="str">
        <f aca="false">'Emissions 1990'!D101</f>
        <v>3 B 2 Dry cleaning</v>
      </c>
      <c r="B52" s="0" t="str">
        <f aca="false">'Emissions 1990'!AN101</f>
        <v>NA</v>
      </c>
    </row>
    <row r="53" customFormat="false" ht="12.75" hidden="false" customHeight="false" outlineLevel="0" collapsed="false">
      <c r="A53" s="0" t="str">
        <f aca="false">'Emissions 1990'!D102</f>
        <v>3 C Chemical products</v>
      </c>
      <c r="B53" s="0" t="str">
        <f aca="false">'Emissions 1990'!AN102</f>
        <v>NA</v>
      </c>
    </row>
    <row r="54" customFormat="false" ht="12.75" hidden="false" customHeight="false" outlineLevel="0" collapsed="false">
      <c r="A54" s="0" t="str">
        <f aca="false">'Emissions 1990'!D103</f>
        <v>3 D 1 Printing</v>
      </c>
      <c r="B54" s="0" t="str">
        <f aca="false">'Emissions 1990'!AN103</f>
        <v>NA</v>
      </c>
    </row>
    <row r="55" customFormat="false" ht="12.75" hidden="false" customHeight="false" outlineLevel="0" collapsed="false">
      <c r="A55" s="0" t="str">
        <f aca="false">'Emissions 1990'!D104</f>
        <v>3 D 2 Domestic solvent use including fungicides</v>
      </c>
      <c r="B55" s="0" t="str">
        <f aca="false">'Emissions 1990'!AN104</f>
        <v>NA</v>
      </c>
    </row>
    <row r="56" customFormat="false" ht="12.75" hidden="false" customHeight="false" outlineLevel="0" collapsed="false">
      <c r="A56" s="0" t="str">
        <f aca="false">'Emissions 1990'!D105</f>
        <v>3 D 3 Other product use</v>
      </c>
      <c r="B56" s="0" t="str">
        <f aca="false">'Emissions 1990'!AN105</f>
        <v>NA</v>
      </c>
    </row>
    <row r="57" customFormat="false" ht="12.75" hidden="false" customHeight="false" outlineLevel="0" collapsed="false">
      <c r="A57" s="0" t="str">
        <f aca="false">'Emissions 1990'!D106</f>
        <v>4 B 1 a Cattle Dairy</v>
      </c>
      <c r="B57" s="0" t="str">
        <f aca="false">'Emissions 1990'!AN106</f>
        <v>NA</v>
      </c>
    </row>
    <row r="58" customFormat="false" ht="12.75" hidden="false" customHeight="false" outlineLevel="0" collapsed="false">
      <c r="A58" s="0" t="str">
        <f aca="false">'Emissions 1990'!D107</f>
        <v>4 B 1 b Cattle Non-Dairy</v>
      </c>
      <c r="B58" s="0" t="str">
        <f aca="false">'Emissions 1990'!AN107</f>
        <v>NA</v>
      </c>
    </row>
    <row r="59" customFormat="false" ht="12.75" hidden="false" customHeight="false" outlineLevel="0" collapsed="false">
      <c r="A59" s="0" t="str">
        <f aca="false">'Emissions 1990'!D109</f>
        <v>4 B 3 Sheep</v>
      </c>
      <c r="B59" s="0" t="str">
        <f aca="false">'Emissions 1990'!AN109</f>
        <v>NA</v>
      </c>
    </row>
    <row r="60" customFormat="false" ht="12.75" hidden="false" customHeight="false" outlineLevel="0" collapsed="false">
      <c r="A60" s="0" t="str">
        <f aca="false">'Emissions 1990'!D110</f>
        <v>4 B 4 Goats</v>
      </c>
      <c r="B60" s="0" t="str">
        <f aca="false">'Emissions 1990'!AN110</f>
        <v>NA</v>
      </c>
    </row>
    <row r="61" customFormat="false" ht="12.75" hidden="false" customHeight="false" outlineLevel="0" collapsed="false">
      <c r="A61" s="0" t="str">
        <f aca="false">'Emissions 1990'!D111</f>
        <v>4 B 6 Horses</v>
      </c>
      <c r="B61" s="0" t="str">
        <f aca="false">'Emissions 1990'!AN111</f>
        <v>NA</v>
      </c>
    </row>
    <row r="62" customFormat="false" ht="12.75" hidden="false" customHeight="false" outlineLevel="0" collapsed="false">
      <c r="A62" s="0" t="str">
        <f aca="false">'Emissions 1990'!D113</f>
        <v>4 B 8 Swine</v>
      </c>
      <c r="B62" s="0" t="str">
        <f aca="false">'Emissions 1990'!AN113</f>
        <v>NA</v>
      </c>
    </row>
    <row r="63" customFormat="false" ht="12.75" hidden="false" customHeight="false" outlineLevel="0" collapsed="false">
      <c r="A63" s="0" t="str">
        <f aca="false">'Emissions 1990'!D114</f>
        <v>4 B 9 a Laying Hens</v>
      </c>
      <c r="B63" s="0" t="str">
        <f aca="false">'Emissions 1990'!AN114</f>
        <v>NA</v>
      </c>
    </row>
    <row r="64" customFormat="false" ht="12.75" hidden="false" customHeight="false" outlineLevel="0" collapsed="false">
      <c r="A64" s="0" t="str">
        <f aca="false">'Emissions 1990'!D115</f>
        <v>4 B 9 b Broilers</v>
      </c>
      <c r="B64" s="0" t="str">
        <f aca="false">'Emissions 1990'!AN115</f>
        <v>NA</v>
      </c>
    </row>
    <row r="65" customFormat="false" ht="12.75" hidden="false" customHeight="false" outlineLevel="0" collapsed="false">
      <c r="A65" s="0" t="str">
        <f aca="false">'Emissions 1990'!D116</f>
        <v>4 B 9 c Turkeys</v>
      </c>
      <c r="B65" s="0" t="str">
        <f aca="false">'Emissions 1990'!AN116</f>
        <v>NA</v>
      </c>
    </row>
    <row r="66" customFormat="false" ht="12.75" hidden="false" customHeight="false" outlineLevel="0" collapsed="false">
      <c r="A66" s="0" t="str">
        <f aca="false">'Emissions 1990'!D117</f>
        <v>4 B 9 d Other Poultry</v>
      </c>
      <c r="B66" s="0" t="str">
        <f aca="false">'Emissions 1990'!AN117</f>
        <v>NA</v>
      </c>
    </row>
    <row r="67" customFormat="false" ht="12.75" hidden="false" customHeight="false" outlineLevel="0" collapsed="false">
      <c r="A67" s="0" t="str">
        <f aca="false">'Emissions 1990'!D118</f>
        <v>4 B 13 Other</v>
      </c>
      <c r="B67" s="0" t="str">
        <f aca="false">'Emissions 1990'!AN118</f>
        <v>NA</v>
      </c>
    </row>
    <row r="68" customFormat="false" ht="12.75" hidden="false" customHeight="false" outlineLevel="0" collapsed="false">
      <c r="A68" s="0" t="str">
        <f aca="false">'Emissions 1990'!D119</f>
        <v>4 D 1 a Synthetic N-fertilizers</v>
      </c>
      <c r="B68" s="0" t="str">
        <f aca="false">'Emissions 1990'!AN119</f>
        <v>NA</v>
      </c>
    </row>
    <row r="69" customFormat="false" ht="12.75" hidden="false" customHeight="false" outlineLevel="0" collapsed="false">
      <c r="A69" s="0" t="str">
        <f aca="false">'Emissions 1990'!D120</f>
        <v>4 D 2 a Farm-level agricultural operations including storage,  handling and  transport of agricultural products</v>
      </c>
      <c r="B69" s="0" t="str">
        <f aca="false">'Emissions 1990'!AN120</f>
        <v>NA</v>
      </c>
    </row>
    <row r="70" customFormat="false" ht="12.75" hidden="false" customHeight="false" outlineLevel="0" collapsed="false">
      <c r="A70" s="0" t="str">
        <f aca="false">'Emissions 1990'!D121</f>
        <v>4 D 2 b Off-farm storage, handling and transport of bulk agricultural products</v>
      </c>
      <c r="B70" s="0" t="str">
        <f aca="false">'Emissions 1990'!AN121</f>
        <v>NA</v>
      </c>
    </row>
    <row r="71" customFormat="false" ht="12.75" hidden="false" customHeight="false" outlineLevel="0" collapsed="false">
      <c r="A71" s="0" t="str">
        <f aca="false">'Emissions 1990'!D122</f>
        <v>4 D 2 c N-excretion on pasture range and paddock Unspesified (Please specify the sources included/excluded in the notes column to the right)</v>
      </c>
      <c r="B71" s="0" t="str">
        <f aca="false">'Emissions 1990'!AN122</f>
        <v>NA</v>
      </c>
    </row>
    <row r="72" customFormat="false" ht="12.75" hidden="false" customHeight="false" outlineLevel="0" collapsed="false">
      <c r="A72" s="0" t="str">
        <f aca="false">'Emissions 1990'!D125</f>
        <v>6 A SOLID WASTE DISPOSAL ON LAND</v>
      </c>
      <c r="B72" s="0" t="str">
        <f aca="false">'Emissions 1990'!AN125</f>
        <v>NA</v>
      </c>
    </row>
    <row r="73" customFormat="false" ht="12.75" hidden="false" customHeight="false" outlineLevel="0" collapsed="false">
      <c r="A73" s="0" t="str">
        <f aca="false">'Emissions 1990'!D126</f>
        <v>6 B WASTE-WATER HANDLING</v>
      </c>
      <c r="B73" s="0" t="str">
        <f aca="false">'Emissions 1990'!AN126</f>
        <v>NA</v>
      </c>
    </row>
    <row r="74" customFormat="false" ht="12.75" hidden="false" customHeight="false" outlineLevel="0" collapsed="false">
      <c r="A74" s="0" t="str">
        <f aca="false">'Emissions 1990'!D55</f>
        <v>1 A 5 a Other, Stationary (including Military)</v>
      </c>
      <c r="B74" s="0" t="str">
        <f aca="false">'Emissions 1990'!AN55</f>
        <v>NA</v>
      </c>
    </row>
    <row r="75" customFormat="false" ht="12.75" hidden="false" customHeight="false" outlineLevel="0" collapsed="false">
      <c r="A75" s="0" t="str">
        <f aca="false">'Emissions 1990'!D75</f>
        <v>2 A 7 d Other Mineral products  (Please specify the sources included/excluded in the notes column to the right)</v>
      </c>
      <c r="B75" s="0" t="str">
        <f aca="false">'Emissions 1990'!AN75</f>
        <v>NE</v>
      </c>
    </row>
    <row r="76" customFormat="false" ht="12.75" hidden="false" customHeight="false" outlineLevel="0" collapsed="false">
      <c r="A76" s="0" t="str">
        <f aca="false">'Emissions 1990'!D34</f>
        <v>1 A 2 f ii Mobile Combustion in Manufacturing Industries and Construction: (Please specify in your IIR)</v>
      </c>
      <c r="B76" s="0" t="str">
        <f aca="false">'Emissions 1990'!AN34</f>
        <v>NE</v>
      </c>
    </row>
    <row r="77" customFormat="false" ht="12.75" hidden="false" customHeight="false" outlineLevel="0" collapsed="false">
      <c r="A77" s="0" t="str">
        <f aca="false">'Emissions 1990'!D35</f>
        <v>1 A 3 a ii (i) Civil Aviation (Domestic, LTO)</v>
      </c>
      <c r="B77" s="0" t="str">
        <f aca="false">'Emissions 1990'!AN35</f>
        <v>NE</v>
      </c>
    </row>
    <row r="78" customFormat="false" ht="12.75" hidden="false" customHeight="false" outlineLevel="0" collapsed="false">
      <c r="A78" s="0" t="str">
        <f aca="false">'Emissions 1990'!D36</f>
        <v>1 A 3 a i (i) International Aviation (LTO)</v>
      </c>
      <c r="B78" s="0" t="str">
        <f aca="false">'Emissions 1990'!AN36</f>
        <v>NE</v>
      </c>
    </row>
    <row r="79" customFormat="false" ht="12.75" hidden="false" customHeight="false" outlineLevel="0" collapsed="false">
      <c r="A79" s="0" t="str">
        <f aca="false">'Emissions 1990'!D44</f>
        <v>1 A 3 c Railways</v>
      </c>
      <c r="B79" s="0" t="str">
        <f aca="false">'Emissions 1990'!AN44</f>
        <v>NE</v>
      </c>
    </row>
    <row r="80" customFormat="false" ht="12.75" hidden="false" customHeight="false" outlineLevel="0" collapsed="false">
      <c r="A80" s="0" t="str">
        <f aca="false">'Emissions 1990'!D47</f>
        <v>1 A 3 e Pipeline compressors</v>
      </c>
      <c r="B80" s="0" t="str">
        <f aca="false">'Emissions 1990'!AN47</f>
        <v>NE</v>
      </c>
    </row>
    <row r="81" customFormat="false" ht="12.75" hidden="false" customHeight="false" outlineLevel="0" collapsed="false">
      <c r="A81" s="0" t="str">
        <f aca="false">'Emissions 1990'!D51</f>
        <v>1 A 4 b ii  Residential: Household and gardening (mobile)</v>
      </c>
      <c r="B81" s="0" t="str">
        <f aca="false">'Emissions 1990'!AN51</f>
        <v>NE</v>
      </c>
    </row>
    <row r="82" customFormat="false" ht="12.75" hidden="false" customHeight="false" outlineLevel="0" collapsed="false">
      <c r="A82" s="0" t="str">
        <f aca="false">'Emissions 1990'!D53</f>
        <v>1 A 4 c ii Agriculture/Forestry/Fishing: Off-road Vehicles and Other Machinery</v>
      </c>
      <c r="B82" s="0" t="str">
        <f aca="false">'Emissions 1990'!AN53</f>
        <v>NE</v>
      </c>
    </row>
    <row r="83" customFormat="false" ht="12.75" hidden="false" customHeight="false" outlineLevel="0" collapsed="false">
      <c r="A83" s="0" t="str">
        <f aca="false">'Emissions 1990'!D56</f>
        <v>1 A 5 b Other, Mobile (Including military, land based and recreational boats)</v>
      </c>
      <c r="B83" s="0" t="str">
        <f aca="false">'Emissions 1990'!AN56</f>
        <v>NE</v>
      </c>
    </row>
    <row r="84" customFormat="false" ht="12.75" hidden="false" customHeight="false" outlineLevel="0" collapsed="false">
      <c r="A84" s="0" t="str">
        <f aca="false">'Emissions 1990'!D70</f>
        <v>2 A 5 Asphalt Roofing</v>
      </c>
      <c r="B84" s="0" t="str">
        <f aca="false">'Emissions 1990'!AN70</f>
        <v>NE</v>
      </c>
    </row>
    <row r="85" customFormat="false" ht="12.75" hidden="false" customHeight="false" outlineLevel="0" collapsed="false">
      <c r="A85" s="0" t="str">
        <f aca="false">'Emissions 1990'!D71</f>
        <v>2 A 6 Road Paving with Asphalt</v>
      </c>
      <c r="B85" s="0" t="str">
        <f aca="false">'Emissions 1990'!AN71</f>
        <v>NE</v>
      </c>
    </row>
    <row r="86" customFormat="false" ht="12.75" hidden="false" customHeight="false" outlineLevel="0" collapsed="false">
      <c r="A86" s="0" t="str">
        <f aca="false">'Emissions 1990'!D82</f>
        <v>2 C 1 Iron and Steel Production</v>
      </c>
      <c r="B86" s="0" t="str">
        <f aca="false">'Emissions 1990'!AN82</f>
        <v>NE</v>
      </c>
    </row>
    <row r="87" customFormat="false" ht="12.75" hidden="false" customHeight="false" outlineLevel="0" collapsed="false">
      <c r="A87" s="0" t="str">
        <f aca="false">'Emissions 1990'!D85</f>
        <v>2 C 5 a Copper Production</v>
      </c>
      <c r="B87" s="0" t="str">
        <f aca="false">'Emissions 1990'!AN85</f>
        <v>NE</v>
      </c>
    </row>
    <row r="88" customFormat="false" ht="12.75" hidden="false" customHeight="false" outlineLevel="0" collapsed="false">
      <c r="A88" s="0" t="str">
        <f aca="false">'Emissions 1990'!D86</f>
        <v>2 C 5 b Lead Production</v>
      </c>
      <c r="B88" s="0" t="str">
        <f aca="false">'Emissions 1990'!AN86</f>
        <v>NE</v>
      </c>
    </row>
    <row r="89" customFormat="false" ht="12.75" hidden="false" customHeight="false" outlineLevel="0" collapsed="false">
      <c r="A89" s="0" t="str">
        <f aca="false">'Emissions 1990'!D87</f>
        <v>2 C 5 c Nickel Production</v>
      </c>
      <c r="B89" s="0" t="str">
        <f aca="false">'Emissions 1990'!AN87</f>
        <v>NE</v>
      </c>
    </row>
    <row r="90" customFormat="false" ht="12.75" hidden="false" customHeight="false" outlineLevel="0" collapsed="false">
      <c r="A90" s="0" t="str">
        <f aca="false">'Emissions 1990'!D88</f>
        <v>2 C 5 d Zinc Production</v>
      </c>
      <c r="B90" s="0" t="str">
        <f aca="false">'Emissions 1990'!AN88</f>
        <v>NE</v>
      </c>
    </row>
    <row r="91" customFormat="false" ht="12.75" hidden="false" customHeight="false" outlineLevel="0" collapsed="false">
      <c r="A91" s="0" t="str">
        <f aca="false">'Emissions 1990'!D89</f>
        <v>2 C 5 e Other metal production (Please specify the sources included/excluded in the notes column to the right)</v>
      </c>
      <c r="B91" s="0" t="str">
        <f aca="false">'Emissions 1990'!AN89</f>
        <v>NE</v>
      </c>
    </row>
    <row r="92" customFormat="false" ht="12.75" hidden="false" customHeight="false" outlineLevel="0" collapsed="false">
      <c r="A92" s="0" t="str">
        <f aca="false">'Emissions 1990'!D90</f>
        <v>2 C 5 f Storage, handling and transport of metal products (Please specify the sources included/excluded in the notes column to the right)</v>
      </c>
      <c r="B92" s="0" t="str">
        <f aca="false">'Emissions 1990'!AN90</f>
        <v>NE</v>
      </c>
    </row>
    <row r="93" customFormat="false" ht="12.75" hidden="false" customHeight="false" outlineLevel="0" collapsed="false">
      <c r="A93" s="0" t="str">
        <f aca="false">'Emissions 1990'!D127</f>
        <v>6 C a Clinical Waste Incineration  (d)</v>
      </c>
      <c r="B93" s="0" t="str">
        <f aca="false">'Emissions 1990'!AN127</f>
        <v>NE</v>
      </c>
    </row>
    <row r="94" customFormat="false" ht="12.75" hidden="false" customHeight="false" outlineLevel="0" collapsed="false">
      <c r="A94" s="0" t="str">
        <f aca="false">'Emissions 1990'!D128</f>
        <v>6 C b Industrial Waste Incineration  (d)</v>
      </c>
      <c r="B94" s="0" t="str">
        <f aca="false">'Emissions 1990'!AN128</f>
        <v>NE</v>
      </c>
    </row>
    <row r="95" customFormat="false" ht="12.75" hidden="false" customHeight="false" outlineLevel="0" collapsed="false">
      <c r="A95" s="0" t="str">
        <f aca="false">'Emissions 1990'!D131</f>
        <v>6 C e Small Scale Waste Burning</v>
      </c>
      <c r="B95" s="0" t="str">
        <f aca="false">'Emissions 1990'!AN131</f>
        <v>NE</v>
      </c>
    </row>
    <row r="96" customFormat="false" ht="12.75" hidden="false" customHeight="false" outlineLevel="0" collapsed="false">
      <c r="A96" s="0" t="str">
        <f aca="false">'Emissions 1990'!D132</f>
        <v>6 D OTHER WASTE (e)</v>
      </c>
      <c r="B96" s="0" t="str">
        <f aca="false">'Emissions 1990'!AN132</f>
        <v>NE</v>
      </c>
    </row>
    <row r="97" customFormat="false" ht="12.75" hidden="false" customHeight="false" outlineLevel="0" collapsed="false">
      <c r="A97" s="0" t="str">
        <f aca="false">'Emissions 1990'!D129</f>
        <v>6 C c Municipal Waste Incineration  (d)</v>
      </c>
      <c r="B97" s="0" t="str">
        <f aca="false">'Emissions 1990'!AN129</f>
        <v>NE</v>
      </c>
    </row>
    <row r="98" customFormat="false" ht="12.75" hidden="false" customHeight="false" outlineLevel="0" collapsed="false">
      <c r="A98" s="0" t="str">
        <f aca="false">'Emissions 1990'!D45</f>
        <v>1 A 3 d i (ii) International inland waterways</v>
      </c>
      <c r="B98" s="0" t="str">
        <f aca="false">'Emissions 1990'!AN45</f>
        <v>NO</v>
      </c>
    </row>
    <row r="99" customFormat="false" ht="12.75" hidden="false" customHeight="false" outlineLevel="0" collapsed="false">
      <c r="A99" s="0" t="str">
        <f aca="false">'Emissions 1990'!D57</f>
        <v>1 B 1 a Fugitive emission from Solid Fuels: Coal Mining and Handling</v>
      </c>
      <c r="B99" s="0" t="str">
        <f aca="false">'Emissions 1990'!AN57</f>
        <v>NO</v>
      </c>
    </row>
    <row r="100" customFormat="false" ht="12.75" hidden="false" customHeight="false" outlineLevel="0" collapsed="false">
      <c r="A100" s="0" t="str">
        <f aca="false">'Emissions 1990'!D60</f>
        <v>1 B 2 a i  Exploration Production, Transport</v>
      </c>
      <c r="B100" s="0" t="str">
        <f aca="false">'Emissions 1990'!AN60</f>
        <v>NO</v>
      </c>
    </row>
    <row r="101" customFormat="false" ht="12.75" hidden="false" customHeight="false" outlineLevel="0" collapsed="false">
      <c r="A101" s="0" t="str">
        <f aca="false">'Emissions 1990'!D63</f>
        <v>1 B 2 a vi Geothermal energy extraction</v>
      </c>
      <c r="B101" s="0" t="str">
        <f aca="false">'Emissions 1990'!AN63</f>
        <v>NO</v>
      </c>
    </row>
    <row r="102" customFormat="false" ht="12.75" hidden="false" customHeight="false" outlineLevel="0" collapsed="false">
      <c r="A102" s="0" t="str">
        <f aca="false">'Emissions 1990'!D64</f>
        <v>1 B 2 b Natural gas</v>
      </c>
      <c r="B102" s="0" t="str">
        <f aca="false">'Emissions 1990'!AN64</f>
        <v>NO</v>
      </c>
    </row>
    <row r="103" customFormat="false" ht="12.75" hidden="false" customHeight="false" outlineLevel="0" collapsed="false">
      <c r="A103" s="0" t="str">
        <f aca="false">'Emissions 1990'!D76</f>
        <v>2 B 1 Ammonia Production</v>
      </c>
      <c r="B103" s="0" t="str">
        <f aca="false">'Emissions 1990'!AN76</f>
        <v>NO</v>
      </c>
    </row>
    <row r="104" customFormat="false" ht="12.75" hidden="false" customHeight="false" outlineLevel="0" collapsed="false">
      <c r="A104" s="0" t="str">
        <f aca="false">'Emissions 1990'!D78</f>
        <v>2 B 3 Adipic Acid Production</v>
      </c>
      <c r="B104" s="0" t="str">
        <f aca="false">'Emissions 1990'!AN78</f>
        <v>NO</v>
      </c>
    </row>
    <row r="105" customFormat="false" ht="12.75" hidden="false" customHeight="false" outlineLevel="0" collapsed="false">
      <c r="A105" s="0" t="str">
        <f aca="false">'Emissions 1990'!D96</f>
        <v>2 G Other production, consumption, storage, transportation or handling of bulk products (Please specify the sources included/excluded in the notes column to the right)</v>
      </c>
      <c r="B105" s="0" t="str">
        <f aca="false">'Emissions 1990'!AN96</f>
        <v>NO</v>
      </c>
    </row>
    <row r="106" customFormat="false" ht="12.75" hidden="false" customHeight="false" outlineLevel="0" collapsed="false">
      <c r="A106" s="0" t="str">
        <f aca="false">'Emissions 1990'!D108</f>
        <v>4 B 2 Buffalo</v>
      </c>
      <c r="B106" s="0" t="str">
        <f aca="false">'Emissions 1990'!AN108</f>
        <v>NO</v>
      </c>
    </row>
    <row r="107" customFormat="false" ht="12.75" hidden="false" customHeight="false" outlineLevel="0" collapsed="false">
      <c r="A107" s="0" t="str">
        <f aca="false">'Emissions 1990'!D112</f>
        <v>4 B 7 Mules and Asses</v>
      </c>
      <c r="B107" s="0" t="str">
        <f aca="false">'Emissions 1990'!AN112</f>
        <v>NO</v>
      </c>
    </row>
    <row r="108" customFormat="false" ht="12.75" hidden="false" customHeight="false" outlineLevel="0" collapsed="false">
      <c r="A108" s="0" t="str">
        <f aca="false">'Emissions 1990'!D123</f>
        <v>4 F FIELD BURNING OF AGRICULTURAL WASTES</v>
      </c>
      <c r="B108" s="0" t="str">
        <f aca="false">'Emissions 1990'!AN123</f>
        <v>NO</v>
      </c>
    </row>
    <row r="109" customFormat="false" ht="12.75" hidden="false" customHeight="false" outlineLevel="0" collapsed="false">
      <c r="A109" s="0" t="str">
        <f aca="false">'Emissions 1990'!D124</f>
        <v>4 G Agriculture OTHER (c)</v>
      </c>
      <c r="B109" s="0" t="str">
        <f aca="false">'Emissions 1990'!AN124</f>
        <v>NO</v>
      </c>
    </row>
    <row r="110" customFormat="false" ht="12.75" hidden="false" customHeight="false" outlineLevel="0" collapsed="false">
      <c r="A110" s="0" t="str">
        <f aca="false">'Emissions 1990'!D133</f>
        <v>7 A OTHER (included in National Total for Entire Territory)</v>
      </c>
      <c r="B110" s="0" t="str">
        <f aca="false">'Emissions 1990'!AN133</f>
        <v>NO</v>
      </c>
    </row>
    <row r="111" customFormat="false" ht="12.75" hidden="false" customHeight="false" outlineLevel="0" collapsed="false">
      <c r="B111" s="0" t="n">
        <f aca="false">SUM(B2:B110)</f>
        <v>16.7638428842074</v>
      </c>
      <c r="C111" s="0" t="n">
        <f aca="false">SUM(C2:C110)</f>
        <v>1</v>
      </c>
      <c r="D111" s="0" t="n">
        <f aca="false">MAX(D2:D110)</f>
        <v>1</v>
      </c>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5.28"/>
    <col collapsed="false" customWidth="true" hidden="false" outlineLevel="0" max="3" min="3" style="0" width="12.42"/>
    <col collapsed="false" customWidth="true" hidden="false" outlineLevel="0" max="4" min="4" style="0" width="9.28"/>
    <col collapsed="false" customWidth="true" hidden="false" outlineLevel="0" max="6" min="5" style="0" width="4.41"/>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0" t="str">
        <f aca="false">'Emissions 2008'!D50</f>
        <v>1 A 4 b i  Residential: Stationary plants</v>
      </c>
      <c r="B2" s="222" t="n">
        <f aca="false">'Emissions 2008'!AN50</f>
        <v>8.38949126302695</v>
      </c>
      <c r="C2" s="0" t="n">
        <f aca="false">B2/B$111</f>
        <v>0.470698404529545</v>
      </c>
      <c r="D2" s="0" t="n">
        <f aca="false">C2</f>
        <v>0.470698404529545</v>
      </c>
      <c r="G2" s="222" t="s">
        <v>256</v>
      </c>
      <c r="H2" s="222" t="n">
        <v>3.88944</v>
      </c>
      <c r="I2" s="222" t="n">
        <v>5.87657125</v>
      </c>
      <c r="J2" s="222" t="n">
        <f aca="false">IF(I2&gt;0,I2/I$111,0)</f>
        <v>0.329709230840915</v>
      </c>
      <c r="K2" s="222" t="n">
        <f aca="false">J2*ABS(((I2-H2)/I2-((I$111-H$111)/I$111)))</f>
        <v>0.0918873445135151</v>
      </c>
      <c r="L2" s="222" t="n">
        <f aca="false">K2/K$111</f>
        <v>0.299350108307052</v>
      </c>
      <c r="M2" s="222" t="n">
        <f aca="false">L2</f>
        <v>0.299350108307052</v>
      </c>
    </row>
    <row r="3" customFormat="false" ht="12.75" hidden="false" customHeight="false" outlineLevel="0" collapsed="false">
      <c r="A3" s="0" t="str">
        <f aca="false">'Emissions 2008'!D84</f>
        <v>2 C 3 Aluminum Production</v>
      </c>
      <c r="B3" s="222" t="n">
        <f aca="false">'Emissions 2008'!AN84</f>
        <v>5.87657125</v>
      </c>
      <c r="C3" s="0" t="n">
        <f aca="false">B3/B$111</f>
        <v>0.329709230840915</v>
      </c>
      <c r="D3" s="0" t="n">
        <f aca="false">C3+D2</f>
        <v>0.80040763537046</v>
      </c>
      <c r="G3" s="222" t="s">
        <v>160</v>
      </c>
      <c r="H3" s="222" t="n">
        <v>9.42965801508026</v>
      </c>
      <c r="I3" s="222" t="n">
        <v>8.38949126302695</v>
      </c>
      <c r="J3" s="222" t="n">
        <f aca="false">IF(I3&gt;0,I3/I$111,0)</f>
        <v>0.470698404529545</v>
      </c>
      <c r="K3" s="222" t="n">
        <f aca="false">J3*ABS(((I3-H3)/I3-((I$111-H$111)/I$111)))</f>
        <v>0.0863435485024892</v>
      </c>
      <c r="L3" s="222" t="n">
        <f aca="false">K3/K$111</f>
        <v>0.281289558781772</v>
      </c>
      <c r="M3" s="222" t="n">
        <f aca="false">L3+M2</f>
        <v>0.580639667088824</v>
      </c>
    </row>
    <row r="4" customFormat="false" ht="12.75" hidden="false" customHeight="false" outlineLevel="0" collapsed="false">
      <c r="A4" s="0" t="str">
        <f aca="false">'Emissions 2008'!D58</f>
        <v>1 B 1 b Fugitive emission from Solid Fuels:Solid fuel transformation</v>
      </c>
      <c r="B4" s="222" t="n">
        <f aca="false">'Emissions 2008'!AN58</f>
        <v>1.1904648</v>
      </c>
      <c r="C4" s="0" t="n">
        <f aca="false">B4/B$111</f>
        <v>0.0667918786062849</v>
      </c>
      <c r="D4" s="0" t="n">
        <f aca="false">C4+D3</f>
        <v>0.867199513976745</v>
      </c>
      <c r="G4" s="222" t="s">
        <v>113</v>
      </c>
      <c r="H4" s="222" t="n">
        <v>0.76729681518269</v>
      </c>
      <c r="I4" s="0" t="n">
        <v>0.14436072479458</v>
      </c>
      <c r="J4" s="0" t="n">
        <f aca="false">IF(I4&gt;0,I4/I$111,0)</f>
        <v>0.00809946166068488</v>
      </c>
      <c r="K4" s="222" t="n">
        <f aca="false">J4*ABS(((I4-H4)/I4-((I$111-H$111)/I$111)))</f>
        <v>0.035431808802729</v>
      </c>
      <c r="L4" s="222" t="n">
        <f aca="false">K4/K$111</f>
        <v>0.11542956060779</v>
      </c>
      <c r="M4" s="222" t="n">
        <f aca="false">L4+M3</f>
        <v>0.696069227696614</v>
      </c>
    </row>
    <row r="5" customFormat="false" ht="12.75" hidden="false" customHeight="false" outlineLevel="0" collapsed="false">
      <c r="A5" s="0" t="str">
        <f aca="false">'Emissions 2008'!D52</f>
        <v>1 A 4 c i Agriculture/Forestry/Fishing: Stationary</v>
      </c>
      <c r="B5" s="222" t="n">
        <f aca="false">'Emissions 2008'!AN52</f>
        <v>0.8184626909537</v>
      </c>
      <c r="C5" s="0" t="n">
        <f aca="false">B5/B$111</f>
        <v>0.0459204343529963</v>
      </c>
      <c r="D5" s="0" t="n">
        <f aca="false">C5+D4</f>
        <v>0.913119948329742</v>
      </c>
      <c r="G5" s="222" t="s">
        <v>164</v>
      </c>
      <c r="H5" s="0" t="n">
        <v>0.13975423</v>
      </c>
      <c r="I5" s="222" t="n">
        <v>0.8184626909537</v>
      </c>
      <c r="J5" s="222" t="n">
        <f aca="false">IF(I5&gt;0,I5/I$111,0)</f>
        <v>0.0459204343529963</v>
      </c>
      <c r="K5" s="222" t="n">
        <f aca="false">J5*ABS(((I5-H5)/I5-((I$111-H$111)/I$111)))</f>
        <v>0.035349333638212</v>
      </c>
      <c r="L5" s="222" t="n">
        <f aca="false">K5/K$111</f>
        <v>0.115160873450037</v>
      </c>
      <c r="M5" s="222" t="n">
        <f aca="false">L5+M4</f>
        <v>0.811230101146651</v>
      </c>
    </row>
    <row r="6" customFormat="false" ht="12.75" hidden="false" customHeight="false" outlineLevel="0" collapsed="false">
      <c r="A6" s="0" t="str">
        <f aca="false">'Emissions 2008'!D25</f>
        <v>1 A 1 a Public Electricity and Heat Production</v>
      </c>
      <c r="B6" s="222" t="n">
        <f aca="false">'Emissions 2008'!AN25</f>
        <v>0.66444697261798</v>
      </c>
      <c r="C6" s="0" t="n">
        <f aca="false">B6/B$111</f>
        <v>0.0372792723778256</v>
      </c>
      <c r="D6" s="0" t="n">
        <f aca="false">C6+D5</f>
        <v>0.950399220707567</v>
      </c>
      <c r="G6" s="222" t="s">
        <v>117</v>
      </c>
      <c r="H6" s="222" t="n">
        <v>0.498674934805</v>
      </c>
      <c r="I6" s="0" t="n">
        <v>0.06481161220606</v>
      </c>
      <c r="J6" s="0" t="n">
        <f aca="false">IF(I6&gt;0,I6/I$111,0)</f>
        <v>0.00363630183332155</v>
      </c>
      <c r="K6" s="222" t="n">
        <f aca="false">J6*ABS(((I6-H6)/I6-((I$111-H$111)/I$111)))</f>
        <v>0.0245583995007891</v>
      </c>
      <c r="L6" s="222" t="n">
        <f aca="false">K6/K$111</f>
        <v>0.0800062248977906</v>
      </c>
      <c r="M6" s="222" t="n">
        <f aca="false">L6+M5</f>
        <v>0.891236326044442</v>
      </c>
    </row>
    <row r="7" customFormat="false" ht="12.75" hidden="false" customHeight="false" outlineLevel="0" collapsed="false">
      <c r="A7" s="0" t="str">
        <f aca="false">'Emissions 2008'!D48</f>
        <v>1 A 4 a i Commercial / Institutional: Stationary</v>
      </c>
      <c r="B7" s="0" t="n">
        <f aca="false">'Emissions 2008'!AN48</f>
        <v>0.50876618478003</v>
      </c>
      <c r="C7" s="0" t="n">
        <f aca="false">B7/B$111</f>
        <v>0.0285446904879594</v>
      </c>
      <c r="D7" s="0" t="n">
        <f aca="false">C7+D6</f>
        <v>0.978943911195527</v>
      </c>
      <c r="G7" s="222" t="s">
        <v>156</v>
      </c>
      <c r="H7" s="0" t="n">
        <v>0.19152994</v>
      </c>
      <c r="I7" s="0" t="n">
        <v>0.50876618478003</v>
      </c>
      <c r="J7" s="0" t="n">
        <f aca="false">IF(I7&gt;0,I7/I$111,0)</f>
        <v>0.0285446904879594</v>
      </c>
      <c r="K7" s="222" t="n">
        <f aca="false">J7*ABS(((I7-H7)/I7-((I$111-H$111)/I$111)))</f>
        <v>0.016101709899083</v>
      </c>
      <c r="L7" s="222" t="n">
        <f aca="false">K7/K$111</f>
        <v>0.0524560659331087</v>
      </c>
      <c r="M7" s="222" t="n">
        <f aca="false">L7+M6</f>
        <v>0.94369239197755</v>
      </c>
    </row>
    <row r="8" customFormat="false" ht="12.75" hidden="false" customHeight="false" outlineLevel="0" collapsed="false">
      <c r="A8" s="0" t="str">
        <f aca="false">'Emissions 2008'!D31</f>
        <v>1 A 2 d Stationary Combustion in Manufacturing Industries and Construction: Pulp, Paper and Print</v>
      </c>
      <c r="B8" s="0" t="n">
        <f aca="false">'Emissions 2008'!AN31</f>
        <v>0.14436072479458</v>
      </c>
      <c r="C8" s="0" t="n">
        <f aca="false">B8/B$111</f>
        <v>0.00809946166068488</v>
      </c>
      <c r="D8" s="0" t="n">
        <f aca="false">C8+D7</f>
        <v>0.987043372856212</v>
      </c>
      <c r="G8" s="222" t="s">
        <v>97</v>
      </c>
      <c r="H8" s="222" t="n">
        <v>0.52512165243774</v>
      </c>
      <c r="I8" s="222" t="n">
        <v>0.66444697261798</v>
      </c>
      <c r="J8" s="222" t="n">
        <f aca="false">IF(I8&gt;0,I8/I$111,0)</f>
        <v>0.0372792723778256</v>
      </c>
      <c r="K8" s="222" t="n">
        <f aca="false">J8*ABS(((I8-H8)/I8-((I$111-H$111)/I$111)))</f>
        <v>0.0056005965924369</v>
      </c>
      <c r="L8" s="222" t="n">
        <f aca="false">K8/K$111</f>
        <v>0.018245594161049</v>
      </c>
      <c r="M8" s="222" t="n">
        <f aca="false">L8+M7</f>
        <v>0.961937986138599</v>
      </c>
    </row>
    <row r="9" customFormat="false" ht="12.75" hidden="false" customHeight="false" outlineLevel="0" collapsed="false">
      <c r="A9" s="0" t="str">
        <f aca="false">'Emissions 2008'!D37</f>
        <v>1 A 3 b i    Road Transport:, Passenger cars</v>
      </c>
      <c r="B9" s="0" t="n">
        <f aca="false">'Emissions 2008'!AN37</f>
        <v>0.0724415611236983</v>
      </c>
      <c r="C9" s="0" t="n">
        <f aca="false">B9/B$111</f>
        <v>0.00406438557160516</v>
      </c>
      <c r="D9" s="0" t="n">
        <f aca="false">C9+D8</f>
        <v>0.991107758427817</v>
      </c>
      <c r="G9" s="0" t="s">
        <v>129</v>
      </c>
      <c r="H9" s="0" t="n">
        <v>0.136470694684509</v>
      </c>
      <c r="I9" s="0" t="n">
        <v>0.0724415611236983</v>
      </c>
      <c r="J9" s="0" t="n">
        <f aca="false">IF(I9&gt;0,I9/I$111,0)</f>
        <v>0.00406438557160516</v>
      </c>
      <c r="K9" s="0" t="n">
        <f aca="false">J9*ABS(((I9-H9)/I9-((I$111-H$111)/I$111)))</f>
        <v>0.00383403864541945</v>
      </c>
      <c r="L9" s="0" t="n">
        <f aca="false">K9/K$111</f>
        <v>0.0124905109603089</v>
      </c>
      <c r="M9" s="0" t="n">
        <f aca="false">L9+M8</f>
        <v>0.974428497098908</v>
      </c>
    </row>
    <row r="10" customFormat="false" ht="12.75" hidden="false" customHeight="false" outlineLevel="0" collapsed="false">
      <c r="A10" s="0" t="str">
        <f aca="false">'Emissions 2008'!D33</f>
        <v>1 A 2 f i Stationary Combustion in Manufacturing Industries and Construction: Other (Please specify in your IIR)</v>
      </c>
      <c r="B10" s="0" t="n">
        <f aca="false">'Emissions 2008'!AN33</f>
        <v>0.06481161220606</v>
      </c>
      <c r="C10" s="0" t="n">
        <f aca="false">B10/B$111</f>
        <v>0.00363630183332155</v>
      </c>
      <c r="D10" s="0" t="n">
        <f aca="false">C10+D9</f>
        <v>0.994744060261138</v>
      </c>
      <c r="G10" s="0" t="s">
        <v>178</v>
      </c>
      <c r="H10" s="222" t="n">
        <v>1.0569677375</v>
      </c>
      <c r="I10" s="222" t="n">
        <v>1.1904648</v>
      </c>
      <c r="J10" s="222" t="n">
        <f aca="false">IF(I10&gt;0,I10/I$111,0)</f>
        <v>0.0667918786062849</v>
      </c>
      <c r="K10" s="0" t="n">
        <f aca="false">J10*ABS(((I10-H10)/I10-((I$111-H$111)/I$111)))</f>
        <v>0.00351899652036963</v>
      </c>
      <c r="L10" s="0" t="n">
        <f aca="false">K10/K$111</f>
        <v>0.0114641683801173</v>
      </c>
      <c r="M10" s="0" t="n">
        <f aca="false">L10+M9</f>
        <v>0.985892665479025</v>
      </c>
    </row>
    <row r="11" customFormat="false" ht="12.75" hidden="false" customHeight="false" outlineLevel="0" collapsed="false">
      <c r="A11" s="0" t="str">
        <f aca="false">'Emissions 2008'!D131</f>
        <v>6 C e Small Scale Waste Burning</v>
      </c>
      <c r="B11" s="0" t="n">
        <f aca="false">'Emissions 2008'!AN131</f>
        <v>0.02915807405</v>
      </c>
      <c r="C11" s="0" t="n">
        <f aca="false">B11/B$111</f>
        <v>0.0016359345881883</v>
      </c>
      <c r="D11" s="0" t="n">
        <f aca="false">C11+D10</f>
        <v>0.996379994849327</v>
      </c>
      <c r="G11" s="0" t="s">
        <v>133</v>
      </c>
      <c r="H11" s="0" t="n">
        <v>0.0634619539969957</v>
      </c>
      <c r="I11" s="0" t="n">
        <v>0.0119216849563011</v>
      </c>
      <c r="J11" s="0" t="n">
        <f aca="false">IF(I11&gt;0,I11/I$111,0)</f>
        <v>0.000668874656674968</v>
      </c>
      <c r="K11" s="0" t="n">
        <f aca="false">J11*ABS(((I11-H11)/I11-((I$111-H$111)/I$111)))</f>
        <v>0.00293146998304358</v>
      </c>
      <c r="L11" s="0" t="n">
        <f aca="false">K11/K$111</f>
        <v>0.00955012751286871</v>
      </c>
      <c r="M11" s="0" t="n">
        <f aca="false">L11+M10</f>
        <v>0.995442792991894</v>
      </c>
    </row>
    <row r="12" customFormat="false" ht="12.75" hidden="false" customHeight="false" outlineLevel="0" collapsed="false">
      <c r="A12" s="0" t="str">
        <f aca="false">'Emissions 2008'!D91</f>
        <v>2 D 1 Pulp and Paper</v>
      </c>
      <c r="B12" s="0" t="n">
        <f aca="false">'Emissions 2008'!AN91</f>
        <v>0.0185390788</v>
      </c>
      <c r="C12" s="0" t="n">
        <f aca="false">B12/B$111</f>
        <v>0.00104014826871147</v>
      </c>
      <c r="D12" s="0" t="n">
        <f aca="false">C12+D11</f>
        <v>0.997420143118038</v>
      </c>
      <c r="G12" s="0" t="s">
        <v>131</v>
      </c>
      <c r="H12" s="0" t="n">
        <v>0.0140374077651641</v>
      </c>
      <c r="I12" s="0" t="n">
        <v>0.00483834115262072</v>
      </c>
      <c r="J12" s="0" t="n">
        <f aca="false">IF(I12&gt;0,I12/I$111,0)</f>
        <v>0.000271458589049954</v>
      </c>
      <c r="K12" s="0" t="n">
        <f aca="false">J12*ABS(((I12-H12)/I12-((I$111-H$111)/I$111)))</f>
        <v>0.000532259130235733</v>
      </c>
      <c r="L12" s="0" t="n">
        <f aca="false">K12/K$111</f>
        <v>0.00173399099872833</v>
      </c>
      <c r="M12" s="0" t="n">
        <f aca="false">L12+M11</f>
        <v>0.997176783990622</v>
      </c>
    </row>
    <row r="13" customFormat="false" ht="12.75" hidden="false" customHeight="false" outlineLevel="0" collapsed="false">
      <c r="A13" s="0" t="str">
        <f aca="false">'Emissions 2008'!D39</f>
        <v>1 A 3 b iii   Road Transport:, Heavy duty vehicles</v>
      </c>
      <c r="B13" s="0" t="n">
        <f aca="false">'Emissions 2008'!AN39</f>
        <v>0.0119216849563011</v>
      </c>
      <c r="C13" s="0" t="n">
        <f aca="false">B13/B$111</f>
        <v>0.000668874656674968</v>
      </c>
      <c r="D13" s="0" t="n">
        <f aca="false">C13+D12</f>
        <v>0.998089017774713</v>
      </c>
      <c r="G13" s="0" t="s">
        <v>111</v>
      </c>
      <c r="H13" s="0" t="n">
        <v>0.01280486186743</v>
      </c>
      <c r="I13" s="0" t="n">
        <v>0.00804057974454</v>
      </c>
      <c r="J13" s="0" t="n">
        <f aca="false">IF(I13&gt;0,I13/I$111,0)</f>
        <v>0.000451122474365869</v>
      </c>
      <c r="K13" s="0" t="n">
        <f aca="false">J13*ABS(((I13-H13)/I13-((I$111-H$111)/I$111)))</f>
        <v>0.00029412386339432</v>
      </c>
      <c r="L13" s="0" t="n">
        <f aca="false">K13/K$111</f>
        <v>0.000958195177245852</v>
      </c>
      <c r="M13" s="0" t="n">
        <f aca="false">L13+M12</f>
        <v>0.998134979167868</v>
      </c>
    </row>
    <row r="14" customFormat="false" ht="12.75" hidden="false" customHeight="false" outlineLevel="0" collapsed="false">
      <c r="A14" s="0" t="str">
        <f aca="false">'Emissions 2008'!D30</f>
        <v>1 A 2 c Stationary Combustion in Manufacturing Industries and Construction: Chemicals</v>
      </c>
      <c r="B14" s="0" t="n">
        <f aca="false">'Emissions 2008'!AN30</f>
        <v>0.00804057974454</v>
      </c>
      <c r="C14" s="0" t="n">
        <f aca="false">B14/B$111</f>
        <v>0.000451122474365869</v>
      </c>
      <c r="D14" s="0" t="n">
        <f aca="false">C14+D13</f>
        <v>0.998540140249079</v>
      </c>
      <c r="G14" s="0" t="s">
        <v>115</v>
      </c>
      <c r="H14" s="0" t="n">
        <v>0.00775572364499</v>
      </c>
      <c r="I14" s="0" t="n">
        <v>0.00452622355334</v>
      </c>
      <c r="J14" s="0" t="n">
        <f aca="false">IF(I14&gt;0,I14/I$111,0)</f>
        <v>0.000253947008025431</v>
      </c>
      <c r="K14" s="0" t="n">
        <f aca="false">J14*ABS(((I14-H14)/I14-((I$111-H$111)/I$111)))</f>
        <v>0.000196291224022679</v>
      </c>
      <c r="L14" s="0" t="n">
        <f aca="false">K14/K$111</f>
        <v>0.000639476518578355</v>
      </c>
      <c r="M14" s="0" t="n">
        <f aca="false">L14+M13</f>
        <v>0.998774455686447</v>
      </c>
    </row>
    <row r="15" customFormat="false" ht="12.75" hidden="false" customHeight="false" outlineLevel="0" collapsed="false">
      <c r="A15" s="0" t="str">
        <f aca="false">'Emissions 2008'!D42</f>
        <v>1 A 3 b vi   Road Transport:, Automobile tyre and brake wear</v>
      </c>
      <c r="B15" s="0" t="n">
        <f aca="false">'Emissions 2008'!AN42</f>
        <v>0.00654897404651096</v>
      </c>
      <c r="C15" s="0" t="n">
        <f aca="false">B15/B$111</f>
        <v>0.000367434870405467</v>
      </c>
      <c r="D15" s="0" t="n">
        <f aca="false">C15+D14</f>
        <v>0.998907575119484</v>
      </c>
      <c r="G15" s="0" t="s">
        <v>276</v>
      </c>
      <c r="H15" s="0" t="n">
        <v>0.0146894</v>
      </c>
      <c r="I15" s="0" t="n">
        <v>0.0185390788</v>
      </c>
      <c r="J15" s="0" t="n">
        <f aca="false">IF(I15&gt;0,I15/I$111,0)</f>
        <v>0.00104014826871147</v>
      </c>
      <c r="K15" s="0" t="n">
        <f aca="false">J15*ABS(((I15-H15)/I15-((I$111-H$111)/I$111)))</f>
        <v>0.000154149450226</v>
      </c>
      <c r="L15" s="0" t="n">
        <f aca="false">K15/K$111</f>
        <v>0.000502187269258156</v>
      </c>
      <c r="M15" s="0" t="n">
        <f aca="false">L15+M14</f>
        <v>0.999276642955705</v>
      </c>
    </row>
    <row r="16" customFormat="false" ht="12.75" hidden="false" customHeight="false" outlineLevel="0" collapsed="false">
      <c r="A16" s="0" t="str">
        <f aca="false">'Emissions 2008'!D38</f>
        <v>1 A 3 b ii    Road Transport:, Light duty vehicles</v>
      </c>
      <c r="B16" s="0" t="n">
        <f aca="false">'Emissions 2008'!AN38</f>
        <v>0.00483834115262072</v>
      </c>
      <c r="C16" s="0" t="n">
        <f aca="false">B16/B$111</f>
        <v>0.000271458589049954</v>
      </c>
      <c r="D16" s="0" t="n">
        <f aca="false">C16+D15</f>
        <v>0.999179033708534</v>
      </c>
      <c r="G16" s="0" t="s">
        <v>151</v>
      </c>
      <c r="H16" s="0" t="n">
        <v>0.00388</v>
      </c>
      <c r="I16" s="0" t="n">
        <v>0.003047618</v>
      </c>
      <c r="J16" s="0" t="n">
        <f aca="false">IF(I16&gt;0,I16/I$111,0)</f>
        <v>0.000170988786475945</v>
      </c>
      <c r="K16" s="0" t="n">
        <f aca="false">J16*ABS(((I16-H16)/I16-((I$111-H$111)/I$111)))</f>
        <v>5.68671170080957E-005</v>
      </c>
      <c r="L16" s="0" t="n">
        <f aca="false">K16/K$111</f>
        <v>0.000185261395087758</v>
      </c>
      <c r="M16" s="0" t="n">
        <f aca="false">L16+M15</f>
        <v>0.999461904350792</v>
      </c>
    </row>
    <row r="17" customFormat="false" ht="12.75" hidden="false" customHeight="false" outlineLevel="0" collapsed="false">
      <c r="A17" s="0" t="str">
        <f aca="false">'Emissions 2008'!D32</f>
        <v>1 A 2 e Stationary Combustion in Manufacturing Industries and Construction: Food Processing, Beverages and Tobacco</v>
      </c>
      <c r="B17" s="0" t="n">
        <f aca="false">'Emissions 2008'!AN32</f>
        <v>0.00452622355334</v>
      </c>
      <c r="C17" s="0" t="n">
        <f aca="false">B17/B$111</f>
        <v>0.000253947008025431</v>
      </c>
      <c r="D17" s="0" t="n">
        <f aca="false">C17+D16</f>
        <v>0.99943298071656</v>
      </c>
      <c r="G17" s="0" t="s">
        <v>140</v>
      </c>
      <c r="H17" s="0" t="n">
        <v>0.00543119637508905</v>
      </c>
      <c r="I17" s="0" t="n">
        <v>0.00654897404651096</v>
      </c>
      <c r="J17" s="0" t="n">
        <f aca="false">IF(I17&gt;0,I17/I$111,0)</f>
        <v>0.000367434870405467</v>
      </c>
      <c r="K17" s="0" t="n">
        <f aca="false">J17*ABS(((I17-H17)/I17-((I$111-H$111)/I$111)))</f>
        <v>4.08687527433766E-005</v>
      </c>
      <c r="L17" s="0" t="n">
        <f aca="false">K17/K$111</f>
        <v>0.000133142008019445</v>
      </c>
      <c r="M17" s="0" t="n">
        <f aca="false">L17+M16</f>
        <v>0.999595046358812</v>
      </c>
    </row>
    <row r="18" customFormat="false" ht="12.75" hidden="false" customHeight="false" outlineLevel="0" collapsed="false">
      <c r="A18" s="0" t="str">
        <f aca="false">'Emissions 2008'!D46</f>
        <v>1 A 3 d ii National Navigation (Shipping)</v>
      </c>
      <c r="B18" s="0" t="n">
        <f aca="false">'Emissions 2008'!AN46</f>
        <v>0.003047618</v>
      </c>
      <c r="C18" s="0" t="n">
        <f aca="false">B18/B$111</f>
        <v>0.000170988786475945</v>
      </c>
      <c r="D18" s="0" t="n">
        <f aca="false">C18+D17</f>
        <v>0.999603969503036</v>
      </c>
      <c r="G18" s="0" t="s">
        <v>107</v>
      </c>
      <c r="H18" s="0" t="n">
        <v>0.00204268612807</v>
      </c>
      <c r="I18" s="0" t="n">
        <v>0.00143248933322</v>
      </c>
      <c r="J18" s="0" t="n">
        <f aca="false">IF(I18&gt;0,I18/I$111,0)</f>
        <v>8.03708380535303E-005</v>
      </c>
      <c r="K18" s="0" t="n">
        <f aca="false">J18*ABS(((I18-H18)/I18-((I$111-H$111)/I$111)))</f>
        <v>3.90137835736992E-005</v>
      </c>
      <c r="L18" s="0" t="n">
        <f aca="false">K18/K$111</f>
        <v>0.000127098899201913</v>
      </c>
      <c r="M18" s="0" t="n">
        <f aca="false">L18+M17</f>
        <v>0.999722145258014</v>
      </c>
    </row>
    <row r="19" customFormat="false" ht="12.75" hidden="false" customHeight="false" outlineLevel="0" collapsed="false">
      <c r="A19" s="0" t="str">
        <f aca="false">'Emissions 2008'!D40</f>
        <v>1 A 3 b iv   Road Transport:, Mopeds &amp; Motorcycles</v>
      </c>
      <c r="B19" s="0" t="n">
        <f aca="false">'Emissions 2008'!AN40</f>
        <v>0.00154966625280655</v>
      </c>
      <c r="C19" s="0" t="n">
        <f aca="false">B19/B$111</f>
        <v>8.69451328907094E-005</v>
      </c>
      <c r="D19" s="0" t="n">
        <f aca="false">C19+D18</f>
        <v>0.999690914635926</v>
      </c>
      <c r="G19" s="0" t="s">
        <v>135</v>
      </c>
      <c r="H19" s="0" t="n">
        <v>0.000967257364967815</v>
      </c>
      <c r="I19" s="0" t="n">
        <v>0.00154966625280655</v>
      </c>
      <c r="J19" s="0" t="n">
        <f aca="false">IF(I19&gt;0,I19/I$111,0)</f>
        <v>8.69451328907094E-005</v>
      </c>
      <c r="K19" s="0" t="n">
        <f aca="false">J19*ABS(((I19-H19)/I19-((I$111-H$111)/I$111)))</f>
        <v>2.75073517902631E-005</v>
      </c>
      <c r="L19" s="0" t="n">
        <f aca="false">K19/K$111</f>
        <v>8.96133061767204E-005</v>
      </c>
      <c r="M19" s="0" t="n">
        <f aca="false">L19+M18</f>
        <v>0.999811758564191</v>
      </c>
    </row>
    <row r="20" customFormat="false" ht="12.75" hidden="false" customHeight="false" outlineLevel="0" collapsed="false">
      <c r="A20" s="0" t="str">
        <f aca="false">'Emissions 2008'!D28</f>
        <v>1 A 2 a Stationary Combustion in Manufacturing Industries and Construction: Iron and Steel</v>
      </c>
      <c r="B20" s="0" t="n">
        <f aca="false">'Emissions 2008'!AN28</f>
        <v>0.00143248933322</v>
      </c>
      <c r="C20" s="0" t="n">
        <f aca="false">B20/B$111</f>
        <v>8.03708380535303E-005</v>
      </c>
      <c r="D20" s="0" t="n">
        <f aca="false">C20+D19</f>
        <v>0.99977128547398</v>
      </c>
      <c r="G20" s="0" t="s">
        <v>102</v>
      </c>
      <c r="H20" s="0" t="n">
        <v>0.00087189003131</v>
      </c>
      <c r="I20" s="0" t="n">
        <v>0.000477114284538848</v>
      </c>
      <c r="J20" s="0" t="n">
        <f aca="false">IF(I20&gt;0,I20/I$111,0)</f>
        <v>2.67688379986063E-005</v>
      </c>
      <c r="K20" s="0" t="n">
        <f aca="false">J20*ABS(((I20-H20)/I20-((I$111-H$111)/I$111)))</f>
        <v>2.3740652799886E-005</v>
      </c>
      <c r="L20" s="0" t="n">
        <f aca="false">K20/K$111</f>
        <v>7.73421739908993E-005</v>
      </c>
      <c r="M20" s="0" t="n">
        <f aca="false">L20+M19</f>
        <v>0.999889100738181</v>
      </c>
    </row>
    <row r="21" customFormat="false" ht="12.75" hidden="false" customHeight="false" outlineLevel="0" collapsed="false">
      <c r="A21" s="0" t="str">
        <f aca="false">'Emissions 2008'!D54</f>
        <v>1A 4 c iii Agriculture/Forestry/Fishing:  National Fishing</v>
      </c>
      <c r="B21" s="0" t="n">
        <f aca="false">'Emissions 2008'!AN54</f>
        <v>0.00137937044501775</v>
      </c>
      <c r="C21" s="0" t="n">
        <f aca="false">B21/B$111</f>
        <v>7.73905648589715E-005</v>
      </c>
      <c r="D21" s="0" t="n">
        <f aca="false">C21+D20</f>
        <v>0.999848676038839</v>
      </c>
      <c r="G21" s="0" t="s">
        <v>168</v>
      </c>
      <c r="H21" s="0" t="n">
        <v>0.0015532401138923</v>
      </c>
      <c r="I21" s="0" t="n">
        <v>0.00137937044501775</v>
      </c>
      <c r="J21" s="0" t="n">
        <f aca="false">IF(I21&gt;0,I21/I$111,0)</f>
        <v>7.73905648589715E-005</v>
      </c>
      <c r="K21" s="0" t="n">
        <f aca="false">J21*ABS(((I21-H21)/I21-((I$111-H$111)/I$111)))</f>
        <v>1.43561532389319E-005</v>
      </c>
      <c r="L21" s="0" t="n">
        <f aca="false">K21/K$111</f>
        <v>4.67694006144099E-005</v>
      </c>
      <c r="M21" s="0" t="n">
        <f aca="false">L21+M20</f>
        <v>0.999935870138796</v>
      </c>
    </row>
    <row r="22" customFormat="false" ht="12.75" hidden="false" customHeight="false" outlineLevel="0" collapsed="false">
      <c r="A22" s="0" t="str">
        <f aca="false">'Emissions 2008'!D61</f>
        <v>1 B 2 a iv Refining / Storage</v>
      </c>
      <c r="B22" s="0" t="n">
        <f aca="false">'Emissions 2008'!AN61</f>
        <v>0.0011114076</v>
      </c>
      <c r="C22" s="0" t="n">
        <f aca="false">B22/B$111</f>
        <v>6.23563178863436E-005</v>
      </c>
      <c r="D22" s="0" t="n">
        <f aca="false">C22+D21</f>
        <v>0.999911032356725</v>
      </c>
      <c r="G22" s="0" t="s">
        <v>109</v>
      </c>
      <c r="H22" s="0" t="n">
        <v>0.00033118446</v>
      </c>
      <c r="I22" s="0" t="n">
        <v>0.0001272703818</v>
      </c>
      <c r="J22" s="0" t="n">
        <f aca="false">IF(I22&gt;0,I22/I$111,0)</f>
        <v>7.14059574996349E-006</v>
      </c>
      <c r="K22" s="0" t="n">
        <f aca="false">J22*ABS(((I22-H22)/I22-((I$111-H$111)/I$111)))</f>
        <v>1.18652721892043E-005</v>
      </c>
      <c r="L22" s="0" t="n">
        <f aca="false">K22/K$111</f>
        <v>3.8654621414253E-005</v>
      </c>
      <c r="M22" s="0" t="n">
        <f aca="false">L22+M21</f>
        <v>0.99997452476021</v>
      </c>
    </row>
    <row r="23" customFormat="false" ht="12.75" hidden="false" customHeight="false" outlineLevel="0" collapsed="false">
      <c r="A23" s="0" t="str">
        <f aca="false">'Emissions 2008'!D132</f>
        <v>6 D OTHER WASTE (e)</v>
      </c>
      <c r="B23" s="0" t="n">
        <f aca="false">'Emissions 2008'!AN132</f>
        <v>0.000879921490829053</v>
      </c>
      <c r="C23" s="0" t="n">
        <f aca="false">B23/B$111</f>
        <v>4.93686242537498E-005</v>
      </c>
      <c r="D23" s="0" t="n">
        <f aca="false">C23+D22</f>
        <v>0.999960400980979</v>
      </c>
      <c r="G23" s="0" t="s">
        <v>105</v>
      </c>
      <c r="H23" s="0" t="n">
        <v>6.36156E-006</v>
      </c>
      <c r="I23" s="0" t="n">
        <v>0.00010140140535</v>
      </c>
      <c r="J23" s="0" t="n">
        <f aca="false">IF(I23&gt;0,I23/I$111,0)</f>
        <v>5.68919833383053E-006</v>
      </c>
      <c r="K23" s="0" t="n">
        <f aca="false">J23*ABS(((I23-H23)/I23-((I$111-H$111)/I$111)))</f>
        <v>4.99404076493338E-006</v>
      </c>
      <c r="L23" s="0" t="n">
        <f aca="false">K23/K$111</f>
        <v>1.62695597722138E-005</v>
      </c>
      <c r="M23" s="0" t="n">
        <f aca="false">L23+M22</f>
        <v>0.999990794319982</v>
      </c>
    </row>
    <row r="24" customFormat="false" ht="12.75" hidden="false" customHeight="false" outlineLevel="0" collapsed="false">
      <c r="A24" s="0" t="str">
        <f aca="false">'Emissions 2008'!D26</f>
        <v>1 A 1 b Petroleum refining</v>
      </c>
      <c r="B24" s="0" t="n">
        <f aca="false">'Emissions 2008'!AN26</f>
        <v>0.000477114284538848</v>
      </c>
      <c r="C24" s="0" t="n">
        <f aca="false">B24/B$111</f>
        <v>2.67688379986063E-005</v>
      </c>
      <c r="D24" s="0" t="n">
        <f aca="false">C24+D23</f>
        <v>0.999987169818978</v>
      </c>
      <c r="G24" s="0" t="s">
        <v>185</v>
      </c>
      <c r="H24" s="0" t="n">
        <v>0.0010956954</v>
      </c>
      <c r="I24" s="0" t="n">
        <v>0.0011114076</v>
      </c>
      <c r="J24" s="0" t="n">
        <f aca="false">IF(I24&gt;0,I24/I$111,0)</f>
        <v>6.23563178863436E-005</v>
      </c>
      <c r="K24" s="0" t="n">
        <f aca="false">J24*ABS(((I24-H24)/I24-((I$111-H$111)/I$111)))</f>
        <v>2.82570172086822E-006</v>
      </c>
      <c r="L24" s="0" t="n">
        <f aca="false">K24/K$111</f>
        <v>9.20555622391405E-006</v>
      </c>
      <c r="M24" s="0" t="n">
        <f aca="false">L24+M23</f>
        <v>0.999999999876206</v>
      </c>
    </row>
    <row r="25" customFormat="false" ht="12.75" hidden="false" customHeight="false" outlineLevel="0" collapsed="false">
      <c r="A25" s="0" t="str">
        <f aca="false">'Emissions 2008'!D29</f>
        <v>1 A 2 b Stationary Combustion in Manufacturing Industries and Construction: Non-ferrous Metals</v>
      </c>
      <c r="B25" s="0" t="n">
        <f aca="false">'Emissions 2008'!AN29</f>
        <v>0.0001272703818</v>
      </c>
      <c r="C25" s="0" t="n">
        <f aca="false">B25/B$111</f>
        <v>7.14059574996349E-006</v>
      </c>
      <c r="D25" s="0" t="n">
        <f aca="false">C25+D24</f>
        <v>0.999994310414727</v>
      </c>
      <c r="G25" s="0" t="s">
        <v>375</v>
      </c>
      <c r="H25" s="0" t="n">
        <v>5.8093E-009</v>
      </c>
      <c r="I25" s="0" t="n">
        <v>6.8966E-009</v>
      </c>
      <c r="J25" s="0" t="n">
        <f aca="false">IF(I25&gt;0,I25/I$111,0)</f>
        <v>3.86938673025951E-010</v>
      </c>
      <c r="K25" s="0" t="n">
        <f aca="false">J25*ABS(((I25-H25)/I25-((I$111-H$111)/I$111)))</f>
        <v>3.79992292039062E-011</v>
      </c>
      <c r="L25" s="0" t="n">
        <f aca="false">K25/K$111</f>
        <v>1.23793689305068E-010</v>
      </c>
      <c r="M25" s="0" t="n">
        <f aca="false">L25+M24</f>
        <v>1</v>
      </c>
    </row>
    <row r="26" customFormat="false" ht="12.75" hidden="false" customHeight="false" outlineLevel="0" collapsed="false">
      <c r="A26" s="0" t="str">
        <f aca="false">'Emissions 2008'!D27</f>
        <v>1 A 1 c Manufacture of Solid Fuels and Other Energy Industries</v>
      </c>
      <c r="B26" s="0" t="n">
        <f aca="false">'Emissions 2008'!AN27</f>
        <v>0.00010140140535</v>
      </c>
      <c r="C26" s="0" t="n">
        <f aca="false">B26/B$111</f>
        <v>5.68919833383053E-006</v>
      </c>
      <c r="D26" s="0" t="n">
        <f aca="false">C26+D25</f>
        <v>0.999999999613061</v>
      </c>
      <c r="G26" s="234" t="s">
        <v>378</v>
      </c>
      <c r="H26" s="0" t="s">
        <v>99</v>
      </c>
      <c r="I26" s="0" t="n">
        <v>0.02915807405</v>
      </c>
      <c r="J26" s="0" t="n">
        <f aca="false">IF(I26&gt;0,I26/I$111,0)</f>
        <v>0.0016359345881883</v>
      </c>
      <c r="K26" s="234"/>
      <c r="L26" s="0" t="n">
        <f aca="false">K26/K$111</f>
        <v>0</v>
      </c>
      <c r="M26" s="0" t="n">
        <f aca="false">L26+M25</f>
        <v>1</v>
      </c>
    </row>
    <row r="27" customFormat="false" ht="12.75" hidden="false" customHeight="false" outlineLevel="0" collapsed="false">
      <c r="A27" s="0" t="str">
        <f aca="false">'Emissions 2008'!D130</f>
        <v>6 C d Cremation</v>
      </c>
      <c r="B27" s="0" t="n">
        <f aca="false">'Emissions 2008'!AN130</f>
        <v>6.8966E-009</v>
      </c>
      <c r="G27" s="234" t="s">
        <v>381</v>
      </c>
      <c r="H27" s="0" t="s">
        <v>99</v>
      </c>
      <c r="I27" s="0" t="n">
        <v>0.000879921490829053</v>
      </c>
      <c r="J27" s="0" t="n">
        <f aca="false">IF(I27&gt;0,I27/I$111,0)</f>
        <v>4.93686242537498E-005</v>
      </c>
      <c r="K27" s="234"/>
      <c r="L27" s="0" t="n">
        <f aca="false">K27/K$111</f>
        <v>0</v>
      </c>
      <c r="M27" s="0" t="n">
        <f aca="false">L27+M26</f>
        <v>1</v>
      </c>
    </row>
    <row r="28" customFormat="false" ht="12.75" hidden="false" customHeight="false" outlineLevel="0" collapsed="false">
      <c r="A28" s="0" t="str">
        <f aca="false">'Emissions 2008'!D49</f>
        <v>1 A 4 a ii Commercial / Institutional: Mobile</v>
      </c>
      <c r="B28" s="0" t="str">
        <f aca="false">'Emissions 2008'!AN49</f>
        <v>IE</v>
      </c>
      <c r="G28" s="0" t="s">
        <v>158</v>
      </c>
      <c r="H28" s="0" t="s">
        <v>138</v>
      </c>
      <c r="I28" s="0" t="s">
        <v>138</v>
      </c>
    </row>
    <row r="29" customFormat="false" ht="12.75" hidden="false" customHeight="false" outlineLevel="0" collapsed="false">
      <c r="A29" s="0" t="str">
        <f aca="false">'Emissions 2008'!D41</f>
        <v>1 A 3 b v    Road Transport:, Gasoline evaporation</v>
      </c>
      <c r="B29" s="0" t="str">
        <f aca="false">'Emissions 2008'!AN41</f>
        <v>NA</v>
      </c>
      <c r="G29" s="0" t="s">
        <v>137</v>
      </c>
      <c r="H29" s="0" t="s">
        <v>98</v>
      </c>
      <c r="I29" s="0" t="s">
        <v>98</v>
      </c>
    </row>
    <row r="30" customFormat="false" ht="12.75" hidden="false" customHeight="false" outlineLevel="0" collapsed="false">
      <c r="A30" s="0" t="str">
        <f aca="false">'Emissions 2008'!D43</f>
        <v>1 A 3 b vii   Road Transport:, Automobile road abrasion</v>
      </c>
      <c r="B30" s="0" t="str">
        <f aca="false">'Emissions 2008'!AN43</f>
        <v>NA</v>
      </c>
      <c r="G30" s="0" t="s">
        <v>143</v>
      </c>
      <c r="H30" s="0" t="s">
        <v>98</v>
      </c>
      <c r="I30" s="0" t="s">
        <v>98</v>
      </c>
    </row>
    <row r="31" customFormat="false" ht="12.75" hidden="false" customHeight="false" outlineLevel="0" collapsed="false">
      <c r="A31" s="0" t="str">
        <f aca="false">'Emissions 2008'!D55</f>
        <v>1 A 5 a Other, Stationary (including Military)</v>
      </c>
      <c r="B31" s="0" t="str">
        <f aca="false">'Emissions 2008'!AN55</f>
        <v>NA</v>
      </c>
      <c r="G31" s="0" t="s">
        <v>170</v>
      </c>
      <c r="H31" s="0" t="s">
        <v>98</v>
      </c>
      <c r="I31" s="0" t="s">
        <v>98</v>
      </c>
    </row>
    <row r="32" customFormat="false" ht="12.75" hidden="false" customHeight="false" outlineLevel="0" collapsed="false">
      <c r="A32" s="0" t="str">
        <f aca="false">'Emissions 2008'!D59</f>
        <v>1 B 1 c Other fugitive emissions from solid fuels</v>
      </c>
      <c r="B32" s="0" t="str">
        <f aca="false">'Emissions 2008'!AN59</f>
        <v>NA</v>
      </c>
      <c r="G32" s="0" t="s">
        <v>181</v>
      </c>
      <c r="H32" s="0" t="s">
        <v>98</v>
      </c>
      <c r="I32" s="0" t="s">
        <v>98</v>
      </c>
    </row>
    <row r="33" customFormat="false" ht="12.75" hidden="false" customHeight="false" outlineLevel="0" collapsed="false">
      <c r="A33" s="0" t="str">
        <f aca="false">'Emissions 2008'!D62</f>
        <v>1 B 2 a v Distribution of oil products</v>
      </c>
      <c r="B33" s="0" t="str">
        <f aca="false">'Emissions 2008'!AN62</f>
        <v>NA</v>
      </c>
      <c r="G33" s="0" t="s">
        <v>183</v>
      </c>
      <c r="H33" s="0" t="s">
        <v>103</v>
      </c>
      <c r="I33" s="0" t="s">
        <v>98</v>
      </c>
    </row>
    <row r="34" customFormat="false" ht="12.75" hidden="false" customHeight="false" outlineLevel="0" collapsed="false">
      <c r="A34" s="0" t="str">
        <f aca="false">'Emissions 2008'!D66</f>
        <v>2 A 1 Cement Production</v>
      </c>
      <c r="B34" s="0" t="str">
        <f aca="false">'Emissions 2008'!AN66</f>
        <v>NA</v>
      </c>
      <c r="G34" s="0" t="s">
        <v>188</v>
      </c>
      <c r="H34" s="0" t="s">
        <v>98</v>
      </c>
      <c r="I34" s="0" t="s">
        <v>98</v>
      </c>
    </row>
    <row r="35" customFormat="false" ht="12.75" hidden="false" customHeight="false" outlineLevel="0" collapsed="false">
      <c r="A35" s="0" t="str">
        <f aca="false">'Emissions 2008'!D67</f>
        <v>2 A 2 Lime Production</v>
      </c>
      <c r="B35" s="0" t="str">
        <f aca="false">'Emissions 2008'!AN67</f>
        <v>NA</v>
      </c>
      <c r="G35" s="0" t="s">
        <v>202</v>
      </c>
      <c r="H35" s="0" t="s">
        <v>98</v>
      </c>
      <c r="I35" s="0" t="s">
        <v>98</v>
      </c>
    </row>
    <row r="36" customFormat="false" ht="12.75" hidden="false" customHeight="false" outlineLevel="0" collapsed="false">
      <c r="A36" s="0" t="str">
        <f aca="false">'Emissions 2008'!D68</f>
        <v>2 A 3 Limestone and Dolomite Use</v>
      </c>
      <c r="B36" s="0" t="str">
        <f aca="false">'Emissions 2008'!AN68</f>
        <v>NA</v>
      </c>
      <c r="G36" s="0" t="s">
        <v>205</v>
      </c>
      <c r="H36" s="0" t="s">
        <v>98</v>
      </c>
      <c r="I36" s="0" t="s">
        <v>98</v>
      </c>
    </row>
    <row r="37" customFormat="false" ht="12.75" hidden="false" customHeight="false" outlineLevel="0" collapsed="false">
      <c r="A37" s="0" t="str">
        <f aca="false">'Emissions 2008'!D69</f>
        <v>2 A 4 Soda Ash Production and use</v>
      </c>
      <c r="B37" s="0" t="str">
        <f aca="false">'Emissions 2008'!AN69</f>
        <v>NA</v>
      </c>
      <c r="G37" s="0" t="s">
        <v>208</v>
      </c>
      <c r="H37" s="0" t="s">
        <v>98</v>
      </c>
      <c r="I37" s="0" t="s">
        <v>98</v>
      </c>
    </row>
    <row r="38" customFormat="false" ht="12.75" hidden="false" customHeight="false" outlineLevel="0" collapsed="false">
      <c r="A38" s="0" t="str">
        <f aca="false">'Emissions 2008'!D72</f>
        <v>2 A 7 a Quarrying and mining of minerals other than coal</v>
      </c>
      <c r="B38" s="0" t="str">
        <f aca="false">'Emissions 2008'!AN72</f>
        <v>NA</v>
      </c>
      <c r="G38" s="0" t="s">
        <v>211</v>
      </c>
      <c r="H38" s="0" t="s">
        <v>98</v>
      </c>
      <c r="I38" s="0" t="s">
        <v>98</v>
      </c>
    </row>
    <row r="39" customFormat="false" ht="12.75" hidden="false" customHeight="false" outlineLevel="0" collapsed="false">
      <c r="A39" s="0" t="str">
        <f aca="false">'Emissions 2008'!D73</f>
        <v>2 A 7 b Construction and demolition</v>
      </c>
      <c r="B39" s="0" t="str">
        <f aca="false">'Emissions 2008'!AN73</f>
        <v>NA</v>
      </c>
      <c r="G39" s="0" t="s">
        <v>221</v>
      </c>
      <c r="H39" s="0" t="s">
        <v>98</v>
      </c>
      <c r="I39" s="0" t="s">
        <v>98</v>
      </c>
    </row>
    <row r="40" customFormat="false" ht="12.75" hidden="false" customHeight="false" outlineLevel="0" collapsed="false">
      <c r="A40" s="0" t="str">
        <f aca="false">'Emissions 2008'!D74</f>
        <v>2A 7 c Storage, handling and transport of mineral products</v>
      </c>
      <c r="B40" s="0" t="str">
        <f aca="false">'Emissions 2008'!AN74</f>
        <v>NA</v>
      </c>
      <c r="G40" s="0" t="s">
        <v>224</v>
      </c>
      <c r="H40" s="0" t="s">
        <v>98</v>
      </c>
      <c r="I40" s="0" t="s">
        <v>98</v>
      </c>
    </row>
    <row r="41" customFormat="false" ht="12.75" hidden="false" customHeight="false" outlineLevel="0" collapsed="false">
      <c r="A41" s="0" t="str">
        <f aca="false">'Emissions 2008'!D75</f>
        <v>2 A 7 d Other Mineral products  (Please specify the sources included/excluded in the notes column to the right)</v>
      </c>
      <c r="B41" s="0" t="str">
        <f aca="false">'Emissions 2008'!AN75</f>
        <v>NA</v>
      </c>
      <c r="G41" s="0" t="s">
        <v>230</v>
      </c>
      <c r="H41" s="0" t="s">
        <v>99</v>
      </c>
      <c r="I41" s="0" t="s">
        <v>98</v>
      </c>
    </row>
    <row r="42" customFormat="false" ht="12.75" hidden="false" customHeight="false" outlineLevel="0" collapsed="false">
      <c r="A42" s="0" t="str">
        <f aca="false">'Emissions 2008'!D77</f>
        <v>2 B 2 Nitric Acid Production</v>
      </c>
      <c r="B42" s="0" t="str">
        <f aca="false">'Emissions 2008'!AN77</f>
        <v>NA</v>
      </c>
      <c r="G42" s="0" t="s">
        <v>236</v>
      </c>
      <c r="H42" s="0" t="s">
        <v>98</v>
      </c>
      <c r="I42" s="0" t="s">
        <v>98</v>
      </c>
    </row>
    <row r="43" customFormat="false" ht="12.75" hidden="false" customHeight="false" outlineLevel="0" collapsed="false">
      <c r="A43" s="0" t="str">
        <f aca="false">'Emissions 2008'!D79</f>
        <v>2 B 4 Carbide Production</v>
      </c>
      <c r="B43" s="0" t="str">
        <f aca="false">'Emissions 2008'!AN79</f>
        <v>NA</v>
      </c>
      <c r="G43" s="0" t="s">
        <v>242</v>
      </c>
      <c r="H43" s="0" t="s">
        <v>98</v>
      </c>
      <c r="I43" s="0" t="s">
        <v>98</v>
      </c>
    </row>
    <row r="44" customFormat="false" ht="12.75" hidden="false" customHeight="false" outlineLevel="0" collapsed="false">
      <c r="A44" s="0" t="str">
        <f aca="false">'Emissions 2008'!D80</f>
        <v>2 B 5 a Other chemical industry (Please specify the sources included/excluded in the notes column to the right)</v>
      </c>
      <c r="B44" s="0" t="str">
        <f aca="false">'Emissions 2008'!AN80</f>
        <v>NA</v>
      </c>
      <c r="G44" s="0" t="s">
        <v>245</v>
      </c>
      <c r="H44" s="0" t="s">
        <v>98</v>
      </c>
      <c r="I44" s="0" t="s">
        <v>98</v>
      </c>
    </row>
    <row r="45" customFormat="false" ht="12.75" hidden="false" customHeight="false" outlineLevel="0" collapsed="false">
      <c r="A45" s="0" t="str">
        <f aca="false">'Emissions 2008'!D81</f>
        <v>2 B 5 b Storage, handling and transport of chemical products   (Please specify the sources included/excluded in the notes column to the right)</v>
      </c>
      <c r="B45" s="0" t="str">
        <f aca="false">'Emissions 2008'!AN81</f>
        <v>NA</v>
      </c>
      <c r="G45" s="0" t="s">
        <v>248</v>
      </c>
      <c r="H45" s="0" t="s">
        <v>98</v>
      </c>
      <c r="I45" s="0" t="s">
        <v>98</v>
      </c>
    </row>
    <row r="46" customFormat="false" ht="12.75" hidden="false" customHeight="false" outlineLevel="0" collapsed="false">
      <c r="A46" s="0" t="str">
        <f aca="false">'Emissions 2008'!D83</f>
        <v>2 C 2 Ferroalloys Production</v>
      </c>
      <c r="B46" s="0" t="str">
        <f aca="false">'Emissions 2008'!AN83</f>
        <v>NA</v>
      </c>
      <c r="G46" s="0" t="s">
        <v>253</v>
      </c>
      <c r="H46" s="0" t="s">
        <v>98</v>
      </c>
      <c r="I46" s="0" t="s">
        <v>98</v>
      </c>
    </row>
    <row r="47" customFormat="false" ht="12.75" hidden="false" customHeight="false" outlineLevel="0" collapsed="false">
      <c r="A47" s="0" t="str">
        <f aca="false">'Emissions 2008'!D92</f>
        <v>2 D 2 Food and Drink</v>
      </c>
      <c r="B47" s="0" t="str">
        <f aca="false">'Emissions 2008'!AN92</f>
        <v>NA</v>
      </c>
      <c r="G47" s="0" t="s">
        <v>279</v>
      </c>
      <c r="H47" s="0" t="s">
        <v>98</v>
      </c>
      <c r="I47" s="0" t="s">
        <v>98</v>
      </c>
    </row>
    <row r="48" customFormat="false" ht="12.75" hidden="false" customHeight="false" outlineLevel="0" collapsed="false">
      <c r="A48" s="0" t="str">
        <f aca="false">'Emissions 2008'!D93</f>
        <v>2 D 3 Wood processing</v>
      </c>
      <c r="B48" s="0" t="str">
        <f aca="false">'Emissions 2008'!AN93</f>
        <v>NA</v>
      </c>
      <c r="G48" s="0" t="s">
        <v>282</v>
      </c>
      <c r="H48" s="0" t="s">
        <v>98</v>
      </c>
      <c r="I48" s="0" t="s">
        <v>98</v>
      </c>
    </row>
    <row r="49" customFormat="false" ht="12.75" hidden="false" customHeight="false" outlineLevel="0" collapsed="false">
      <c r="A49" s="0" t="str">
        <f aca="false">'Emissions 2008'!D94</f>
        <v>2 E Production of POPs</v>
      </c>
      <c r="B49" s="0" t="str">
        <f aca="false">'Emissions 2008'!AN94</f>
        <v>NA</v>
      </c>
      <c r="G49" s="0" t="s">
        <v>284</v>
      </c>
      <c r="H49" s="0" t="s">
        <v>98</v>
      </c>
      <c r="I49" s="0" t="s">
        <v>98</v>
      </c>
    </row>
    <row r="50" customFormat="false" ht="12.75" hidden="false" customHeight="false" outlineLevel="0" collapsed="false">
      <c r="A50" s="0" t="str">
        <f aca="false">'Emissions 2008'!D95</f>
        <v>2 F Consumption of POPs and Heavy Metals (e.g. electricial and scientific equipment)</v>
      </c>
      <c r="B50" s="0" t="str">
        <f aca="false">'Emissions 2008'!AN95</f>
        <v>NA</v>
      </c>
      <c r="G50" s="0" t="s">
        <v>286</v>
      </c>
      <c r="H50" s="0" t="s">
        <v>98</v>
      </c>
      <c r="I50" s="0" t="s">
        <v>98</v>
      </c>
    </row>
    <row r="51" customFormat="false" ht="12.75" hidden="false" customHeight="false" outlineLevel="0" collapsed="false">
      <c r="A51" s="0" t="str">
        <f aca="false">'Emissions 2008'!D97</f>
        <v>3 A 1 Decorative coating application</v>
      </c>
      <c r="B51" s="0" t="str">
        <f aca="false">'Emissions 2008'!AN97</f>
        <v>NA</v>
      </c>
      <c r="G51" s="0" t="s">
        <v>227</v>
      </c>
      <c r="H51" s="0" t="s">
        <v>98</v>
      </c>
      <c r="I51" s="0" t="s">
        <v>98</v>
      </c>
    </row>
    <row r="52" customFormat="false" ht="12.75" hidden="false" customHeight="false" outlineLevel="0" collapsed="false">
      <c r="A52" s="0" t="str">
        <f aca="false">'Emissions 2008'!D98</f>
        <v>3 A 2 Industrial coating application</v>
      </c>
      <c r="B52" s="0" t="str">
        <f aca="false">'Emissions 2008'!AN98</f>
        <v>NA</v>
      </c>
      <c r="G52" s="0" t="s">
        <v>291</v>
      </c>
      <c r="H52" s="0" t="s">
        <v>98</v>
      </c>
      <c r="I52" s="0" t="s">
        <v>98</v>
      </c>
    </row>
    <row r="53" customFormat="false" ht="12.75" hidden="false" customHeight="false" outlineLevel="0" collapsed="false">
      <c r="A53" s="0" t="str">
        <f aca="false">'Emissions 2008'!D99</f>
        <v>3 A 3 Other coating application (Please specify the sources included/excluded in the notes column to the right)</v>
      </c>
      <c r="B53" s="0" t="str">
        <f aca="false">'Emissions 2008'!AN99</f>
        <v>NA</v>
      </c>
      <c r="G53" s="0" t="s">
        <v>294</v>
      </c>
      <c r="H53" s="0" t="s">
        <v>98</v>
      </c>
      <c r="I53" s="0" t="s">
        <v>98</v>
      </c>
    </row>
    <row r="54" customFormat="false" ht="12.75" hidden="false" customHeight="false" outlineLevel="0" collapsed="false">
      <c r="A54" s="0" t="str">
        <f aca="false">'Emissions 2008'!D100</f>
        <v>3 B 1 Degreasing</v>
      </c>
      <c r="B54" s="0" t="str">
        <f aca="false">'Emissions 2008'!AN100</f>
        <v>NA</v>
      </c>
      <c r="G54" s="0" t="s">
        <v>296</v>
      </c>
      <c r="H54" s="0" t="s">
        <v>98</v>
      </c>
      <c r="I54" s="0" t="s">
        <v>98</v>
      </c>
    </row>
    <row r="55" customFormat="false" ht="12.75" hidden="false" customHeight="false" outlineLevel="0" collapsed="false">
      <c r="A55" s="0" t="str">
        <f aca="false">'Emissions 2008'!D101</f>
        <v>3 B 2 Dry cleaning</v>
      </c>
      <c r="B55" s="0" t="str">
        <f aca="false">'Emissions 2008'!AN101</f>
        <v>NA</v>
      </c>
      <c r="G55" s="0" t="s">
        <v>299</v>
      </c>
      <c r="H55" s="0" t="s">
        <v>98</v>
      </c>
      <c r="I55" s="0" t="s">
        <v>98</v>
      </c>
    </row>
    <row r="56" customFormat="false" ht="12.75" hidden="false" customHeight="false" outlineLevel="0" collapsed="false">
      <c r="A56" s="0" t="str">
        <f aca="false">'Emissions 2008'!D102</f>
        <v>3 C Chemical products</v>
      </c>
      <c r="B56" s="0" t="str">
        <f aca="false">'Emissions 2008'!AN102</f>
        <v>NA</v>
      </c>
      <c r="G56" s="0" t="s">
        <v>301</v>
      </c>
      <c r="H56" s="0" t="s">
        <v>98</v>
      </c>
      <c r="I56" s="0" t="s">
        <v>98</v>
      </c>
    </row>
    <row r="57" customFormat="false" ht="12.75" hidden="false" customHeight="false" outlineLevel="0" collapsed="false">
      <c r="A57" s="0" t="str">
        <f aca="false">'Emissions 2008'!D103</f>
        <v>3 D 1 Printing</v>
      </c>
      <c r="B57" s="0" t="str">
        <f aca="false">'Emissions 2008'!AN103</f>
        <v>NA</v>
      </c>
      <c r="G57" s="0" t="s">
        <v>303</v>
      </c>
      <c r="H57" s="0" t="s">
        <v>98</v>
      </c>
      <c r="I57" s="0" t="s">
        <v>98</v>
      </c>
    </row>
    <row r="58" customFormat="false" ht="12.75" hidden="false" customHeight="false" outlineLevel="0" collapsed="false">
      <c r="A58" s="0" t="str">
        <f aca="false">'Emissions 2008'!D104</f>
        <v>3 D 2 Domestic solvent use including fungicides</v>
      </c>
      <c r="B58" s="0" t="str">
        <f aca="false">'Emissions 2008'!AN104</f>
        <v>NA</v>
      </c>
      <c r="G58" s="0" t="s">
        <v>305</v>
      </c>
      <c r="H58" s="0" t="s">
        <v>98</v>
      </c>
      <c r="I58" s="0" t="s">
        <v>98</v>
      </c>
    </row>
    <row r="59" customFormat="false" ht="12.75" hidden="false" customHeight="false" outlineLevel="0" collapsed="false">
      <c r="A59" s="0" t="str">
        <f aca="false">'Emissions 2008'!D105</f>
        <v>3 D 3 Other product use</v>
      </c>
      <c r="B59" s="0" t="str">
        <f aca="false">'Emissions 2008'!AN105</f>
        <v>NA</v>
      </c>
      <c r="G59" s="0" t="s">
        <v>307</v>
      </c>
      <c r="H59" s="0" t="s">
        <v>98</v>
      </c>
      <c r="I59" s="0" t="s">
        <v>98</v>
      </c>
    </row>
    <row r="60" customFormat="false" ht="12.75" hidden="false" customHeight="false" outlineLevel="0" collapsed="false">
      <c r="A60" s="0" t="str">
        <f aca="false">'Emissions 2008'!D106</f>
        <v>4 B 1 a Cattle Dairy</v>
      </c>
      <c r="B60" s="0" t="str">
        <f aca="false">'Emissions 2008'!AN106</f>
        <v>NA</v>
      </c>
      <c r="G60" s="0" t="s">
        <v>309</v>
      </c>
      <c r="H60" s="0" t="s">
        <v>98</v>
      </c>
      <c r="I60" s="0" t="s">
        <v>98</v>
      </c>
    </row>
    <row r="61" customFormat="false" ht="12.75" hidden="false" customHeight="false" outlineLevel="0" collapsed="false">
      <c r="A61" s="0" t="str">
        <f aca="false">'Emissions 2008'!D107</f>
        <v>4 B 1 b Cattle Non-Dairy</v>
      </c>
      <c r="B61" s="0" t="str">
        <f aca="false">'Emissions 2008'!AN107</f>
        <v>NA</v>
      </c>
      <c r="G61" s="0" t="s">
        <v>312</v>
      </c>
      <c r="H61" s="0" t="s">
        <v>98</v>
      </c>
      <c r="I61" s="0" t="s">
        <v>98</v>
      </c>
    </row>
    <row r="62" customFormat="false" ht="12.75" hidden="false" customHeight="false" outlineLevel="0" collapsed="false">
      <c r="A62" s="0" t="str">
        <f aca="false">'Emissions 2008'!D109</f>
        <v>4 B 3 Sheep</v>
      </c>
      <c r="B62" s="0" t="str">
        <f aca="false">'Emissions 2008'!AN109</f>
        <v>NA</v>
      </c>
      <c r="G62" s="0" t="s">
        <v>315</v>
      </c>
      <c r="H62" s="0" t="s">
        <v>98</v>
      </c>
      <c r="I62" s="0" t="s">
        <v>98</v>
      </c>
    </row>
    <row r="63" customFormat="false" ht="12.75" hidden="false" customHeight="false" outlineLevel="0" collapsed="false">
      <c r="A63" s="0" t="str">
        <f aca="false">'Emissions 2008'!D110</f>
        <v>4 B 4 Goats</v>
      </c>
      <c r="B63" s="0" t="str">
        <f aca="false">'Emissions 2008'!AN110</f>
        <v>NA</v>
      </c>
      <c r="G63" s="0" t="s">
        <v>337</v>
      </c>
      <c r="H63" s="0" t="s">
        <v>98</v>
      </c>
      <c r="I63" s="0" t="s">
        <v>98</v>
      </c>
    </row>
    <row r="64" customFormat="false" ht="12.75" hidden="false" customHeight="false" outlineLevel="0" collapsed="false">
      <c r="A64" s="0" t="str">
        <f aca="false">'Emissions 2008'!D111</f>
        <v>4 B 6 Horses</v>
      </c>
      <c r="B64" s="0" t="str">
        <f aca="false">'Emissions 2008'!AN111</f>
        <v>NA</v>
      </c>
      <c r="G64" s="0" t="s">
        <v>319</v>
      </c>
      <c r="H64" s="0" t="s">
        <v>98</v>
      </c>
      <c r="I64" s="0" t="s">
        <v>98</v>
      </c>
    </row>
    <row r="65" customFormat="false" ht="12.75" hidden="false" customHeight="false" outlineLevel="0" collapsed="false">
      <c r="A65" s="0" t="str">
        <f aca="false">'Emissions 2008'!D113</f>
        <v>4 B 8 Swine</v>
      </c>
      <c r="B65" s="0" t="str">
        <f aca="false">'Emissions 2008'!AN113</f>
        <v>NA</v>
      </c>
      <c r="G65" s="0" t="s">
        <v>321</v>
      </c>
      <c r="H65" s="0" t="s">
        <v>98</v>
      </c>
      <c r="I65" s="0" t="s">
        <v>98</v>
      </c>
    </row>
    <row r="66" customFormat="false" ht="12.75" hidden="false" customHeight="false" outlineLevel="0" collapsed="false">
      <c r="A66" s="0" t="str">
        <f aca="false">'Emissions 2008'!D114</f>
        <v>4 B 9 a Laying Hens</v>
      </c>
      <c r="B66" s="0" t="str">
        <f aca="false">'Emissions 2008'!AN114</f>
        <v>NA</v>
      </c>
      <c r="G66" s="0" t="s">
        <v>323</v>
      </c>
      <c r="H66" s="0" t="s">
        <v>98</v>
      </c>
      <c r="I66" s="0" t="s">
        <v>98</v>
      </c>
    </row>
    <row r="67" customFormat="false" ht="12.75" hidden="false" customHeight="false" outlineLevel="0" collapsed="false">
      <c r="A67" s="0" t="str">
        <f aca="false">'Emissions 2008'!D115</f>
        <v>4 B 9 b Broilers</v>
      </c>
      <c r="B67" s="0" t="str">
        <f aca="false">'Emissions 2008'!AN115</f>
        <v>NA</v>
      </c>
      <c r="G67" s="0" t="s">
        <v>327</v>
      </c>
      <c r="H67" s="0" t="s">
        <v>98</v>
      </c>
      <c r="I67" s="0" t="s">
        <v>98</v>
      </c>
    </row>
    <row r="68" customFormat="false" ht="12.75" hidden="false" customHeight="false" outlineLevel="0" collapsed="false">
      <c r="A68" s="0" t="str">
        <f aca="false">'Emissions 2008'!D116</f>
        <v>4 B 9 c Turkeys</v>
      </c>
      <c r="B68" s="0" t="str">
        <f aca="false">'Emissions 2008'!AN116</f>
        <v>NA</v>
      </c>
      <c r="G68" s="0" t="s">
        <v>329</v>
      </c>
      <c r="H68" s="0" t="s">
        <v>98</v>
      </c>
      <c r="I68" s="0" t="s">
        <v>98</v>
      </c>
    </row>
    <row r="69" customFormat="false" ht="12.75" hidden="false" customHeight="false" outlineLevel="0" collapsed="false">
      <c r="A69" s="0" t="str">
        <f aca="false">'Emissions 2008'!D117</f>
        <v>4 B 9 d Other Poultry</v>
      </c>
      <c r="B69" s="0" t="str">
        <f aca="false">'Emissions 2008'!AN117</f>
        <v>NA</v>
      </c>
      <c r="G69" s="0" t="s">
        <v>331</v>
      </c>
      <c r="H69" s="0" t="s">
        <v>98</v>
      </c>
      <c r="I69" s="0" t="s">
        <v>98</v>
      </c>
    </row>
    <row r="70" customFormat="false" ht="12.75" hidden="false" customHeight="false" outlineLevel="0" collapsed="false">
      <c r="A70" s="0" t="str">
        <f aca="false">'Emissions 2008'!D118</f>
        <v>4 B 13 Other</v>
      </c>
      <c r="B70" s="0" t="str">
        <f aca="false">'Emissions 2008'!AN118</f>
        <v>NA</v>
      </c>
      <c r="G70" s="0" t="s">
        <v>333</v>
      </c>
      <c r="H70" s="0" t="s">
        <v>98</v>
      </c>
      <c r="I70" s="0" t="s">
        <v>98</v>
      </c>
    </row>
    <row r="71" customFormat="false" ht="12.75" hidden="false" customHeight="false" outlineLevel="0" collapsed="false">
      <c r="A71" s="0" t="str">
        <f aca="false">'Emissions 2008'!D119</f>
        <v>4 D 1 a Synthetic N-fertilizers</v>
      </c>
      <c r="B71" s="0" t="str">
        <f aca="false">'Emissions 2008'!AN119</f>
        <v>NA</v>
      </c>
      <c r="G71" s="0" t="s">
        <v>335</v>
      </c>
      <c r="H71" s="0" t="s">
        <v>98</v>
      </c>
      <c r="I71" s="0" t="s">
        <v>98</v>
      </c>
    </row>
    <row r="72" customFormat="false" ht="12.75" hidden="false" customHeight="false" outlineLevel="0" collapsed="false">
      <c r="A72" s="0" t="str">
        <f aca="false">'Emissions 2008'!D120</f>
        <v>4 D 2 a Farm-level agricultural operations including storage,  handling and  transport of agricultural products</v>
      </c>
      <c r="B72" s="0" t="str">
        <f aca="false">'Emissions 2008'!AN120</f>
        <v>NA</v>
      </c>
      <c r="G72" s="0" t="s">
        <v>341</v>
      </c>
      <c r="H72" s="0" t="s">
        <v>98</v>
      </c>
      <c r="I72" s="0" t="s">
        <v>98</v>
      </c>
    </row>
    <row r="73" customFormat="false" ht="12.75" hidden="false" customHeight="false" outlineLevel="0" collapsed="false">
      <c r="A73" s="0" t="str">
        <f aca="false">'Emissions 2008'!D121</f>
        <v>4 D 2 b Off-farm storage, handling and transport of bulk agricultural products</v>
      </c>
      <c r="B73" s="0" t="str">
        <f aca="false">'Emissions 2008'!AN121</f>
        <v>NA</v>
      </c>
      <c r="G73" s="0" t="s">
        <v>344</v>
      </c>
      <c r="H73" s="0" t="s">
        <v>98</v>
      </c>
      <c r="I73" s="0" t="s">
        <v>98</v>
      </c>
    </row>
    <row r="74" customFormat="false" ht="12.75" hidden="false" customHeight="false" outlineLevel="0" collapsed="false">
      <c r="A74" s="0" t="str">
        <f aca="false">'Emissions 2008'!D122</f>
        <v>4 D 2 c N-excretion on pasture range and paddock Unspesified (Please specify the sources included/excluded in the notes column to the right)</v>
      </c>
      <c r="B74" s="0" t="str">
        <f aca="false">'Emissions 2008'!AN122</f>
        <v>NA</v>
      </c>
      <c r="G74" s="0" t="s">
        <v>347</v>
      </c>
      <c r="H74" s="0" t="s">
        <v>98</v>
      </c>
      <c r="I74" s="0" t="s">
        <v>98</v>
      </c>
    </row>
    <row r="75" customFormat="false" ht="12.75" hidden="false" customHeight="false" outlineLevel="0" collapsed="false">
      <c r="A75" s="0" t="str">
        <f aca="false">'Emissions 2008'!D125</f>
        <v>6 A SOLID WASTE DISPOSAL ON LAND</v>
      </c>
      <c r="B75" s="0" t="str">
        <f aca="false">'Emissions 2008'!AN125</f>
        <v>NA</v>
      </c>
      <c r="G75" s="0" t="s">
        <v>349</v>
      </c>
      <c r="H75" s="0" t="s">
        <v>98</v>
      </c>
      <c r="I75" s="0" t="s">
        <v>98</v>
      </c>
    </row>
    <row r="76" customFormat="false" ht="12.75" hidden="false" customHeight="false" outlineLevel="0" collapsed="false">
      <c r="A76" s="0" t="str">
        <f aca="false">'Emissions 2008'!D126</f>
        <v>6 B WASTE-WATER HANDLING</v>
      </c>
      <c r="B76" s="0" t="str">
        <f aca="false">'Emissions 2008'!AN126</f>
        <v>NA</v>
      </c>
      <c r="G76" s="0" t="s">
        <v>359</v>
      </c>
      <c r="H76" s="0" t="s">
        <v>98</v>
      </c>
      <c r="I76" s="0" t="s">
        <v>98</v>
      </c>
    </row>
    <row r="77" customFormat="false" ht="12.75" hidden="false" customHeight="false" outlineLevel="0" collapsed="false">
      <c r="A77" s="0" t="str">
        <f aca="false">'Emissions 2008'!D60</f>
        <v>1 B 2 a i  Exploration Production, Transport</v>
      </c>
      <c r="B77" s="0" t="str">
        <f aca="false">'Emissions 2008'!AN60</f>
        <v>NA</v>
      </c>
      <c r="G77" s="0" t="s">
        <v>363</v>
      </c>
      <c r="H77" s="0" t="s">
        <v>98</v>
      </c>
      <c r="I77" s="0" t="s">
        <v>98</v>
      </c>
    </row>
    <row r="78" customFormat="false" ht="12.75" hidden="false" customHeight="false" outlineLevel="0" collapsed="false">
      <c r="A78" s="0" t="str">
        <f aca="false">'Emissions 2008'!D34</f>
        <v>1 A 2 f ii Mobile Combustion in Manufacturing Industries and Construction: (Please specify in your IIR)</v>
      </c>
      <c r="B78" s="0" t="str">
        <f aca="false">'Emissions 2008'!AN34</f>
        <v>NE</v>
      </c>
      <c r="G78" s="0" t="s">
        <v>120</v>
      </c>
      <c r="H78" s="0" t="s">
        <v>99</v>
      </c>
      <c r="I78" s="0" t="s">
        <v>99</v>
      </c>
    </row>
    <row r="79" customFormat="false" ht="12.75" hidden="false" customHeight="false" outlineLevel="0" collapsed="false">
      <c r="A79" s="0" t="str">
        <f aca="false">'Emissions 2008'!D35</f>
        <v>1 A 3 a ii (i) Civil Aviation (Domestic, LTO)</v>
      </c>
      <c r="B79" s="0" t="str">
        <f aca="false">'Emissions 2008'!AN35</f>
        <v>NE</v>
      </c>
      <c r="G79" s="0" t="s">
        <v>126</v>
      </c>
      <c r="H79" s="0" t="s">
        <v>99</v>
      </c>
      <c r="I79" s="0" t="s">
        <v>99</v>
      </c>
    </row>
    <row r="80" customFormat="false" ht="12.75" hidden="false" customHeight="false" outlineLevel="0" collapsed="false">
      <c r="A80" s="0" t="str">
        <f aca="false">'Emissions 2008'!D36</f>
        <v>1 A 3 a i (i) International Aviation (LTO)</v>
      </c>
      <c r="B80" s="0" t="str">
        <f aca="false">'Emissions 2008'!AN36</f>
        <v>NE</v>
      </c>
      <c r="G80" s="0" t="s">
        <v>123</v>
      </c>
      <c r="H80" s="0" t="s">
        <v>99</v>
      </c>
      <c r="I80" s="0" t="s">
        <v>99</v>
      </c>
    </row>
    <row r="81" customFormat="false" ht="12.75" hidden="false" customHeight="false" outlineLevel="0" collapsed="false">
      <c r="A81" s="0" t="str">
        <f aca="false">'Emissions 2008'!D44</f>
        <v>1 A 3 c Railways</v>
      </c>
      <c r="B81" s="0" t="str">
        <f aca="false">'Emissions 2008'!AN44</f>
        <v>NE</v>
      </c>
      <c r="G81" s="0" t="s">
        <v>145</v>
      </c>
      <c r="H81" s="0" t="s">
        <v>99</v>
      </c>
      <c r="I81" s="0" t="s">
        <v>99</v>
      </c>
    </row>
    <row r="82" customFormat="false" ht="12.75" hidden="false" customHeight="false" outlineLevel="0" collapsed="false">
      <c r="A82" s="0" t="str">
        <f aca="false">'Emissions 2008'!D47</f>
        <v>1 A 3 e Pipeline compressors</v>
      </c>
      <c r="B82" s="0" t="str">
        <f aca="false">'Emissions 2008'!AN47</f>
        <v>NE</v>
      </c>
      <c r="G82" s="0" t="s">
        <v>153</v>
      </c>
      <c r="H82" s="0" t="s">
        <v>99</v>
      </c>
      <c r="I82" s="0" t="s">
        <v>99</v>
      </c>
    </row>
    <row r="83" customFormat="false" ht="12.75" hidden="false" customHeight="false" outlineLevel="0" collapsed="false">
      <c r="A83" s="0" t="str">
        <f aca="false">'Emissions 2008'!D51</f>
        <v>1 A 4 b ii  Residential: Household and gardening (mobile)</v>
      </c>
      <c r="B83" s="0" t="str">
        <f aca="false">'Emissions 2008'!AN51</f>
        <v>NE</v>
      </c>
      <c r="G83" s="0" t="s">
        <v>162</v>
      </c>
      <c r="H83" s="0" t="s">
        <v>99</v>
      </c>
      <c r="I83" s="0" t="s">
        <v>99</v>
      </c>
    </row>
    <row r="84" customFormat="false" ht="12.75" hidden="false" customHeight="false" outlineLevel="0" collapsed="false">
      <c r="A84" s="0" t="str">
        <f aca="false">'Emissions 2008'!D53</f>
        <v>1 A 4 c ii Agriculture/Forestry/Fishing: Off-road Vehicles and Other Machinery</v>
      </c>
      <c r="B84" s="0" t="str">
        <f aca="false">'Emissions 2008'!AN53</f>
        <v>NE</v>
      </c>
      <c r="G84" s="0" t="s">
        <v>166</v>
      </c>
      <c r="H84" s="0" t="s">
        <v>99</v>
      </c>
      <c r="I84" s="0" t="s">
        <v>99</v>
      </c>
    </row>
    <row r="85" customFormat="false" ht="12.75" hidden="false" customHeight="false" outlineLevel="0" collapsed="false">
      <c r="A85" s="0" t="str">
        <f aca="false">'Emissions 2008'!D56</f>
        <v>1 A 5 b Other, Mobile (Including military, land based and recreational boats)</v>
      </c>
      <c r="B85" s="0" t="str">
        <f aca="false">'Emissions 2008'!AN56</f>
        <v>NE</v>
      </c>
      <c r="G85" s="0" t="s">
        <v>172</v>
      </c>
      <c r="H85" s="0" t="s">
        <v>99</v>
      </c>
      <c r="I85" s="0" t="s">
        <v>99</v>
      </c>
    </row>
    <row r="86" customFormat="false" ht="12.75" hidden="false" customHeight="false" outlineLevel="0" collapsed="false">
      <c r="A86" s="0" t="str">
        <f aca="false">'Emissions 2008'!D65</f>
        <v>1 B 2 c Venting and flaring</v>
      </c>
      <c r="B86" s="0" t="str">
        <f aca="false">'Emissions 2008'!AN65</f>
        <v>NE</v>
      </c>
      <c r="G86" s="0" t="s">
        <v>198</v>
      </c>
      <c r="H86" s="0" t="s">
        <v>98</v>
      </c>
      <c r="I86" s="0" t="s">
        <v>99</v>
      </c>
    </row>
    <row r="87" customFormat="false" ht="12.75" hidden="false" customHeight="false" outlineLevel="0" collapsed="false">
      <c r="A87" s="0" t="str">
        <f aca="false">'Emissions 2008'!D70</f>
        <v>2 A 5 Asphalt Roofing</v>
      </c>
      <c r="B87" s="0" t="str">
        <f aca="false">'Emissions 2008'!AN70</f>
        <v>NE</v>
      </c>
      <c r="G87" s="0" t="s">
        <v>214</v>
      </c>
      <c r="H87" s="0" t="s">
        <v>99</v>
      </c>
      <c r="I87" s="0" t="s">
        <v>99</v>
      </c>
    </row>
    <row r="88" customFormat="false" ht="12.75" hidden="false" customHeight="false" outlineLevel="0" collapsed="false">
      <c r="A88" s="0" t="str">
        <f aca="false">'Emissions 2008'!D71</f>
        <v>2 A 6 Road Paving with Asphalt</v>
      </c>
      <c r="B88" s="0" t="str">
        <f aca="false">'Emissions 2008'!AN71</f>
        <v>NE</v>
      </c>
      <c r="G88" s="0" t="s">
        <v>218</v>
      </c>
      <c r="H88" s="0" t="s">
        <v>99</v>
      </c>
      <c r="I88" s="0" t="s">
        <v>99</v>
      </c>
    </row>
    <row r="89" customFormat="false" ht="12.75" hidden="false" customHeight="false" outlineLevel="0" collapsed="false">
      <c r="A89" s="0" t="str">
        <f aca="false">'Emissions 2008'!D82</f>
        <v>2 C 1 Iron and Steel Production</v>
      </c>
      <c r="B89" s="0" t="str">
        <f aca="false">'Emissions 2008'!AN82</f>
        <v>NE</v>
      </c>
      <c r="G89" s="0" t="s">
        <v>250</v>
      </c>
      <c r="H89" s="0" t="s">
        <v>99</v>
      </c>
      <c r="I89" s="0" t="s">
        <v>99</v>
      </c>
    </row>
    <row r="90" customFormat="false" ht="12.75" hidden="false" customHeight="false" outlineLevel="0" collapsed="false">
      <c r="A90" s="0" t="str">
        <f aca="false">'Emissions 2008'!D85</f>
        <v>2 C 5 a Copper Production</v>
      </c>
      <c r="B90" s="0" t="str">
        <f aca="false">'Emissions 2008'!AN85</f>
        <v>NE</v>
      </c>
      <c r="G90" s="0" t="s">
        <v>259</v>
      </c>
      <c r="H90" s="0" t="s">
        <v>99</v>
      </c>
      <c r="I90" s="0" t="s">
        <v>99</v>
      </c>
    </row>
    <row r="91" customFormat="false" ht="12.75" hidden="false" customHeight="false" outlineLevel="0" collapsed="false">
      <c r="A91" s="0" t="str">
        <f aca="false">'Emissions 2008'!D86</f>
        <v>2 C 5 b Lead Production</v>
      </c>
      <c r="B91" s="0" t="str">
        <f aca="false">'Emissions 2008'!AN86</f>
        <v>NE</v>
      </c>
      <c r="G91" s="0" t="s">
        <v>262</v>
      </c>
      <c r="H91" s="0" t="s">
        <v>99</v>
      </c>
      <c r="I91" s="0" t="s">
        <v>99</v>
      </c>
    </row>
    <row r="92" customFormat="false" ht="12.75" hidden="false" customHeight="false" outlineLevel="0" collapsed="false">
      <c r="A92" s="0" t="str">
        <f aca="false">'Emissions 2008'!D87</f>
        <v>2 C 5 c Nickel Production</v>
      </c>
      <c r="B92" s="0" t="str">
        <f aca="false">'Emissions 2008'!AN87</f>
        <v>NE</v>
      </c>
      <c r="G92" s="0" t="s">
        <v>265</v>
      </c>
      <c r="H92" s="0" t="s">
        <v>99</v>
      </c>
      <c r="I92" s="0" t="s">
        <v>99</v>
      </c>
    </row>
    <row r="93" customFormat="false" ht="12.75" hidden="false" customHeight="false" outlineLevel="0" collapsed="false">
      <c r="A93" s="0" t="str">
        <f aca="false">'Emissions 2008'!D88</f>
        <v>2 C 5 d Zinc Production</v>
      </c>
      <c r="B93" s="0" t="str">
        <f aca="false">'Emissions 2008'!AN88</f>
        <v>NE</v>
      </c>
      <c r="G93" s="0" t="s">
        <v>268</v>
      </c>
      <c r="H93" s="0" t="s">
        <v>99</v>
      </c>
      <c r="I93" s="0" t="s">
        <v>99</v>
      </c>
    </row>
    <row r="94" customFormat="false" ht="12.75" hidden="false" customHeight="false" outlineLevel="0" collapsed="false">
      <c r="A94" s="0" t="str">
        <f aca="false">'Emissions 2008'!D89</f>
        <v>2 C 5 e Other metal production (Please specify the sources included/excluded in the notes column to the right)</v>
      </c>
      <c r="B94" s="0" t="str">
        <f aca="false">'Emissions 2008'!AN89</f>
        <v>NE</v>
      </c>
      <c r="G94" s="0" t="s">
        <v>271</v>
      </c>
      <c r="H94" s="0" t="s">
        <v>99</v>
      </c>
      <c r="I94" s="0" t="s">
        <v>99</v>
      </c>
    </row>
    <row r="95" customFormat="false" ht="12.75" hidden="false" customHeight="false" outlineLevel="0" collapsed="false">
      <c r="A95" s="0" t="str">
        <f aca="false">'Emissions 2008'!D90</f>
        <v>2 C 5 f Storage, handling and transport of metal products (Please specify the sources included/excluded in the notes column to the right)</v>
      </c>
      <c r="B95" s="0" t="str">
        <f aca="false">'Emissions 2008'!AN90</f>
        <v>NE</v>
      </c>
      <c r="G95" s="0" t="s">
        <v>273</v>
      </c>
      <c r="H95" s="0" t="s">
        <v>99</v>
      </c>
      <c r="I95" s="0" t="s">
        <v>99</v>
      </c>
    </row>
    <row r="96" customFormat="false" ht="12.75" hidden="false" customHeight="false" outlineLevel="0" collapsed="false">
      <c r="A96" s="0" t="str">
        <f aca="false">'Emissions 2008'!D127</f>
        <v>6 C a Clinical Waste Incineration  (d)</v>
      </c>
      <c r="B96" s="0" t="str">
        <f aca="false">'Emissions 2008'!AN127</f>
        <v>NE</v>
      </c>
      <c r="G96" s="0" t="s">
        <v>367</v>
      </c>
      <c r="H96" s="0" t="s">
        <v>99</v>
      </c>
      <c r="I96" s="0" t="s">
        <v>99</v>
      </c>
    </row>
    <row r="97" customFormat="false" ht="12.75" hidden="false" customHeight="false" outlineLevel="0" collapsed="false">
      <c r="A97" s="0" t="str">
        <f aca="false">'Emissions 2008'!D128</f>
        <v>6 C b Industrial Waste Incineration  (d)</v>
      </c>
      <c r="B97" s="0" t="str">
        <f aca="false">'Emissions 2008'!AN128</f>
        <v>NE</v>
      </c>
      <c r="G97" s="0" t="s">
        <v>370</v>
      </c>
      <c r="H97" s="0" t="s">
        <v>99</v>
      </c>
      <c r="I97" s="0" t="s">
        <v>99</v>
      </c>
    </row>
    <row r="98" customFormat="false" ht="12.75" hidden="false" customHeight="false" outlineLevel="0" collapsed="false">
      <c r="A98" s="0" t="str">
        <f aca="false">'Emissions 2008'!D129</f>
        <v>6 C c Municipal Waste Incineration  (d)</v>
      </c>
      <c r="B98" s="0" t="str">
        <f aca="false">'Emissions 2008'!AN129</f>
        <v>NE</v>
      </c>
      <c r="G98" s="0" t="s">
        <v>372</v>
      </c>
      <c r="H98" s="0" t="s">
        <v>99</v>
      </c>
      <c r="I98" s="0" t="s">
        <v>99</v>
      </c>
    </row>
    <row r="99" customFormat="false" ht="12.75" hidden="false" customHeight="false" outlineLevel="0" collapsed="false">
      <c r="A99" s="0" t="str">
        <f aca="false">'Emissions 2008'!D45</f>
        <v>1 A 3 d i (ii) International inland waterways</v>
      </c>
      <c r="B99" s="0" t="str">
        <f aca="false">'Emissions 2008'!AN45</f>
        <v>NO</v>
      </c>
      <c r="G99" s="0" t="s">
        <v>148</v>
      </c>
      <c r="H99" s="0" t="s">
        <v>103</v>
      </c>
      <c r="I99" s="0" t="s">
        <v>103</v>
      </c>
    </row>
    <row r="100" customFormat="false" ht="12.75" hidden="false" customHeight="false" outlineLevel="0" collapsed="false">
      <c r="A100" s="0" t="str">
        <f aca="false">'Emissions 2008'!D57</f>
        <v>1 B 1 a Fugitive emission from Solid Fuels: Coal Mining and Handling</v>
      </c>
      <c r="B100" s="0" t="str">
        <f aca="false">'Emissions 2008'!AN57</f>
        <v>NO</v>
      </c>
      <c r="G100" s="0" t="s">
        <v>175</v>
      </c>
      <c r="H100" s="0" t="s">
        <v>103</v>
      </c>
      <c r="I100" s="0" t="s">
        <v>103</v>
      </c>
    </row>
    <row r="101" customFormat="false" ht="12.75" hidden="false" customHeight="false" outlineLevel="0" collapsed="false">
      <c r="A101" s="0" t="str">
        <f aca="false">'Emissions 2008'!D63</f>
        <v>1 B 2 a vi Geothermal energy extraction</v>
      </c>
      <c r="B101" s="0" t="str">
        <f aca="false">'Emissions 2008'!AN63</f>
        <v>NO</v>
      </c>
      <c r="G101" s="0" t="s">
        <v>191</v>
      </c>
      <c r="H101" s="0" t="s">
        <v>103</v>
      </c>
      <c r="I101" s="0" t="s">
        <v>103</v>
      </c>
    </row>
    <row r="102" customFormat="false" ht="12.75" hidden="false" customHeight="false" outlineLevel="0" collapsed="false">
      <c r="A102" s="0" t="str">
        <f aca="false">'Emissions 2008'!D64</f>
        <v>1 B 2 b Natural gas</v>
      </c>
      <c r="B102" s="0" t="str">
        <f aca="false">'Emissions 2008'!AN64</f>
        <v>NO</v>
      </c>
      <c r="G102" s="0" t="s">
        <v>195</v>
      </c>
      <c r="H102" s="0" t="s">
        <v>103</v>
      </c>
      <c r="I102" s="0" t="s">
        <v>103</v>
      </c>
    </row>
    <row r="103" customFormat="false" ht="12.75" hidden="false" customHeight="false" outlineLevel="0" collapsed="false">
      <c r="A103" s="0" t="str">
        <f aca="false">'Emissions 2008'!D76</f>
        <v>2 B 1 Ammonia Production</v>
      </c>
      <c r="B103" s="0" t="str">
        <f aca="false">'Emissions 2008'!AN76</f>
        <v>NO</v>
      </c>
      <c r="G103" s="0" t="s">
        <v>233</v>
      </c>
      <c r="H103" s="0" t="s">
        <v>103</v>
      </c>
      <c r="I103" s="0" t="s">
        <v>103</v>
      </c>
    </row>
    <row r="104" customFormat="false" ht="12.75" hidden="false" customHeight="false" outlineLevel="0" collapsed="false">
      <c r="A104" s="0" t="str">
        <f aca="false">'Emissions 2008'!D78</f>
        <v>2 B 3 Adipic Acid Production</v>
      </c>
      <c r="B104" s="0" t="str">
        <f aca="false">'Emissions 2008'!AN78</f>
        <v>NO</v>
      </c>
      <c r="G104" s="0" t="s">
        <v>239</v>
      </c>
      <c r="H104" s="0" t="s">
        <v>103</v>
      </c>
      <c r="I104" s="0" t="s">
        <v>103</v>
      </c>
    </row>
    <row r="105" customFormat="false" ht="12.75" hidden="false" customHeight="false" outlineLevel="0" collapsed="false">
      <c r="A105" s="0" t="str">
        <f aca="false">'Emissions 2008'!D96</f>
        <v>2 G Other production, consumption, storage, transportation or handling of bulk products (Please specify the sources included/excluded in the notes column to the right)</v>
      </c>
      <c r="B105" s="0" t="str">
        <f aca="false">'Emissions 2008'!AN96</f>
        <v>NO</v>
      </c>
      <c r="G105" s="0" t="s">
        <v>288</v>
      </c>
      <c r="H105" s="0" t="s">
        <v>103</v>
      </c>
      <c r="I105" s="0" t="s">
        <v>103</v>
      </c>
    </row>
    <row r="106" customFormat="false" ht="12.75" hidden="false" customHeight="false" outlineLevel="0" collapsed="false">
      <c r="A106" s="0" t="str">
        <f aca="false">'Emissions 2008'!D108</f>
        <v>4 B 2 Buffalo</v>
      </c>
      <c r="B106" s="0" t="str">
        <f aca="false">'Emissions 2008'!AN108</f>
        <v>NO</v>
      </c>
      <c r="G106" s="0" t="s">
        <v>317</v>
      </c>
      <c r="H106" s="0" t="s">
        <v>103</v>
      </c>
      <c r="I106" s="0" t="s">
        <v>103</v>
      </c>
    </row>
    <row r="107" customFormat="false" ht="12.75" hidden="false" customHeight="false" outlineLevel="0" collapsed="false">
      <c r="A107" s="0" t="str">
        <f aca="false">'Emissions 2008'!D112</f>
        <v>4 B 7 Mules and Asses</v>
      </c>
      <c r="B107" s="0" t="str">
        <f aca="false">'Emissions 2008'!AN112</f>
        <v>NO</v>
      </c>
      <c r="G107" s="0" t="s">
        <v>325</v>
      </c>
      <c r="H107" s="0" t="s">
        <v>103</v>
      </c>
      <c r="I107" s="0" t="s">
        <v>103</v>
      </c>
    </row>
    <row r="108" customFormat="false" ht="12.75" hidden="false" customHeight="false" outlineLevel="0" collapsed="false">
      <c r="A108" s="0" t="str">
        <f aca="false">'Emissions 2008'!D123</f>
        <v>4 F FIELD BURNING OF AGRICULTURAL WASTES</v>
      </c>
      <c r="B108" s="0" t="str">
        <f aca="false">'Emissions 2008'!AN123</f>
        <v>NO</v>
      </c>
      <c r="G108" s="0" t="s">
        <v>353</v>
      </c>
      <c r="H108" s="0" t="s">
        <v>103</v>
      </c>
      <c r="I108" s="0" t="s">
        <v>103</v>
      </c>
    </row>
    <row r="109" customFormat="false" ht="12.75" hidden="false" customHeight="false" outlineLevel="0" collapsed="false">
      <c r="A109" s="0" t="str">
        <f aca="false">'Emissions 2008'!D124</f>
        <v>4 G Agriculture OTHER (c)</v>
      </c>
      <c r="B109" s="0" t="str">
        <f aca="false">'Emissions 2008'!AN124</f>
        <v>NO</v>
      </c>
      <c r="G109" s="0" t="s">
        <v>356</v>
      </c>
      <c r="H109" s="0" t="s">
        <v>103</v>
      </c>
      <c r="I109" s="0" t="s">
        <v>103</v>
      </c>
    </row>
    <row r="110" customFormat="false" ht="12.75" hidden="false" customHeight="false" outlineLevel="0" collapsed="false">
      <c r="A110" s="0" t="str">
        <f aca="false">'Emissions 2008'!D133</f>
        <v>7 A OTHER (included in National Total for Entire Territory)</v>
      </c>
      <c r="B110" s="0" t="str">
        <f aca="false">'Emissions 2008'!AN133</f>
        <v>NO</v>
      </c>
      <c r="G110" s="0" t="s">
        <v>384</v>
      </c>
      <c r="H110" s="0" t="s">
        <v>103</v>
      </c>
      <c r="I110" s="0" t="s">
        <v>103</v>
      </c>
    </row>
    <row r="111" customFormat="false" ht="12.75" hidden="false" customHeight="false" outlineLevel="0" collapsed="false">
      <c r="B111" s="0" t="n">
        <f aca="false">SUM(B2:B110)</f>
        <v>17.8234962818965</v>
      </c>
      <c r="C111" s="0" t="n">
        <f aca="false">SUM(C2:C110)</f>
        <v>0.999999999613061</v>
      </c>
      <c r="D111" s="0" t="n">
        <f aca="false">MAX(D2:D110)</f>
        <v>0.999999999613061</v>
      </c>
      <c r="H111" s="0" t="n">
        <f aca="false">SUM(H2:H110)</f>
        <v>16.7638428842074</v>
      </c>
      <c r="I111" s="0" t="n">
        <f aca="false">SUM(I2:I110)</f>
        <v>17.8234962818965</v>
      </c>
      <c r="J111" s="0" t="n">
        <f aca="false">SUM(J2:J110)</f>
        <v>1</v>
      </c>
      <c r="K111" s="0" t="n">
        <f aca="false">SUM(K2:K110)</f>
        <v>0.306956109129794</v>
      </c>
      <c r="L111" s="0" t="n">
        <f aca="false">SUM(L2:L110)</f>
        <v>1</v>
      </c>
    </row>
    <row r="114" customFormat="false" ht="12.75" hidden="false" customHeight="false" outlineLevel="0" collapsed="false">
      <c r="G114" s="0" t="s">
        <v>446</v>
      </c>
      <c r="H114" s="0" t="n">
        <f aca="false">H111-'PAH1-4 L 90'!B111</f>
        <v>0</v>
      </c>
      <c r="I114" s="0" t="n">
        <f aca="false">I111-B111</f>
        <v>0</v>
      </c>
    </row>
    <row r="115" customFormat="false" ht="12.75" hidden="false" customHeight="false" outlineLevel="0" collapsed="false">
      <c r="G115" s="0" t="s">
        <v>447</v>
      </c>
      <c r="H115" s="0" t="n">
        <f aca="false">H111-'Emissions 1990'!AN134</f>
        <v>0</v>
      </c>
      <c r="I115" s="0" t="n">
        <f aca="false">I111-'Emissions 2008'!AN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0" activeCellId="0" sqref="D50"/>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222" t="str">
        <f aca="false">'Emissions 1990'!D37</f>
        <v>1 A 3 b i    Road Transport:, Passenger cars</v>
      </c>
      <c r="B2" s="222" t="n">
        <f aca="false">'Emissions 1990'!F37</f>
        <v>105.585433</v>
      </c>
      <c r="C2" s="222" t="n">
        <f aca="false">B2/B$111</f>
        <v>0.349339936312455</v>
      </c>
      <c r="D2" s="222" t="n">
        <f aca="false">C2</f>
        <v>0.349339936312455</v>
      </c>
    </row>
    <row r="3" s="223" customFormat="true" ht="12.75" hidden="false" customHeight="false" outlineLevel="0" collapsed="false">
      <c r="A3" s="222" t="str">
        <f aca="false">'Emissions 1990'!D39</f>
        <v>1 A 3 b iii   Road Transport:, Heavy duty vehicles</v>
      </c>
      <c r="B3" s="222" t="n">
        <f aca="false">'Emissions 1990'!F39</f>
        <v>58.807378</v>
      </c>
      <c r="C3" s="222" t="n">
        <f aca="false">B3/B$111</f>
        <v>0.19457007563934</v>
      </c>
      <c r="D3" s="222" t="n">
        <f aca="false">C3+D2</f>
        <v>0.543910011951796</v>
      </c>
    </row>
    <row r="4" s="223" customFormat="true" ht="12.75" hidden="false" customHeight="false" outlineLevel="0" collapsed="false">
      <c r="A4" s="222" t="str">
        <f aca="false">'Emissions 1990'!D34</f>
        <v>1 A 2 f ii Mobile Combustion in Manufacturing Industries and Construction: (Please specify in your IIR)</v>
      </c>
      <c r="B4" s="222" t="n">
        <f aca="false">'Emissions 1990'!F34</f>
        <v>20.665634</v>
      </c>
      <c r="C4" s="222" t="n">
        <f aca="false">B4/B$111</f>
        <v>0.0683743113069065</v>
      </c>
      <c r="D4" s="222" t="n">
        <f aca="false">C4+D3</f>
        <v>0.612284323258702</v>
      </c>
    </row>
    <row r="5" s="223" customFormat="true" ht="12.75" hidden="false" customHeight="false" outlineLevel="0" collapsed="false">
      <c r="A5" s="222" t="str">
        <f aca="false">'Emissions 1990'!D25</f>
        <v>1 A 1 a Public Electricity and Heat Production</v>
      </c>
      <c r="B5" s="222" t="n">
        <f aca="false">'Emissions 1990'!F25</f>
        <v>14.3515830486849</v>
      </c>
      <c r="C5" s="222" t="n">
        <f aca="false">B5/B$111</f>
        <v>0.0474836439626146</v>
      </c>
      <c r="D5" s="222" t="n">
        <f aca="false">C5+D4</f>
        <v>0.659767967221317</v>
      </c>
    </row>
    <row r="6" s="223" customFormat="true" ht="12.75" hidden="false" customHeight="false" outlineLevel="0" collapsed="false">
      <c r="A6" s="222" t="str">
        <f aca="false">'Emissions 1990'!D53</f>
        <v>1 A 4 c ii Agriculture/Forestry/Fishing: Off-road Vehicles and Other Machinery</v>
      </c>
      <c r="B6" s="222" t="n">
        <f aca="false">'Emissions 1990'!F53</f>
        <v>10.916286</v>
      </c>
      <c r="C6" s="222" t="n">
        <f aca="false">B6/B$111</f>
        <v>0.0361176210359297</v>
      </c>
      <c r="D6" s="222" t="n">
        <f aca="false">C6+D5</f>
        <v>0.695885588257246</v>
      </c>
    </row>
    <row r="7" s="223" customFormat="true" ht="12.75" hidden="false" customHeight="false" outlineLevel="0" collapsed="false">
      <c r="A7" s="222" t="str">
        <f aca="false">'Emissions 1990'!D91</f>
        <v>2 D 1 Pulp and Paper</v>
      </c>
      <c r="B7" s="222" t="n">
        <f aca="false">'Emissions 1990'!F91</f>
        <v>10.4575</v>
      </c>
      <c r="C7" s="222" t="n">
        <f aca="false">B7/B$111</f>
        <v>0.034599681795002</v>
      </c>
      <c r="D7" s="222" t="n">
        <f aca="false">C7+D6</f>
        <v>0.730485270052248</v>
      </c>
    </row>
    <row r="8" s="223" customFormat="true" ht="12.75" hidden="false" customHeight="false" outlineLevel="0" collapsed="false">
      <c r="A8" s="222" t="str">
        <f aca="false">'Emissions 1990'!D38</f>
        <v>1 A 3 b ii    Road Transport:, Light duty vehicles</v>
      </c>
      <c r="B8" s="222" t="n">
        <f aca="false">'Emissions 1990'!F38</f>
        <v>9.739675</v>
      </c>
      <c r="C8" s="222" t="n">
        <f aca="false">B8/B$111</f>
        <v>0.0322246861856788</v>
      </c>
      <c r="D8" s="222" t="n">
        <f aca="false">C8+D7</f>
        <v>0.762709956237927</v>
      </c>
    </row>
    <row r="9" s="223" customFormat="true" ht="12.75" hidden="false" customHeight="false" outlineLevel="0" collapsed="false">
      <c r="A9" s="222" t="str">
        <f aca="false">'Emissions 1990'!D31</f>
        <v>1 A 2 d Stationary Combustion in Manufacturing Industries and Construction: Pulp, Paper and Print</v>
      </c>
      <c r="B9" s="222" t="n">
        <f aca="false">'Emissions 1990'!F31</f>
        <v>9.37100386447495</v>
      </c>
      <c r="C9" s="222" t="n">
        <f aca="false">B9/B$111</f>
        <v>0.0310049009620432</v>
      </c>
      <c r="D9" s="222" t="n">
        <f aca="false">C9+D8</f>
        <v>0.79371485719997</v>
      </c>
    </row>
    <row r="10" s="223" customFormat="true" ht="12.75" hidden="false" customHeight="false" outlineLevel="0" collapsed="false">
      <c r="A10" s="222" t="str">
        <f aca="false">'Emissions 1990'!D50</f>
        <v>1 A 4 b i  Residential: Stationary plants</v>
      </c>
      <c r="B10" s="222" t="n">
        <f aca="false">'Emissions 1990'!F50</f>
        <v>9.2215575416</v>
      </c>
      <c r="C10" s="222" t="n">
        <f aca="false">B10/B$111</f>
        <v>0.0305104428968358</v>
      </c>
      <c r="D10" s="222" t="n">
        <f aca="false">C10+D9</f>
        <v>0.824225300096806</v>
      </c>
    </row>
    <row r="11" s="223" customFormat="true" ht="12.75" hidden="false" customHeight="false" outlineLevel="0" collapsed="false">
      <c r="A11" s="222" t="str">
        <f aca="false">'Emissions 1990'!D33</f>
        <v>1 A 2 f i Stationary Combustion in Manufacturing Industries and Construction: Other (Please specify in your IIR)</v>
      </c>
      <c r="B11" s="222" t="n">
        <f aca="false">'Emissions 1990'!F33</f>
        <v>8.7474320727417</v>
      </c>
      <c r="C11" s="222" t="n">
        <f aca="false">B11/B$111</f>
        <v>0.0289417514932113</v>
      </c>
      <c r="D11" s="222" t="n">
        <f aca="false">C11+D10</f>
        <v>0.853167051590018</v>
      </c>
    </row>
    <row r="12" s="223" customFormat="true" ht="12.75" hidden="false" customHeight="false" outlineLevel="0" collapsed="false">
      <c r="A12" s="222" t="str">
        <f aca="false">'Emissions 1990'!D46</f>
        <v>1 A 3 d ii National Navigation (Shipping)</v>
      </c>
      <c r="B12" s="222" t="n">
        <f aca="false">'Emissions 1990'!F46</f>
        <v>7.917917</v>
      </c>
      <c r="C12" s="222" t="n">
        <f aca="false">B12/B$111</f>
        <v>0.0261972181381054</v>
      </c>
      <c r="D12" s="222" t="n">
        <f aca="false">C12+D11</f>
        <v>0.879364269728123</v>
      </c>
    </row>
    <row r="13" s="223" customFormat="true" ht="12.75" hidden="false" customHeight="false" outlineLevel="0" collapsed="false">
      <c r="A13" s="222" t="str">
        <f aca="false">'Emissions 1990'!D66</f>
        <v>2 A 1 Cement Production</v>
      </c>
      <c r="B13" s="222" t="n">
        <f aca="false">'Emissions 1990'!F66</f>
        <v>5.24660892604264</v>
      </c>
      <c r="C13" s="222" t="n">
        <f aca="false">B13/B$111</f>
        <v>0.0173589289355862</v>
      </c>
      <c r="D13" s="222" t="n">
        <f aca="false">C13+D12</f>
        <v>0.896723198663709</v>
      </c>
    </row>
    <row r="14" s="223" customFormat="true" ht="12.75" hidden="false" customHeight="false" outlineLevel="0" collapsed="false">
      <c r="A14" s="222" t="str">
        <f aca="false">'Emissions 1990'!D56</f>
        <v>1 A 5 b Other, Mobile (Including military, land based and recreational boats)</v>
      </c>
      <c r="B14" s="222" t="n">
        <f aca="false">'Emissions 1990'!F56</f>
        <v>4.667018</v>
      </c>
      <c r="C14" s="222" t="n">
        <f aca="false">B14/B$111</f>
        <v>0.0154412945476019</v>
      </c>
      <c r="D14" s="222" t="n">
        <f aca="false">C14+D13</f>
        <v>0.912164493211311</v>
      </c>
    </row>
    <row r="15" s="223" customFormat="true" ht="12.75" hidden="false" customHeight="false" outlineLevel="0" collapsed="false">
      <c r="A15" s="222" t="str">
        <f aca="false">'Emissions 1990'!D54</f>
        <v>1A 4 c iii Agriculture/Forestry/Fishing:  National Fishing</v>
      </c>
      <c r="B15" s="222" t="n">
        <f aca="false">'Emissions 1990'!F54</f>
        <v>3.417128</v>
      </c>
      <c r="C15" s="222" t="n">
        <f aca="false">B15/B$111</f>
        <v>0.0113059088169057</v>
      </c>
      <c r="D15" s="222" t="n">
        <f aca="false">C15+D14</f>
        <v>0.923470402028217</v>
      </c>
    </row>
    <row r="16" s="223" customFormat="true" ht="12.75" hidden="false" customHeight="false" outlineLevel="0" collapsed="false">
      <c r="A16" s="222" t="str">
        <f aca="false">'Emissions 1990'!D48</f>
        <v>1 A 4 a i Commercial / Institutional: Stationary</v>
      </c>
      <c r="B16" s="222" t="n">
        <f aca="false">'Emissions 1990'!F48</f>
        <v>3.3182179</v>
      </c>
      <c r="C16" s="222" t="n">
        <f aca="false">B16/B$111</f>
        <v>0.0109786548856304</v>
      </c>
      <c r="D16" s="222" t="n">
        <f aca="false">C16+D15</f>
        <v>0.934449056913847</v>
      </c>
    </row>
    <row r="17" s="223" customFormat="true" ht="12.75" hidden="false" customHeight="false" outlineLevel="0" collapsed="false">
      <c r="A17" s="222" t="str">
        <f aca="false">'Emissions 1990'!D26</f>
        <v>1 A 1 b Petroleum refining</v>
      </c>
      <c r="B17" s="222" t="n">
        <f aca="false">'Emissions 1990'!F26</f>
        <v>2.15637834734432</v>
      </c>
      <c r="C17" s="222" t="n">
        <f aca="false">B17/B$111</f>
        <v>0.007134592842242</v>
      </c>
      <c r="D17" s="222" t="n">
        <f aca="false">C17+D16</f>
        <v>0.941583649756089</v>
      </c>
    </row>
    <row r="18" s="223" customFormat="true" ht="12.75" hidden="false" customHeight="false" outlineLevel="0" collapsed="false">
      <c r="A18" s="222" t="str">
        <f aca="false">'Emissions 1990'!D44</f>
        <v>1 A 3 c Railways</v>
      </c>
      <c r="B18" s="222" t="n">
        <f aca="false">'Emissions 1990'!F44</f>
        <v>2.085</v>
      </c>
      <c r="C18" s="222" t="n">
        <f aca="false">B18/B$111</f>
        <v>0.00689843046068173</v>
      </c>
      <c r="D18" s="222" t="n">
        <f aca="false">C18+D17</f>
        <v>0.948482080216771</v>
      </c>
    </row>
    <row r="19" s="223" customFormat="true" ht="12.75" hidden="false" customHeight="false" outlineLevel="0" collapsed="false">
      <c r="A19" s="222" t="str">
        <f aca="false">'Emissions 1990'!D28</f>
        <v>1 A 2 a Stationary Combustion in Manufacturing Industries and Construction: Iron and Steel</v>
      </c>
      <c r="B19" s="222" t="n">
        <f aca="false">'Emissions 1990'!F28</f>
        <v>1.70905661113063</v>
      </c>
      <c r="C19" s="222" t="n">
        <f aca="false">B19/B$111</f>
        <v>0.00565458426151224</v>
      </c>
      <c r="D19" s="222" t="n">
        <f aca="false">C19+D18</f>
        <v>0.954136664478283</v>
      </c>
    </row>
    <row r="20" s="223" customFormat="true" ht="12.75" hidden="false" customHeight="false" outlineLevel="0" collapsed="false">
      <c r="A20" s="223" t="str">
        <f aca="false">'Emissions 1990'!D80</f>
        <v>2 B 5 a Other chemical industry (Please specify the sources included/excluded in the notes column to the right)</v>
      </c>
      <c r="B20" s="223" t="n">
        <f aca="false">'Emissions 1990'!F80</f>
        <v>1.58406366396009</v>
      </c>
      <c r="C20" s="223" t="n">
        <f aca="false">B20/B$111</f>
        <v>0.0052410326288352</v>
      </c>
      <c r="D20" s="223" t="n">
        <f aca="false">C20+D19</f>
        <v>0.959377697107118</v>
      </c>
    </row>
    <row r="21" s="223" customFormat="true" ht="12.75" hidden="false" customHeight="false" outlineLevel="0" collapsed="false">
      <c r="A21" s="223" t="str">
        <f aca="false">'Emissions 1990'!D32</f>
        <v>1 A 2 e Stationary Combustion in Manufacturing Industries and Construction: Food Processing, Beverages and Tobacco</v>
      </c>
      <c r="B21" s="223" t="n">
        <f aca="false">'Emissions 1990'!F32</f>
        <v>1.58306289948136</v>
      </c>
      <c r="C21" s="223" t="n">
        <f aca="false">B21/B$111</f>
        <v>0.00523772149973974</v>
      </c>
      <c r="D21" s="223" t="n">
        <f aca="false">C21+D20</f>
        <v>0.964615418606858</v>
      </c>
    </row>
    <row r="22" s="223" customFormat="true" ht="12.75" hidden="false" customHeight="false" outlineLevel="0" collapsed="false">
      <c r="A22" s="223" t="str">
        <f aca="false">'Emissions 1990'!D30</f>
        <v>1 A 2 c Stationary Combustion in Manufacturing Industries and Construction: Chemicals</v>
      </c>
      <c r="B22" s="223" t="n">
        <f aca="false">'Emissions 1990'!F30</f>
        <v>1.57489238410985</v>
      </c>
      <c r="C22" s="223" t="n">
        <f aca="false">B22/B$111</f>
        <v>0.00521068853469499</v>
      </c>
      <c r="D22" s="223" t="n">
        <f aca="false">C22+D21</f>
        <v>0.969826107141553</v>
      </c>
    </row>
    <row r="23" s="223" customFormat="true" ht="12.75" hidden="false" customHeight="false" outlineLevel="0" collapsed="false">
      <c r="A23" s="223" t="str">
        <f aca="false">'Emissions 1990'!D51</f>
        <v>1 A 4 b ii  Residential: Household and gardening (mobile)</v>
      </c>
      <c r="B23" s="223" t="n">
        <f aca="false">'Emissions 1990'!F51</f>
        <v>1.370875</v>
      </c>
      <c r="C23" s="223" t="n">
        <f aca="false">B23/B$111</f>
        <v>0.00453567667040147</v>
      </c>
      <c r="D23" s="223" t="n">
        <f aca="false">C23+D22</f>
        <v>0.974361783811955</v>
      </c>
    </row>
    <row r="24" s="223" customFormat="true" ht="12.75" hidden="false" customHeight="false" outlineLevel="0" collapsed="false">
      <c r="A24" s="223" t="str">
        <f aca="false">'Emissions 1990'!D47</f>
        <v>1 A 3 e Pipeline compressors</v>
      </c>
      <c r="B24" s="223" t="n">
        <f aca="false">'Emissions 1990'!F47</f>
        <v>1.16757</v>
      </c>
      <c r="C24" s="223" t="n">
        <f aca="false">B24/B$111</f>
        <v>0.00386302179998953</v>
      </c>
      <c r="D24" s="223" t="n">
        <f aca="false">C24+D23</f>
        <v>0.978224805611944</v>
      </c>
    </row>
    <row r="25" s="223" customFormat="true" ht="12.75" hidden="false" customHeight="false" outlineLevel="0" collapsed="false">
      <c r="A25" s="223" t="str">
        <f aca="false">'Emissions 1990'!D77</f>
        <v>2 B 2 Nitric Acid Production</v>
      </c>
      <c r="B25" s="223" t="n">
        <f aca="false">'Emissions 1990'!F77</f>
        <v>1.151</v>
      </c>
      <c r="C25" s="223" t="n">
        <f aca="false">B25/B$111</f>
        <v>0.00380819830227562</v>
      </c>
      <c r="D25" s="223" t="n">
        <f aca="false">C25+D24</f>
        <v>0.98203300391422</v>
      </c>
    </row>
    <row r="26" s="223" customFormat="true" ht="12.75" hidden="false" customHeight="false" outlineLevel="0" collapsed="false">
      <c r="A26" s="223" t="str">
        <f aca="false">'Emissions 1990'!D82</f>
        <v>2 C 1 Iron and Steel Production</v>
      </c>
      <c r="B26" s="223" t="n">
        <f aca="false">'Emissions 1990'!F82</f>
        <v>0.878682401316094</v>
      </c>
      <c r="C26" s="223" t="n">
        <f aca="false">B26/B$111</f>
        <v>0.00290720836570931</v>
      </c>
      <c r="D26" s="223" t="n">
        <f aca="false">C26+D25</f>
        <v>0.984940212279929</v>
      </c>
    </row>
    <row r="27" s="223" customFormat="true" ht="12.75" hidden="false" customHeight="false" outlineLevel="0" collapsed="false">
      <c r="A27" s="223" t="str">
        <f aca="false">'Emissions 1990'!D52</f>
        <v>1 A 4 c i Agriculture/Forestry/Fishing: Stationary</v>
      </c>
      <c r="B27" s="223" t="n">
        <f aca="false">'Emissions 1990'!F52</f>
        <v>0.7881428</v>
      </c>
      <c r="C27" s="223" t="n">
        <f aca="false">B27/B$111</f>
        <v>0.00260764906421438</v>
      </c>
      <c r="D27" s="223" t="n">
        <f aca="false">C27+D26</f>
        <v>0.987547861344144</v>
      </c>
    </row>
    <row r="28" s="223" customFormat="true" ht="12.75" hidden="false" customHeight="false" outlineLevel="0" collapsed="false">
      <c r="A28" s="223" t="str">
        <f aca="false">'Emissions 1990'!D75</f>
        <v>2 A 7 d Other Mineral products  (Please specify the sources included/excluded in the notes column to the right)</v>
      </c>
      <c r="B28" s="223" t="n">
        <f aca="false">'Emissions 1990'!F75</f>
        <v>0.725</v>
      </c>
      <c r="C28" s="223" t="n">
        <f aca="false">B28/B$111</f>
        <v>0.00239873481246727</v>
      </c>
      <c r="D28" s="223" t="n">
        <f aca="false">C28+D27</f>
        <v>0.989946596156611</v>
      </c>
    </row>
    <row r="29" s="223" customFormat="true" ht="12.75" hidden="false" customHeight="false" outlineLevel="0" collapsed="false">
      <c r="A29" s="223" t="str">
        <f aca="false">'Emissions 1990'!D35</f>
        <v>1 A 3 a ii (i) Civil Aviation (Domestic, LTO)</v>
      </c>
      <c r="B29" s="223" t="n">
        <f aca="false">'Emissions 1990'!F35</f>
        <v>0.696261</v>
      </c>
      <c r="C29" s="223" t="n">
        <f aca="false">B29/B$111</f>
        <v>0.00230364896450106</v>
      </c>
      <c r="D29" s="223" t="n">
        <f aca="false">C29+D28</f>
        <v>0.992250245121112</v>
      </c>
    </row>
    <row r="30" s="223" customFormat="true" ht="12.75" hidden="false" customHeight="false" outlineLevel="0" collapsed="false">
      <c r="A30" s="223" t="str">
        <f aca="false">'Emissions 1990'!D36</f>
        <v>1 A 3 a i (i) International Aviation (LTO)</v>
      </c>
      <c r="B30" s="223" t="n">
        <f aca="false">'Emissions 1990'!F36</f>
        <v>0.552135</v>
      </c>
      <c r="C30" s="223" t="n">
        <f aca="false">B30/B$111</f>
        <v>0.00182679371818154</v>
      </c>
      <c r="D30" s="223" t="n">
        <f aca="false">C30+D29</f>
        <v>0.994077038839293</v>
      </c>
    </row>
    <row r="31" s="223" customFormat="true" ht="12.75" hidden="false" customHeight="false" outlineLevel="0" collapsed="false">
      <c r="A31" s="223" t="str">
        <f aca="false">'Emissions 1990'!D27</f>
        <v>1 A 1 c Manufacture of Solid Fuels and Other Energy Industries</v>
      </c>
      <c r="B31" s="223" t="n">
        <f aca="false">'Emissions 1990'!F27</f>
        <v>0.50411032890955</v>
      </c>
      <c r="C31" s="223" t="n">
        <f aca="false">B31/B$111</f>
        <v>0.00166789930383402</v>
      </c>
      <c r="D31" s="223" t="n">
        <f aca="false">C31+D30</f>
        <v>0.995744938143127</v>
      </c>
    </row>
    <row r="32" s="223" customFormat="true" ht="12.75" hidden="false" customHeight="false" outlineLevel="0" collapsed="false">
      <c r="A32" s="223" t="str">
        <f aca="false">'Emissions 1990'!D89</f>
        <v>2 C 5 e Other metal production (Please specify the sources included/excluded in the notes column to the right)</v>
      </c>
      <c r="B32" s="223" t="n">
        <f aca="false">'Emissions 1990'!F89</f>
        <v>0.305107778085123</v>
      </c>
      <c r="C32" s="223" t="n">
        <f aca="false">B32/B$111</f>
        <v>0.00100947951565148</v>
      </c>
      <c r="D32" s="223" t="n">
        <f aca="false">C32+D31</f>
        <v>0.996754417658779</v>
      </c>
    </row>
    <row r="33" s="223" customFormat="true" ht="12.75" hidden="false" customHeight="false" outlineLevel="0" collapsed="false">
      <c r="A33" s="223" t="str">
        <f aca="false">'Emissions 1990'!D83</f>
        <v>2 C 2 Ferroalloys Production</v>
      </c>
      <c r="B33" s="223" t="n">
        <f aca="false">'Emissions 1990'!F83</f>
        <v>0.3</v>
      </c>
      <c r="C33" s="223" t="n">
        <f aca="false">B33/B$111</f>
        <v>0.000992579922400248</v>
      </c>
      <c r="D33" s="223" t="n">
        <f aca="false">C33+D32</f>
        <v>0.997746997581179</v>
      </c>
    </row>
    <row r="34" s="223" customFormat="true" ht="12.75" hidden="false" customHeight="false" outlineLevel="0" collapsed="false">
      <c r="A34" s="223" t="str">
        <f aca="false">'Emissions 1990'!D61</f>
        <v>1 B 2 a iv Refining / Storage</v>
      </c>
      <c r="B34" s="223" t="n">
        <f aca="false">'Emissions 1990'!F61</f>
        <v>0.265</v>
      </c>
      <c r="C34" s="223" t="n">
        <f aca="false">B34/B$111</f>
        <v>0.000876778931453553</v>
      </c>
      <c r="D34" s="223" t="n">
        <f aca="false">C34+D33</f>
        <v>0.998623776512633</v>
      </c>
    </row>
    <row r="35" s="223" customFormat="true" ht="12.75" hidden="false" customHeight="false" outlineLevel="0" collapsed="false">
      <c r="A35" s="223" t="str">
        <f aca="false">'Emissions 1990'!D29</f>
        <v>1 A 2 b Stationary Combustion in Manufacturing Industries and Construction: Non-ferrous Metals</v>
      </c>
      <c r="B35" s="223" t="n">
        <f aca="false">'Emissions 1990'!F29</f>
        <v>0.18266629198613</v>
      </c>
      <c r="C35" s="223" t="n">
        <f aca="false">B35/B$111</f>
        <v>0.00060436964641578</v>
      </c>
      <c r="D35" s="223" t="n">
        <f aca="false">C35+D34</f>
        <v>0.999228146159048</v>
      </c>
    </row>
    <row r="36" s="223" customFormat="true" ht="12.75" hidden="false" customHeight="false" outlineLevel="0" collapsed="false">
      <c r="A36" s="223" t="str">
        <f aca="false">'Emissions 1990'!D40</f>
        <v>1 A 3 b iv   Road Transport:, Mopeds &amp; Motorcycles</v>
      </c>
      <c r="B36" s="223" t="n">
        <f aca="false">'Emissions 1990'!F40</f>
        <v>0.090818</v>
      </c>
      <c r="C36" s="223" t="n">
        <f aca="false">B36/B$111</f>
        <v>0.000300480411308486</v>
      </c>
      <c r="D36" s="223" t="n">
        <f aca="false">C36+D35</f>
        <v>0.999528626570357</v>
      </c>
    </row>
    <row r="37" s="223" customFormat="true" ht="12.75" hidden="false" customHeight="false" outlineLevel="0" collapsed="false">
      <c r="A37" s="223" t="str">
        <f aca="false">'Emissions 1990'!D65</f>
        <v>1 B 2 c Venting and flaring</v>
      </c>
      <c r="B37" s="223" t="n">
        <f aca="false">'Emissions 1990'!F65</f>
        <v>0.08771487134858</v>
      </c>
      <c r="C37" s="223" t="n">
        <f aca="false">B37/B$111</f>
        <v>0.000290213400655071</v>
      </c>
      <c r="D37" s="223" t="n">
        <f aca="false">C37+D36</f>
        <v>0.999818839971012</v>
      </c>
    </row>
    <row r="38" s="223" customFormat="true" ht="12.75" hidden="false" customHeight="false" outlineLevel="0" collapsed="false">
      <c r="A38" s="223" t="str">
        <f aca="false">'Emissions 1990'!D62</f>
        <v>1 B 2 a v Distribution of oil products</v>
      </c>
      <c r="B38" s="223" t="n">
        <f aca="false">'Emissions 1990'!F62</f>
        <v>0.0199325</v>
      </c>
      <c r="C38" s="223" t="n">
        <f aca="false">B38/B$111</f>
        <v>6.59486643441432E-005</v>
      </c>
      <c r="D38" s="223" t="n">
        <f aca="false">C38+D37</f>
        <v>0.999884788635356</v>
      </c>
    </row>
    <row r="39" s="223" customFormat="true" ht="12.75" hidden="false" customHeight="false" outlineLevel="0" collapsed="false">
      <c r="A39" s="223" t="str">
        <f aca="false">'Emissions 1990'!D128</f>
        <v>6 C b Industrial Waste Incineration  (d)</v>
      </c>
      <c r="B39" s="223" t="n">
        <f aca="false">'Emissions 1990'!F128</f>
        <v>0.017</v>
      </c>
      <c r="C39" s="223" t="n">
        <f aca="false">B39/B$111</f>
        <v>5.62461956026807E-005</v>
      </c>
      <c r="D39" s="223" t="n">
        <f aca="false">C39+D38</f>
        <v>0.999941034830959</v>
      </c>
    </row>
    <row r="40" s="223" customFormat="true" ht="12.75" hidden="false" customHeight="false" outlineLevel="0" collapsed="false">
      <c r="A40" s="223" t="str">
        <f aca="false">'Emissions 1990'!D84</f>
        <v>2 C 3 Aluminum Production</v>
      </c>
      <c r="B40" s="223" t="n">
        <f aca="false">'Emissions 1990'!F84</f>
        <v>0.012489871294</v>
      </c>
      <c r="C40" s="223" t="n">
        <f aca="false">B40/B$111</f>
        <v>4.13239849326254E-005</v>
      </c>
      <c r="D40" s="223" t="n">
        <f aca="false">C40+D39</f>
        <v>0.999982358815891</v>
      </c>
    </row>
    <row r="41" s="223" customFormat="true" ht="12.75" hidden="false" customHeight="false" outlineLevel="0" collapsed="false">
      <c r="A41" s="223" t="str">
        <f aca="false">'Emissions 1990'!D59</f>
        <v>1 B 1 c Other fugitive emissions from solid fuels</v>
      </c>
      <c r="B41" s="223" t="n">
        <f aca="false">'Emissions 1990'!F59</f>
        <v>0.00533191848149</v>
      </c>
      <c r="C41" s="223" t="n">
        <f aca="false">B41/B$111</f>
        <v>1.76411841086727E-005</v>
      </c>
      <c r="D41" s="223" t="n">
        <f aca="false">C41+D40</f>
        <v>1</v>
      </c>
    </row>
    <row r="42" customFormat="false" ht="12.75" hidden="false" customHeight="false" outlineLevel="0" collapsed="false">
      <c r="A42" s="223" t="str">
        <f aca="false">'Emissions 1990'!D49</f>
        <v>1 A 4 a ii Commercial / Institutional: Mobile</v>
      </c>
      <c r="B42" s="223" t="str">
        <f aca="false">'Emissions 1990'!F49</f>
        <v>IE</v>
      </c>
      <c r="C42" s="223"/>
      <c r="D42" s="223"/>
      <c r="E42" s="223"/>
      <c r="F42" s="223"/>
    </row>
    <row r="43" customFormat="false" ht="12.75" hidden="false" customHeight="false" outlineLevel="0" collapsed="false">
      <c r="A43" s="223" t="str">
        <f aca="false">'Emissions 1990'!D85</f>
        <v>2 C 5 a Copper Production</v>
      </c>
      <c r="B43" s="223" t="str">
        <f aca="false">'Emissions 1990'!F85</f>
        <v>IE</v>
      </c>
      <c r="C43" s="223"/>
      <c r="D43" s="223"/>
      <c r="E43" s="223"/>
      <c r="F43" s="223"/>
    </row>
    <row r="44" customFormat="false" ht="12.75" hidden="false" customHeight="false" outlineLevel="0" collapsed="false">
      <c r="A44" s="223" t="str">
        <f aca="false">'Emissions 1990'!D86</f>
        <v>2 C 5 b Lead Production</v>
      </c>
      <c r="B44" s="223" t="str">
        <f aca="false">'Emissions 1990'!F86</f>
        <v>IE</v>
      </c>
      <c r="C44" s="223"/>
      <c r="D44" s="223"/>
      <c r="E44" s="223"/>
      <c r="F44" s="223"/>
    </row>
    <row r="45" customFormat="false" ht="12.75" hidden="false" customHeight="false" outlineLevel="0" collapsed="false">
      <c r="A45" s="223" t="str">
        <f aca="false">'Emissions 1990'!D87</f>
        <v>2 C 5 c Nickel Production</v>
      </c>
      <c r="B45" s="223" t="str">
        <f aca="false">'Emissions 1990'!F87</f>
        <v>IE</v>
      </c>
      <c r="C45" s="223"/>
      <c r="D45" s="223"/>
      <c r="E45" s="223"/>
      <c r="F45" s="223"/>
    </row>
    <row r="46" customFormat="false" ht="12.75" hidden="false" customHeight="false" outlineLevel="0" collapsed="false">
      <c r="A46" s="223" t="str">
        <f aca="false">'Emissions 1990'!D88</f>
        <v>2 C 5 d Zinc Production</v>
      </c>
      <c r="B46" s="223" t="str">
        <f aca="false">'Emissions 1990'!F88</f>
        <v>IE</v>
      </c>
      <c r="C46" s="223"/>
      <c r="D46" s="223"/>
      <c r="E46" s="223"/>
      <c r="F46" s="223"/>
    </row>
    <row r="47" customFormat="false" ht="12.75" hidden="false" customHeight="false" outlineLevel="0" collapsed="false">
      <c r="A47" s="223" t="str">
        <f aca="false">'Emissions 1990'!D41</f>
        <v>1 A 3 b v    Road Transport:, Gasoline evaporation</v>
      </c>
      <c r="B47" s="223" t="str">
        <f aca="false">'Emissions 1990'!F41</f>
        <v>NA</v>
      </c>
      <c r="C47" s="223"/>
      <c r="D47" s="223"/>
      <c r="E47" s="223"/>
      <c r="F47" s="223"/>
    </row>
    <row r="48" customFormat="false" ht="12.75" hidden="false" customHeight="false" outlineLevel="0" collapsed="false">
      <c r="A48" s="223" t="str">
        <f aca="false">'Emissions 1990'!D42</f>
        <v>1 A 3 b vi   Road Transport:, Automobile tyre and brake wear</v>
      </c>
      <c r="B48" s="223" t="str">
        <f aca="false">'Emissions 1990'!F42</f>
        <v>NA</v>
      </c>
      <c r="C48" s="223"/>
      <c r="D48" s="223"/>
      <c r="E48" s="223"/>
      <c r="F48" s="223"/>
    </row>
    <row r="49" customFormat="false" ht="12.75" hidden="false" customHeight="false" outlineLevel="0" collapsed="false">
      <c r="A49" s="223" t="str">
        <f aca="false">'Emissions 1990'!D43</f>
        <v>1 A 3 b vii   Road Transport:, Automobile road abrasion</v>
      </c>
      <c r="B49" s="223" t="str">
        <f aca="false">'Emissions 1990'!F43</f>
        <v>NA</v>
      </c>
      <c r="C49" s="223"/>
      <c r="D49" s="223"/>
      <c r="E49" s="223"/>
      <c r="F49" s="223"/>
    </row>
    <row r="50" customFormat="false" ht="12.75" hidden="false" customHeight="false" outlineLevel="0" collapsed="false">
      <c r="A50" s="223" t="str">
        <f aca="false">'Emissions 1990'!D58</f>
        <v>1 B 1 b Fugitive emission from Solid Fuels:Solid fuel transformation</v>
      </c>
      <c r="B50" s="223" t="str">
        <f aca="false">'Emissions 1990'!F58</f>
        <v>NA</v>
      </c>
      <c r="C50" s="223"/>
      <c r="D50" s="223"/>
      <c r="E50" s="223"/>
      <c r="F50" s="223"/>
    </row>
    <row r="51" customFormat="false" ht="12.75" hidden="false" customHeight="false" outlineLevel="0" collapsed="false">
      <c r="A51" s="223" t="str">
        <f aca="false">'Emissions 1990'!D67</f>
        <v>2 A 2 Lime Production</v>
      </c>
      <c r="B51" s="223" t="str">
        <f aca="false">'Emissions 1990'!F67</f>
        <v>NA</v>
      </c>
      <c r="C51" s="223"/>
      <c r="D51" s="223"/>
      <c r="E51" s="223"/>
      <c r="F51" s="223"/>
    </row>
    <row r="52" customFormat="false" ht="12.75" hidden="false" customHeight="false" outlineLevel="0" collapsed="false">
      <c r="A52" s="223" t="str">
        <f aca="false">'Emissions 1990'!D68</f>
        <v>2 A 3 Limestone and Dolomite Use</v>
      </c>
      <c r="B52" s="223" t="str">
        <f aca="false">'Emissions 1990'!F68</f>
        <v>NA</v>
      </c>
      <c r="C52" s="223"/>
      <c r="D52" s="223"/>
      <c r="E52" s="223"/>
      <c r="F52" s="223"/>
    </row>
    <row r="53" customFormat="false" ht="12.75" hidden="false" customHeight="false" outlineLevel="0" collapsed="false">
      <c r="A53" s="223" t="str">
        <f aca="false">'Emissions 1990'!D69</f>
        <v>2 A 4 Soda Ash Production and use</v>
      </c>
      <c r="B53" s="223" t="str">
        <f aca="false">'Emissions 1990'!F69</f>
        <v>NA</v>
      </c>
      <c r="C53" s="223"/>
      <c r="D53" s="223"/>
      <c r="E53" s="223"/>
      <c r="F53" s="223"/>
    </row>
    <row r="54" customFormat="false" ht="12.75" hidden="false" customHeight="false" outlineLevel="0" collapsed="false">
      <c r="A54" s="223" t="str">
        <f aca="false">'Emissions 1990'!D70</f>
        <v>2 A 5 Asphalt Roofing</v>
      </c>
      <c r="B54" s="223" t="str">
        <f aca="false">'Emissions 1990'!F70</f>
        <v>NA</v>
      </c>
      <c r="C54" s="223"/>
      <c r="D54" s="223"/>
      <c r="E54" s="223"/>
      <c r="F54" s="223"/>
    </row>
    <row r="55" customFormat="false" ht="12.75" hidden="false" customHeight="false" outlineLevel="0" collapsed="false">
      <c r="A55" s="223" t="str">
        <f aca="false">'Emissions 1990'!D71</f>
        <v>2 A 6 Road Paving with Asphalt</v>
      </c>
      <c r="B55" s="223" t="str">
        <f aca="false">'Emissions 1990'!F71</f>
        <v>NA</v>
      </c>
      <c r="C55" s="223"/>
      <c r="D55" s="223"/>
      <c r="E55" s="223"/>
      <c r="F55" s="223"/>
    </row>
    <row r="56" customFormat="false" ht="12.75" hidden="false" customHeight="false" outlineLevel="0" collapsed="false">
      <c r="A56" s="223" t="str">
        <f aca="false">'Emissions 1990'!D73</f>
        <v>2 A 7 b Construction and demolition</v>
      </c>
      <c r="B56" s="223" t="str">
        <f aca="false">'Emissions 1990'!F73</f>
        <v>NA</v>
      </c>
      <c r="C56" s="223"/>
      <c r="D56" s="223"/>
      <c r="E56" s="223"/>
      <c r="F56" s="223"/>
    </row>
    <row r="57" customFormat="false" ht="12.75" hidden="false" customHeight="false" outlineLevel="0" collapsed="false">
      <c r="A57" s="223" t="str">
        <f aca="false">'Emissions 1990'!D74</f>
        <v>2A 7 c Storage, handling and transport of mineral products</v>
      </c>
      <c r="B57" s="223" t="str">
        <f aca="false">'Emissions 1990'!F74</f>
        <v>NA</v>
      </c>
      <c r="C57" s="223"/>
      <c r="D57" s="223"/>
      <c r="E57" s="223"/>
      <c r="F57" s="223"/>
    </row>
    <row r="58" customFormat="false" ht="12.75" hidden="false" customHeight="false" outlineLevel="0" collapsed="false">
      <c r="A58" s="223" t="str">
        <f aca="false">'Emissions 1990'!D79</f>
        <v>2 B 4 Carbide Production</v>
      </c>
      <c r="B58" s="223" t="str">
        <f aca="false">'Emissions 1990'!F79</f>
        <v>NA</v>
      </c>
      <c r="C58" s="223"/>
      <c r="D58" s="223"/>
      <c r="E58" s="223"/>
      <c r="F58" s="223"/>
    </row>
    <row r="59" customFormat="false" ht="12.75" hidden="false" customHeight="false" outlineLevel="0" collapsed="false">
      <c r="A59" s="223" t="str">
        <f aca="false">'Emissions 1990'!D81</f>
        <v>2 B 5 b Storage, handling and transport of chemical products   (Please specify the sources included/excluded in the notes column to the right)</v>
      </c>
      <c r="B59" s="223" t="str">
        <f aca="false">'Emissions 1990'!F81</f>
        <v>NA</v>
      </c>
      <c r="C59" s="223"/>
      <c r="D59" s="223"/>
      <c r="E59" s="223"/>
      <c r="F59" s="223"/>
    </row>
    <row r="60" customFormat="false" ht="12.75" hidden="false" customHeight="false" outlineLevel="0" collapsed="false">
      <c r="A60" s="223" t="str">
        <f aca="false">'Emissions 1990'!D92</f>
        <v>2 D 2 Food and Drink</v>
      </c>
      <c r="B60" s="223" t="str">
        <f aca="false">'Emissions 1990'!F92</f>
        <v>NA</v>
      </c>
      <c r="C60" s="223"/>
      <c r="D60" s="223"/>
      <c r="E60" s="223"/>
      <c r="F60" s="223"/>
    </row>
    <row r="61" customFormat="false" ht="12.75" hidden="false" customHeight="false" outlineLevel="0" collapsed="false">
      <c r="A61" s="223" t="str">
        <f aca="false">'Emissions 1990'!D94</f>
        <v>2 E Production of POPs</v>
      </c>
      <c r="B61" s="223" t="str">
        <f aca="false">'Emissions 1990'!F94</f>
        <v>NA</v>
      </c>
      <c r="C61" s="223"/>
      <c r="D61" s="223"/>
      <c r="E61" s="223"/>
      <c r="F61" s="223"/>
    </row>
    <row r="62" customFormat="false" ht="12.75" hidden="false" customHeight="false" outlineLevel="0" collapsed="false">
      <c r="A62" s="223" t="str">
        <f aca="false">'Emissions 1990'!D95</f>
        <v>2 F Consumption of POPs and Heavy Metals (e.g. electricial and scientific equipment)</v>
      </c>
      <c r="B62" s="223" t="str">
        <f aca="false">'Emissions 1990'!F95</f>
        <v>NA</v>
      </c>
      <c r="C62" s="223"/>
      <c r="D62" s="223"/>
      <c r="E62" s="223"/>
      <c r="F62" s="223"/>
    </row>
    <row r="63" customFormat="false" ht="12.75" hidden="false" customHeight="false" outlineLevel="0" collapsed="false">
      <c r="A63" s="223" t="str">
        <f aca="false">'Emissions 1990'!D97</f>
        <v>3 A 1 Decorative coating application</v>
      </c>
      <c r="B63" s="223" t="str">
        <f aca="false">'Emissions 1990'!F97</f>
        <v>NA</v>
      </c>
      <c r="C63" s="223"/>
      <c r="D63" s="223"/>
      <c r="E63" s="223"/>
      <c r="F63" s="223"/>
    </row>
    <row r="64" customFormat="false" ht="12.75" hidden="false" customHeight="false" outlineLevel="0" collapsed="false">
      <c r="A64" s="223" t="str">
        <f aca="false">'Emissions 1990'!D98</f>
        <v>3 A 2 Industrial coating application</v>
      </c>
      <c r="B64" s="223" t="str">
        <f aca="false">'Emissions 1990'!F98</f>
        <v>NA</v>
      </c>
      <c r="C64" s="223"/>
      <c r="D64" s="223"/>
      <c r="E64" s="223"/>
      <c r="F64" s="223"/>
    </row>
    <row r="65" customFormat="false" ht="12.75" hidden="false" customHeight="false" outlineLevel="0" collapsed="false">
      <c r="A65" s="223" t="str">
        <f aca="false">'Emissions 1990'!D99</f>
        <v>3 A 3 Other coating application (Please specify the sources included/excluded in the notes column to the right)</v>
      </c>
      <c r="B65" s="223" t="str">
        <f aca="false">'Emissions 1990'!F99</f>
        <v>NA</v>
      </c>
      <c r="C65" s="223"/>
      <c r="D65" s="223"/>
      <c r="E65" s="223"/>
      <c r="F65" s="223"/>
    </row>
    <row r="66" customFormat="false" ht="12.75" hidden="false" customHeight="false" outlineLevel="0" collapsed="false">
      <c r="A66" s="223" t="str">
        <f aca="false">'Emissions 1990'!D100</f>
        <v>3 B 1 Degreasing</v>
      </c>
      <c r="B66" s="223" t="str">
        <f aca="false">'Emissions 1990'!F100</f>
        <v>NA</v>
      </c>
      <c r="C66" s="223"/>
      <c r="D66" s="223"/>
      <c r="E66" s="223"/>
      <c r="F66" s="223"/>
    </row>
    <row r="67" customFormat="false" ht="12.75" hidden="false" customHeight="false" outlineLevel="0" collapsed="false">
      <c r="A67" s="223" t="str">
        <f aca="false">'Emissions 1990'!D101</f>
        <v>3 B 2 Dry cleaning</v>
      </c>
      <c r="B67" s="223" t="str">
        <f aca="false">'Emissions 1990'!F101</f>
        <v>NA</v>
      </c>
      <c r="C67" s="223"/>
      <c r="D67" s="223"/>
      <c r="E67" s="223"/>
      <c r="F67" s="223"/>
    </row>
    <row r="68" customFormat="false" ht="12.75" hidden="false" customHeight="false" outlineLevel="0" collapsed="false">
      <c r="A68" s="223" t="str">
        <f aca="false">'Emissions 1990'!D102</f>
        <v>3 C Chemical products</v>
      </c>
      <c r="B68" s="223" t="str">
        <f aca="false">'Emissions 1990'!F102</f>
        <v>NA</v>
      </c>
      <c r="C68" s="223"/>
      <c r="D68" s="223"/>
      <c r="E68" s="223"/>
      <c r="F68" s="223"/>
    </row>
    <row r="69" customFormat="false" ht="12.75" hidden="false" customHeight="false" outlineLevel="0" collapsed="false">
      <c r="A69" s="223" t="str">
        <f aca="false">'Emissions 1990'!D103</f>
        <v>3 D 1 Printing</v>
      </c>
      <c r="B69" s="223" t="str">
        <f aca="false">'Emissions 1990'!F103</f>
        <v>NA</v>
      </c>
      <c r="C69" s="223"/>
      <c r="D69" s="223"/>
      <c r="E69" s="223"/>
      <c r="F69" s="223"/>
    </row>
    <row r="70" customFormat="false" ht="12.75" hidden="false" customHeight="false" outlineLevel="0" collapsed="false">
      <c r="A70" s="223" t="str">
        <f aca="false">'Emissions 1990'!D104</f>
        <v>3 D 2 Domestic solvent use including fungicides</v>
      </c>
      <c r="B70" s="223" t="str">
        <f aca="false">'Emissions 1990'!F104</f>
        <v>NA</v>
      </c>
      <c r="C70" s="223"/>
      <c r="D70" s="223"/>
      <c r="E70" s="223"/>
      <c r="F70" s="223"/>
    </row>
    <row r="71" customFormat="false" ht="12.75" hidden="false" customHeight="false" outlineLevel="0" collapsed="false">
      <c r="A71" s="223" t="str">
        <f aca="false">'Emissions 1990'!D105</f>
        <v>3 D 3 Other product use</v>
      </c>
      <c r="B71" s="223" t="str">
        <f aca="false">'Emissions 1990'!F105</f>
        <v>NA</v>
      </c>
      <c r="C71" s="223"/>
      <c r="D71" s="223"/>
      <c r="E71" s="223"/>
      <c r="F71" s="223"/>
    </row>
    <row r="72" customFormat="false" ht="12.75" hidden="false" customHeight="false" outlineLevel="0" collapsed="false">
      <c r="A72" s="223" t="str">
        <f aca="false">'Emissions 1990'!D106</f>
        <v>4 B 1 a Cattle Dairy</v>
      </c>
      <c r="B72" s="223" t="str">
        <f aca="false">'Emissions 1990'!F106</f>
        <v>NA</v>
      </c>
      <c r="C72" s="223"/>
      <c r="D72" s="223"/>
      <c r="E72" s="223"/>
      <c r="F72" s="223"/>
    </row>
    <row r="73" customFormat="false" ht="12.75" hidden="false" customHeight="false" outlineLevel="0" collapsed="false">
      <c r="A73" s="223" t="str">
        <f aca="false">'Emissions 1990'!D107</f>
        <v>4 B 1 b Cattle Non-Dairy</v>
      </c>
      <c r="B73" s="223" t="str">
        <f aca="false">'Emissions 1990'!F107</f>
        <v>NA</v>
      </c>
      <c r="C73" s="223"/>
      <c r="D73" s="223"/>
      <c r="E73" s="223"/>
      <c r="F73" s="223"/>
    </row>
    <row r="74" customFormat="false" ht="12.75" hidden="false" customHeight="false" outlineLevel="0" collapsed="false">
      <c r="A74" s="223" t="str">
        <f aca="false">'Emissions 1990'!D109</f>
        <v>4 B 3 Sheep</v>
      </c>
      <c r="B74" s="223" t="str">
        <f aca="false">'Emissions 1990'!F109</f>
        <v>NA</v>
      </c>
      <c r="C74" s="223"/>
      <c r="D74" s="223"/>
      <c r="E74" s="223"/>
      <c r="F74" s="223"/>
    </row>
    <row r="75" customFormat="false" ht="12.75" hidden="false" customHeight="false" outlineLevel="0" collapsed="false">
      <c r="A75" s="223" t="str">
        <f aca="false">'Emissions 1990'!D110</f>
        <v>4 B 4 Goats</v>
      </c>
      <c r="B75" s="223" t="str">
        <f aca="false">'Emissions 1990'!F110</f>
        <v>NA</v>
      </c>
      <c r="C75" s="223"/>
      <c r="D75" s="223"/>
      <c r="E75" s="223"/>
      <c r="F75" s="223"/>
    </row>
    <row r="76" customFormat="false" ht="12.75" hidden="false" customHeight="false" outlineLevel="0" collapsed="false">
      <c r="A76" s="223" t="str">
        <f aca="false">'Emissions 1990'!D111</f>
        <v>4 B 6 Horses</v>
      </c>
      <c r="B76" s="223" t="str">
        <f aca="false">'Emissions 1990'!F111</f>
        <v>NA</v>
      </c>
      <c r="C76" s="223"/>
      <c r="D76" s="223"/>
      <c r="E76" s="223"/>
      <c r="F76" s="223"/>
    </row>
    <row r="77" customFormat="false" ht="12.75" hidden="false" customHeight="false" outlineLevel="0" collapsed="false">
      <c r="A77" s="223" t="str">
        <f aca="false">'Emissions 1990'!D113</f>
        <v>4 B 8 Swine</v>
      </c>
      <c r="B77" s="223" t="str">
        <f aca="false">'Emissions 1990'!F113</f>
        <v>NA</v>
      </c>
      <c r="C77" s="223"/>
      <c r="D77" s="223"/>
      <c r="E77" s="223"/>
      <c r="F77" s="223"/>
    </row>
    <row r="78" customFormat="false" ht="12.75" hidden="false" customHeight="false" outlineLevel="0" collapsed="false">
      <c r="A78" s="223" t="str">
        <f aca="false">'Emissions 1990'!D114</f>
        <v>4 B 9 a Laying Hens</v>
      </c>
      <c r="B78" s="223" t="str">
        <f aca="false">'Emissions 1990'!F114</f>
        <v>NA</v>
      </c>
      <c r="C78" s="223"/>
      <c r="D78" s="223"/>
      <c r="E78" s="223"/>
      <c r="F78" s="223"/>
    </row>
    <row r="79" customFormat="false" ht="12.75" hidden="false" customHeight="false" outlineLevel="0" collapsed="false">
      <c r="A79" s="223" t="str">
        <f aca="false">'Emissions 1990'!D115</f>
        <v>4 B 9 b Broilers</v>
      </c>
      <c r="B79" s="223" t="str">
        <f aca="false">'Emissions 1990'!F115</f>
        <v>NA</v>
      </c>
      <c r="C79" s="223"/>
      <c r="D79" s="223"/>
      <c r="E79" s="223"/>
      <c r="F79" s="223"/>
    </row>
    <row r="80" customFormat="false" ht="12.75" hidden="false" customHeight="false" outlineLevel="0" collapsed="false">
      <c r="A80" s="223" t="str">
        <f aca="false">'Emissions 1990'!D116</f>
        <v>4 B 9 c Turkeys</v>
      </c>
      <c r="B80" s="223" t="str">
        <f aca="false">'Emissions 1990'!F116</f>
        <v>NA</v>
      </c>
      <c r="C80" s="223"/>
      <c r="D80" s="223"/>
      <c r="E80" s="223"/>
      <c r="F80" s="223"/>
    </row>
    <row r="81" customFormat="false" ht="12.75" hidden="false" customHeight="false" outlineLevel="0" collapsed="false">
      <c r="A81" s="223" t="str">
        <f aca="false">'Emissions 1990'!D117</f>
        <v>4 B 9 d Other Poultry</v>
      </c>
      <c r="B81" s="223" t="str">
        <f aca="false">'Emissions 1990'!F117</f>
        <v>NA</v>
      </c>
      <c r="C81" s="223"/>
      <c r="D81" s="223"/>
      <c r="E81" s="223"/>
      <c r="F81" s="223"/>
    </row>
    <row r="82" customFormat="false" ht="12.75" hidden="false" customHeight="false" outlineLevel="0" collapsed="false">
      <c r="A82" s="223" t="str">
        <f aca="false">'Emissions 1990'!D118</f>
        <v>4 B 13 Other</v>
      </c>
      <c r="B82" s="223" t="str">
        <f aca="false">'Emissions 1990'!F118</f>
        <v>NA</v>
      </c>
      <c r="C82" s="224"/>
      <c r="D82" s="223"/>
      <c r="E82" s="223"/>
      <c r="F82" s="223"/>
    </row>
    <row r="83" customFormat="false" ht="12.75" hidden="false" customHeight="false" outlineLevel="0" collapsed="false">
      <c r="A83" s="223" t="str">
        <f aca="false">'Emissions 1990'!D119</f>
        <v>4 D 1 a Synthetic N-fertilizers</v>
      </c>
      <c r="B83" s="223" t="str">
        <f aca="false">'Emissions 1990'!F119</f>
        <v>NA</v>
      </c>
      <c r="C83" s="223"/>
      <c r="D83" s="223"/>
      <c r="E83" s="223"/>
      <c r="F83" s="223"/>
    </row>
    <row r="84" customFormat="false" ht="12.75" hidden="false" customHeight="false" outlineLevel="0" collapsed="false">
      <c r="A84" s="223" t="str">
        <f aca="false">'Emissions 1990'!D120</f>
        <v>4 D 2 a Farm-level agricultural operations including storage,  handling and  transport of agricultural products</v>
      </c>
      <c r="B84" s="223" t="str">
        <f aca="false">'Emissions 1990'!F120</f>
        <v>NA</v>
      </c>
      <c r="C84" s="223"/>
      <c r="D84" s="223"/>
      <c r="E84" s="223"/>
      <c r="F84" s="223"/>
    </row>
    <row r="85" customFormat="false" ht="12.75" hidden="false" customHeight="false" outlineLevel="0" collapsed="false">
      <c r="A85" s="223" t="str">
        <f aca="false">'Emissions 1990'!D121</f>
        <v>4 D 2 b Off-farm storage, handling and transport of bulk agricultural products</v>
      </c>
      <c r="B85" s="223" t="str">
        <f aca="false">'Emissions 1990'!F121</f>
        <v>NA</v>
      </c>
      <c r="C85" s="223"/>
      <c r="D85" s="223"/>
      <c r="E85" s="223"/>
      <c r="F85" s="223"/>
    </row>
    <row r="86" customFormat="false" ht="12.75" hidden="false" customHeight="false" outlineLevel="0" collapsed="false">
      <c r="A86" s="223" t="str">
        <f aca="false">'Emissions 1990'!D122</f>
        <v>4 D 2 c N-excretion on pasture range and paddock Unspesified (Please specify the sources included/excluded in the notes column to the right)</v>
      </c>
      <c r="B86" s="223" t="str">
        <f aca="false">'Emissions 1990'!F122</f>
        <v>NA</v>
      </c>
      <c r="C86" s="223"/>
      <c r="D86" s="223"/>
      <c r="E86" s="223"/>
      <c r="F86" s="223"/>
    </row>
    <row r="87" customFormat="false" ht="12.75" hidden="false" customHeight="false" outlineLevel="0" collapsed="false">
      <c r="A87" s="223" t="str">
        <f aca="false">'Emissions 1990'!D125</f>
        <v>6 A SOLID WASTE DISPOSAL ON LAND</v>
      </c>
      <c r="B87" s="223" t="str">
        <f aca="false">'Emissions 1990'!F125</f>
        <v>NA</v>
      </c>
      <c r="C87" s="223"/>
      <c r="D87" s="223"/>
      <c r="E87" s="223"/>
      <c r="F87" s="223"/>
    </row>
    <row r="88" customFormat="false" ht="12.75" hidden="false" customHeight="false" outlineLevel="0" collapsed="false">
      <c r="A88" s="223" t="str">
        <f aca="false">'Emissions 1990'!D126</f>
        <v>6 B WASTE-WATER HANDLING</v>
      </c>
      <c r="B88" s="223" t="str">
        <f aca="false">'Emissions 1990'!F126</f>
        <v>NA</v>
      </c>
      <c r="C88" s="223"/>
      <c r="D88" s="223"/>
      <c r="E88" s="223"/>
      <c r="F88" s="223"/>
    </row>
    <row r="89" customFormat="false" ht="12.75" hidden="false" customHeight="false" outlineLevel="0" collapsed="false">
      <c r="A89" s="223" t="str">
        <f aca="false">'Emissions 1990'!D132</f>
        <v>6 D OTHER WASTE (e)</v>
      </c>
      <c r="B89" s="223" t="str">
        <f aca="false">'Emissions 1990'!F132</f>
        <v>NA</v>
      </c>
      <c r="C89" s="223"/>
      <c r="D89" s="223"/>
      <c r="E89" s="223"/>
      <c r="F89" s="223"/>
    </row>
    <row r="90" customFormat="false" ht="12.75" hidden="false" customHeight="false" outlineLevel="0" collapsed="false">
      <c r="A90" s="223" t="str">
        <f aca="false">'Emissions 1990'!D72</f>
        <v>2 A 7 a Quarrying and mining of minerals other than coal</v>
      </c>
      <c r="B90" s="223" t="str">
        <f aca="false">'Emissions 1990'!F72</f>
        <v>NE</v>
      </c>
      <c r="C90" s="223"/>
      <c r="D90" s="223"/>
      <c r="E90" s="223"/>
      <c r="F90" s="223"/>
    </row>
    <row r="91" customFormat="false" ht="12.75" hidden="false" customHeight="false" outlineLevel="0" collapsed="false">
      <c r="A91" s="223" t="str">
        <f aca="false">'Emissions 1990'!D90</f>
        <v>2 C 5 f Storage, handling and transport of metal products (Please specify the sources included/excluded in the notes column to the right)</v>
      </c>
      <c r="B91" s="223" t="str">
        <f aca="false">'Emissions 1990'!F90</f>
        <v>NE</v>
      </c>
      <c r="C91" s="223"/>
      <c r="D91" s="223"/>
      <c r="E91" s="223"/>
      <c r="F91" s="223"/>
    </row>
    <row r="92" customFormat="false" ht="12.75" hidden="false" customHeight="false" outlineLevel="0" collapsed="false">
      <c r="A92" s="223" t="str">
        <f aca="false">'Emissions 1990'!D93</f>
        <v>2 D 3 Wood processing</v>
      </c>
      <c r="B92" s="223" t="str">
        <f aca="false">'Emissions 1990'!F93</f>
        <v>NE</v>
      </c>
      <c r="C92" s="223"/>
      <c r="D92" s="223"/>
      <c r="E92" s="223"/>
      <c r="F92" s="223"/>
    </row>
    <row r="93" customFormat="false" ht="12.75" hidden="false" customHeight="false" outlineLevel="0" collapsed="false">
      <c r="A93" s="223" t="str">
        <f aca="false">'Emissions 1990'!D127</f>
        <v>6 C a Clinical Waste Incineration  (d)</v>
      </c>
      <c r="B93" s="223" t="str">
        <f aca="false">'Emissions 1990'!F127</f>
        <v>NE</v>
      </c>
      <c r="C93" s="223"/>
      <c r="D93" s="223"/>
      <c r="E93" s="223"/>
      <c r="F93" s="223"/>
    </row>
    <row r="94" customFormat="false" ht="12.75" hidden="false" customHeight="false" outlineLevel="0" collapsed="false">
      <c r="A94" s="223" t="str">
        <f aca="false">'Emissions 1990'!D130</f>
        <v>6 C d Cremation</v>
      </c>
      <c r="B94" s="223" t="str">
        <f aca="false">'Emissions 1990'!F130</f>
        <v>NE</v>
      </c>
      <c r="C94" s="223"/>
      <c r="D94" s="223"/>
      <c r="E94" s="223"/>
      <c r="F94" s="223"/>
    </row>
    <row r="95" customFormat="false" ht="12.75" hidden="false" customHeight="false" outlineLevel="0" collapsed="false">
      <c r="A95" s="223" t="str">
        <f aca="false">'Emissions 1990'!D131</f>
        <v>6 C e Small Scale Waste Burning</v>
      </c>
      <c r="B95" s="223" t="str">
        <f aca="false">'Emissions 1990'!F131</f>
        <v>NA</v>
      </c>
      <c r="C95" s="223"/>
      <c r="D95" s="223"/>
      <c r="E95" s="223"/>
      <c r="F95" s="223"/>
    </row>
    <row r="96" customFormat="false" ht="12.75" hidden="false" customHeight="false" outlineLevel="0" collapsed="false">
      <c r="A96" s="223" t="str">
        <f aca="false">'Emissions 1990'!D45</f>
        <v>1 A 3 d i (ii) International inland waterways</v>
      </c>
      <c r="B96" s="223" t="str">
        <f aca="false">'Emissions 1990'!F45</f>
        <v>NO</v>
      </c>
      <c r="C96" s="223"/>
      <c r="D96" s="223"/>
      <c r="E96" s="223"/>
      <c r="F96" s="223"/>
    </row>
    <row r="97" customFormat="false" ht="12.75" hidden="false" customHeight="false" outlineLevel="0" collapsed="false">
      <c r="A97" s="223" t="str">
        <f aca="false">'Emissions 1990'!D55</f>
        <v>1 A 5 a Other, Stationary (including Military)</v>
      </c>
      <c r="B97" s="223" t="str">
        <f aca="false">'Emissions 1990'!F55</f>
        <v>NA</v>
      </c>
      <c r="C97" s="223"/>
      <c r="D97" s="223"/>
      <c r="E97" s="223"/>
      <c r="F97" s="223"/>
    </row>
    <row r="98" customFormat="false" ht="12.75" hidden="false" customHeight="false" outlineLevel="0" collapsed="false">
      <c r="A98" s="223" t="str">
        <f aca="false">'Emissions 1990'!D57</f>
        <v>1 B 1 a Fugitive emission from Solid Fuels: Coal Mining and Handling</v>
      </c>
      <c r="B98" s="223" t="str">
        <f aca="false">'Emissions 1990'!F57</f>
        <v>NO</v>
      </c>
      <c r="C98" s="223"/>
      <c r="D98" s="223"/>
      <c r="E98" s="223"/>
      <c r="F98" s="223"/>
    </row>
    <row r="99" customFormat="false" ht="12.75" hidden="false" customHeight="false" outlineLevel="0" collapsed="false">
      <c r="A99" s="223" t="str">
        <f aca="false">'Emissions 1990'!D60</f>
        <v>1 B 2 a i  Exploration Production, Transport</v>
      </c>
      <c r="B99" s="223" t="str">
        <f aca="false">'Emissions 1990'!F60</f>
        <v>NO</v>
      </c>
      <c r="C99" s="223"/>
      <c r="D99" s="223"/>
      <c r="E99" s="223"/>
      <c r="F99" s="223"/>
    </row>
    <row r="100" customFormat="false" ht="12.75" hidden="false" customHeight="false" outlineLevel="0" collapsed="false">
      <c r="A100" s="223" t="str">
        <f aca="false">'Emissions 1990'!D63</f>
        <v>1 B 2 a vi Geothermal energy extraction</v>
      </c>
      <c r="B100" s="223" t="str">
        <f aca="false">'Emissions 1990'!F63</f>
        <v>NO</v>
      </c>
      <c r="C100" s="223"/>
      <c r="D100" s="223"/>
      <c r="E100" s="223"/>
      <c r="F100" s="223"/>
    </row>
    <row r="101" customFormat="false" ht="12.75" hidden="false" customHeight="false" outlineLevel="0" collapsed="false">
      <c r="A101" s="223" t="str">
        <f aca="false">'Emissions 1990'!D64</f>
        <v>1 B 2 b Natural gas</v>
      </c>
      <c r="B101" s="223" t="str">
        <f aca="false">'Emissions 1990'!F64</f>
        <v>NO</v>
      </c>
      <c r="C101" s="223"/>
      <c r="D101" s="223"/>
      <c r="E101" s="223"/>
      <c r="F101" s="223"/>
    </row>
    <row r="102" customFormat="false" ht="12.75" hidden="false" customHeight="false" outlineLevel="0" collapsed="false">
      <c r="A102" s="223" t="str">
        <f aca="false">'Emissions 1990'!D76</f>
        <v>2 B 1 Ammonia Production</v>
      </c>
      <c r="B102" s="223" t="str">
        <f aca="false">'Emissions 1990'!F76</f>
        <v>NO</v>
      </c>
      <c r="C102" s="223"/>
      <c r="D102" s="223"/>
      <c r="E102" s="223"/>
      <c r="F102" s="223"/>
    </row>
    <row r="103" customFormat="false" ht="12.75" hidden="false" customHeight="false" outlineLevel="0" collapsed="false">
      <c r="A103" s="223" t="str">
        <f aca="false">'Emissions 1990'!D78</f>
        <v>2 B 3 Adipic Acid Production</v>
      </c>
      <c r="B103" s="223" t="str">
        <f aca="false">'Emissions 1990'!F78</f>
        <v>NO</v>
      </c>
      <c r="C103" s="223"/>
      <c r="D103" s="223"/>
      <c r="E103" s="223"/>
      <c r="F103" s="223"/>
    </row>
    <row r="104" customFormat="false" ht="12.75" hidden="false" customHeight="false" outlineLevel="0" collapsed="false">
      <c r="A104" s="223" t="str">
        <f aca="false">'Emissions 1990'!D96</f>
        <v>2 G Other production, consumption, storage, transportation or handling of bulk products (Please specify the sources included/excluded in the notes column to the right)</v>
      </c>
      <c r="B104" s="223" t="str">
        <f aca="false">'Emissions 1990'!F96</f>
        <v>NO</v>
      </c>
      <c r="C104" s="223"/>
      <c r="D104" s="223"/>
      <c r="E104" s="223"/>
      <c r="F104" s="223"/>
    </row>
    <row r="105" customFormat="false" ht="12.75" hidden="false" customHeight="false" outlineLevel="0" collapsed="false">
      <c r="A105" s="223" t="str">
        <f aca="false">'Emissions 1990'!D108</f>
        <v>4 B 2 Buffalo</v>
      </c>
      <c r="B105" s="223" t="str">
        <f aca="false">'Emissions 1990'!F108</f>
        <v>NO</v>
      </c>
      <c r="C105" s="223"/>
      <c r="D105" s="223"/>
      <c r="E105" s="223"/>
      <c r="F105" s="223"/>
    </row>
    <row r="106" customFormat="false" ht="12.75" hidden="false" customHeight="false" outlineLevel="0" collapsed="false">
      <c r="A106" s="223" t="str">
        <f aca="false">'Emissions 1990'!D112</f>
        <v>4 B 7 Mules and Asses</v>
      </c>
      <c r="B106" s="223" t="str">
        <f aca="false">'Emissions 1990'!F112</f>
        <v>NO</v>
      </c>
      <c r="C106" s="223"/>
      <c r="D106" s="223"/>
      <c r="E106" s="223"/>
      <c r="F106" s="223"/>
    </row>
    <row r="107" customFormat="false" ht="12.75" hidden="false" customHeight="false" outlineLevel="0" collapsed="false">
      <c r="A107" s="223" t="str">
        <f aca="false">'Emissions 1990'!D123</f>
        <v>4 F FIELD BURNING OF AGRICULTURAL WASTES</v>
      </c>
      <c r="B107" s="223" t="str">
        <f aca="false">'Emissions 1990'!F123</f>
        <v>NO</v>
      </c>
      <c r="C107" s="223"/>
      <c r="D107" s="223"/>
      <c r="E107" s="223"/>
      <c r="F107" s="223"/>
    </row>
    <row r="108" customFormat="false" ht="12.75" hidden="false" customHeight="false" outlineLevel="0" collapsed="false">
      <c r="A108" s="223" t="str">
        <f aca="false">'Emissions 1990'!D124</f>
        <v>4 G Agriculture OTHER (c)</v>
      </c>
      <c r="B108" s="223" t="str">
        <f aca="false">'Emissions 1990'!F124</f>
        <v>NO</v>
      </c>
      <c r="C108" s="223"/>
      <c r="D108" s="223"/>
      <c r="E108" s="223"/>
      <c r="F108" s="223"/>
    </row>
    <row r="109" customFormat="false" ht="12.75" hidden="false" customHeight="false" outlineLevel="0" collapsed="false">
      <c r="A109" s="223" t="str">
        <f aca="false">'Emissions 1990'!D129</f>
        <v>6 C c Municipal Waste Incineration  (d)</v>
      </c>
      <c r="B109" s="223" t="str">
        <f aca="false">'Emissions 1990'!F129</f>
        <v>IE</v>
      </c>
      <c r="C109" s="223"/>
      <c r="D109" s="223"/>
      <c r="E109" s="223"/>
      <c r="F109" s="223"/>
    </row>
    <row r="110" customFormat="false" ht="12.75" hidden="false" customHeight="false" outlineLevel="0" collapsed="false">
      <c r="A110" s="223" t="str">
        <f aca="false">'Emissions 1990'!D133</f>
        <v>7 A OTHER (included in National Total for Entire Territory)</v>
      </c>
      <c r="B110" s="223" t="str">
        <f aca="false">'Emissions 1990'!F133</f>
        <v>NO</v>
      </c>
      <c r="C110" s="223"/>
      <c r="D110" s="223"/>
      <c r="E110" s="223"/>
      <c r="F110" s="223"/>
    </row>
    <row r="111" customFormat="false" ht="12.75" hidden="false" customHeight="false" outlineLevel="0" collapsed="false">
      <c r="A111" s="223"/>
      <c r="B111" s="223" t="n">
        <f aca="false">SUM(B2:B110)</f>
        <v>302.242664020991</v>
      </c>
      <c r="C111" s="223" t="n">
        <f aca="false">SUM(C2:C110)</f>
        <v>1</v>
      </c>
      <c r="D111" s="223" t="n">
        <f aca="false">MAX(D2:D110)</f>
        <v>1</v>
      </c>
      <c r="E111" s="223"/>
      <c r="F111" s="223"/>
    </row>
    <row r="112" customFormat="false" ht="12.75" hidden="false" customHeight="false" outlineLevel="0" collapsed="false">
      <c r="A112" s="223"/>
      <c r="B112" s="223" t="n">
        <f aca="false">'Emissions 1990'!F134</f>
        <v>302.242664020991</v>
      </c>
      <c r="C112" s="223"/>
      <c r="D112" s="223"/>
      <c r="E112" s="223"/>
      <c r="F112" s="223"/>
    </row>
    <row r="113" customFormat="false" ht="12.75" hidden="false" customHeight="false" outlineLevel="0" collapsed="false">
      <c r="A113" s="223"/>
      <c r="B113" s="223" t="n">
        <f aca="false">B111-B112</f>
        <v>0</v>
      </c>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0.41"/>
    <col collapsed="false" customWidth="true" hidden="false" outlineLevel="0" max="3" min="3" style="0" width="11.85"/>
    <col collapsed="false" customWidth="true" hidden="false" outlineLevel="0" max="4" min="4" style="0" width="11.42"/>
    <col collapsed="false" customWidth="true" hidden="false" outlineLevel="0" max="5" min="5" style="0" width="4.28"/>
    <col collapsed="false" customWidth="true" hidden="false" outlineLevel="0" max="6" min="6" style="0" width="4.14"/>
    <col collapsed="false" customWidth="true" hidden="false" outlineLevel="0" max="7" min="7" style="0" width="39.28"/>
    <col collapsed="false" customWidth="true" hidden="false" outlineLevel="0" max="9" min="8" style="0" width="9.28"/>
    <col collapsed="false" customWidth="true" hidden="false" outlineLevel="0" max="10" min="10" style="0" width="12.28"/>
    <col collapsed="false" customWidth="true" hidden="false" outlineLevel="0" max="12" min="11" style="0" width="12.14"/>
    <col collapsed="false" customWidth="true" hidden="false" outlineLevel="0" max="13" min="13" style="0" width="13.28"/>
    <col collapsed="false" customWidth="true" hidden="false" outlineLevel="0" max="14" min="14" style="0" width="12.28"/>
  </cols>
  <sheetData>
    <row r="1" s="230" customFormat="true" ht="33.75" hidden="false" customHeight="false" outlineLevel="0" collapsed="false">
      <c r="A1" s="218" t="s">
        <v>441</v>
      </c>
      <c r="B1" s="225" t="str">
        <f aca="false">'Emissions 2008'!B6</f>
        <v>2008</v>
      </c>
      <c r="C1" s="226" t="s">
        <v>442</v>
      </c>
      <c r="D1" s="227" t="s">
        <v>443</v>
      </c>
      <c r="E1" s="227"/>
      <c r="F1" s="219"/>
      <c r="G1" s="219" t="s">
        <v>441</v>
      </c>
      <c r="H1" s="219" t="n">
        <v>1990</v>
      </c>
      <c r="I1" s="219" t="n">
        <v>2008</v>
      </c>
      <c r="J1" s="228" t="s">
        <v>442</v>
      </c>
      <c r="K1" s="228" t="s">
        <v>444</v>
      </c>
      <c r="L1" s="228" t="s">
        <v>445</v>
      </c>
      <c r="M1" s="229" t="s">
        <v>443</v>
      </c>
    </row>
    <row r="2" customFormat="false" ht="12.75" hidden="false" customHeight="false" outlineLevel="0" collapsed="false">
      <c r="A2" s="222" t="str">
        <f aca="false">'Emissions 2008'!D39</f>
        <v>1 A 3 b iii   Road Transport:, Heavy duty vehicles</v>
      </c>
      <c r="B2" s="222" t="n">
        <f aca="false">'Emissions 2008'!F39</f>
        <v>41.31008978</v>
      </c>
      <c r="C2" s="222" t="n">
        <f aca="false">B2/B$111</f>
        <v>0.267547818658082</v>
      </c>
      <c r="D2" s="222" t="n">
        <f aca="false">C2</f>
        <v>0.267547818658082</v>
      </c>
      <c r="G2" s="222" t="s">
        <v>129</v>
      </c>
      <c r="H2" s="222" t="n">
        <v>105.585433</v>
      </c>
      <c r="I2" s="222" t="n">
        <v>22.980521202</v>
      </c>
      <c r="J2" s="231" t="n">
        <f aca="false">IF(I2&gt;0,I2/I$111,0)</f>
        <v>0.148835026792839</v>
      </c>
      <c r="K2" s="231" t="n">
        <f aca="false">J2*ABS(((I2-H2)/I2-((I$111-H$111)/I$111)))</f>
        <v>0.392487703781634</v>
      </c>
      <c r="L2" s="231" t="n">
        <f aca="false">K2/K$111</f>
        <v>0.423875220130614</v>
      </c>
      <c r="M2" s="232" t="n">
        <f aca="false">L2</f>
        <v>0.423875220130614</v>
      </c>
    </row>
    <row r="3" customFormat="false" ht="12.75" hidden="false" customHeight="false" outlineLevel="0" collapsed="false">
      <c r="A3" s="222" t="str">
        <f aca="false">'Emissions 2008'!D37</f>
        <v>1 A 3 b i    Road Transport:, Passenger cars</v>
      </c>
      <c r="B3" s="222" t="n">
        <f aca="false">'Emissions 2008'!F37</f>
        <v>22.980521202</v>
      </c>
      <c r="C3" s="222" t="n">
        <f aca="false">B3/B$111</f>
        <v>0.148835026792839</v>
      </c>
      <c r="D3" s="222" t="n">
        <f aca="false">C3+D2</f>
        <v>0.416382845450922</v>
      </c>
      <c r="G3" s="222" t="s">
        <v>133</v>
      </c>
      <c r="H3" s="222" t="n">
        <v>58.807378</v>
      </c>
      <c r="I3" s="222" t="n">
        <v>41.31008978</v>
      </c>
      <c r="J3" s="231" t="n">
        <f aca="false">IF(I3&gt;0,I3/I$111,0)</f>
        <v>0.267547818658082</v>
      </c>
      <c r="K3" s="231" t="n">
        <f aca="false">J3*ABS(((I3-H3)/I3-((I$111-H$111)/I$111)))</f>
        <v>0.142853692975483</v>
      </c>
      <c r="L3" s="231" t="n">
        <f aca="false">K3/K$111</f>
        <v>0.154277802777085</v>
      </c>
      <c r="M3" s="232" t="n">
        <f aca="false">L3+M2</f>
        <v>0.578153022907699</v>
      </c>
    </row>
    <row r="4" customFormat="false" ht="12.75" hidden="false" customHeight="false" outlineLevel="0" collapsed="false">
      <c r="A4" s="222" t="str">
        <f aca="false">'Emissions 2008'!D25</f>
        <v>1 A 1 a Public Electricity and Heat Production</v>
      </c>
      <c r="B4" s="222" t="n">
        <f aca="false">'Emissions 2008'!F25</f>
        <v>12.93972511196</v>
      </c>
      <c r="C4" s="222" t="n">
        <f aca="false">B4/B$111</f>
        <v>0.0838050763427825</v>
      </c>
      <c r="D4" s="222" t="n">
        <f aca="false">C4+D3</f>
        <v>0.500187921793704</v>
      </c>
      <c r="G4" s="222" t="s">
        <v>97</v>
      </c>
      <c r="H4" s="222" t="n">
        <v>14.3515830486849</v>
      </c>
      <c r="I4" s="222" t="n">
        <v>12.93972511196</v>
      </c>
      <c r="J4" s="231" t="n">
        <f aca="false">IF(I4&gt;0,I4/I$111,0)</f>
        <v>0.0838050763427825</v>
      </c>
      <c r="K4" s="231" t="n">
        <f aca="false">J4*ABS(((I4-H4)/I4-((I$111-H$111)/I$111)))</f>
        <v>0.0710990849406474</v>
      </c>
      <c r="L4" s="231" t="n">
        <f aca="false">K4/K$111</f>
        <v>0.0767849285211476</v>
      </c>
      <c r="M4" s="232" t="n">
        <f aca="false">L4+M3</f>
        <v>0.654937951428846</v>
      </c>
    </row>
    <row r="5" customFormat="false" ht="12.75" hidden="false" customHeight="false" outlineLevel="0" collapsed="false">
      <c r="A5" s="222" t="str">
        <f aca="false">'Emissions 2008'!D34</f>
        <v>1 A 2 f ii Mobile Combustion in Manufacturing Industries and Construction: (Please specify in your IIR)</v>
      </c>
      <c r="B5" s="222" t="n">
        <f aca="false">'Emissions 2008'!F34</f>
        <v>12.636279</v>
      </c>
      <c r="C5" s="222" t="n">
        <f aca="false">B5/B$111</f>
        <v>0.0818397853989106</v>
      </c>
      <c r="D5" s="222" t="n">
        <f aca="false">C5+D4</f>
        <v>0.582027707192615</v>
      </c>
      <c r="G5" s="222" t="s">
        <v>276</v>
      </c>
      <c r="H5" s="222" t="n">
        <v>10.4575</v>
      </c>
      <c r="I5" s="222" t="n">
        <v>10.632052724296</v>
      </c>
      <c r="J5" s="231" t="n">
        <f aca="false">IF(I5&gt;0,I5/I$111,0)</f>
        <v>0.0688592672974605</v>
      </c>
      <c r="K5" s="231" t="n">
        <f aca="false">J5*ABS(((I5-H5)/I5-((I$111-H$111)/I$111)))</f>
        <v>0.0670630264295599</v>
      </c>
      <c r="L5" s="231" t="n">
        <f aca="false">K5/K$111</f>
        <v>0.0724261035863439</v>
      </c>
      <c r="M5" s="232" t="n">
        <f aca="false">L5+M4</f>
        <v>0.72736405501519</v>
      </c>
    </row>
    <row r="6" customFormat="false" ht="12.75" hidden="false" customHeight="false" outlineLevel="0" collapsed="false">
      <c r="A6" s="222" t="str">
        <f aca="false">'Emissions 2008'!D91</f>
        <v>2 D 1 Pulp and Paper</v>
      </c>
      <c r="B6" s="222" t="n">
        <f aca="false">'Emissions 2008'!F91</f>
        <v>10.632052724296</v>
      </c>
      <c r="C6" s="222" t="n">
        <f aca="false">B6/B$111</f>
        <v>0.0688592672974605</v>
      </c>
      <c r="D6" s="222" t="n">
        <f aca="false">C6+D5</f>
        <v>0.650886974490075</v>
      </c>
      <c r="G6" s="222" t="s">
        <v>166</v>
      </c>
      <c r="H6" s="222" t="n">
        <v>10.916286</v>
      </c>
      <c r="I6" s="222" t="n">
        <v>7.882874</v>
      </c>
      <c r="J6" s="231" t="n">
        <f aca="false">IF(I6&gt;0,I6/I$111,0)</f>
        <v>0.0510540101628535</v>
      </c>
      <c r="K6" s="231" t="n">
        <f aca="false">J6*ABS(((I6-H6)/I6-((I$111-H$111)/I$111)))</f>
        <v>0.0292379328030456</v>
      </c>
      <c r="L6" s="231" t="n">
        <f aca="false">K6/K$111</f>
        <v>0.0315761107511032</v>
      </c>
      <c r="M6" s="232" t="n">
        <f aca="false">L6+M5</f>
        <v>0.758940165766294</v>
      </c>
    </row>
    <row r="7" customFormat="false" ht="12.75" hidden="false" customHeight="false" outlineLevel="0" collapsed="false">
      <c r="A7" s="222" t="str">
        <f aca="false">'Emissions 2008'!D53</f>
        <v>1 A 4 c ii Agriculture/Forestry/Fishing: Off-road Vehicles and Other Machinery</v>
      </c>
      <c r="B7" s="222" t="n">
        <f aca="false">'Emissions 2008'!F53</f>
        <v>7.882874</v>
      </c>
      <c r="C7" s="222" t="n">
        <f aca="false">B7/B$111</f>
        <v>0.0510540101628535</v>
      </c>
      <c r="D7" s="222" t="n">
        <f aca="false">C7+D6</f>
        <v>0.701940984652929</v>
      </c>
      <c r="G7" s="222" t="s">
        <v>120</v>
      </c>
      <c r="H7" s="222" t="n">
        <v>20.665634</v>
      </c>
      <c r="I7" s="222" t="n">
        <v>12.636279</v>
      </c>
      <c r="J7" s="231" t="n">
        <f aca="false">IF(I7&gt;0,I7/I$111,0)</f>
        <v>0.0818397853989106</v>
      </c>
      <c r="K7" s="231" t="n">
        <f aca="false">J7*ABS(((I7-H7)/I7-((I$111-H$111)/I$111)))</f>
        <v>0.0263586214390663</v>
      </c>
      <c r="L7" s="231" t="n">
        <f aca="false">K7/K$111</f>
        <v>0.0284665388422967</v>
      </c>
      <c r="M7" s="232" t="n">
        <f aca="false">L7+M6</f>
        <v>0.78740670460859</v>
      </c>
    </row>
    <row r="8" customFormat="false" ht="12.75" hidden="false" customHeight="false" outlineLevel="0" collapsed="false">
      <c r="A8" s="222" t="str">
        <f aca="false">'Emissions 2008'!D33</f>
        <v>1 A 2 f i Stationary Combustion in Manufacturing Industries and Construction: Other (Please specify in your IIR)</v>
      </c>
      <c r="B8" s="222" t="n">
        <f aca="false">'Emissions 2008'!F33</f>
        <v>6.01086266855025</v>
      </c>
      <c r="C8" s="222" t="n">
        <f aca="false">B8/B$111</f>
        <v>0.038929791820557</v>
      </c>
      <c r="D8" s="222" t="n">
        <f aca="false">C8+D7</f>
        <v>0.740870776473485</v>
      </c>
      <c r="G8" s="222" t="s">
        <v>172</v>
      </c>
      <c r="H8" s="222" t="n">
        <v>4.667018</v>
      </c>
      <c r="I8" s="223" t="n">
        <v>0.817828704</v>
      </c>
      <c r="J8" s="224" t="n">
        <f aca="false">IF(I8&gt;0,I8/I$111,0)</f>
        <v>0.00529672743284864</v>
      </c>
      <c r="K8" s="231" t="n">
        <f aca="false">J8*ABS(((I8-H8)/I8-((I$111-H$111)/I$111)))</f>
        <v>0.0198579569062305</v>
      </c>
      <c r="L8" s="231" t="n">
        <f aca="false">K8/K$111</f>
        <v>0.0214460116173621</v>
      </c>
      <c r="M8" s="232" t="n">
        <f aca="false">L8+M7</f>
        <v>0.808852716225952</v>
      </c>
    </row>
    <row r="9" customFormat="false" ht="12.75" hidden="false" customHeight="false" outlineLevel="0" collapsed="false">
      <c r="A9" s="222" t="str">
        <f aca="false">'Emissions 2008'!D38</f>
        <v>1 A 3 b ii    Road Transport:, Light duty vehicles</v>
      </c>
      <c r="B9" s="222" t="n">
        <f aca="false">'Emissions 2008'!F38</f>
        <v>5.292903931</v>
      </c>
      <c r="C9" s="222" t="n">
        <f aca="false">B9/B$111</f>
        <v>0.0342798795317902</v>
      </c>
      <c r="D9" s="222" t="n">
        <f aca="false">C9+D8</f>
        <v>0.775150656005276</v>
      </c>
      <c r="G9" s="222" t="s">
        <v>117</v>
      </c>
      <c r="H9" s="222" t="n">
        <v>8.7474320727417</v>
      </c>
      <c r="I9" s="222" t="n">
        <v>6.01086266855025</v>
      </c>
      <c r="J9" s="231" t="n">
        <f aca="false">IF(I9&gt;0,I9/I$111,0)</f>
        <v>0.038929791820557</v>
      </c>
      <c r="K9" s="231" t="n">
        <f aca="false">J9*ABS(((I9-H9)/I9-((I$111-H$111)/I$111)))</f>
        <v>0.0195515562324658</v>
      </c>
      <c r="L9" s="231" t="n">
        <f aca="false">K9/K$111</f>
        <v>0.0211151078672858</v>
      </c>
      <c r="M9" s="232" t="n">
        <f aca="false">L9+M8</f>
        <v>0.829967824093238</v>
      </c>
    </row>
    <row r="10" customFormat="false" ht="12.75" hidden="false" customHeight="false" outlineLevel="0" collapsed="false">
      <c r="A10" s="222" t="str">
        <f aca="false">'Emissions 2008'!D46</f>
        <v>1 A 3 d ii National Navigation (Shipping)</v>
      </c>
      <c r="B10" s="222" t="n">
        <f aca="false">'Emissions 2008'!F46</f>
        <v>4.957974326</v>
      </c>
      <c r="C10" s="222" t="n">
        <f aca="false">B10/B$111</f>
        <v>0.032110683441949</v>
      </c>
      <c r="D10" s="222" t="n">
        <f aca="false">C10+D9</f>
        <v>0.807261339447225</v>
      </c>
      <c r="G10" s="222" t="s">
        <v>168</v>
      </c>
      <c r="H10" s="222" t="n">
        <v>3.417128</v>
      </c>
      <c r="I10" s="222" t="n">
        <v>3.034614</v>
      </c>
      <c r="J10" s="231" t="n">
        <f aca="false">IF(I10&gt;0,I10/I$111,0)</f>
        <v>0.0196538995798154</v>
      </c>
      <c r="K10" s="231" t="n">
        <f aca="false">J10*ABS(((I10-H10)/I10-((I$111-H$111)/I$111)))</f>
        <v>0.0163411645808311</v>
      </c>
      <c r="L10" s="231" t="n">
        <f aca="false">K10/K$111</f>
        <v>0.0176479789485178</v>
      </c>
      <c r="M10" s="232" t="n">
        <f aca="false">L10+M9</f>
        <v>0.847615803041756</v>
      </c>
    </row>
    <row r="11" customFormat="false" ht="12.75" hidden="false" customHeight="false" outlineLevel="0" collapsed="false">
      <c r="A11" s="222" t="str">
        <f aca="false">'Emissions 2008'!D31</f>
        <v>1 A 2 d Stationary Combustion in Manufacturing Industries and Construction: Pulp, Paper and Print</v>
      </c>
      <c r="B11" s="222" t="n">
        <f aca="false">'Emissions 2008'!F31</f>
        <v>4.25214195190775</v>
      </c>
      <c r="C11" s="222" t="n">
        <f aca="false">B11/B$111</f>
        <v>0.0275393084332686</v>
      </c>
      <c r="D11" s="222" t="n">
        <f aca="false">C11+D10</f>
        <v>0.834800647880493</v>
      </c>
      <c r="G11" s="222" t="s">
        <v>202</v>
      </c>
      <c r="H11" s="222" t="n">
        <v>5.24660892604264</v>
      </c>
      <c r="I11" s="222" t="n">
        <v>1.59908</v>
      </c>
      <c r="J11" s="231" t="n">
        <f aca="false">IF(I11&gt;0,I11/I$111,0)</f>
        <v>0.0103565586068248</v>
      </c>
      <c r="K11" s="231" t="n">
        <f aca="false">J11*ABS(((I11-H11)/I11-((I$111-H$111)/I$111)))</f>
        <v>0.0137071169875534</v>
      </c>
      <c r="L11" s="231" t="n">
        <f aca="false">K11/K$111</f>
        <v>0.0148032847258008</v>
      </c>
      <c r="M11" s="232" t="n">
        <f aca="false">L11+M10</f>
        <v>0.862419087767557</v>
      </c>
    </row>
    <row r="12" customFormat="false" ht="12.75" hidden="false" customHeight="false" outlineLevel="0" collapsed="false">
      <c r="A12" s="222" t="str">
        <f aca="false">'Emissions 2008'!D50</f>
        <v>1 A 4 b i  Residential: Stationary plants</v>
      </c>
      <c r="B12" s="222" t="n">
        <f aca="false">'Emissions 2008'!F50</f>
        <v>4.05536015730776</v>
      </c>
      <c r="C12" s="222" t="n">
        <f aca="false">B12/B$111</f>
        <v>0.0262648367442156</v>
      </c>
      <c r="D12" s="222" t="n">
        <f aca="false">C12+D11</f>
        <v>0.861065484624709</v>
      </c>
      <c r="G12" s="222" t="s">
        <v>156</v>
      </c>
      <c r="H12" s="222" t="n">
        <v>3.3182179</v>
      </c>
      <c r="I12" s="223" t="n">
        <v>0.75584181463982</v>
      </c>
      <c r="J12" s="224" t="n">
        <f aca="false">IF(I12&gt;0,I12/I$111,0)</f>
        <v>0.00489526480901902</v>
      </c>
      <c r="K12" s="231" t="n">
        <f aca="false">J12*ABS(((I12-H12)/I12-((I$111-H$111)/I$111)))</f>
        <v>0.0119082161533984</v>
      </c>
      <c r="L12" s="231" t="n">
        <f aca="false">K12/K$111</f>
        <v>0.0128605245330003</v>
      </c>
      <c r="M12" s="232" t="n">
        <f aca="false">L12+M11</f>
        <v>0.875279612300557</v>
      </c>
    </row>
    <row r="13" customFormat="false" ht="12.75" hidden="false" customHeight="false" outlineLevel="0" collapsed="false">
      <c r="A13" s="222" t="str">
        <f aca="false">'Emissions 2008'!D54</f>
        <v>1A 4 c iii Agriculture/Forestry/Fishing:  National Fishing</v>
      </c>
      <c r="B13" s="222" t="n">
        <f aca="false">'Emissions 2008'!F54</f>
        <v>3.034614</v>
      </c>
      <c r="C13" s="222" t="n">
        <f aca="false">B13/B$111</f>
        <v>0.0196538995798154</v>
      </c>
      <c r="D13" s="222" t="n">
        <f aca="false">C13+D12</f>
        <v>0.880719384204524</v>
      </c>
      <c r="G13" s="222" t="s">
        <v>151</v>
      </c>
      <c r="H13" s="222" t="n">
        <v>7.917917</v>
      </c>
      <c r="I13" s="222" t="n">
        <v>4.957974326</v>
      </c>
      <c r="J13" s="231" t="n">
        <f aca="false">IF(I13&gt;0,I13/I$111,0)</f>
        <v>0.032110683441949</v>
      </c>
      <c r="K13" s="231" t="n">
        <f aca="false">J13*ABS(((I13-H13)/I13-((I$111-H$111)/I$111)))</f>
        <v>0.0115755889671664</v>
      </c>
      <c r="L13" s="231" t="n">
        <f aca="false">K13/K$111</f>
        <v>0.0125012969179005</v>
      </c>
      <c r="M13" s="232" t="n">
        <f aca="false">L13+M12</f>
        <v>0.887780909218458</v>
      </c>
    </row>
    <row r="14" customFormat="false" ht="12.75" hidden="false" customHeight="false" outlineLevel="0" collapsed="false">
      <c r="A14" s="222" t="str">
        <f aca="false">'Emissions 2008'!D30</f>
        <v>1 A 2 c Stationary Combustion in Manufacturing Industries and Construction: Chemicals</v>
      </c>
      <c r="B14" s="222" t="n">
        <f aca="false">'Emissions 2008'!F30</f>
        <v>1.67451285718094</v>
      </c>
      <c r="C14" s="222" t="n">
        <f aca="false">B14/B$111</f>
        <v>0.0108451050249369</v>
      </c>
      <c r="D14" s="222" t="n">
        <f aca="false">C14+D13</f>
        <v>0.891564489229461</v>
      </c>
      <c r="G14" s="222" t="s">
        <v>111</v>
      </c>
      <c r="H14" s="223" t="n">
        <v>1.57489238410985</v>
      </c>
      <c r="I14" s="222" t="n">
        <v>1.67451285718094</v>
      </c>
      <c r="J14" s="231" t="n">
        <f aca="false">IF(I14&gt;0,I14/I$111,0)</f>
        <v>0.0108451050249369</v>
      </c>
      <c r="K14" s="231" t="n">
        <f aca="false">J14*ABS(((I14-H14)/I14-((I$111-H$111)/I$111)))</f>
        <v>0.0110293518283555</v>
      </c>
      <c r="L14" s="231" t="n">
        <f aca="false">K14/K$111</f>
        <v>0.0119113768128216</v>
      </c>
      <c r="M14" s="232" t="n">
        <f aca="false">L14+M13</f>
        <v>0.899692286031279</v>
      </c>
    </row>
    <row r="15" customFormat="false" ht="12.75" hidden="false" customHeight="false" outlineLevel="0" collapsed="false">
      <c r="A15" s="222" t="str">
        <f aca="false">'Emissions 2008'!D66</f>
        <v>2 A 1 Cement Production</v>
      </c>
      <c r="B15" s="222" t="n">
        <f aca="false">'Emissions 2008'!F66</f>
        <v>1.59908</v>
      </c>
      <c r="C15" s="222" t="n">
        <f aca="false">B15/B$111</f>
        <v>0.0103565586068248</v>
      </c>
      <c r="D15" s="222" t="n">
        <f aca="false">C15+D14</f>
        <v>0.901921047836286</v>
      </c>
      <c r="G15" s="222" t="s">
        <v>162</v>
      </c>
      <c r="H15" s="223" t="n">
        <v>1.370875</v>
      </c>
      <c r="I15" s="222" t="n">
        <v>1.490891</v>
      </c>
      <c r="J15" s="231" t="n">
        <f aca="false">IF(I15&gt;0,I15/I$111,0)</f>
        <v>0.00965586463334398</v>
      </c>
      <c r="K15" s="231" t="n">
        <f aca="false">J15*ABS(((I15-H15)/I15-((I$111-H$111)/I$111)))</f>
        <v>0.0100227511701356</v>
      </c>
      <c r="L15" s="231" t="n">
        <f aca="false">K15/K$111</f>
        <v>0.0108242775955072</v>
      </c>
      <c r="M15" s="232" t="n">
        <f aca="false">L15+M14</f>
        <v>0.910516563626786</v>
      </c>
    </row>
    <row r="16" customFormat="false" ht="12.75" hidden="false" customHeight="false" outlineLevel="0" collapsed="false">
      <c r="A16" s="222" t="str">
        <f aca="false">'Emissions 2008'!D51</f>
        <v>1 A 4 b ii  Residential: Household and gardening (mobile)</v>
      </c>
      <c r="B16" s="222" t="n">
        <f aca="false">'Emissions 2008'!F51</f>
        <v>1.490891</v>
      </c>
      <c r="C16" s="222" t="n">
        <f aca="false">B16/B$111</f>
        <v>0.00965586463334398</v>
      </c>
      <c r="D16" s="222" t="n">
        <f aca="false">C16+D15</f>
        <v>0.91157691246963</v>
      </c>
      <c r="G16" s="222" t="s">
        <v>160</v>
      </c>
      <c r="H16" s="222" t="n">
        <v>9.2215575416</v>
      </c>
      <c r="I16" s="222" t="n">
        <v>4.05536015730776</v>
      </c>
      <c r="J16" s="231" t="n">
        <f aca="false">IF(I16&gt;0,I16/I$111,0)</f>
        <v>0.0262648367442156</v>
      </c>
      <c r="K16" s="231" t="n">
        <f aca="false">J16*ABS(((I16-H16)/I16-((I$111-H$111)/I$111)))</f>
        <v>0.00831076014046474</v>
      </c>
      <c r="L16" s="231" t="n">
        <f aca="false">K16/K$111</f>
        <v>0.00897537744507823</v>
      </c>
      <c r="M16" s="232" t="n">
        <f aca="false">L16+M15</f>
        <v>0.919491941071865</v>
      </c>
    </row>
    <row r="17" customFormat="false" ht="12.75" hidden="false" customHeight="false" outlineLevel="0" collapsed="false">
      <c r="A17" s="222" t="str">
        <f aca="false">'Emissions 2008'!D26</f>
        <v>1 A 1 b Petroleum refining</v>
      </c>
      <c r="B17" s="222" t="n">
        <f aca="false">'Emissions 2008'!F26</f>
        <v>1.46811792806761</v>
      </c>
      <c r="C17" s="222" t="n">
        <f aca="false">B17/B$111</f>
        <v>0.00950837316692252</v>
      </c>
      <c r="D17" s="222" t="n">
        <f aca="false">C17+D16</f>
        <v>0.921085285636553</v>
      </c>
      <c r="G17" s="222" t="s">
        <v>153</v>
      </c>
      <c r="H17" s="223" t="n">
        <v>1.16757</v>
      </c>
      <c r="I17" s="222" t="n">
        <v>1.249787</v>
      </c>
      <c r="J17" s="231" t="n">
        <f aca="false">IF(I17&gt;0,I17/I$111,0)</f>
        <v>0.00809433693845699</v>
      </c>
      <c r="K17" s="231" t="n">
        <f aca="false">J17*ABS(((I17-H17)/I17-((I$111-H$111)/I$111)))</f>
        <v>0.00828278552706005</v>
      </c>
      <c r="L17" s="231" t="n">
        <f aca="false">K17/K$111</f>
        <v>0.00894516568226188</v>
      </c>
      <c r="M17" s="232" t="n">
        <f aca="false">L17+M16</f>
        <v>0.928437106754127</v>
      </c>
    </row>
    <row r="18" customFormat="false" ht="12.75" hidden="false" customHeight="false" outlineLevel="0" collapsed="false">
      <c r="A18" s="222" t="str">
        <f aca="false">'Emissions 2008'!D44</f>
        <v>1 A 3 c Railways</v>
      </c>
      <c r="B18" s="222" t="n">
        <f aca="false">'Emissions 2008'!F44</f>
        <v>1.443</v>
      </c>
      <c r="C18" s="222" t="n">
        <f aca="false">B18/B$111</f>
        <v>0.00934569506819436</v>
      </c>
      <c r="D18" s="222" t="n">
        <f aca="false">C18+D17</f>
        <v>0.930430980704747</v>
      </c>
      <c r="G18" s="222" t="s">
        <v>126</v>
      </c>
      <c r="H18" s="223" t="n">
        <v>0.552135</v>
      </c>
      <c r="I18" s="223" t="n">
        <v>0.817703</v>
      </c>
      <c r="J18" s="224" t="n">
        <f aca="false">IF(I18&gt;0,I18/I$111,0)</f>
        <v>0.00529591330169628</v>
      </c>
      <c r="K18" s="231" t="n">
        <f aca="false">J18*ABS(((I18-H18)/I18-((I$111-H$111)/I$111)))</f>
        <v>0.00679079022423834</v>
      </c>
      <c r="L18" s="231" t="n">
        <f aca="false">K18/K$111</f>
        <v>0.00733385447091946</v>
      </c>
      <c r="M18" s="232" t="n">
        <f aca="false">L18+M17</f>
        <v>0.935770961225046</v>
      </c>
    </row>
    <row r="19" customFormat="false" ht="12.75" hidden="false" customHeight="false" outlineLevel="0" collapsed="false">
      <c r="A19" s="222" t="str">
        <f aca="false">'Emissions 2008'!D28</f>
        <v>1 A 2 a Stationary Combustion in Manufacturing Industries and Construction: Iron and Steel</v>
      </c>
      <c r="B19" s="222" t="n">
        <f aca="false">'Emissions 2008'!F28</f>
        <v>1.28785593645338</v>
      </c>
      <c r="C19" s="222" t="n">
        <f aca="false">B19/B$111</f>
        <v>0.00834089319047622</v>
      </c>
      <c r="D19" s="222" t="n">
        <f aca="false">C19+D18</f>
        <v>0.938771873895223</v>
      </c>
      <c r="G19" s="222" t="s">
        <v>113</v>
      </c>
      <c r="H19" s="222" t="n">
        <v>9.37100386447495</v>
      </c>
      <c r="I19" s="222" t="n">
        <v>4.25214195190775</v>
      </c>
      <c r="J19" s="231" t="n">
        <f aca="false">IF(I19&gt;0,I19/I$111,0)</f>
        <v>0.0275393084332686</v>
      </c>
      <c r="K19" s="231" t="n">
        <f aca="false">J19*ABS(((I19-H19)/I19-((I$111-H$111)/I$111)))</f>
        <v>0.00678388602613479</v>
      </c>
      <c r="L19" s="231" t="n">
        <f aca="false">K19/K$111</f>
        <v>0.00732639813926175</v>
      </c>
      <c r="M19" s="232" t="n">
        <f aca="false">L19+M18</f>
        <v>0.943097359364308</v>
      </c>
    </row>
    <row r="20" customFormat="false" ht="12.75" hidden="false" customHeight="false" outlineLevel="0" collapsed="false">
      <c r="A20" s="222" t="str">
        <f aca="false">'Emissions 2008'!D47</f>
        <v>1 A 3 e Pipeline compressors</v>
      </c>
      <c r="B20" s="222" t="n">
        <f aca="false">'Emissions 2008'!F47</f>
        <v>1.249787</v>
      </c>
      <c r="C20" s="222" t="n">
        <f aca="false">B20/B$111</f>
        <v>0.00809433693845699</v>
      </c>
      <c r="D20" s="222" t="n">
        <f aca="false">C20+D19</f>
        <v>0.94686621083368</v>
      </c>
      <c r="G20" s="222" t="s">
        <v>250</v>
      </c>
      <c r="H20" s="223" t="n">
        <v>0.878682401316094</v>
      </c>
      <c r="I20" s="223" t="n">
        <v>0.907762902472046</v>
      </c>
      <c r="J20" s="224" t="n">
        <f aca="false">IF(I20&gt;0,I20/I$111,0)</f>
        <v>0.00587919284873375</v>
      </c>
      <c r="K20" s="231" t="n">
        <f aca="false">J20*ABS(((I20-H20)/I20-((I$111-H$111)/I$111)))</f>
        <v>0.00581764989302066</v>
      </c>
      <c r="L20" s="231" t="n">
        <f aca="false">K20/K$111</f>
        <v>0.00628289142637432</v>
      </c>
      <c r="M20" s="232" t="n">
        <f aca="false">L20+M19</f>
        <v>0.949380250790682</v>
      </c>
    </row>
    <row r="21" customFormat="false" ht="12.75" hidden="false" customHeight="false" outlineLevel="0" collapsed="false">
      <c r="A21" s="222" t="str">
        <f aca="false">'Emissions 2008'!D80</f>
        <v>2 B 5 a Other chemical industry (Please specify the sources included/excluded in the notes column to the right)</v>
      </c>
      <c r="B21" s="222" t="n">
        <f aca="false">'Emissions 2008'!F80</f>
        <v>0.936399868810009</v>
      </c>
      <c r="C21" s="222" t="n">
        <f aca="false">B21/B$111</f>
        <v>0.00606466225626857</v>
      </c>
      <c r="D21" s="222" t="n">
        <f aca="false">C21+D20</f>
        <v>0.952930873089949</v>
      </c>
      <c r="G21" s="222" t="s">
        <v>107</v>
      </c>
      <c r="H21" s="222" t="n">
        <v>1.70905661113063</v>
      </c>
      <c r="I21" s="222" t="n">
        <v>1.28785593645338</v>
      </c>
      <c r="J21" s="231" t="n">
        <f aca="false">IF(I21&gt;0,I21/I$111,0)</f>
        <v>0.00834089319047622</v>
      </c>
      <c r="K21" s="231" t="n">
        <f aca="false">J21*ABS(((I21-H21)/I21-((I$111-H$111)/I$111)))</f>
        <v>0.0052584409314627</v>
      </c>
      <c r="L21" s="231" t="n">
        <f aca="false">K21/K$111</f>
        <v>0.00567896213280524</v>
      </c>
      <c r="M21" s="232" t="n">
        <f aca="false">L21+M20</f>
        <v>0.955059212923487</v>
      </c>
    </row>
    <row r="22" customFormat="false" ht="12.75" hidden="false" customHeight="false" outlineLevel="0" collapsed="false">
      <c r="A22" s="223" t="str">
        <f aca="false">'Emissions 2008'!D82</f>
        <v>2 C 1 Iron and Steel Production</v>
      </c>
      <c r="B22" s="223" t="n">
        <f aca="false">'Emissions 2008'!F82</f>
        <v>0.907762902472046</v>
      </c>
      <c r="C22" s="223" t="n">
        <f aca="false">B22/B$111</f>
        <v>0.00587919284873375</v>
      </c>
      <c r="D22" s="223" t="n">
        <f aca="false">C22+D21</f>
        <v>0.958810065938682</v>
      </c>
      <c r="G22" s="223" t="s">
        <v>236</v>
      </c>
      <c r="H22" s="223" t="n">
        <v>1.151</v>
      </c>
      <c r="I22" s="223" t="n">
        <v>0.1945</v>
      </c>
      <c r="J22" s="224" t="n">
        <f aca="false">IF(I22&gt;0,I22/I$111,0)</f>
        <v>0.0012596934793928</v>
      </c>
      <c r="K22" s="224" t="n">
        <f aca="false">J22*ABS(((I22-H22)/I22-((I$111-H$111)/I$111)))</f>
        <v>0.00498868984508253</v>
      </c>
      <c r="L22" s="224" t="n">
        <f aca="false">K22/K$111</f>
        <v>0.00538763886326537</v>
      </c>
      <c r="M22" s="233" t="n">
        <f aca="false">L22+M21</f>
        <v>0.960446851786753</v>
      </c>
    </row>
    <row r="23" customFormat="false" ht="12.75" hidden="false" customHeight="false" outlineLevel="0" collapsed="false">
      <c r="A23" s="223" t="str">
        <f aca="false">'Emissions 2008'!D56</f>
        <v>1 A 5 b Other, Mobile (Including military, land based and recreational boats)</v>
      </c>
      <c r="B23" s="223" t="n">
        <f aca="false">'Emissions 2008'!F56</f>
        <v>0.817828704</v>
      </c>
      <c r="C23" s="223" t="n">
        <f aca="false">B23/B$111</f>
        <v>0.00529672743284864</v>
      </c>
      <c r="D23" s="223" t="n">
        <f aca="false">C23+D22</f>
        <v>0.964106793371531</v>
      </c>
      <c r="G23" s="223" t="s">
        <v>145</v>
      </c>
      <c r="H23" s="223" t="n">
        <v>2.085</v>
      </c>
      <c r="I23" s="223" t="n">
        <v>1.443</v>
      </c>
      <c r="J23" s="224" t="n">
        <f aca="false">IF(I23&gt;0,I23/I$111,0)</f>
        <v>0.00934569506819436</v>
      </c>
      <c r="K23" s="224" t="n">
        <f aca="false">J23*ABS(((I23-H23)/I23-((I$111-H$111)/I$111)))</f>
        <v>0.00479051245503156</v>
      </c>
      <c r="L23" s="224" t="n">
        <f aca="false">K23/K$111</f>
        <v>0.00517361308864008</v>
      </c>
      <c r="M23" s="233" t="n">
        <f aca="false">L23+M22</f>
        <v>0.965620464875393</v>
      </c>
    </row>
    <row r="24" customFormat="false" ht="12.75" hidden="false" customHeight="false" outlineLevel="0" collapsed="false">
      <c r="A24" s="223" t="str">
        <f aca="false">'Emissions 2008'!D36</f>
        <v>1 A 3 a i (i) International Aviation (LTO)</v>
      </c>
      <c r="B24" s="223" t="n">
        <f aca="false">'Emissions 2008'!F36</f>
        <v>0.817703</v>
      </c>
      <c r="C24" s="223" t="n">
        <f aca="false">B24/B$111</f>
        <v>0.00529591330169628</v>
      </c>
      <c r="D24" s="223" t="n">
        <f aca="false">C24+D23</f>
        <v>0.969402706673227</v>
      </c>
      <c r="G24" s="223" t="s">
        <v>102</v>
      </c>
      <c r="H24" s="223" t="n">
        <v>2.15637834734432</v>
      </c>
      <c r="I24" s="223" t="n">
        <v>1.46811792806761</v>
      </c>
      <c r="J24" s="224" t="n">
        <f aca="false">IF(I24&gt;0,I24/I$111,0)</f>
        <v>0.00950837316692252</v>
      </c>
      <c r="K24" s="224" t="n">
        <f aca="false">J24*ABS(((I24-H24)/I24-((I$111-H$111)/I$111)))</f>
        <v>0.00464666721203017</v>
      </c>
      <c r="L24" s="224" t="n">
        <f aca="false">K24/K$111</f>
        <v>0.00501826444088759</v>
      </c>
      <c r="M24" s="233" t="n">
        <f aca="false">L24+M23</f>
        <v>0.97063872931628</v>
      </c>
    </row>
    <row r="25" customFormat="false" ht="12.75" hidden="false" customHeight="false" outlineLevel="0" collapsed="false">
      <c r="A25" s="223" t="str">
        <f aca="false">'Emissions 2008'!D48</f>
        <v>1 A 4 a i Commercial / Institutional: Stationary</v>
      </c>
      <c r="B25" s="223" t="n">
        <f aca="false">'Emissions 2008'!F48</f>
        <v>0.75584181463982</v>
      </c>
      <c r="C25" s="223" t="n">
        <f aca="false">B25/B$111</f>
        <v>0.00489526480901902</v>
      </c>
      <c r="D25" s="223" t="n">
        <f aca="false">C25+D24</f>
        <v>0.974297971482246</v>
      </c>
      <c r="G25" s="223" t="s">
        <v>131</v>
      </c>
      <c r="H25" s="223" t="n">
        <v>9.739675</v>
      </c>
      <c r="I25" s="223" t="n">
        <v>5.292903931</v>
      </c>
      <c r="J25" s="224" t="n">
        <f aca="false">IF(I25&gt;0,I25/I$111,0)</f>
        <v>0.0342798795317902</v>
      </c>
      <c r="K25" s="224" t="n">
        <f aca="false">J25*ABS(((I25-H25)/I25-((I$111-H$111)/I$111)))</f>
        <v>0.00402303424477315</v>
      </c>
      <c r="L25" s="224" t="n">
        <f aca="false">K25/K$111</f>
        <v>0.00434475910879736</v>
      </c>
      <c r="M25" s="233" t="n">
        <f aca="false">L25+M24</f>
        <v>0.974983488425078</v>
      </c>
    </row>
    <row r="26" customFormat="false" ht="12.75" hidden="false" customHeight="false" outlineLevel="0" collapsed="false">
      <c r="A26" s="223" t="str">
        <f aca="false">'Emissions 2008'!D52</f>
        <v>1 A 4 c i Agriculture/Forestry/Fishing: Stationary</v>
      </c>
      <c r="B26" s="223" t="n">
        <f aca="false">'Emissions 2008'!F52</f>
        <v>0.68821680453076</v>
      </c>
      <c r="C26" s="223" t="n">
        <f aca="false">B26/B$111</f>
        <v>0.00445728648368095</v>
      </c>
      <c r="D26" s="223" t="n">
        <f aca="false">C26+D25</f>
        <v>0.978755257965927</v>
      </c>
      <c r="G26" s="223" t="s">
        <v>105</v>
      </c>
      <c r="H26" s="223" t="n">
        <v>0.50411032890955</v>
      </c>
      <c r="I26" s="223" t="n">
        <v>0.55863482412872</v>
      </c>
      <c r="J26" s="224" t="n">
        <f aca="false">IF(I26&gt;0,I26/I$111,0)</f>
        <v>0.00361803930754082</v>
      </c>
      <c r="K26" s="224" t="n">
        <f aca="false">J26*ABS(((I26-H26)/I26-((I$111-H$111)/I$111)))</f>
        <v>0.00381739267103936</v>
      </c>
      <c r="L26" s="224" t="n">
        <f aca="false">K26/K$111</f>
        <v>0.00412267223449642</v>
      </c>
      <c r="M26" s="233" t="n">
        <f aca="false">L26+M25</f>
        <v>0.979106160659574</v>
      </c>
    </row>
    <row r="27" customFormat="false" ht="12.75" hidden="false" customHeight="false" outlineLevel="0" collapsed="false">
      <c r="A27" s="223" t="str">
        <f aca="false">'Emissions 2008'!D27</f>
        <v>1 A 1 c Manufacture of Solid Fuels and Other Energy Industries</v>
      </c>
      <c r="B27" s="223" t="n">
        <f aca="false">'Emissions 2008'!F27</f>
        <v>0.55863482412872</v>
      </c>
      <c r="C27" s="223" t="n">
        <f aca="false">B27/B$111</f>
        <v>0.00361803930754082</v>
      </c>
      <c r="D27" s="223" t="n">
        <f aca="false">C27+D26</f>
        <v>0.982373297273468</v>
      </c>
      <c r="G27" s="223" t="s">
        <v>115</v>
      </c>
      <c r="H27" s="223" t="n">
        <v>1.58306289948136</v>
      </c>
      <c r="I27" s="223" t="n">
        <v>0.52301211079368</v>
      </c>
      <c r="J27" s="224" t="n">
        <f aca="false">IF(I27&gt;0,I27/I$111,0)</f>
        <v>0.00338732619851034</v>
      </c>
      <c r="K27" s="224" t="n">
        <f aca="false">J27*ABS(((I27-H27)/I27-((I$111-H$111)/I$111)))</f>
        <v>0.00362214274257858</v>
      </c>
      <c r="L27" s="224" t="n">
        <f aca="false">K27/K$111</f>
        <v>0.00391180803261344</v>
      </c>
      <c r="M27" s="233" t="n">
        <f aca="false">L27+M26</f>
        <v>0.983017968692188</v>
      </c>
    </row>
    <row r="28" customFormat="false" ht="12.75" hidden="false" customHeight="false" outlineLevel="0" collapsed="false">
      <c r="A28" s="223" t="str">
        <f aca="false">'Emissions 2008'!D32</f>
        <v>1 A 2 e Stationary Combustion in Manufacturing Industries and Construction: Food Processing, Beverages and Tobacco</v>
      </c>
      <c r="B28" s="223" t="n">
        <f aca="false">'Emissions 2008'!F32</f>
        <v>0.52301211079368</v>
      </c>
      <c r="C28" s="223" t="n">
        <f aca="false">B28/B$111</f>
        <v>0.00338732619851034</v>
      </c>
      <c r="D28" s="223" t="n">
        <f aca="false">C28+D27</f>
        <v>0.985760623471978</v>
      </c>
      <c r="G28" s="223" t="s">
        <v>164</v>
      </c>
      <c r="H28" s="223" t="n">
        <v>0.7881428</v>
      </c>
      <c r="I28" s="223" t="n">
        <v>0.68821680453076</v>
      </c>
      <c r="J28" s="224" t="n">
        <f aca="false">IF(I28&gt;0,I28/I$111,0)</f>
        <v>0.00445728648368095</v>
      </c>
      <c r="K28" s="224" t="n">
        <f aca="false">J28*ABS(((I28-H28)/I28-((I$111-H$111)/I$111)))</f>
        <v>0.00362065919150971</v>
      </c>
      <c r="L28" s="224" t="n">
        <f aca="false">K28/K$111</f>
        <v>0.00391020584092735</v>
      </c>
      <c r="M28" s="233" t="n">
        <f aca="false">L28+M27</f>
        <v>0.986928174533115</v>
      </c>
    </row>
    <row r="29" customFormat="false" ht="12.75" hidden="false" customHeight="false" outlineLevel="0" collapsed="false">
      <c r="A29" s="223" t="str">
        <f aca="false">'Emissions 2008'!D75</f>
        <v>2 A 7 d Other Mineral products  (Please specify the sources included/excluded in the notes column to the right)</v>
      </c>
      <c r="B29" s="223" t="n">
        <f aca="false">'Emissions 2008'!F75</f>
        <v>0.49156</v>
      </c>
      <c r="C29" s="223" t="n">
        <f aca="false">B29/B$111</f>
        <v>0.00318362430195539</v>
      </c>
      <c r="D29" s="223" t="n">
        <f aca="false">C29+D28</f>
        <v>0.988944247773934</v>
      </c>
      <c r="G29" s="223" t="s">
        <v>135</v>
      </c>
      <c r="H29" s="223" t="n">
        <v>0.090818</v>
      </c>
      <c r="I29" s="223" t="n">
        <v>0.244427</v>
      </c>
      <c r="J29" s="224" t="n">
        <f aca="false">IF(I29&gt;0,I29/I$111,0)</f>
        <v>0.00158304934749379</v>
      </c>
      <c r="K29" s="224" t="n">
        <f aca="false">J29*ABS(((I29-H29)/I29-((I$111-H$111)/I$111)))</f>
        <v>0.00251062449249292</v>
      </c>
      <c r="L29" s="224" t="n">
        <f aca="false">K29/K$111</f>
        <v>0.00271140089018642</v>
      </c>
      <c r="M29" s="233" t="n">
        <f aca="false">L29+M28</f>
        <v>0.989639575423301</v>
      </c>
    </row>
    <row r="30" customFormat="false" ht="12.75" hidden="false" customHeight="false" outlineLevel="0" collapsed="false">
      <c r="A30" s="223" t="str">
        <f aca="false">'Emissions 2008'!D35</f>
        <v>1 A 3 a ii (i) Civil Aviation (Domestic, LTO)</v>
      </c>
      <c r="B30" s="223" t="n">
        <f aca="false">'Emissions 2008'!F35</f>
        <v>0.482027</v>
      </c>
      <c r="C30" s="223" t="n">
        <f aca="false">B30/B$111</f>
        <v>0.00312188313003224</v>
      </c>
      <c r="D30" s="223" t="n">
        <f aca="false">C30+D29</f>
        <v>0.992066130903966</v>
      </c>
      <c r="G30" s="223" t="s">
        <v>245</v>
      </c>
      <c r="H30" s="223" t="n">
        <v>1.58406366396009</v>
      </c>
      <c r="I30" s="223" t="n">
        <v>0.936399868810009</v>
      </c>
      <c r="J30" s="224" t="n">
        <f aca="false">IF(I30&gt;0,I30/I$111,0)</f>
        <v>0.00606466225626857</v>
      </c>
      <c r="K30" s="224" t="n">
        <f aca="false">J30*ABS(((I30-H30)/I30-((I$111-H$111)/I$111)))</f>
        <v>0.00161225229852149</v>
      </c>
      <c r="L30" s="224" t="n">
        <f aca="false">K30/K$111</f>
        <v>0.00174118524314867</v>
      </c>
      <c r="M30" s="233" t="n">
        <f aca="false">L30+M29</f>
        <v>0.99138076066645</v>
      </c>
    </row>
    <row r="31" customFormat="false" ht="12.75" hidden="false" customHeight="false" outlineLevel="0" collapsed="false">
      <c r="A31" s="223" t="str">
        <f aca="false">'Emissions 2008'!D40</f>
        <v>1 A 3 b iv   Road Transport:, Mopeds &amp; Motorcycles</v>
      </c>
      <c r="B31" s="223" t="n">
        <f aca="false">'Emissions 2008'!F40</f>
        <v>0.244427</v>
      </c>
      <c r="C31" s="223" t="n">
        <f aca="false">B31/B$111</f>
        <v>0.00158304934749379</v>
      </c>
      <c r="D31" s="223" t="n">
        <f aca="false">C31+D30</f>
        <v>0.99364918025146</v>
      </c>
      <c r="G31" s="223" t="s">
        <v>123</v>
      </c>
      <c r="H31" s="223" t="n">
        <v>0.696261</v>
      </c>
      <c r="I31" s="223" t="n">
        <v>0.482027</v>
      </c>
      <c r="J31" s="224" t="n">
        <f aca="false">IF(I31&gt;0,I31/I$111,0)</f>
        <v>0.00312188313003224</v>
      </c>
      <c r="K31" s="224" t="n">
        <f aca="false">J31*ABS(((I31-H31)/I31-((I$111-H$111)/I$111)))</f>
        <v>0.00160169069951673</v>
      </c>
      <c r="L31" s="224" t="n">
        <f aca="false">K31/K$111</f>
        <v>0.00172977902568009</v>
      </c>
      <c r="M31" s="233" t="n">
        <f aca="false">L31+M30</f>
        <v>0.99311053969213</v>
      </c>
    </row>
    <row r="32" customFormat="false" ht="12.75" hidden="false" customHeight="false" outlineLevel="0" collapsed="false">
      <c r="A32" s="223" t="str">
        <f aca="false">'Emissions 2008'!D89</f>
        <v>2 C 5 e Other metal production (Please specify the sources included/excluded in the notes column to the right)</v>
      </c>
      <c r="B32" s="223" t="n">
        <f aca="false">'Emissions 2008'!F89</f>
        <v>0.225381122505091</v>
      </c>
      <c r="C32" s="223" t="n">
        <f aca="false">B32/B$111</f>
        <v>0.00145969732852387</v>
      </c>
      <c r="D32" s="223" t="n">
        <f aca="false">C32+D31</f>
        <v>0.995108877579984</v>
      </c>
      <c r="G32" s="223" t="s">
        <v>230</v>
      </c>
      <c r="H32" s="223" t="n">
        <v>0.725</v>
      </c>
      <c r="I32" s="223" t="n">
        <v>0.49156</v>
      </c>
      <c r="J32" s="224" t="n">
        <f aca="false">IF(I32&gt;0,I32/I$111,0)</f>
        <v>0.00318362430195539</v>
      </c>
      <c r="K32" s="224" t="n">
        <f aca="false">J32*ABS(((I32-H32)/I32-((I$111-H$111)/I$111)))</f>
        <v>0.00153641860535785</v>
      </c>
      <c r="L32" s="224" t="n">
        <f aca="false">K32/K$111</f>
        <v>0.00165928707647148</v>
      </c>
      <c r="M32" s="233" t="n">
        <f aca="false">L32+M31</f>
        <v>0.994769826768602</v>
      </c>
    </row>
    <row r="33" customFormat="false" ht="12.75" hidden="false" customHeight="false" outlineLevel="0" collapsed="false">
      <c r="A33" s="223" t="str">
        <f aca="false">'Emissions 2008'!D60</f>
        <v>1 B 2 a i  Exploration Production, Transport</v>
      </c>
      <c r="B33" s="223" t="n">
        <f aca="false">'Emissions 2008'!F60</f>
        <v>0.2198425863816</v>
      </c>
      <c r="C33" s="223" t="n">
        <f aca="false">B33/B$111</f>
        <v>0.00142382659412724</v>
      </c>
      <c r="D33" s="223" t="n">
        <f aca="false">C33+D32</f>
        <v>0.996532704174111</v>
      </c>
      <c r="G33" s="223" t="s">
        <v>253</v>
      </c>
      <c r="H33" s="223" t="n">
        <v>0.3</v>
      </c>
      <c r="I33" s="223" t="n">
        <v>0.04</v>
      </c>
      <c r="J33" s="224" t="n">
        <f aca="false">IF(I33&gt;0,I33/I$111,0)</f>
        <v>0.000259062926353274</v>
      </c>
      <c r="K33" s="224" t="n">
        <f aca="false">J33*ABS(((I33-H33)/I33-((I$111-H$111)/I$111)))</f>
        <v>0.00143585711767877</v>
      </c>
      <c r="L33" s="224" t="n">
        <f aca="false">K33/K$111</f>
        <v>0.00155068361624601</v>
      </c>
      <c r="M33" s="233" t="n">
        <f aca="false">L33+M32</f>
        <v>0.996320510384848</v>
      </c>
    </row>
    <row r="34" customFormat="false" ht="12.75" hidden="false" customHeight="false" outlineLevel="0" collapsed="false">
      <c r="A34" s="223" t="str">
        <f aca="false">'Emissions 2008'!D77</f>
        <v>2 B 2 Nitric Acid Production</v>
      </c>
      <c r="B34" s="223" t="n">
        <f aca="false">'Emissions 2008'!F77</f>
        <v>0.1945</v>
      </c>
      <c r="C34" s="223" t="n">
        <f aca="false">B34/B$111</f>
        <v>0.0012596934793928</v>
      </c>
      <c r="D34" s="223" t="n">
        <f aca="false">C34+D33</f>
        <v>0.997792397653504</v>
      </c>
      <c r="G34" s="223" t="s">
        <v>185</v>
      </c>
      <c r="H34" s="223" t="n">
        <v>0.265</v>
      </c>
      <c r="I34" s="223" t="n">
        <v>0.0482</v>
      </c>
      <c r="J34" s="224" t="n">
        <f aca="false">IF(I34&gt;0,I34/I$111,0)</f>
        <v>0.000312170826255695</v>
      </c>
      <c r="K34" s="224" t="n">
        <f aca="false">J34*ABS(((I34-H34)/I34-((I$111-H$111)/I$111)))</f>
        <v>0.00110521851697565</v>
      </c>
      <c r="L34" s="224" t="n">
        <f aca="false">K34/K$111</f>
        <v>0.00119360361525141</v>
      </c>
      <c r="M34" s="233" t="n">
        <f aca="false">L34+M33</f>
        <v>0.997514114000099</v>
      </c>
    </row>
    <row r="35" customFormat="false" ht="12.75" hidden="false" customHeight="false" outlineLevel="0" collapsed="false">
      <c r="A35" s="223" t="str">
        <f aca="false">'Emissions 2008'!D128</f>
        <v>6 C b Industrial Waste Incineration  (d)</v>
      </c>
      <c r="B35" s="223" t="n">
        <f aca="false">'Emissions 2008'!F128</f>
        <v>0.088884</v>
      </c>
      <c r="C35" s="223" t="n">
        <f aca="false">B35/B$111</f>
        <v>0.00057566372864961</v>
      </c>
      <c r="D35" s="223" t="n">
        <f aca="false">C35+D34</f>
        <v>0.998368061382153</v>
      </c>
      <c r="G35" s="223" t="s">
        <v>370</v>
      </c>
      <c r="H35" s="223" t="n">
        <v>0.017</v>
      </c>
      <c r="I35" s="223" t="n">
        <v>0.088884</v>
      </c>
      <c r="J35" s="224" t="n">
        <f aca="false">IF(I35&gt;0,I35/I$111,0)</f>
        <v>0.00057566372864961</v>
      </c>
      <c r="K35" s="224" t="n">
        <f aca="false">J35*ABS(((I35-H35)/I35-((I$111-H$111)/I$111)))</f>
        <v>0.00101675811997793</v>
      </c>
      <c r="L35" s="224" t="n">
        <f aca="false">K35/K$111</f>
        <v>0.0010980689783979</v>
      </c>
      <c r="M35" s="233" t="n">
        <f aca="false">L35+M34</f>
        <v>0.998612182978497</v>
      </c>
    </row>
    <row r="36" customFormat="false" ht="12.75" hidden="false" customHeight="false" outlineLevel="0" collapsed="false">
      <c r="A36" s="223" t="str">
        <f aca="false">'Emissions 2008'!D29</f>
        <v>1 A 2 b Stationary Combustion in Manufacturing Industries and Construction: Non-ferrous Metals</v>
      </c>
      <c r="B36" s="223" t="n">
        <f aca="false">'Emissions 2008'!F29</f>
        <v>0.08111382093103</v>
      </c>
      <c r="C36" s="223" t="n">
        <f aca="false">B36/B$111</f>
        <v>0.000525339595452202</v>
      </c>
      <c r="D36" s="223" t="n">
        <f aca="false">C36+D35</f>
        <v>0.998893400977606</v>
      </c>
      <c r="G36" s="223" t="s">
        <v>271</v>
      </c>
      <c r="H36" s="223" t="n">
        <v>0.305107778085123</v>
      </c>
      <c r="I36" s="223" t="n">
        <v>0.225381122505091</v>
      </c>
      <c r="J36" s="224" t="n">
        <f aca="false">IF(I36&gt;0,I36/I$111,0)</f>
        <v>0.00145969732852387</v>
      </c>
      <c r="K36" s="224" t="n">
        <f aca="false">J36*ABS(((I36-H36)/I36-((I$111-H$111)/I$111)))</f>
        <v>0.0008812998943479</v>
      </c>
      <c r="L36" s="224" t="n">
        <f aca="false">K36/K$111</f>
        <v>0.000951778063665502</v>
      </c>
      <c r="M36" s="233" t="n">
        <f aca="false">L36+M35</f>
        <v>0.999563961042163</v>
      </c>
    </row>
    <row r="37" customFormat="false" ht="12.75" hidden="false" customHeight="false" outlineLevel="0" collapsed="false">
      <c r="A37" s="223" t="str">
        <f aca="false">'Emissions 2008'!D65</f>
        <v>1 B 2 c Venting and flaring</v>
      </c>
      <c r="B37" s="223" t="n">
        <f aca="false">'Emissions 2008'!F65</f>
        <v>0.05214108863658</v>
      </c>
      <c r="C37" s="223" t="n">
        <f aca="false">B37/B$111</f>
        <v>0.000337695575135947</v>
      </c>
      <c r="D37" s="223" t="n">
        <f aca="false">C37+D36</f>
        <v>0.999231096552741</v>
      </c>
      <c r="G37" s="223" t="s">
        <v>109</v>
      </c>
      <c r="H37" s="223" t="n">
        <v>0.18266629198613</v>
      </c>
      <c r="I37" s="223" t="n">
        <v>0.08111382093103</v>
      </c>
      <c r="J37" s="224" t="n">
        <f aca="false">IF(I37&gt;0,I37/I$111,0)</f>
        <v>0.000525339595452202</v>
      </c>
      <c r="K37" s="224" t="n">
        <f aca="false">J37*ABS(((I37-H37)/I37-((I$111-H$111)/I$111)))</f>
        <v>0.000154701065957717</v>
      </c>
      <c r="L37" s="224" t="n">
        <f aca="false">K37/K$111</f>
        <v>0.000167072618467943</v>
      </c>
      <c r="M37" s="233" t="n">
        <f aca="false">L37+M36</f>
        <v>0.99973103366063</v>
      </c>
    </row>
    <row r="38" customFormat="false" ht="12.75" hidden="false" customHeight="false" outlineLevel="0" collapsed="false">
      <c r="A38" s="223" t="str">
        <f aca="false">'Emissions 2008'!D61</f>
        <v>1 B 2 a iv Refining / Storage</v>
      </c>
      <c r="B38" s="223" t="n">
        <f aca="false">'Emissions 2008'!F61</f>
        <v>0.0482</v>
      </c>
      <c r="C38" s="223" t="n">
        <f aca="false">B38/B$111</f>
        <v>0.000312170826255695</v>
      </c>
      <c r="D38" s="223" t="n">
        <f aca="false">C38+D37</f>
        <v>0.999543267378997</v>
      </c>
      <c r="G38" s="223" t="s">
        <v>188</v>
      </c>
      <c r="H38" s="223" t="n">
        <v>0.0199325</v>
      </c>
      <c r="I38" s="223" t="n">
        <v>0.00166987187876</v>
      </c>
      <c r="J38" s="224" t="n">
        <f aca="false">IF(I38&gt;0,I38/I$111,0)</f>
        <v>1.08150473886651E-005</v>
      </c>
      <c r="K38" s="224" t="n">
        <f aca="false">J38*ABS(((I38-H38)/I38-((I$111-H$111)/I$111)))</f>
        <v>0.000107923874641657</v>
      </c>
      <c r="L38" s="224" t="n">
        <f aca="false">K38/K$111</f>
        <v>0.000116554622425911</v>
      </c>
      <c r="M38" s="233" t="n">
        <f aca="false">L38+M37</f>
        <v>0.999847588283056</v>
      </c>
    </row>
    <row r="39" customFormat="false" ht="12.75" hidden="false" customHeight="false" outlineLevel="0" collapsed="false">
      <c r="A39" s="223" t="str">
        <f aca="false">'Emissions 2008'!D83</f>
        <v>2 C 2 Ferroalloys Production</v>
      </c>
      <c r="B39" s="223" t="n">
        <f aca="false">'Emissions 2008'!F83</f>
        <v>0.04</v>
      </c>
      <c r="C39" s="223" t="n">
        <f aca="false">B39/B$111</f>
        <v>0.000259062926353274</v>
      </c>
      <c r="D39" s="223" t="n">
        <f aca="false">C39+D38</f>
        <v>0.99980233030535</v>
      </c>
      <c r="G39" s="223" t="s">
        <v>198</v>
      </c>
      <c r="H39" s="223" t="n">
        <v>0.08771487134858</v>
      </c>
      <c r="I39" s="223" t="n">
        <v>0.05214108863658</v>
      </c>
      <c r="J39" s="224" t="n">
        <f aca="false">IF(I39&gt;0,I39/I$111,0)</f>
        <v>0.000337695575135947</v>
      </c>
      <c r="K39" s="224" t="n">
        <f aca="false">J39*ABS(((I39-H39)/I39-((I$111-H$111)/I$111)))</f>
        <v>9.29462010541667E-005</v>
      </c>
      <c r="L39" s="224" t="n">
        <f aca="false">K39/K$111</f>
        <v>0.000100379173799693</v>
      </c>
      <c r="M39" s="233" t="n">
        <f aca="false">L39+M38</f>
        <v>0.999947967456856</v>
      </c>
    </row>
    <row r="40" customFormat="false" ht="12.75" hidden="false" customHeight="false" outlineLevel="0" collapsed="false">
      <c r="A40" s="223" t="str">
        <f aca="false">'Emissions 2008'!D84</f>
        <v>2 C 3 Aluminum Production</v>
      </c>
      <c r="B40" s="223" t="n">
        <f aca="false">'Emissions 2008'!F84</f>
        <v>0.01001266801</v>
      </c>
      <c r="C40" s="223" t="n">
        <f aca="false">B40/B$111</f>
        <v>6.48477768818603E-005</v>
      </c>
      <c r="D40" s="223" t="n">
        <f aca="false">C40+D39</f>
        <v>0.999867178082232</v>
      </c>
      <c r="G40" s="223" t="s">
        <v>256</v>
      </c>
      <c r="H40" s="223" t="n">
        <v>0.012489871294</v>
      </c>
      <c r="I40" s="223" t="n">
        <v>0.01001266801</v>
      </c>
      <c r="J40" s="224" t="n">
        <f aca="false">IF(I40&gt;0,I40/I$111,0)</f>
        <v>6.48477768818603E-005</v>
      </c>
      <c r="K40" s="224" t="n">
        <f aca="false">J40*ABS(((I40-H40)/I40-((I$111-H$111)/I$111)))</f>
        <v>4.60477457061412E-005</v>
      </c>
      <c r="L40" s="224" t="n">
        <f aca="false">K40/K$111</f>
        <v>4.97302161561946E-005</v>
      </c>
      <c r="M40" s="233" t="n">
        <f aca="false">L40+M39</f>
        <v>0.999997697673012</v>
      </c>
    </row>
    <row r="41" customFormat="false" ht="12.75" hidden="false" customHeight="false" outlineLevel="0" collapsed="false">
      <c r="A41" s="223" t="str">
        <f aca="false">'Emissions 2008'!D55</f>
        <v>1 A 5 a Other, Stationary (including Military)</v>
      </c>
      <c r="B41" s="223" t="n">
        <f aca="false">'Emissions 2008'!F55</f>
        <v>0.009821163</v>
      </c>
      <c r="C41" s="223" t="n">
        <f aca="false">B41/B$111</f>
        <v>6.36074806743125E-005</v>
      </c>
      <c r="D41" s="223" t="n">
        <f aca="false">C41+D40</f>
        <v>0.999930785562907</v>
      </c>
      <c r="G41" s="223" t="s">
        <v>181</v>
      </c>
      <c r="H41" s="223" t="n">
        <v>0.00533191848149</v>
      </c>
      <c r="I41" s="223" t="n">
        <v>0.002892</v>
      </c>
      <c r="J41" s="224" t="n">
        <f aca="false">IF(I41&gt;0,I41/I$111,0)</f>
        <v>1.87302495753417E-005</v>
      </c>
      <c r="K41" s="224" t="n">
        <f aca="false">J41*ABS(((I41-H41)/I41-((I$111-H$111)/I$111)))</f>
        <v>2.13184208458994E-006</v>
      </c>
      <c r="L41" s="224" t="n">
        <f aca="false">K41/K$111</f>
        <v>2.30232698803736E-006</v>
      </c>
      <c r="M41" s="233" t="n">
        <f aca="false">L41+M40</f>
        <v>1</v>
      </c>
    </row>
    <row r="42" customFormat="false" ht="12.75" hidden="false" customHeight="false" outlineLevel="0" collapsed="false">
      <c r="A42" s="223" t="str">
        <f aca="false">'Emissions 2008'!D72</f>
        <v>2 A 7 a Quarrying and mining of minerals other than coal</v>
      </c>
      <c r="B42" s="223" t="n">
        <f aca="false">'Emissions 2008'!F72</f>
        <v>0.00612502</v>
      </c>
      <c r="C42" s="223" t="n">
        <f aca="false">B42/B$111</f>
        <v>3.96691401293083E-005</v>
      </c>
      <c r="D42" s="223" t="n">
        <f aca="false">C42+D41</f>
        <v>0.999970454703036</v>
      </c>
      <c r="G42" s="234" t="s">
        <v>183</v>
      </c>
      <c r="H42" s="234" t="s">
        <v>103</v>
      </c>
      <c r="I42" s="234" t="n">
        <v>0.2198425863816</v>
      </c>
      <c r="J42" s="235" t="n">
        <f aca="false">IF(I42&gt;0,I42/I$111,0)</f>
        <v>0.00142382659412724</v>
      </c>
      <c r="K42" s="235"/>
      <c r="L42" s="235" t="n">
        <f aca="false">K42/K$111</f>
        <v>0</v>
      </c>
      <c r="M42" s="236" t="n">
        <f aca="false">L42+M41</f>
        <v>1</v>
      </c>
    </row>
    <row r="43" customFormat="false" ht="12.75" hidden="false" customHeight="false" outlineLevel="0" collapsed="false">
      <c r="A43" s="223" t="str">
        <f aca="false">'Emissions 2008'!D59</f>
        <v>1 B 1 c Other fugitive emissions from solid fuels</v>
      </c>
      <c r="B43" s="223" t="n">
        <f aca="false">'Emissions 2008'!F59</f>
        <v>0.002892</v>
      </c>
      <c r="C43" s="223" t="n">
        <f aca="false">B43/B$111</f>
        <v>1.87302495753417E-005</v>
      </c>
      <c r="D43" s="223" t="n">
        <f aca="false">C43+D42</f>
        <v>0.999989184952611</v>
      </c>
      <c r="G43" s="234" t="s">
        <v>170</v>
      </c>
      <c r="H43" s="234" t="s">
        <v>98</v>
      </c>
      <c r="I43" s="234" t="n">
        <v>0.009821163</v>
      </c>
      <c r="J43" s="235" t="n">
        <f aca="false">IF(I43&gt;0,I43/I$111,0)</f>
        <v>6.36074806743125E-005</v>
      </c>
      <c r="K43" s="235"/>
      <c r="L43" s="235" t="n">
        <f aca="false">K43/K$111</f>
        <v>0</v>
      </c>
      <c r="M43" s="236" t="n">
        <f aca="false">L43+M42</f>
        <v>1</v>
      </c>
    </row>
    <row r="44" customFormat="false" ht="12.75" hidden="false" customHeight="false" outlineLevel="0" collapsed="false">
      <c r="A44" s="223" t="str">
        <f aca="false">'Emissions 2008'!D62</f>
        <v>1 B 2 a v Distribution of oil products</v>
      </c>
      <c r="B44" s="223" t="n">
        <f aca="false">'Emissions 2008'!F62</f>
        <v>0.00166987187876</v>
      </c>
      <c r="C44" s="223" t="n">
        <f aca="false">B44/B$111</f>
        <v>1.08150473886651E-005</v>
      </c>
      <c r="D44" s="223" t="n">
        <f aca="false">C44+D43</f>
        <v>1</v>
      </c>
      <c r="G44" s="234" t="s">
        <v>221</v>
      </c>
      <c r="H44" s="234" t="s">
        <v>99</v>
      </c>
      <c r="I44" s="234" t="n">
        <v>0.00612502</v>
      </c>
      <c r="J44" s="235" t="n">
        <f aca="false">IF(I44&gt;0,I44/I$111,0)</f>
        <v>3.96691401293083E-005</v>
      </c>
      <c r="K44" s="235"/>
      <c r="L44" s="235" t="n">
        <f aca="false">K44/K$111</f>
        <v>0</v>
      </c>
      <c r="M44" s="236" t="n">
        <f aca="false">L44+M43</f>
        <v>1</v>
      </c>
    </row>
    <row r="45" customFormat="false" ht="12.75" hidden="false" customHeight="false" outlineLevel="0" collapsed="false">
      <c r="A45" s="223" t="str">
        <f aca="false">'Emissions 2008'!D49</f>
        <v>1 A 4 a ii Commercial / Institutional: Mobile</v>
      </c>
      <c r="B45" s="223" t="str">
        <f aca="false">'Emissions 2008'!F49</f>
        <v>IE</v>
      </c>
      <c r="C45" s="223"/>
      <c r="D45" s="223"/>
      <c r="G45" s="223" t="s">
        <v>148</v>
      </c>
      <c r="H45" s="223" t="s">
        <v>103</v>
      </c>
      <c r="I45" s="223" t="s">
        <v>103</v>
      </c>
      <c r="J45" s="224"/>
      <c r="K45" s="224"/>
      <c r="L45" s="224"/>
      <c r="M45" s="223"/>
    </row>
    <row r="46" customFormat="false" ht="12.75" hidden="false" customHeight="false" outlineLevel="0" collapsed="false">
      <c r="A46" s="223" t="str">
        <f aca="false">'Emissions 2008'!D85</f>
        <v>2 C 5 a Copper Production</v>
      </c>
      <c r="B46" s="223" t="str">
        <f aca="false">'Emissions 2008'!F85</f>
        <v>IE</v>
      </c>
      <c r="C46" s="223"/>
      <c r="D46" s="223"/>
      <c r="G46" s="223" t="s">
        <v>175</v>
      </c>
      <c r="H46" s="223" t="s">
        <v>103</v>
      </c>
      <c r="I46" s="223" t="s">
        <v>103</v>
      </c>
      <c r="J46" s="224"/>
      <c r="K46" s="224"/>
      <c r="L46" s="224"/>
      <c r="M46" s="223"/>
    </row>
    <row r="47" customFormat="false" ht="12.75" hidden="false" customHeight="false" outlineLevel="0" collapsed="false">
      <c r="A47" s="223" t="str">
        <f aca="false">'Emissions 2008'!D86</f>
        <v>2 C 5 b Lead Production</v>
      </c>
      <c r="B47" s="223" t="str">
        <f aca="false">'Emissions 2008'!F86</f>
        <v>IE</v>
      </c>
      <c r="G47" s="223" t="s">
        <v>191</v>
      </c>
      <c r="H47" s="223" t="s">
        <v>103</v>
      </c>
      <c r="I47" s="223" t="s">
        <v>103</v>
      </c>
      <c r="J47" s="224"/>
      <c r="K47" s="224"/>
      <c r="L47" s="224"/>
      <c r="M47" s="223"/>
    </row>
    <row r="48" customFormat="false" ht="12.75" hidden="false" customHeight="false" outlineLevel="0" collapsed="false">
      <c r="A48" s="223" t="str">
        <f aca="false">'Emissions 2008'!D87</f>
        <v>2 C 5 c Nickel Production</v>
      </c>
      <c r="B48" s="223" t="str">
        <f aca="false">'Emissions 2008'!F87</f>
        <v>IE</v>
      </c>
      <c r="G48" s="223" t="s">
        <v>195</v>
      </c>
      <c r="H48" s="223" t="s">
        <v>103</v>
      </c>
      <c r="I48" s="223" t="s">
        <v>103</v>
      </c>
      <c r="J48" s="224"/>
      <c r="K48" s="224"/>
      <c r="L48" s="224"/>
      <c r="M48" s="223"/>
    </row>
    <row r="49" customFormat="false" ht="12.75" hidden="false" customHeight="false" outlineLevel="0" collapsed="false">
      <c r="A49" s="223" t="str">
        <f aca="false">'Emissions 2008'!D88</f>
        <v>2 C 5 d Zinc Production</v>
      </c>
      <c r="B49" s="223" t="str">
        <f aca="false">'Emissions 2008'!F88</f>
        <v>IE</v>
      </c>
      <c r="G49" s="223" t="s">
        <v>233</v>
      </c>
      <c r="H49" s="223" t="s">
        <v>103</v>
      </c>
      <c r="I49" s="223" t="s">
        <v>103</v>
      </c>
      <c r="J49" s="224"/>
      <c r="K49" s="224"/>
      <c r="L49" s="224"/>
      <c r="M49" s="223"/>
    </row>
    <row r="50" customFormat="false" ht="12.75" hidden="false" customHeight="false" outlineLevel="0" collapsed="false">
      <c r="A50" s="223" t="str">
        <f aca="false">'Emissions 2008'!D129</f>
        <v>6 C c Municipal Waste Incineration  (d)</v>
      </c>
      <c r="B50" s="223" t="str">
        <f aca="false">'Emissions 2008'!F129</f>
        <v>IE</v>
      </c>
      <c r="G50" s="223" t="s">
        <v>239</v>
      </c>
      <c r="H50" s="223" t="s">
        <v>103</v>
      </c>
      <c r="I50" s="223" t="s">
        <v>103</v>
      </c>
      <c r="J50" s="224"/>
      <c r="K50" s="224"/>
      <c r="L50" s="224"/>
      <c r="M50" s="223"/>
    </row>
    <row r="51" customFormat="false" ht="12.75" hidden="false" customHeight="false" outlineLevel="0" collapsed="false">
      <c r="A51" s="223" t="str">
        <f aca="false">'Emissions 2008'!D41</f>
        <v>1 A 3 b v    Road Transport:, Gasoline evaporation</v>
      </c>
      <c r="B51" s="223" t="str">
        <f aca="false">'Emissions 2008'!F41</f>
        <v>NA</v>
      </c>
      <c r="G51" s="223" t="s">
        <v>288</v>
      </c>
      <c r="H51" s="223" t="s">
        <v>103</v>
      </c>
      <c r="I51" s="223" t="s">
        <v>103</v>
      </c>
      <c r="J51" s="224"/>
      <c r="K51" s="224"/>
      <c r="L51" s="224"/>
      <c r="M51" s="223"/>
    </row>
    <row r="52" customFormat="false" ht="12.75" hidden="false" customHeight="false" outlineLevel="0" collapsed="false">
      <c r="A52" s="223" t="str">
        <f aca="false">'Emissions 2008'!D42</f>
        <v>1 A 3 b vi   Road Transport:, Automobile tyre and brake wear</v>
      </c>
      <c r="B52" s="223" t="str">
        <f aca="false">'Emissions 2008'!F42</f>
        <v>NA</v>
      </c>
      <c r="G52" s="223" t="s">
        <v>317</v>
      </c>
      <c r="H52" s="223" t="s">
        <v>103</v>
      </c>
      <c r="I52" s="223" t="s">
        <v>103</v>
      </c>
      <c r="J52" s="224"/>
      <c r="K52" s="224"/>
      <c r="L52" s="224"/>
      <c r="M52" s="223"/>
    </row>
    <row r="53" customFormat="false" ht="12.75" hidden="false" customHeight="false" outlineLevel="0" collapsed="false">
      <c r="A53" s="223" t="str">
        <f aca="false">'Emissions 2008'!D43</f>
        <v>1 A 3 b vii   Road Transport:, Automobile road abrasion</v>
      </c>
      <c r="B53" s="223" t="str">
        <f aca="false">'Emissions 2008'!F43</f>
        <v>NA</v>
      </c>
      <c r="G53" s="223" t="s">
        <v>325</v>
      </c>
      <c r="H53" s="223" t="s">
        <v>103</v>
      </c>
      <c r="I53" s="223" t="s">
        <v>103</v>
      </c>
      <c r="J53" s="224"/>
      <c r="K53" s="224"/>
      <c r="L53" s="224"/>
      <c r="M53" s="223"/>
    </row>
    <row r="54" customFormat="false" ht="12.75" hidden="false" customHeight="false" outlineLevel="0" collapsed="false">
      <c r="A54" s="223" t="str">
        <f aca="false">'Emissions 2008'!D58</f>
        <v>1 B 1 b Fugitive emission from Solid Fuels:Solid fuel transformation</v>
      </c>
      <c r="B54" s="223" t="str">
        <f aca="false">'Emissions 2008'!F58</f>
        <v>NA</v>
      </c>
      <c r="G54" s="223" t="s">
        <v>353</v>
      </c>
      <c r="H54" s="223" t="s">
        <v>103</v>
      </c>
      <c r="I54" s="223" t="s">
        <v>103</v>
      </c>
      <c r="J54" s="224"/>
      <c r="K54" s="224"/>
      <c r="L54" s="224"/>
      <c r="M54" s="223"/>
    </row>
    <row r="55" customFormat="false" ht="12.75" hidden="false" customHeight="false" outlineLevel="0" collapsed="false">
      <c r="A55" s="223" t="str">
        <f aca="false">'Emissions 2008'!D67</f>
        <v>2 A 2 Lime Production</v>
      </c>
      <c r="B55" s="223" t="str">
        <f aca="false">'Emissions 2008'!F67</f>
        <v>NA</v>
      </c>
      <c r="G55" s="223" t="s">
        <v>356</v>
      </c>
      <c r="H55" s="223" t="s">
        <v>103</v>
      </c>
      <c r="I55" s="223" t="s">
        <v>103</v>
      </c>
      <c r="J55" s="224"/>
      <c r="K55" s="224"/>
      <c r="L55" s="224"/>
      <c r="M55" s="223"/>
    </row>
    <row r="56" customFormat="false" ht="12.75" hidden="false" customHeight="false" outlineLevel="0" collapsed="false">
      <c r="A56" s="223" t="str">
        <f aca="false">'Emissions 2008'!D68</f>
        <v>2 A 3 Limestone and Dolomite Use</v>
      </c>
      <c r="B56" s="223" t="str">
        <f aca="false">'Emissions 2008'!F68</f>
        <v>NA</v>
      </c>
      <c r="G56" s="223" t="s">
        <v>384</v>
      </c>
      <c r="H56" s="223" t="s">
        <v>103</v>
      </c>
      <c r="I56" s="223" t="s">
        <v>103</v>
      </c>
      <c r="J56" s="224"/>
      <c r="K56" s="224"/>
      <c r="L56" s="224"/>
      <c r="M56" s="223"/>
    </row>
    <row r="57" customFormat="false" ht="12.75" hidden="false" customHeight="false" outlineLevel="0" collapsed="false">
      <c r="A57" s="223" t="str">
        <f aca="false">'Emissions 2008'!D69</f>
        <v>2 A 4 Soda Ash Production and use</v>
      </c>
      <c r="B57" s="223" t="str">
        <f aca="false">'Emissions 2008'!F69</f>
        <v>NA</v>
      </c>
      <c r="G57" s="223" t="s">
        <v>273</v>
      </c>
      <c r="H57" s="223" t="s">
        <v>99</v>
      </c>
      <c r="I57" s="223" t="s">
        <v>99</v>
      </c>
      <c r="J57" s="224"/>
      <c r="K57" s="224"/>
      <c r="L57" s="224"/>
      <c r="M57" s="223"/>
    </row>
    <row r="58" customFormat="false" ht="12.75" hidden="false" customHeight="false" outlineLevel="0" collapsed="false">
      <c r="A58" s="223" t="str">
        <f aca="false">'Emissions 2008'!D70</f>
        <v>2 A 5 Asphalt Roofing</v>
      </c>
      <c r="B58" s="223" t="str">
        <f aca="false">'Emissions 2008'!F70</f>
        <v>NA</v>
      </c>
      <c r="G58" s="223" t="s">
        <v>282</v>
      </c>
      <c r="H58" s="223" t="s">
        <v>99</v>
      </c>
      <c r="I58" s="223" t="s">
        <v>99</v>
      </c>
      <c r="J58" s="224"/>
      <c r="K58" s="224"/>
      <c r="L58" s="224"/>
      <c r="M58" s="223"/>
    </row>
    <row r="59" customFormat="false" ht="12.75" hidden="false" customHeight="false" outlineLevel="0" collapsed="false">
      <c r="A59" s="223" t="str">
        <f aca="false">'Emissions 2008'!D71</f>
        <v>2 A 6 Road Paving with Asphalt</v>
      </c>
      <c r="B59" s="223" t="str">
        <f aca="false">'Emissions 2008'!F71</f>
        <v>NA</v>
      </c>
      <c r="G59" s="223" t="s">
        <v>367</v>
      </c>
      <c r="H59" s="223" t="s">
        <v>99</v>
      </c>
      <c r="I59" s="223" t="s">
        <v>99</v>
      </c>
      <c r="J59" s="224"/>
      <c r="K59" s="224"/>
      <c r="L59" s="224"/>
      <c r="M59" s="223"/>
    </row>
    <row r="60" customFormat="false" ht="12.75" hidden="false" customHeight="false" outlineLevel="0" collapsed="false">
      <c r="A60" s="223" t="str">
        <f aca="false">'Emissions 2008'!D73</f>
        <v>2 A 7 b Construction and demolition</v>
      </c>
      <c r="B60" s="223" t="str">
        <f aca="false">'Emissions 2008'!F73</f>
        <v>NA</v>
      </c>
      <c r="G60" s="223" t="s">
        <v>375</v>
      </c>
      <c r="H60" s="223" t="s">
        <v>99</v>
      </c>
      <c r="I60" s="223" t="s">
        <v>99</v>
      </c>
      <c r="J60" s="224"/>
      <c r="K60" s="224"/>
      <c r="L60" s="224"/>
      <c r="M60" s="223"/>
    </row>
    <row r="61" customFormat="false" ht="12.75" hidden="false" customHeight="false" outlineLevel="0" collapsed="false">
      <c r="A61" s="223" t="str">
        <f aca="false">'Emissions 2008'!D74</f>
        <v>2A 7 c Storage, handling and transport of mineral products</v>
      </c>
      <c r="B61" s="223" t="str">
        <f aca="false">'Emissions 2008'!F74</f>
        <v>NA</v>
      </c>
      <c r="G61" s="223" t="s">
        <v>137</v>
      </c>
      <c r="H61" s="223" t="s">
        <v>98</v>
      </c>
      <c r="I61" s="223" t="s">
        <v>98</v>
      </c>
      <c r="J61" s="224"/>
      <c r="K61" s="224"/>
      <c r="L61" s="224"/>
      <c r="M61" s="223"/>
    </row>
    <row r="62" customFormat="false" ht="12.75" hidden="false" customHeight="false" outlineLevel="0" collapsed="false">
      <c r="A62" s="223" t="str">
        <f aca="false">'Emissions 2008'!D79</f>
        <v>2 B 4 Carbide Production</v>
      </c>
      <c r="B62" s="223" t="str">
        <f aca="false">'Emissions 2008'!F79</f>
        <v>NA</v>
      </c>
      <c r="G62" s="223" t="s">
        <v>140</v>
      </c>
      <c r="H62" s="223" t="s">
        <v>98</v>
      </c>
      <c r="I62" s="223" t="s">
        <v>98</v>
      </c>
      <c r="J62" s="224"/>
      <c r="K62" s="224"/>
      <c r="L62" s="224"/>
      <c r="M62" s="223"/>
    </row>
    <row r="63" customFormat="false" ht="12.75" hidden="false" customHeight="false" outlineLevel="0" collapsed="false">
      <c r="A63" s="223" t="str">
        <f aca="false">'Emissions 2008'!D81</f>
        <v>2 B 5 b Storage, handling and transport of chemical products   (Please specify the sources included/excluded in the notes column to the right)</v>
      </c>
      <c r="B63" s="223" t="str">
        <f aca="false">'Emissions 2008'!F81</f>
        <v>NA</v>
      </c>
      <c r="G63" s="223" t="s">
        <v>143</v>
      </c>
      <c r="H63" s="223" t="s">
        <v>98</v>
      </c>
      <c r="I63" s="223" t="s">
        <v>98</v>
      </c>
      <c r="J63" s="224"/>
      <c r="K63" s="224"/>
      <c r="L63" s="224"/>
      <c r="M63" s="223"/>
    </row>
    <row r="64" customFormat="false" ht="12.75" hidden="false" customHeight="false" outlineLevel="0" collapsed="false">
      <c r="A64" s="223" t="str">
        <f aca="false">'Emissions 2008'!D92</f>
        <v>2 D 2 Food and Drink</v>
      </c>
      <c r="B64" s="223" t="str">
        <f aca="false">'Emissions 2008'!F92</f>
        <v>NA</v>
      </c>
      <c r="G64" s="223" t="s">
        <v>178</v>
      </c>
      <c r="H64" s="223" t="s">
        <v>98</v>
      </c>
      <c r="I64" s="223" t="s">
        <v>98</v>
      </c>
      <c r="J64" s="224"/>
      <c r="K64" s="224"/>
      <c r="L64" s="224"/>
      <c r="M64" s="223"/>
    </row>
    <row r="65" customFormat="false" ht="12.75" hidden="false" customHeight="false" outlineLevel="0" collapsed="false">
      <c r="A65" s="223" t="str">
        <f aca="false">'Emissions 2008'!D94</f>
        <v>2 E Production of POPs</v>
      </c>
      <c r="B65" s="223" t="str">
        <f aca="false">'Emissions 2008'!F94</f>
        <v>NA</v>
      </c>
      <c r="G65" s="223" t="s">
        <v>205</v>
      </c>
      <c r="H65" s="223" t="s">
        <v>98</v>
      </c>
      <c r="I65" s="223" t="s">
        <v>98</v>
      </c>
      <c r="J65" s="224"/>
      <c r="K65" s="224"/>
      <c r="L65" s="224"/>
      <c r="M65" s="223"/>
    </row>
    <row r="66" customFormat="false" ht="12.75" hidden="false" customHeight="false" outlineLevel="0" collapsed="false">
      <c r="A66" s="223" t="str">
        <f aca="false">'Emissions 2008'!D95</f>
        <v>2 F Consumption of POPs and Heavy Metals (e.g. electricial and scientific equipment)</v>
      </c>
      <c r="B66" s="223" t="str">
        <f aca="false">'Emissions 2008'!F95</f>
        <v>NA</v>
      </c>
      <c r="G66" s="223" t="s">
        <v>208</v>
      </c>
      <c r="H66" s="223" t="s">
        <v>98</v>
      </c>
      <c r="I66" s="223" t="s">
        <v>98</v>
      </c>
      <c r="J66" s="224"/>
      <c r="K66" s="224"/>
      <c r="L66" s="224"/>
      <c r="M66" s="223"/>
    </row>
    <row r="67" customFormat="false" ht="12.75" hidden="false" customHeight="false" outlineLevel="0" collapsed="false">
      <c r="A67" s="223" t="str">
        <f aca="false">'Emissions 2008'!D97</f>
        <v>3 A 1 Decorative coating application</v>
      </c>
      <c r="B67" s="223" t="str">
        <f aca="false">'Emissions 2008'!F97</f>
        <v>NA</v>
      </c>
      <c r="G67" s="223" t="s">
        <v>211</v>
      </c>
      <c r="H67" s="223" t="s">
        <v>98</v>
      </c>
      <c r="I67" s="223" t="s">
        <v>98</v>
      </c>
      <c r="J67" s="224"/>
      <c r="K67" s="224"/>
      <c r="L67" s="224"/>
      <c r="M67" s="223"/>
    </row>
    <row r="68" customFormat="false" ht="12.75" hidden="false" customHeight="false" outlineLevel="0" collapsed="false">
      <c r="A68" s="223" t="str">
        <f aca="false">'Emissions 2008'!D98</f>
        <v>3 A 2 Industrial coating application</v>
      </c>
      <c r="B68" s="223" t="str">
        <f aca="false">'Emissions 2008'!F98</f>
        <v>NA</v>
      </c>
      <c r="G68" s="223" t="s">
        <v>214</v>
      </c>
      <c r="H68" s="223" t="s">
        <v>98</v>
      </c>
      <c r="I68" s="223" t="s">
        <v>98</v>
      </c>
      <c r="J68" s="224"/>
      <c r="K68" s="224"/>
      <c r="L68" s="224"/>
      <c r="M68" s="223"/>
    </row>
    <row r="69" customFormat="false" ht="12.75" hidden="false" customHeight="false" outlineLevel="0" collapsed="false">
      <c r="A69" s="223" t="str">
        <f aca="false">'Emissions 2008'!D99</f>
        <v>3 A 3 Other coating application (Please specify the sources included/excluded in the notes column to the right)</v>
      </c>
      <c r="B69" s="223" t="str">
        <f aca="false">'Emissions 2008'!F99</f>
        <v>NA</v>
      </c>
      <c r="G69" s="223" t="s">
        <v>218</v>
      </c>
      <c r="H69" s="223" t="s">
        <v>98</v>
      </c>
      <c r="I69" s="223" t="s">
        <v>98</v>
      </c>
      <c r="J69" s="224"/>
      <c r="K69" s="224"/>
      <c r="L69" s="224"/>
      <c r="M69" s="223"/>
    </row>
    <row r="70" customFormat="false" ht="12.75" hidden="false" customHeight="false" outlineLevel="0" collapsed="false">
      <c r="A70" s="223" t="str">
        <f aca="false">'Emissions 2008'!D100</f>
        <v>3 B 1 Degreasing</v>
      </c>
      <c r="B70" s="223" t="str">
        <f aca="false">'Emissions 2008'!F100</f>
        <v>NA</v>
      </c>
      <c r="G70" s="223" t="s">
        <v>224</v>
      </c>
      <c r="H70" s="223" t="s">
        <v>98</v>
      </c>
      <c r="I70" s="223" t="s">
        <v>98</v>
      </c>
      <c r="J70" s="224"/>
      <c r="K70" s="224"/>
      <c r="L70" s="224"/>
      <c r="M70" s="223"/>
    </row>
    <row r="71" customFormat="false" ht="12.75" hidden="false" customHeight="false" outlineLevel="0" collapsed="false">
      <c r="A71" s="223" t="str">
        <f aca="false">'Emissions 2008'!D101</f>
        <v>3 B 2 Dry cleaning</v>
      </c>
      <c r="B71" s="223" t="str">
        <f aca="false">'Emissions 2008'!F101</f>
        <v>NA</v>
      </c>
      <c r="G71" s="223" t="s">
        <v>242</v>
      </c>
      <c r="H71" s="223" t="s">
        <v>98</v>
      </c>
      <c r="I71" s="223" t="s">
        <v>98</v>
      </c>
      <c r="J71" s="224"/>
      <c r="K71" s="224"/>
      <c r="L71" s="224"/>
      <c r="M71" s="223"/>
    </row>
    <row r="72" customFormat="false" ht="12.75" hidden="false" customHeight="false" outlineLevel="0" collapsed="false">
      <c r="A72" s="223" t="str">
        <f aca="false">'Emissions 2008'!D102</f>
        <v>3 C Chemical products</v>
      </c>
      <c r="B72" s="223" t="str">
        <f aca="false">'Emissions 2008'!F102</f>
        <v>NA</v>
      </c>
      <c r="G72" s="223" t="s">
        <v>248</v>
      </c>
      <c r="H72" s="223" t="s">
        <v>98</v>
      </c>
      <c r="I72" s="223" t="s">
        <v>98</v>
      </c>
      <c r="J72" s="224"/>
      <c r="K72" s="224"/>
      <c r="L72" s="224"/>
      <c r="M72" s="223"/>
    </row>
    <row r="73" customFormat="false" ht="12.75" hidden="false" customHeight="false" outlineLevel="0" collapsed="false">
      <c r="A73" s="223" t="str">
        <f aca="false">'Emissions 2008'!D103</f>
        <v>3 D 1 Printing</v>
      </c>
      <c r="B73" s="223" t="str">
        <f aca="false">'Emissions 2008'!F103</f>
        <v>NA</v>
      </c>
      <c r="G73" s="223" t="s">
        <v>279</v>
      </c>
      <c r="H73" s="223" t="s">
        <v>98</v>
      </c>
      <c r="I73" s="223" t="s">
        <v>98</v>
      </c>
      <c r="J73" s="224"/>
      <c r="K73" s="224"/>
      <c r="L73" s="224"/>
      <c r="M73" s="223"/>
    </row>
    <row r="74" customFormat="false" ht="12.75" hidden="false" customHeight="false" outlineLevel="0" collapsed="false">
      <c r="A74" s="223" t="str">
        <f aca="false">'Emissions 2008'!D104</f>
        <v>3 D 2 Domestic solvent use including fungicides</v>
      </c>
      <c r="B74" s="223" t="str">
        <f aca="false">'Emissions 2008'!F104</f>
        <v>NA</v>
      </c>
      <c r="G74" s="223" t="s">
        <v>284</v>
      </c>
      <c r="H74" s="223" t="s">
        <v>98</v>
      </c>
      <c r="I74" s="223" t="s">
        <v>98</v>
      </c>
      <c r="J74" s="224"/>
      <c r="K74" s="224"/>
      <c r="L74" s="224"/>
      <c r="M74" s="223"/>
    </row>
    <row r="75" customFormat="false" ht="12.75" hidden="false" customHeight="false" outlineLevel="0" collapsed="false">
      <c r="A75" s="223" t="str">
        <f aca="false">'Emissions 2008'!D105</f>
        <v>3 D 3 Other product use</v>
      </c>
      <c r="B75" s="223" t="str">
        <f aca="false">'Emissions 2008'!F105</f>
        <v>NA</v>
      </c>
      <c r="G75" s="223" t="s">
        <v>286</v>
      </c>
      <c r="H75" s="223" t="s">
        <v>98</v>
      </c>
      <c r="I75" s="223" t="s">
        <v>98</v>
      </c>
      <c r="J75" s="224"/>
      <c r="K75" s="224"/>
      <c r="L75" s="224"/>
      <c r="M75" s="223"/>
    </row>
    <row r="76" customFormat="false" ht="12.75" hidden="false" customHeight="false" outlineLevel="0" collapsed="false">
      <c r="A76" s="223" t="str">
        <f aca="false">'Emissions 2008'!D106</f>
        <v>4 B 1 a Cattle Dairy</v>
      </c>
      <c r="B76" s="223" t="str">
        <f aca="false">'Emissions 2008'!F106</f>
        <v>NA</v>
      </c>
      <c r="G76" s="223" t="s">
        <v>227</v>
      </c>
      <c r="H76" s="223" t="s">
        <v>98</v>
      </c>
      <c r="I76" s="223" t="s">
        <v>98</v>
      </c>
      <c r="J76" s="224"/>
      <c r="K76" s="224"/>
      <c r="L76" s="224"/>
      <c r="M76" s="223"/>
    </row>
    <row r="77" customFormat="false" ht="12.75" hidden="false" customHeight="false" outlineLevel="0" collapsed="false">
      <c r="A77" s="223" t="str">
        <f aca="false">'Emissions 2008'!D107</f>
        <v>4 B 1 b Cattle Non-Dairy</v>
      </c>
      <c r="B77" s="223" t="str">
        <f aca="false">'Emissions 2008'!F107</f>
        <v>NA</v>
      </c>
      <c r="G77" s="223" t="s">
        <v>291</v>
      </c>
      <c r="H77" s="223" t="s">
        <v>98</v>
      </c>
      <c r="I77" s="223" t="s">
        <v>98</v>
      </c>
      <c r="J77" s="224"/>
      <c r="K77" s="224"/>
      <c r="L77" s="224"/>
      <c r="M77" s="223"/>
    </row>
    <row r="78" customFormat="false" ht="12.75" hidden="false" customHeight="false" outlineLevel="0" collapsed="false">
      <c r="A78" s="223" t="str">
        <f aca="false">'Emissions 2008'!D109</f>
        <v>4 B 3 Sheep</v>
      </c>
      <c r="B78" s="223" t="str">
        <f aca="false">'Emissions 2008'!F109</f>
        <v>NA</v>
      </c>
      <c r="G78" s="223" t="s">
        <v>294</v>
      </c>
      <c r="H78" s="223" t="s">
        <v>98</v>
      </c>
      <c r="I78" s="223" t="s">
        <v>98</v>
      </c>
      <c r="J78" s="224"/>
      <c r="K78" s="224"/>
      <c r="L78" s="224"/>
      <c r="M78" s="223"/>
    </row>
    <row r="79" customFormat="false" ht="12.75" hidden="false" customHeight="false" outlineLevel="0" collapsed="false">
      <c r="A79" s="223" t="str">
        <f aca="false">'Emissions 2008'!D110</f>
        <v>4 B 4 Goats</v>
      </c>
      <c r="B79" s="223" t="str">
        <f aca="false">'Emissions 2008'!F110</f>
        <v>NA</v>
      </c>
      <c r="G79" s="223" t="s">
        <v>296</v>
      </c>
      <c r="H79" s="223" t="s">
        <v>98</v>
      </c>
      <c r="I79" s="223" t="s">
        <v>98</v>
      </c>
      <c r="J79" s="224"/>
      <c r="K79" s="224"/>
      <c r="L79" s="224"/>
      <c r="M79" s="223"/>
    </row>
    <row r="80" customFormat="false" ht="12.75" hidden="false" customHeight="false" outlineLevel="0" collapsed="false">
      <c r="A80" s="223" t="str">
        <f aca="false">'Emissions 2008'!D111</f>
        <v>4 B 6 Horses</v>
      </c>
      <c r="B80" s="223" t="str">
        <f aca="false">'Emissions 2008'!F111</f>
        <v>NA</v>
      </c>
      <c r="G80" s="223" t="s">
        <v>299</v>
      </c>
      <c r="H80" s="223" t="s">
        <v>98</v>
      </c>
      <c r="I80" s="223" t="s">
        <v>98</v>
      </c>
      <c r="J80" s="224"/>
      <c r="K80" s="224"/>
      <c r="L80" s="224"/>
      <c r="M80" s="223"/>
    </row>
    <row r="81" customFormat="false" ht="12.75" hidden="false" customHeight="false" outlineLevel="0" collapsed="false">
      <c r="A81" s="223" t="str">
        <f aca="false">'Emissions 2008'!D113</f>
        <v>4 B 8 Swine</v>
      </c>
      <c r="B81" s="223" t="str">
        <f aca="false">'Emissions 2008'!F113</f>
        <v>NA</v>
      </c>
      <c r="G81" s="223" t="s">
        <v>301</v>
      </c>
      <c r="H81" s="223" t="s">
        <v>98</v>
      </c>
      <c r="I81" s="223" t="s">
        <v>98</v>
      </c>
      <c r="J81" s="224"/>
      <c r="K81" s="224"/>
      <c r="L81" s="224"/>
      <c r="M81" s="223"/>
    </row>
    <row r="82" customFormat="false" ht="12.75" hidden="false" customHeight="false" outlineLevel="0" collapsed="false">
      <c r="A82" s="223" t="str">
        <f aca="false">'Emissions 2008'!D114</f>
        <v>4 B 9 a Laying Hens</v>
      </c>
      <c r="B82" s="223" t="str">
        <f aca="false">'Emissions 2008'!F114</f>
        <v>NA</v>
      </c>
      <c r="G82" s="223" t="s">
        <v>303</v>
      </c>
      <c r="H82" s="223" t="s">
        <v>98</v>
      </c>
      <c r="I82" s="223" t="s">
        <v>98</v>
      </c>
    </row>
    <row r="83" customFormat="false" ht="12.75" hidden="false" customHeight="false" outlineLevel="0" collapsed="false">
      <c r="A83" s="223" t="str">
        <f aca="false">'Emissions 2008'!D115</f>
        <v>4 B 9 b Broilers</v>
      </c>
      <c r="B83" s="223" t="str">
        <f aca="false">'Emissions 2008'!F115</f>
        <v>NA</v>
      </c>
      <c r="C83" s="237"/>
      <c r="G83" s="223" t="s">
        <v>305</v>
      </c>
      <c r="H83" s="223" t="s">
        <v>98</v>
      </c>
      <c r="I83" s="223" t="s">
        <v>98</v>
      </c>
    </row>
    <row r="84" customFormat="false" ht="12.75" hidden="false" customHeight="false" outlineLevel="0" collapsed="false">
      <c r="A84" s="223" t="str">
        <f aca="false">'Emissions 2008'!D116</f>
        <v>4 B 9 c Turkeys</v>
      </c>
      <c r="B84" s="223" t="str">
        <f aca="false">'Emissions 2008'!F116</f>
        <v>NA</v>
      </c>
      <c r="G84" s="223" t="s">
        <v>307</v>
      </c>
      <c r="H84" s="223" t="s">
        <v>98</v>
      </c>
      <c r="I84" s="223" t="s">
        <v>98</v>
      </c>
    </row>
    <row r="85" customFormat="false" ht="12.75" hidden="false" customHeight="false" outlineLevel="0" collapsed="false">
      <c r="A85" s="223" t="str">
        <f aca="false">'Emissions 2008'!D117</f>
        <v>4 B 9 d Other Poultry</v>
      </c>
      <c r="B85" s="223" t="str">
        <f aca="false">'Emissions 2008'!F117</f>
        <v>NA</v>
      </c>
      <c r="G85" s="223" t="s">
        <v>309</v>
      </c>
      <c r="H85" s="223" t="s">
        <v>98</v>
      </c>
      <c r="I85" s="223" t="s">
        <v>98</v>
      </c>
    </row>
    <row r="86" customFormat="false" ht="12.75" hidden="false" customHeight="false" outlineLevel="0" collapsed="false">
      <c r="A86" s="223" t="str">
        <f aca="false">'Emissions 2008'!D118</f>
        <v>4 B 13 Other</v>
      </c>
      <c r="B86" s="223" t="str">
        <f aca="false">'Emissions 2008'!F118</f>
        <v>NA</v>
      </c>
      <c r="G86" s="223" t="s">
        <v>312</v>
      </c>
      <c r="H86" s="223" t="s">
        <v>98</v>
      </c>
      <c r="I86" s="223" t="s">
        <v>98</v>
      </c>
    </row>
    <row r="87" customFormat="false" ht="12.75" hidden="false" customHeight="false" outlineLevel="0" collapsed="false">
      <c r="A87" s="223" t="str">
        <f aca="false">'Emissions 2008'!D119</f>
        <v>4 D 1 a Synthetic N-fertilizers</v>
      </c>
      <c r="B87" s="223" t="str">
        <f aca="false">'Emissions 2008'!F119</f>
        <v>NA</v>
      </c>
      <c r="G87" s="223" t="s">
        <v>315</v>
      </c>
      <c r="H87" s="223" t="s">
        <v>98</v>
      </c>
      <c r="I87" s="223" t="s">
        <v>98</v>
      </c>
    </row>
    <row r="88" customFormat="false" ht="12.75" hidden="false" customHeight="false" outlineLevel="0" collapsed="false">
      <c r="A88" s="223" t="str">
        <f aca="false">'Emissions 2008'!D120</f>
        <v>4 D 2 a Farm-level agricultural operations including storage,  handling and  transport of agricultural products</v>
      </c>
      <c r="B88" s="223" t="str">
        <f aca="false">'Emissions 2008'!F120</f>
        <v>NA</v>
      </c>
      <c r="G88" s="223" t="s">
        <v>337</v>
      </c>
      <c r="H88" s="223" t="s">
        <v>98</v>
      </c>
      <c r="I88" s="223" t="s">
        <v>98</v>
      </c>
    </row>
    <row r="89" customFormat="false" ht="12.75" hidden="false" customHeight="false" outlineLevel="0" collapsed="false">
      <c r="A89" s="223" t="str">
        <f aca="false">'Emissions 2008'!D121</f>
        <v>4 D 2 b Off-farm storage, handling and transport of bulk agricultural products</v>
      </c>
      <c r="B89" s="223" t="str">
        <f aca="false">'Emissions 2008'!F121</f>
        <v>NA</v>
      </c>
      <c r="G89" s="223" t="s">
        <v>319</v>
      </c>
      <c r="H89" s="223" t="s">
        <v>98</v>
      </c>
      <c r="I89" s="223" t="s">
        <v>98</v>
      </c>
    </row>
    <row r="90" customFormat="false" ht="12.75" hidden="false" customHeight="false" outlineLevel="0" collapsed="false">
      <c r="A90" s="223" t="str">
        <f aca="false">'Emissions 2008'!D122</f>
        <v>4 D 2 c N-excretion on pasture range and paddock Unspesified (Please specify the sources included/excluded in the notes column to the right)</v>
      </c>
      <c r="B90" s="223" t="str">
        <f aca="false">'Emissions 2008'!F122</f>
        <v>NA</v>
      </c>
      <c r="G90" s="223" t="s">
        <v>321</v>
      </c>
      <c r="H90" s="223" t="s">
        <v>98</v>
      </c>
      <c r="I90" s="223" t="s">
        <v>98</v>
      </c>
    </row>
    <row r="91" customFormat="false" ht="12.75" hidden="false" customHeight="false" outlineLevel="0" collapsed="false">
      <c r="A91" s="223" t="str">
        <f aca="false">'Emissions 2008'!D125</f>
        <v>6 A SOLID WASTE DISPOSAL ON LAND</v>
      </c>
      <c r="B91" s="223" t="str">
        <f aca="false">'Emissions 2008'!F125</f>
        <v>NA</v>
      </c>
      <c r="G91" s="223" t="s">
        <v>323</v>
      </c>
      <c r="H91" s="223" t="s">
        <v>98</v>
      </c>
      <c r="I91" s="223" t="s">
        <v>98</v>
      </c>
    </row>
    <row r="92" customFormat="false" ht="12.75" hidden="false" customHeight="false" outlineLevel="0" collapsed="false">
      <c r="A92" s="223" t="str">
        <f aca="false">'Emissions 2008'!D126</f>
        <v>6 B WASTE-WATER HANDLING</v>
      </c>
      <c r="B92" s="223" t="str">
        <f aca="false">'Emissions 2008'!F126</f>
        <v>NA</v>
      </c>
      <c r="G92" s="223" t="s">
        <v>327</v>
      </c>
      <c r="H92" s="223" t="s">
        <v>98</v>
      </c>
      <c r="I92" s="223" t="s">
        <v>98</v>
      </c>
    </row>
    <row r="93" customFormat="false" ht="12.75" hidden="false" customHeight="false" outlineLevel="0" collapsed="false">
      <c r="A93" s="223" t="str">
        <f aca="false">'Emissions 2008'!D132</f>
        <v>6 D OTHER WASTE (e)</v>
      </c>
      <c r="B93" s="223" t="str">
        <f aca="false">'Emissions 2008'!F132</f>
        <v>NA</v>
      </c>
      <c r="G93" s="223" t="s">
        <v>329</v>
      </c>
      <c r="H93" s="223" t="s">
        <v>98</v>
      </c>
      <c r="I93" s="223" t="s">
        <v>98</v>
      </c>
    </row>
    <row r="94" customFormat="false" ht="12.75" hidden="false" customHeight="false" outlineLevel="0" collapsed="false">
      <c r="A94" s="223" t="str">
        <f aca="false">'Emissions 2008'!D90</f>
        <v>2 C 5 f Storage, handling and transport of metal products (Please specify the sources included/excluded in the notes column to the right)</v>
      </c>
      <c r="B94" s="223" t="str">
        <f aca="false">'Emissions 2008'!F90</f>
        <v>NE</v>
      </c>
      <c r="G94" s="223" t="s">
        <v>331</v>
      </c>
      <c r="H94" s="223" t="s">
        <v>98</v>
      </c>
      <c r="I94" s="223" t="s">
        <v>98</v>
      </c>
    </row>
    <row r="95" customFormat="false" ht="12.75" hidden="false" customHeight="false" outlineLevel="0" collapsed="false">
      <c r="A95" s="223" t="str">
        <f aca="false">'Emissions 2008'!D93</f>
        <v>2 D 3 Wood processing</v>
      </c>
      <c r="B95" s="223" t="str">
        <f aca="false">'Emissions 2008'!F93</f>
        <v>NE</v>
      </c>
      <c r="G95" s="223" t="s">
        <v>333</v>
      </c>
      <c r="H95" s="223" t="s">
        <v>98</v>
      </c>
      <c r="I95" s="223" t="s">
        <v>98</v>
      </c>
    </row>
    <row r="96" customFormat="false" ht="12.75" hidden="false" customHeight="false" outlineLevel="0" collapsed="false">
      <c r="A96" s="223" t="str">
        <f aca="false">'Emissions 2008'!D127</f>
        <v>6 C a Clinical Waste Incineration  (d)</v>
      </c>
      <c r="B96" s="223" t="str">
        <f aca="false">'Emissions 2008'!F127</f>
        <v>NE</v>
      </c>
      <c r="G96" s="223" t="s">
        <v>335</v>
      </c>
      <c r="H96" s="223" t="s">
        <v>98</v>
      </c>
      <c r="I96" s="223" t="s">
        <v>98</v>
      </c>
    </row>
    <row r="97" customFormat="false" ht="12.75" hidden="false" customHeight="false" outlineLevel="0" collapsed="false">
      <c r="A97" s="223" t="str">
        <f aca="false">'Emissions 2008'!D130</f>
        <v>6 C d Cremation</v>
      </c>
      <c r="B97" s="223" t="str">
        <f aca="false">'Emissions 2008'!F130</f>
        <v>NE</v>
      </c>
      <c r="G97" s="223" t="s">
        <v>341</v>
      </c>
      <c r="H97" s="223" t="s">
        <v>98</v>
      </c>
      <c r="I97" s="223" t="s">
        <v>98</v>
      </c>
    </row>
    <row r="98" customFormat="false" ht="12.75" hidden="false" customHeight="false" outlineLevel="0" collapsed="false">
      <c r="A98" s="223" t="str">
        <f aca="false">'Emissions 2008'!D131</f>
        <v>6 C e Small Scale Waste Burning</v>
      </c>
      <c r="B98" s="223" t="str">
        <f aca="false">'Emissions 2008'!F131</f>
        <v>NA</v>
      </c>
      <c r="G98" s="223" t="s">
        <v>344</v>
      </c>
      <c r="H98" s="223" t="s">
        <v>98</v>
      </c>
      <c r="I98" s="223" t="s">
        <v>98</v>
      </c>
    </row>
    <row r="99" customFormat="false" ht="12.75" hidden="false" customHeight="false" outlineLevel="0" collapsed="false">
      <c r="A99" s="223" t="str">
        <f aca="false">'Emissions 2008'!D45</f>
        <v>1 A 3 d i (ii) International inland waterways</v>
      </c>
      <c r="B99" s="223" t="str">
        <f aca="false">'Emissions 2008'!F45</f>
        <v>NO</v>
      </c>
      <c r="G99" s="223" t="s">
        <v>347</v>
      </c>
      <c r="H99" s="223" t="s">
        <v>98</v>
      </c>
      <c r="I99" s="223" t="s">
        <v>98</v>
      </c>
    </row>
    <row r="100" customFormat="false" ht="12.75" hidden="false" customHeight="false" outlineLevel="0" collapsed="false">
      <c r="A100" s="223" t="str">
        <f aca="false">'Emissions 2008'!D57</f>
        <v>1 B 1 a Fugitive emission from Solid Fuels: Coal Mining and Handling</v>
      </c>
      <c r="B100" s="223" t="str">
        <f aca="false">'Emissions 2008'!F57</f>
        <v>NO</v>
      </c>
      <c r="G100" s="223" t="s">
        <v>349</v>
      </c>
      <c r="H100" s="223" t="s">
        <v>98</v>
      </c>
      <c r="I100" s="223" t="s">
        <v>98</v>
      </c>
    </row>
    <row r="101" customFormat="false" ht="12.75" hidden="false" customHeight="false" outlineLevel="0" collapsed="false">
      <c r="A101" s="223" t="str">
        <f aca="false">'Emissions 2008'!D63</f>
        <v>1 B 2 a vi Geothermal energy extraction</v>
      </c>
      <c r="B101" s="223" t="str">
        <f aca="false">'Emissions 2008'!F63</f>
        <v>NO</v>
      </c>
      <c r="G101" s="223" t="s">
        <v>359</v>
      </c>
      <c r="H101" s="223" t="s">
        <v>98</v>
      </c>
      <c r="I101" s="223" t="s">
        <v>98</v>
      </c>
    </row>
    <row r="102" customFormat="false" ht="12.75" hidden="false" customHeight="false" outlineLevel="0" collapsed="false">
      <c r="A102" s="223" t="str">
        <f aca="false">'Emissions 2008'!D64</f>
        <v>1 B 2 b Natural gas</v>
      </c>
      <c r="B102" s="223" t="str">
        <f aca="false">'Emissions 2008'!F64</f>
        <v>NO</v>
      </c>
      <c r="G102" s="223" t="s">
        <v>363</v>
      </c>
      <c r="H102" s="223" t="s">
        <v>98</v>
      </c>
      <c r="I102" s="223" t="s">
        <v>98</v>
      </c>
    </row>
    <row r="103" customFormat="false" ht="12.75" hidden="false" customHeight="false" outlineLevel="0" collapsed="false">
      <c r="A103" s="223" t="str">
        <f aca="false">'Emissions 2008'!D76</f>
        <v>2 B 1 Ammonia Production</v>
      </c>
      <c r="B103" s="223" t="str">
        <f aca="false">'Emissions 2008'!F76</f>
        <v>NO</v>
      </c>
      <c r="G103" s="223" t="s">
        <v>378</v>
      </c>
      <c r="H103" s="223" t="s">
        <v>98</v>
      </c>
      <c r="I103" s="223" t="s">
        <v>98</v>
      </c>
    </row>
    <row r="104" customFormat="false" ht="12.75" hidden="false" customHeight="false" outlineLevel="0" collapsed="false">
      <c r="A104" s="223" t="str">
        <f aca="false">'Emissions 2008'!D78</f>
        <v>2 B 3 Adipic Acid Production</v>
      </c>
      <c r="B104" s="223" t="str">
        <f aca="false">'Emissions 2008'!F78</f>
        <v>NO</v>
      </c>
      <c r="G104" s="223" t="s">
        <v>381</v>
      </c>
      <c r="H104" s="223" t="s">
        <v>98</v>
      </c>
      <c r="I104" s="223" t="s">
        <v>98</v>
      </c>
    </row>
    <row r="105" customFormat="false" ht="12.75" hidden="false" customHeight="false" outlineLevel="0" collapsed="false">
      <c r="A105" s="223" t="str">
        <f aca="false">'Emissions 2008'!D96</f>
        <v>2 G Other production, consumption, storage, transportation or handling of bulk products (Please specify the sources included/excluded in the notes column to the right)</v>
      </c>
      <c r="B105" s="223" t="str">
        <f aca="false">'Emissions 2008'!F96</f>
        <v>NO</v>
      </c>
      <c r="G105" s="223" t="s">
        <v>158</v>
      </c>
      <c r="H105" s="223" t="s">
        <v>138</v>
      </c>
      <c r="I105" s="223" t="s">
        <v>138</v>
      </c>
    </row>
    <row r="106" customFormat="false" ht="12.75" hidden="false" customHeight="false" outlineLevel="0" collapsed="false">
      <c r="A106" s="223" t="str">
        <f aca="false">'Emissions 2008'!D108</f>
        <v>4 B 2 Buffalo</v>
      </c>
      <c r="B106" s="223" t="str">
        <f aca="false">'Emissions 2008'!F108</f>
        <v>NO</v>
      </c>
      <c r="G106" s="223" t="s">
        <v>259</v>
      </c>
      <c r="H106" s="223" t="s">
        <v>138</v>
      </c>
      <c r="I106" s="223" t="s">
        <v>138</v>
      </c>
    </row>
    <row r="107" customFormat="false" ht="12.75" hidden="false" customHeight="false" outlineLevel="0" collapsed="false">
      <c r="A107" s="223" t="str">
        <f aca="false">'Emissions 2008'!D112</f>
        <v>4 B 7 Mules and Asses</v>
      </c>
      <c r="B107" s="223" t="str">
        <f aca="false">'Emissions 2008'!F112</f>
        <v>NO</v>
      </c>
      <c r="G107" s="223" t="s">
        <v>262</v>
      </c>
      <c r="H107" s="223" t="s">
        <v>138</v>
      </c>
      <c r="I107" s="223" t="s">
        <v>138</v>
      </c>
    </row>
    <row r="108" customFormat="false" ht="12.75" hidden="false" customHeight="false" outlineLevel="0" collapsed="false">
      <c r="A108" s="223" t="str">
        <f aca="false">'Emissions 2008'!D123</f>
        <v>4 F FIELD BURNING OF AGRICULTURAL WASTES</v>
      </c>
      <c r="B108" s="223" t="str">
        <f aca="false">'Emissions 2008'!F123</f>
        <v>NO</v>
      </c>
      <c r="G108" s="223" t="s">
        <v>265</v>
      </c>
      <c r="H108" s="223" t="s">
        <v>138</v>
      </c>
      <c r="I108" s="223" t="s">
        <v>138</v>
      </c>
    </row>
    <row r="109" customFormat="false" ht="12.75" hidden="false" customHeight="false" outlineLevel="0" collapsed="false">
      <c r="A109" s="223" t="str">
        <f aca="false">'Emissions 2008'!D124</f>
        <v>4 G Agriculture OTHER (c)</v>
      </c>
      <c r="B109" s="223" t="str">
        <f aca="false">'Emissions 2008'!F124</f>
        <v>NO</v>
      </c>
      <c r="G109" s="223" t="s">
        <v>268</v>
      </c>
      <c r="H109" s="223" t="s">
        <v>138</v>
      </c>
      <c r="I109" s="223" t="s">
        <v>138</v>
      </c>
    </row>
    <row r="110" customFormat="false" ht="12.75" hidden="false" customHeight="false" outlineLevel="0" collapsed="false">
      <c r="A110" s="223" t="str">
        <f aca="false">'Emissions 2008'!D133</f>
        <v>7 A OTHER (included in National Total for Entire Territory)</v>
      </c>
      <c r="B110" s="223" t="str">
        <f aca="false">'Emissions 2008'!F133</f>
        <v>NO</v>
      </c>
      <c r="G110" s="223" t="s">
        <v>372</v>
      </c>
      <c r="H110" s="223" t="s">
        <v>138</v>
      </c>
      <c r="I110" s="223" t="s">
        <v>138</v>
      </c>
    </row>
    <row r="111" s="223" customFormat="true" ht="12.75" hidden="false" customHeight="false" outlineLevel="0" collapsed="false">
      <c r="B111" s="223" t="n">
        <f aca="false">SUM(B2:B110)</f>
        <v>154.402640945442</v>
      </c>
      <c r="C111" s="223" t="n">
        <f aca="false">SUM(C2:C110)</f>
        <v>1</v>
      </c>
      <c r="D111" s="223" t="n">
        <f aca="false">MAX(D2:D110)</f>
        <v>1</v>
      </c>
      <c r="H111" s="223" t="n">
        <f aca="false">SUM(H2:H110)</f>
        <v>302.242664020991</v>
      </c>
      <c r="I111" s="223" t="n">
        <f aca="false">SUM(I2:I110)</f>
        <v>154.402640945442</v>
      </c>
      <c r="J111" s="223" t="n">
        <f aca="false">SUM(J2:J110)</f>
        <v>1</v>
      </c>
      <c r="K111" s="223" t="n">
        <f aca="false">SUM(K2:K110)</f>
        <v>0.925951046774313</v>
      </c>
      <c r="L111" s="223" t="n">
        <f aca="false">SUM(L2:L110)</f>
        <v>1</v>
      </c>
    </row>
    <row r="112" s="223" customFormat="true" ht="12.75" hidden="false" customHeight="false" outlineLevel="0" collapsed="false">
      <c r="B112" s="223" t="n">
        <f aca="false">'Emissions 2008'!F134</f>
        <v>154.402640945442</v>
      </c>
    </row>
    <row r="113" s="223" customFormat="true" ht="12.75" hidden="false" customHeight="false" outlineLevel="0" collapsed="false">
      <c r="B113" s="223" t="n">
        <f aca="false">B111-B112</f>
        <v>0</v>
      </c>
    </row>
    <row r="114" customFormat="false" ht="12.75" hidden="false" customHeight="false" outlineLevel="0" collapsed="false">
      <c r="A114" s="223"/>
      <c r="B114" s="223"/>
      <c r="G114" s="238" t="s">
        <v>446</v>
      </c>
      <c r="H114" s="239" t="n">
        <f aca="false">H111-'NOx L 90'!B111</f>
        <v>0</v>
      </c>
      <c r="I114" s="239" t="n">
        <f aca="false">I111-B111</f>
        <v>0</v>
      </c>
    </row>
    <row r="115" customFormat="false" ht="12.75" hidden="false" customHeight="false" outlineLevel="0" collapsed="false">
      <c r="A115" s="223"/>
      <c r="B115" s="223"/>
      <c r="G115" s="238" t="s">
        <v>447</v>
      </c>
      <c r="H115" s="239" t="n">
        <f aca="false">H111-'Emissions 1990'!F134</f>
        <v>0</v>
      </c>
      <c r="I115" s="239" t="n">
        <f aca="false">I111-'Emissions 2008'!F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240" t="str">
        <f aca="false">'Emissions 1990'!D37</f>
        <v>1 A 3 b i    Road Transport:, Passenger cars</v>
      </c>
      <c r="B2" s="240" t="n">
        <f aca="false">'Emissions 1990'!G37</f>
        <v>138.493206</v>
      </c>
      <c r="C2" s="240" t="n">
        <f aca="false">B2/B$111</f>
        <v>0.392945587619676</v>
      </c>
      <c r="D2" s="240" t="n">
        <f aca="false">C2</f>
        <v>0.392945587619676</v>
      </c>
    </row>
    <row r="3" s="223" customFormat="true" ht="12.75" hidden="false" customHeight="false" outlineLevel="0" collapsed="false">
      <c r="A3" s="240" t="str">
        <f aca="false">'Emissions 1990'!D105</f>
        <v>3 D 3 Other product use</v>
      </c>
      <c r="B3" s="240" t="n">
        <f aca="false">'Emissions 1990'!G105</f>
        <v>56.0404873726524</v>
      </c>
      <c r="C3" s="240" t="n">
        <f aca="false">B3/B$111</f>
        <v>0.159003195009724</v>
      </c>
      <c r="D3" s="240" t="n">
        <f aca="false">C3+D2</f>
        <v>0.5519487826294</v>
      </c>
    </row>
    <row r="4" s="223" customFormat="true" ht="12.75" hidden="false" customHeight="false" outlineLevel="0" collapsed="false">
      <c r="A4" s="240" t="str">
        <f aca="false">'Emissions 1990'!D98</f>
        <v>3 A 2 Industrial coating application</v>
      </c>
      <c r="B4" s="240" t="n">
        <f aca="false">'Emissions 1990'!G98</f>
        <v>34.6132312857143</v>
      </c>
      <c r="C4" s="240" t="n">
        <f aca="false">B4/B$111</f>
        <v>0.0982078247721462</v>
      </c>
      <c r="D4" s="240" t="n">
        <f aca="false">C4+D3</f>
        <v>0.650156607401546</v>
      </c>
      <c r="E4" s="241" t="s">
        <v>448</v>
      </c>
    </row>
    <row r="5" s="223" customFormat="true" ht="12.75" hidden="false" customHeight="false" outlineLevel="0" collapsed="false">
      <c r="A5" s="240" t="str">
        <f aca="false">'Emissions 1990'!D62</f>
        <v>1 B 2 a v Distribution of oil products</v>
      </c>
      <c r="B5" s="240" t="n">
        <f aca="false">'Emissions 1990'!G62</f>
        <v>16.0729584197961</v>
      </c>
      <c r="C5" s="240" t="n">
        <f aca="false">B5/B$111</f>
        <v>0.0456036673095242</v>
      </c>
      <c r="D5" s="240" t="n">
        <f aca="false">C5+D4</f>
        <v>0.69576027471107</v>
      </c>
    </row>
    <row r="6" s="223" customFormat="true" ht="12.75" hidden="false" customHeight="false" outlineLevel="0" collapsed="false">
      <c r="A6" s="240" t="str">
        <f aca="false">'Emissions 1990'!D61</f>
        <v>1 B 2 a iv Refining / Storage</v>
      </c>
      <c r="B6" s="240" t="n">
        <f aca="false">'Emissions 1990'!G61</f>
        <v>14.4255311264</v>
      </c>
      <c r="C6" s="240" t="n">
        <f aca="false">B6/B$111</f>
        <v>0.040929435955069</v>
      </c>
      <c r="D6" s="240" t="n">
        <f aca="false">C6+D5</f>
        <v>0.736689710666139</v>
      </c>
    </row>
    <row r="7" s="223" customFormat="true" ht="12.75" hidden="false" customHeight="false" outlineLevel="0" collapsed="false">
      <c r="A7" s="240" t="str">
        <f aca="false">'Emissions 1990'!D38</f>
        <v>1 A 3 b ii    Road Transport:, Light duty vehicles</v>
      </c>
      <c r="B7" s="240" t="n">
        <f aca="false">'Emissions 1990'!G38</f>
        <v>10.532248</v>
      </c>
      <c r="C7" s="240" t="n">
        <f aca="false">B7/B$111</f>
        <v>0.029883057074411</v>
      </c>
      <c r="D7" s="240" t="n">
        <f aca="false">C7+D6</f>
        <v>0.76657276774055</v>
      </c>
    </row>
    <row r="8" s="223" customFormat="true" ht="12.75" hidden="false" customHeight="false" outlineLevel="0" collapsed="false">
      <c r="A8" s="240" t="str">
        <f aca="false">'Emissions 1990'!D46</f>
        <v>1 A 3 d ii National Navigation (Shipping)</v>
      </c>
      <c r="B8" s="240" t="n">
        <f aca="false">'Emissions 1990'!G46</f>
        <v>10.496746</v>
      </c>
      <c r="C8" s="240" t="n">
        <f aca="false">B8/B$111</f>
        <v>0.0297823275537753</v>
      </c>
      <c r="D8" s="240" t="n">
        <f aca="false">C8+D7</f>
        <v>0.796355095294326</v>
      </c>
    </row>
    <row r="9" s="223" customFormat="true" ht="12.75" hidden="false" customHeight="false" outlineLevel="0" collapsed="false">
      <c r="A9" s="240" t="str">
        <f aca="false">'Emissions 1990'!D50</f>
        <v>1 A 4 b i  Residential: Stationary plants</v>
      </c>
      <c r="B9" s="240" t="n">
        <f aca="false">'Emissions 1990'!G50</f>
        <v>10.469179468698</v>
      </c>
      <c r="C9" s="240" t="n">
        <f aca="false">B9/B$111</f>
        <v>0.0297041132705339</v>
      </c>
      <c r="D9" s="240" t="n">
        <f aca="false">C9+D8</f>
        <v>0.82605920856486</v>
      </c>
    </row>
    <row r="10" s="223" customFormat="true" ht="12.75" hidden="false" customHeight="false" outlineLevel="0" collapsed="false">
      <c r="A10" s="240" t="str">
        <f aca="false">'Emissions 1990'!D103</f>
        <v>3 D 1 Printing</v>
      </c>
      <c r="B10" s="240" t="n">
        <f aca="false">'Emissions 1990'!G103</f>
        <v>7</v>
      </c>
      <c r="C10" s="240" t="n">
        <f aca="false">B10/B$111</f>
        <v>0.0198610400667433</v>
      </c>
      <c r="D10" s="240" t="n">
        <f aca="false">C10+D9</f>
        <v>0.845920248631603</v>
      </c>
    </row>
    <row r="11" s="223" customFormat="true" ht="12.75" hidden="false" customHeight="false" outlineLevel="0" collapsed="false">
      <c r="A11" s="240" t="str">
        <f aca="false">'Emissions 1990'!D91</f>
        <v>2 D 1 Pulp and Paper</v>
      </c>
      <c r="B11" s="240" t="n">
        <f aca="false">'Emissions 1990'!G91</f>
        <v>6.7393</v>
      </c>
      <c r="C11" s="240" t="n">
        <f aca="false">B11/B$111</f>
        <v>0.019121358188829</v>
      </c>
      <c r="D11" s="240" t="n">
        <f aca="false">C11+D10</f>
        <v>0.865041606820432</v>
      </c>
    </row>
    <row r="12" s="223" customFormat="true" ht="12.75" hidden="false" customHeight="false" outlineLevel="0" collapsed="false">
      <c r="A12" s="240" t="str">
        <f aca="false">'Emissions 1990'!D53</f>
        <v>1 A 4 c ii Agriculture/Forestry/Fishing: Off-road Vehicles and Other Machinery</v>
      </c>
      <c r="B12" s="240" t="n">
        <f aca="false">'Emissions 1990'!G53</f>
        <v>6.25656</v>
      </c>
      <c r="C12" s="240" t="n">
        <f aca="false">B12/B$111</f>
        <v>0.0177516841199976</v>
      </c>
      <c r="D12" s="240" t="n">
        <f aca="false">C12+D11</f>
        <v>0.882793290940429</v>
      </c>
    </row>
    <row r="13" s="223" customFormat="true" ht="12.75" hidden="false" customHeight="false" outlineLevel="0" collapsed="false">
      <c r="A13" s="240" t="str">
        <f aca="false">'Emissions 1990'!D71</f>
        <v>2 A 6 Road Paving with Asphalt</v>
      </c>
      <c r="B13" s="240" t="n">
        <f aca="false">'Emissions 1990'!G71</f>
        <v>6.2</v>
      </c>
      <c r="C13" s="240" t="n">
        <f aca="false">B13/B$111</f>
        <v>0.0175912069162583</v>
      </c>
      <c r="D13" s="240" t="n">
        <f aca="false">C13+D12</f>
        <v>0.900384497856688</v>
      </c>
    </row>
    <row r="14" s="223" customFormat="true" ht="12.75" hidden="false" customHeight="false" outlineLevel="0" collapsed="false">
      <c r="A14" s="240" t="str">
        <f aca="false">'Emissions 1990'!D80</f>
        <v>2 B 5 a Other chemical industry (Please specify the sources included/excluded in the notes column to the right)</v>
      </c>
      <c r="B14" s="240" t="n">
        <f aca="false">'Emissions 1990'!G80</f>
        <v>5.877328</v>
      </c>
      <c r="C14" s="240" t="n">
        <f aca="false">B14/B$111</f>
        <v>0.0166756924133417</v>
      </c>
      <c r="D14" s="240" t="n">
        <f aca="false">C14+D13</f>
        <v>0.91706019027003</v>
      </c>
    </row>
    <row r="15" s="223" customFormat="true" ht="12.75" hidden="false" customHeight="false" outlineLevel="0" collapsed="false">
      <c r="A15" s="240" t="str">
        <f aca="false">'Emissions 1990'!D39</f>
        <v>1 A 3 b iii   Road Transport:, Heavy duty vehicles</v>
      </c>
      <c r="B15" s="240" t="n">
        <f aca="false">'Emissions 1990'!G39</f>
        <v>3.950909</v>
      </c>
      <c r="C15" s="240" t="n">
        <f aca="false">B15/B$111</f>
        <v>0.0112098802784367</v>
      </c>
      <c r="D15" s="240" t="n">
        <f aca="false">C15+D14</f>
        <v>0.928270070548466</v>
      </c>
    </row>
    <row r="16" s="223" customFormat="true" ht="12.75" hidden="false" customHeight="false" outlineLevel="0" collapsed="false">
      <c r="A16" s="240" t="str">
        <f aca="false">'Emissions 1990'!D31</f>
        <v>1 A 2 d Stationary Combustion in Manufacturing Industries and Construction: Pulp, Paper and Print</v>
      </c>
      <c r="B16" s="240" t="n">
        <f aca="false">'Emissions 1990'!G31</f>
        <v>3.88919970725034</v>
      </c>
      <c r="C16" s="240" t="n">
        <f aca="false">B16/B$111</f>
        <v>0.0110347930304665</v>
      </c>
      <c r="D16" s="240" t="n">
        <f aca="false">C16+D15</f>
        <v>0.939304863578933</v>
      </c>
    </row>
    <row r="17" s="223" customFormat="true" ht="12.75" hidden="false" customHeight="false" outlineLevel="0" collapsed="false">
      <c r="A17" s="240" t="str">
        <f aca="false">'Emissions 1990'!D102</f>
        <v>3 C Chemical products</v>
      </c>
      <c r="B17" s="240" t="n">
        <f aca="false">'Emissions 1990'!G102</f>
        <v>3.60514736406926</v>
      </c>
      <c r="C17" s="240" t="n">
        <f aca="false">B17/B$111</f>
        <v>0.0102288537491848</v>
      </c>
      <c r="D17" s="240" t="n">
        <f aca="false">C17+D16</f>
        <v>0.949533717328117</v>
      </c>
    </row>
    <row r="18" s="223" customFormat="true" ht="12.75" hidden="false" customHeight="false" outlineLevel="0" collapsed="false">
      <c r="A18" s="240" t="str">
        <f aca="false">'Emissions 1990'!D92</f>
        <v>2 D 2 Food and Drink</v>
      </c>
      <c r="B18" s="240" t="n">
        <f aca="false">'Emissions 1990'!G92</f>
        <v>2.67719700879011</v>
      </c>
      <c r="C18" s="240" t="n">
        <f aca="false">B18/B$111</f>
        <v>0.00759598815116366</v>
      </c>
      <c r="D18" s="240" t="n">
        <f aca="false">C18+D17</f>
        <v>0.957129705479281</v>
      </c>
    </row>
    <row r="19" s="223" customFormat="true" ht="12.75" hidden="false" customHeight="false" outlineLevel="0" collapsed="false">
      <c r="A19" s="223" t="str">
        <f aca="false">'Emissions 1990'!D33</f>
        <v>1 A 2 f i Stationary Combustion in Manufacturing Industries and Construction: Other (Please specify in your IIR)</v>
      </c>
      <c r="B19" s="223" t="n">
        <f aca="false">'Emissions 1990'!G33</f>
        <v>2.60688508178853</v>
      </c>
      <c r="C19" s="223" t="n">
        <f aca="false">B19/B$111</f>
        <v>0.00739649272268533</v>
      </c>
      <c r="D19" s="223" t="n">
        <f aca="false">C19+D18</f>
        <v>0.964526198201966</v>
      </c>
    </row>
    <row r="20" customFormat="false" ht="12.75" hidden="false" customHeight="false" outlineLevel="0" collapsed="false">
      <c r="A20" s="223" t="str">
        <f aca="false">'Emissions 1990'!D25</f>
        <v>1 A 1 a Public Electricity and Heat Production</v>
      </c>
      <c r="B20" s="223" t="n">
        <f aca="false">'Emissions 1990'!G25</f>
        <v>2.55050664737465</v>
      </c>
      <c r="C20" s="223" t="n">
        <f aca="false">B20/B$111</f>
        <v>0.007236530673429</v>
      </c>
      <c r="D20" s="223" t="n">
        <f aca="false">C20+D19</f>
        <v>0.971762728875395</v>
      </c>
      <c r="E20" s="223"/>
      <c r="F20" s="223"/>
    </row>
    <row r="21" customFormat="false" ht="12.75" hidden="false" customHeight="false" outlineLevel="0" collapsed="false">
      <c r="A21" s="223" t="str">
        <f aca="false">'Emissions 1990'!D51</f>
        <v>1 A 4 b ii  Residential: Household and gardening (mobile)</v>
      </c>
      <c r="B21" s="223" t="n">
        <f aca="false">'Emissions 1990'!G51</f>
        <v>2.234654</v>
      </c>
      <c r="C21" s="223" t="n">
        <f aca="false">B21/B$111</f>
        <v>0.00634036466132973</v>
      </c>
      <c r="D21" s="223" t="n">
        <f aca="false">C21+D20</f>
        <v>0.978103093536725</v>
      </c>
      <c r="E21" s="223"/>
      <c r="F21" s="223"/>
    </row>
    <row r="22" customFormat="false" ht="12.75" hidden="false" customHeight="false" outlineLevel="0" collapsed="false">
      <c r="A22" s="223" t="str">
        <f aca="false">'Emissions 1990'!D34</f>
        <v>1 A 2 f ii Mobile Combustion in Manufacturing Industries and Construction: (Please specify in your IIR)</v>
      </c>
      <c r="B22" s="223" t="n">
        <f aca="false">'Emissions 1990'!G34</f>
        <v>1.784424</v>
      </c>
      <c r="C22" s="223" t="n">
        <f aca="false">B22/B$111</f>
        <v>0.00506293093715119</v>
      </c>
      <c r="D22" s="223" t="n">
        <f aca="false">C22+D21</f>
        <v>0.983166024473876</v>
      </c>
      <c r="E22" s="223"/>
      <c r="F22" s="223"/>
    </row>
    <row r="23" customFormat="false" ht="12.75" hidden="false" customHeight="false" outlineLevel="0" collapsed="false">
      <c r="A23" s="223" t="str">
        <f aca="false">'Emissions 1990'!D40</f>
        <v>1 A 3 b iv   Road Transport:, Mopeds &amp; Motorcycles</v>
      </c>
      <c r="B23" s="223" t="n">
        <f aca="false">'Emissions 1990'!G40</f>
        <v>1.778826</v>
      </c>
      <c r="C23" s="223" t="n">
        <f aca="false">B23/B$111</f>
        <v>0.00504704777968067</v>
      </c>
      <c r="D23" s="223" t="n">
        <f aca="false">C23+D22</f>
        <v>0.988213072253557</v>
      </c>
      <c r="E23" s="223"/>
      <c r="F23" s="223"/>
    </row>
    <row r="24" customFormat="false" ht="12.75" hidden="false" customHeight="false" outlineLevel="0" collapsed="false">
      <c r="A24" s="223" t="str">
        <f aca="false">'Emissions 1990'!D56</f>
        <v>1 A 5 b Other, Mobile (Including military, land based and recreational boats)</v>
      </c>
      <c r="B24" s="223" t="n">
        <f aca="false">'Emissions 1990'!G56</f>
        <v>1.00724</v>
      </c>
      <c r="C24" s="223" t="n">
        <f aca="false">B24/B$111</f>
        <v>0.00285783342811807</v>
      </c>
      <c r="D24" s="223" t="n">
        <f aca="false">C24+D23</f>
        <v>0.991070905681675</v>
      </c>
      <c r="E24" s="223"/>
      <c r="F24" s="223"/>
    </row>
    <row r="25" customFormat="false" ht="12.75" hidden="false" customHeight="false" outlineLevel="0" collapsed="false">
      <c r="A25" s="223" t="str">
        <f aca="false">'Emissions 1990'!D47</f>
        <v>1 A 3 e Pipeline compressors</v>
      </c>
      <c r="B25" s="223" t="n">
        <f aca="false">'Emissions 1990'!G47</f>
        <v>0.796026</v>
      </c>
      <c r="C25" s="223" t="n">
        <f aca="false">B25/B$111</f>
        <v>0.00225855775430991</v>
      </c>
      <c r="D25" s="223" t="n">
        <f aca="false">C25+D24</f>
        <v>0.993329463435985</v>
      </c>
      <c r="E25" s="223"/>
      <c r="F25" s="223"/>
    </row>
    <row r="26" customFormat="false" ht="12.75" hidden="false" customHeight="false" outlineLevel="0" collapsed="false">
      <c r="A26" s="223" t="str">
        <f aca="false">'Emissions 1990'!D101</f>
        <v>3 B 2 Dry cleaning</v>
      </c>
      <c r="B26" s="223" t="n">
        <f aca="false">'Emissions 1990'!G101</f>
        <v>0.77064</v>
      </c>
      <c r="C26" s="223" t="n">
        <f aca="false">B26/B$111</f>
        <v>0.00218653027386215</v>
      </c>
      <c r="D26" s="223" t="n">
        <f aca="false">C26+D25</f>
        <v>0.995515993709847</v>
      </c>
      <c r="E26" s="223"/>
      <c r="F26" s="223"/>
    </row>
    <row r="27" customFormat="false" ht="12.75" hidden="false" customHeight="false" outlineLevel="0" collapsed="false">
      <c r="A27" s="223" t="str">
        <f aca="false">'Emissions 1990'!D48</f>
        <v>1 A 4 a i Commercial / Institutional: Stationary</v>
      </c>
      <c r="B27" s="223" t="n">
        <f aca="false">'Emissions 1990'!G48</f>
        <v>0.33908431</v>
      </c>
      <c r="C27" s="223" t="n">
        <f aca="false">B27/B$111</f>
        <v>0.000962081009559143</v>
      </c>
      <c r="D27" s="223" t="n">
        <f aca="false">C27+D26</f>
        <v>0.996478074719406</v>
      </c>
      <c r="E27" s="223"/>
      <c r="F27" s="223"/>
    </row>
    <row r="28" customFormat="false" ht="12.75" hidden="false" customHeight="false" outlineLevel="0" collapsed="false">
      <c r="A28" s="223" t="str">
        <f aca="false">'Emissions 1990'!D52</f>
        <v>1 A 4 c i Agriculture/Forestry/Fishing: Stationary</v>
      </c>
      <c r="B28" s="223" t="n">
        <f aca="false">'Emissions 1990'!G52</f>
        <v>0.25076835</v>
      </c>
      <c r="C28" s="223" t="n">
        <f aca="false">B28/B$111</f>
        <v>0.000711502892403014</v>
      </c>
      <c r="D28" s="223" t="n">
        <f aca="false">C28+D27</f>
        <v>0.997189577611809</v>
      </c>
      <c r="E28" s="223"/>
      <c r="F28" s="223"/>
    </row>
    <row r="29" customFormat="false" ht="12.75" hidden="false" customHeight="false" outlineLevel="0" collapsed="false">
      <c r="A29" s="223" t="str">
        <f aca="false">'Emissions 1990'!D75</f>
        <v>2 A 7 d Other Mineral products  (Please specify the sources included/excluded in the notes column to the right)</v>
      </c>
      <c r="B29" s="223" t="n">
        <f aca="false">'Emissions 1990'!G75</f>
        <v>0.1372</v>
      </c>
      <c r="C29" s="223" t="n">
        <f aca="false">B29/B$111</f>
        <v>0.000389276385308168</v>
      </c>
      <c r="D29" s="223" t="n">
        <f aca="false">C29+D28</f>
        <v>0.997578853997117</v>
      </c>
      <c r="E29" s="223"/>
      <c r="F29" s="223"/>
    </row>
    <row r="30" customFormat="false" ht="12.75" hidden="false" customHeight="false" outlineLevel="0" collapsed="false">
      <c r="A30" s="223" t="str">
        <f aca="false">'Emissions 1990'!D35</f>
        <v>1 A 3 a ii (i) Civil Aviation (Domestic, LTO)</v>
      </c>
      <c r="B30" s="223" t="n">
        <f aca="false">'Emissions 1990'!G35</f>
        <v>0.117865</v>
      </c>
      <c r="C30" s="223" t="n">
        <f aca="false">B30/B$111</f>
        <v>0.000334417355352385</v>
      </c>
      <c r="D30" s="223" t="n">
        <f aca="false">C30+D29</f>
        <v>0.99791327135247</v>
      </c>
      <c r="E30" s="223"/>
      <c r="F30" s="223"/>
    </row>
    <row r="31" customFormat="false" ht="12.75" hidden="false" customHeight="false" outlineLevel="0" collapsed="false">
      <c r="A31" s="223" t="str">
        <f aca="false">'Emissions 1990'!D44</f>
        <v>1 A 3 c Railways</v>
      </c>
      <c r="B31" s="223" t="n">
        <f aca="false">'Emissions 1990'!G44</f>
        <v>0.1084</v>
      </c>
      <c r="C31" s="223" t="n">
        <f aca="false">B31/B$111</f>
        <v>0.00030756239189071</v>
      </c>
      <c r="D31" s="223" t="n">
        <f aca="false">C31+D30</f>
        <v>0.99822083374436</v>
      </c>
      <c r="E31" s="223"/>
      <c r="F31" s="223"/>
    </row>
    <row r="32" customFormat="false" ht="12.75" hidden="false" customHeight="false" outlineLevel="0" collapsed="false">
      <c r="A32" s="223" t="str">
        <f aca="false">'Emissions 1990'!D82</f>
        <v>2 C 1 Iron and Steel Production</v>
      </c>
      <c r="B32" s="223" t="n">
        <f aca="false">'Emissions 1990'!G82</f>
        <v>0.107247345501416</v>
      </c>
      <c r="C32" s="223" t="n">
        <f aca="false">B32/B$111</f>
        <v>0.000304291975150783</v>
      </c>
      <c r="D32" s="223" t="n">
        <f aca="false">C32+D31</f>
        <v>0.998525125719511</v>
      </c>
      <c r="E32" s="223"/>
      <c r="F32" s="223"/>
    </row>
    <row r="33" customFormat="false" ht="12.75" hidden="false" customHeight="false" outlineLevel="0" collapsed="false">
      <c r="A33" s="223" t="str">
        <f aca="false">'Emissions 1990'!D30</f>
        <v>1 A 2 c Stationary Combustion in Manufacturing Industries and Construction: Chemicals</v>
      </c>
      <c r="B33" s="223" t="n">
        <f aca="false">'Emissions 1990'!G30</f>
        <v>0.10164536383062</v>
      </c>
      <c r="C33" s="223" t="n">
        <f aca="false">B33/B$111</f>
        <v>0.000288397520519806</v>
      </c>
      <c r="D33" s="223" t="n">
        <f aca="false">C33+D32</f>
        <v>0.998813523240031</v>
      </c>
      <c r="E33" s="223"/>
      <c r="F33" s="223"/>
    </row>
    <row r="34" customFormat="false" ht="12.75" hidden="false" customHeight="false" outlineLevel="0" collapsed="false">
      <c r="A34" s="223" t="str">
        <f aca="false">'Emissions 1990'!D36</f>
        <v>1 A 3 a i (i) International Aviation (LTO)</v>
      </c>
      <c r="B34" s="223" t="n">
        <f aca="false">'Emissions 1990'!G36</f>
        <v>0.094775</v>
      </c>
      <c r="C34" s="223" t="n">
        <f aca="false">B34/B$111</f>
        <v>0.000268904296046513</v>
      </c>
      <c r="D34" s="223" t="n">
        <f aca="false">C34+D33</f>
        <v>0.999082427536078</v>
      </c>
      <c r="E34" s="223"/>
      <c r="F34" s="223"/>
    </row>
    <row r="35" customFormat="false" ht="12.75" hidden="false" customHeight="false" outlineLevel="0" collapsed="false">
      <c r="A35" s="223" t="str">
        <f aca="false">'Emissions 1990'!D70</f>
        <v>2 A 5 Asphalt Roofing</v>
      </c>
      <c r="B35" s="223" t="n">
        <f aca="false">'Emissions 1990'!G70</f>
        <v>0.0777060330188679</v>
      </c>
      <c r="C35" s="223" t="n">
        <f aca="false">B35/B$111</f>
        <v>0.00022047466217363</v>
      </c>
      <c r="D35" s="223" t="n">
        <f aca="false">C35+D34</f>
        <v>0.999302902198251</v>
      </c>
      <c r="E35" s="223"/>
      <c r="F35" s="223"/>
    </row>
    <row r="36" customFormat="false" ht="12.75" hidden="false" customHeight="false" outlineLevel="0" collapsed="false">
      <c r="A36" s="223" t="str">
        <f aca="false">'Emissions 1990'!D32</f>
        <v>1 A 2 e Stationary Combustion in Manufacturing Industries and Construction: Food Processing, Beverages and Tobacco</v>
      </c>
      <c r="B36" s="223" t="n">
        <f aca="false">'Emissions 1990'!G32</f>
        <v>0.06399848734602</v>
      </c>
      <c r="C36" s="223" t="n">
        <f aca="false">B36/B$111</f>
        <v>0.000181582360198609</v>
      </c>
      <c r="D36" s="223" t="n">
        <f aca="false">C36+D35</f>
        <v>0.99948448455845</v>
      </c>
      <c r="E36" s="223"/>
      <c r="F36" s="223"/>
    </row>
    <row r="37" customFormat="false" ht="12.75" hidden="false" customHeight="false" outlineLevel="0" collapsed="false">
      <c r="A37" s="223" t="str">
        <f aca="false">'Emissions 1990'!D26</f>
        <v>1 A 1 b Petroleum refining</v>
      </c>
      <c r="B37" s="223" t="n">
        <f aca="false">'Emissions 1990'!G26</f>
        <v>0.06121158473116</v>
      </c>
      <c r="C37" s="223" t="n">
        <f aca="false">B37/B$111</f>
        <v>0.000173675105270631</v>
      </c>
      <c r="D37" s="223" t="n">
        <f aca="false">C37+D36</f>
        <v>0.999658159663721</v>
      </c>
      <c r="E37" s="223"/>
      <c r="F37" s="223"/>
    </row>
    <row r="38" customFormat="false" ht="12.75" hidden="false" customHeight="false" outlineLevel="0" collapsed="false">
      <c r="A38" s="223" t="str">
        <f aca="false">'Emissions 1990'!D54</f>
        <v>1A 4 c iii Agriculture/Forestry/Fishing:  National Fishing</v>
      </c>
      <c r="B38" s="223" t="n">
        <f aca="false">'Emissions 1990'!G54</f>
        <v>0.051774</v>
      </c>
      <c r="C38" s="223" t="n">
        <f aca="false">B38/B$111</f>
        <v>0.000146897926916509</v>
      </c>
      <c r="D38" s="223" t="n">
        <f aca="false">C38+D37</f>
        <v>0.999805057590637</v>
      </c>
      <c r="E38" s="223"/>
      <c r="F38" s="223"/>
    </row>
    <row r="39" customFormat="false" ht="12.75" hidden="false" customHeight="false" outlineLevel="0" collapsed="false">
      <c r="A39" s="223" t="str">
        <f aca="false">'Emissions 1990'!D28</f>
        <v>1 A 2 a Stationary Combustion in Manufacturing Industries and Construction: Iron and Steel</v>
      </c>
      <c r="B39" s="223" t="n">
        <f aca="false">'Emissions 1990'!G28</f>
        <v>0.03865028168011</v>
      </c>
      <c r="C39" s="223" t="n">
        <f aca="false">B39/B$111</f>
        <v>0.000109662113291368</v>
      </c>
      <c r="D39" s="223" t="n">
        <f aca="false">C39+D38</f>
        <v>0.999914719703928</v>
      </c>
      <c r="E39" s="223"/>
      <c r="F39" s="223"/>
    </row>
    <row r="40" customFormat="false" ht="12.75" hidden="false" customHeight="false" outlineLevel="0" collapsed="false">
      <c r="A40" s="223" t="str">
        <f aca="false">'Emissions 1990'!D84</f>
        <v>2 C 3 Aluminum Production</v>
      </c>
      <c r="B40" s="223" t="n">
        <f aca="false">'Emissions 1990'!G84</f>
        <v>0.0141036</v>
      </c>
      <c r="C40" s="223" t="n">
        <f aca="false">B40/B$111</f>
        <v>4.00160235264744E-005</v>
      </c>
      <c r="D40" s="223" t="n">
        <f aca="false">C40+D39</f>
        <v>0.999954735727455</v>
      </c>
      <c r="E40" s="223"/>
      <c r="F40" s="223"/>
    </row>
    <row r="41" customFormat="false" ht="12.75" hidden="false" customHeight="false" outlineLevel="0" collapsed="false">
      <c r="A41" s="223" t="str">
        <f aca="false">'Emissions 1990'!D27</f>
        <v>1 A 1 c Manufacture of Solid Fuels and Other Energy Industries</v>
      </c>
      <c r="B41" s="223" t="n">
        <f aca="false">'Emissions 1990'!G27</f>
        <v>0.00889228926639</v>
      </c>
      <c r="C41" s="223" t="n">
        <f aca="false">B41/B$111</f>
        <v>2.52300162006919E-005</v>
      </c>
      <c r="D41" s="223" t="n">
        <f aca="false">C41+D40</f>
        <v>0.999979965743655</v>
      </c>
      <c r="E41" s="223"/>
      <c r="F41" s="223"/>
    </row>
    <row r="42" customFormat="false" ht="12.75" hidden="false" customHeight="false" outlineLevel="0" collapsed="false">
      <c r="A42" s="223" t="str">
        <f aca="false">'Emissions 1990'!D29</f>
        <v>1 A 2 b Stationary Combustion in Manufacturing Industries and Construction: Non-ferrous Metals</v>
      </c>
      <c r="B42" s="223" t="n">
        <f aca="false">'Emissions 1990'!G29</f>
        <v>0.0042527670062</v>
      </c>
      <c r="C42" s="223" t="n">
        <f aca="false">B42/B$111</f>
        <v>1.20663394149517E-005</v>
      </c>
      <c r="D42" s="223" t="n">
        <f aca="false">C42+D41</f>
        <v>0.99999203208307</v>
      </c>
      <c r="E42" s="223"/>
      <c r="F42" s="223"/>
    </row>
    <row r="43" customFormat="false" ht="12.75" hidden="false" customHeight="false" outlineLevel="0" collapsed="false">
      <c r="A43" s="223" t="str">
        <f aca="false">'Emissions 1990'!D65</f>
        <v>1 B 2 c Venting and flaring</v>
      </c>
      <c r="B43" s="223" t="n">
        <f aca="false">'Emissions 1990'!G65</f>
        <v>0.00237697203542</v>
      </c>
      <c r="C43" s="223" t="n">
        <f aca="false">B43/B$111</f>
        <v>6.74416240471499E-006</v>
      </c>
      <c r="D43" s="223" t="n">
        <f aca="false">C43+D42</f>
        <v>0.999998776245475</v>
      </c>
      <c r="E43" s="223"/>
      <c r="F43" s="223"/>
    </row>
    <row r="44" customFormat="false" ht="12.75" hidden="false" customHeight="false" outlineLevel="0" collapsed="false">
      <c r="A44" s="223" t="str">
        <f aca="false">'Emissions 1990'!D59</f>
        <v>1 B 1 c Other fugitive emissions from solid fuels</v>
      </c>
      <c r="B44" s="223" t="n">
        <f aca="false">'Emissions 1990'!G59</f>
        <v>0.00023131082992</v>
      </c>
      <c r="C44" s="223" t="n">
        <f aca="false">B44/B$111</f>
        <v>6.56296237273251E-007</v>
      </c>
      <c r="D44" s="223" t="n">
        <f aca="false">C44+D43</f>
        <v>0.999999432541712</v>
      </c>
      <c r="E44" s="223"/>
      <c r="F44" s="223"/>
    </row>
    <row r="45" customFormat="false" ht="12.75" hidden="false" customHeight="false" outlineLevel="0" collapsed="false">
      <c r="A45" s="223" t="str">
        <f aca="false">'Emissions 1990'!D128</f>
        <v>6 C b Industrial Waste Incineration  (d)</v>
      </c>
      <c r="B45" s="223" t="n">
        <f aca="false">'Emissions 1990'!G128</f>
        <v>0.0002</v>
      </c>
      <c r="C45" s="223" t="n">
        <f aca="false">B45/B$111</f>
        <v>5.67458287621237E-007</v>
      </c>
      <c r="D45" s="223" t="n">
        <f aca="false">C45+D44</f>
        <v>1</v>
      </c>
      <c r="E45" s="223"/>
      <c r="F45" s="223"/>
    </row>
    <row r="46" customFormat="false" ht="12.75" hidden="false" customHeight="false" outlineLevel="0" collapsed="false">
      <c r="A46" s="223" t="str">
        <f aca="false">'Emissions 1990'!D41</f>
        <v>1 A 3 b v    Road Transport:, Gasoline evaporation</v>
      </c>
      <c r="B46" s="223" t="str">
        <f aca="false">'Emissions 1990'!G41</f>
        <v>IE</v>
      </c>
      <c r="C46" s="223"/>
      <c r="D46" s="223"/>
      <c r="E46" s="223"/>
      <c r="F46" s="223"/>
    </row>
    <row r="47" customFormat="false" ht="12.75" hidden="false" customHeight="false" outlineLevel="0" collapsed="false">
      <c r="A47" s="223" t="str">
        <f aca="false">'Emissions 1990'!D49</f>
        <v>1 A 4 a ii Commercial / Institutional: Mobile</v>
      </c>
      <c r="B47" s="223" t="str">
        <f aca="false">'Emissions 1990'!G49</f>
        <v>IE</v>
      </c>
      <c r="C47" s="223"/>
      <c r="D47" s="223"/>
      <c r="E47" s="223"/>
      <c r="F47" s="223"/>
    </row>
    <row r="48" customFormat="false" ht="12.75" hidden="false" customHeight="false" outlineLevel="0" collapsed="false">
      <c r="A48" s="223" t="str">
        <f aca="false">'Emissions 1990'!D81</f>
        <v>2 B 5 b Storage, handling and transport of chemical products   (Please specify the sources included/excluded in the notes column to the right)</v>
      </c>
      <c r="B48" s="223" t="str">
        <f aca="false">'Emissions 1990'!G81</f>
        <v>IE</v>
      </c>
      <c r="C48" s="223"/>
      <c r="D48" s="223"/>
      <c r="E48" s="223"/>
      <c r="F48" s="223"/>
    </row>
    <row r="49" customFormat="false" ht="12.75" hidden="false" customHeight="false" outlineLevel="0" collapsed="false">
      <c r="A49" s="223" t="str">
        <f aca="false">'Emissions 1990'!D97</f>
        <v>3 A 1 Decorative coating application</v>
      </c>
      <c r="B49" s="223" t="str">
        <f aca="false">'Emissions 1990'!G97</f>
        <v>IE</v>
      </c>
      <c r="C49" s="223"/>
      <c r="D49" s="223"/>
      <c r="E49" s="223"/>
      <c r="F49" s="223"/>
    </row>
    <row r="50" customFormat="false" ht="12.75" hidden="false" customHeight="false" outlineLevel="0" collapsed="false">
      <c r="A50" s="223" t="str">
        <f aca="false">'Emissions 1990'!D99</f>
        <v>3 A 3 Other coating application (Please specify the sources included/excluded in the notes column to the right)</v>
      </c>
      <c r="B50" s="223" t="str">
        <f aca="false">'Emissions 1990'!G99</f>
        <v>IE</v>
      </c>
      <c r="C50" s="223"/>
      <c r="D50" s="223"/>
      <c r="E50" s="223"/>
      <c r="F50" s="223"/>
    </row>
    <row r="51" customFormat="false" ht="12.75" hidden="false" customHeight="false" outlineLevel="0" collapsed="false">
      <c r="A51" s="223" t="str">
        <f aca="false">'Emissions 1990'!D100</f>
        <v>3 B 1 Degreasing</v>
      </c>
      <c r="B51" s="223" t="str">
        <f aca="false">'Emissions 1990'!G100</f>
        <v>IE</v>
      </c>
      <c r="C51" s="223"/>
      <c r="D51" s="223"/>
      <c r="E51" s="223"/>
      <c r="F51" s="223"/>
    </row>
    <row r="52" customFormat="false" ht="12.75" hidden="false" customHeight="false" outlineLevel="0" collapsed="false">
      <c r="A52" s="223" t="str">
        <f aca="false">'Emissions 1990'!D104</f>
        <v>3 D 2 Domestic solvent use including fungicides</v>
      </c>
      <c r="B52" s="223" t="str">
        <f aca="false">'Emissions 1990'!G104</f>
        <v>IE</v>
      </c>
      <c r="C52" s="223"/>
      <c r="D52" s="223"/>
      <c r="E52" s="223"/>
      <c r="F52" s="223"/>
    </row>
    <row r="53" customFormat="false" ht="12.75" hidden="false" customHeight="false" outlineLevel="0" collapsed="false">
      <c r="A53" s="223" t="str">
        <f aca="false">'Emissions 1990'!D42</f>
        <v>1 A 3 b vi   Road Transport:, Automobile tyre and brake wear</v>
      </c>
      <c r="B53" s="223" t="str">
        <f aca="false">'Emissions 1990'!G42</f>
        <v>NA</v>
      </c>
      <c r="C53" s="223"/>
      <c r="D53" s="223"/>
      <c r="E53" s="223"/>
      <c r="F53" s="223"/>
    </row>
    <row r="54" customFormat="false" ht="12.75" hidden="false" customHeight="false" outlineLevel="0" collapsed="false">
      <c r="A54" s="223" t="str">
        <f aca="false">'Emissions 1990'!D43</f>
        <v>1 A 3 b vii   Road Transport:, Automobile road abrasion</v>
      </c>
      <c r="B54" s="223" t="str">
        <f aca="false">'Emissions 1990'!G43</f>
        <v>NA</v>
      </c>
      <c r="C54" s="223"/>
      <c r="D54" s="223"/>
      <c r="E54" s="223"/>
      <c r="F54" s="223"/>
    </row>
    <row r="55" customFormat="false" ht="12.75" hidden="false" customHeight="false" outlineLevel="0" collapsed="false">
      <c r="A55" s="223" t="str">
        <f aca="false">'Emissions 1990'!D58</f>
        <v>1 B 1 b Fugitive emission from Solid Fuels:Solid fuel transformation</v>
      </c>
      <c r="B55" s="223" t="str">
        <f aca="false">'Emissions 1990'!G58</f>
        <v>NA</v>
      </c>
      <c r="C55" s="223"/>
      <c r="D55" s="223"/>
      <c r="E55" s="223"/>
      <c r="F55" s="223"/>
    </row>
    <row r="56" customFormat="false" ht="12.75" hidden="false" customHeight="false" outlineLevel="0" collapsed="false">
      <c r="A56" s="223" t="str">
        <f aca="false">'Emissions 1990'!D66</f>
        <v>2 A 1 Cement Production</v>
      </c>
      <c r="B56" s="223" t="str">
        <f aca="false">'Emissions 1990'!G66</f>
        <v>NA</v>
      </c>
      <c r="C56" s="223"/>
      <c r="D56" s="223"/>
      <c r="E56" s="223"/>
      <c r="F56" s="223"/>
    </row>
    <row r="57" customFormat="false" ht="12.75" hidden="false" customHeight="false" outlineLevel="0" collapsed="false">
      <c r="A57" s="223" t="str">
        <f aca="false">'Emissions 1990'!D67</f>
        <v>2 A 2 Lime Production</v>
      </c>
      <c r="B57" s="223" t="str">
        <f aca="false">'Emissions 1990'!G67</f>
        <v>NA</v>
      </c>
      <c r="C57" s="223"/>
      <c r="D57" s="223"/>
      <c r="E57" s="223"/>
      <c r="F57" s="223"/>
    </row>
    <row r="58" customFormat="false" ht="12.75" hidden="false" customHeight="false" outlineLevel="0" collapsed="false">
      <c r="A58" s="223" t="str">
        <f aca="false">'Emissions 1990'!D68</f>
        <v>2 A 3 Limestone and Dolomite Use</v>
      </c>
      <c r="B58" s="223" t="str">
        <f aca="false">'Emissions 1990'!G68</f>
        <v>NA</v>
      </c>
      <c r="C58" s="223"/>
      <c r="D58" s="223"/>
      <c r="E58" s="223"/>
      <c r="F58" s="223"/>
    </row>
    <row r="59" customFormat="false" ht="12.75" hidden="false" customHeight="false" outlineLevel="0" collapsed="false">
      <c r="A59" s="223" t="str">
        <f aca="false">'Emissions 1990'!D69</f>
        <v>2 A 4 Soda Ash Production and use</v>
      </c>
      <c r="B59" s="223" t="str">
        <f aca="false">'Emissions 1990'!G69</f>
        <v>NA</v>
      </c>
      <c r="C59" s="223"/>
      <c r="D59" s="223"/>
      <c r="E59" s="223"/>
      <c r="F59" s="223"/>
    </row>
    <row r="60" customFormat="false" ht="12.75" hidden="false" customHeight="false" outlineLevel="0" collapsed="false">
      <c r="A60" s="223" t="str">
        <f aca="false">'Emissions 1990'!D72</f>
        <v>2 A 7 a Quarrying and mining of minerals other than coal</v>
      </c>
      <c r="B60" s="223" t="str">
        <f aca="false">'Emissions 1990'!G72</f>
        <v>NA</v>
      </c>
      <c r="C60" s="223"/>
      <c r="D60" s="223"/>
      <c r="E60" s="223"/>
      <c r="F60" s="223"/>
    </row>
    <row r="61" customFormat="false" ht="12.75" hidden="false" customHeight="false" outlineLevel="0" collapsed="false">
      <c r="A61" s="223" t="str">
        <f aca="false">'Emissions 1990'!D73</f>
        <v>2 A 7 b Construction and demolition</v>
      </c>
      <c r="B61" s="223" t="str">
        <f aca="false">'Emissions 1990'!G73</f>
        <v>NA</v>
      </c>
      <c r="C61" s="223"/>
      <c r="D61" s="223"/>
      <c r="E61" s="223"/>
      <c r="F61" s="223"/>
    </row>
    <row r="62" customFormat="false" ht="12.75" hidden="false" customHeight="false" outlineLevel="0" collapsed="false">
      <c r="A62" s="223" t="str">
        <f aca="false">'Emissions 1990'!D74</f>
        <v>2A 7 c Storage, handling and transport of mineral products</v>
      </c>
      <c r="B62" s="223" t="str">
        <f aca="false">'Emissions 1990'!G74</f>
        <v>NA</v>
      </c>
      <c r="C62" s="223"/>
      <c r="D62" s="223"/>
      <c r="E62" s="223"/>
      <c r="F62" s="223"/>
    </row>
    <row r="63" customFormat="false" ht="12.75" hidden="false" customHeight="false" outlineLevel="0" collapsed="false">
      <c r="A63" s="223" t="str">
        <f aca="false">'Emissions 1990'!D77</f>
        <v>2 B 2 Nitric Acid Production</v>
      </c>
      <c r="B63" s="223" t="str">
        <f aca="false">'Emissions 1990'!G77</f>
        <v>NA</v>
      </c>
      <c r="C63" s="223"/>
      <c r="D63" s="223"/>
      <c r="E63" s="223"/>
      <c r="F63" s="223"/>
    </row>
    <row r="64" customFormat="false" ht="12.75" hidden="false" customHeight="false" outlineLevel="0" collapsed="false">
      <c r="A64" s="223" t="str">
        <f aca="false">'Emissions 1990'!D79</f>
        <v>2 B 4 Carbide Production</v>
      </c>
      <c r="B64" s="223" t="str">
        <f aca="false">'Emissions 1990'!G79</f>
        <v>NA</v>
      </c>
      <c r="C64" s="223"/>
      <c r="D64" s="223"/>
      <c r="E64" s="223"/>
      <c r="F64" s="223"/>
    </row>
    <row r="65" customFormat="false" ht="12.75" hidden="false" customHeight="false" outlineLevel="0" collapsed="false">
      <c r="A65" s="223" t="str">
        <f aca="false">'Emissions 1990'!D83</f>
        <v>2 C 2 Ferroalloys Production</v>
      </c>
      <c r="B65" s="223" t="str">
        <f aca="false">'Emissions 1990'!G83</f>
        <v>NA</v>
      </c>
      <c r="C65" s="223"/>
      <c r="D65" s="223"/>
      <c r="E65" s="223"/>
      <c r="F65" s="223"/>
    </row>
    <row r="66" customFormat="false" ht="12.75" hidden="false" customHeight="false" outlineLevel="0" collapsed="false">
      <c r="A66" s="223" t="str">
        <f aca="false">'Emissions 1990'!D94</f>
        <v>2 E Production of POPs</v>
      </c>
      <c r="B66" s="223" t="str">
        <f aca="false">'Emissions 1990'!G94</f>
        <v>NA</v>
      </c>
      <c r="C66" s="223"/>
      <c r="D66" s="223"/>
      <c r="E66" s="223"/>
      <c r="F66" s="223"/>
    </row>
    <row r="67" customFormat="false" ht="12.75" hidden="false" customHeight="false" outlineLevel="0" collapsed="false">
      <c r="A67" s="223" t="str">
        <f aca="false">'Emissions 1990'!D95</f>
        <v>2 F Consumption of POPs and Heavy Metals (e.g. electricial and scientific equipment)</v>
      </c>
      <c r="B67" s="223" t="str">
        <f aca="false">'Emissions 1990'!G95</f>
        <v>NA</v>
      </c>
      <c r="C67" s="223"/>
      <c r="D67" s="223"/>
      <c r="E67" s="223"/>
      <c r="F67" s="223"/>
    </row>
    <row r="68" customFormat="false" ht="12.75" hidden="false" customHeight="false" outlineLevel="0" collapsed="false">
      <c r="A68" s="223" t="str">
        <f aca="false">'Emissions 1990'!D119</f>
        <v>4 D 1 a Synthetic N-fertilizers</v>
      </c>
      <c r="B68" s="223" t="str">
        <f aca="false">'Emissions 1990'!G119</f>
        <v>NA</v>
      </c>
      <c r="C68" s="223"/>
      <c r="D68" s="223"/>
      <c r="E68" s="223"/>
      <c r="F68" s="223"/>
    </row>
    <row r="69" customFormat="false" ht="12.75" hidden="false" customHeight="false" outlineLevel="0" collapsed="false">
      <c r="A69" s="223" t="str">
        <f aca="false">'Emissions 1990'!D120</f>
        <v>4 D 2 a Farm-level agricultural operations including storage,  handling and  transport of agricultural products</v>
      </c>
      <c r="B69" s="223" t="str">
        <f aca="false">'Emissions 1990'!G120</f>
        <v>NA</v>
      </c>
      <c r="C69" s="223"/>
      <c r="D69" s="223"/>
      <c r="E69" s="223"/>
      <c r="F69" s="223"/>
    </row>
    <row r="70" customFormat="false" ht="12.75" hidden="false" customHeight="false" outlineLevel="0" collapsed="false">
      <c r="A70" s="223" t="str">
        <f aca="false">'Emissions 1990'!D121</f>
        <v>4 D 2 b Off-farm storage, handling and transport of bulk agricultural products</v>
      </c>
      <c r="B70" s="223" t="str">
        <f aca="false">'Emissions 1990'!G121</f>
        <v>NA</v>
      </c>
      <c r="C70" s="223"/>
      <c r="D70" s="223"/>
      <c r="E70" s="223"/>
      <c r="F70" s="223"/>
    </row>
    <row r="71" customFormat="false" ht="12.75" hidden="false" customHeight="false" outlineLevel="0" collapsed="false">
      <c r="A71" s="223" t="str">
        <f aca="false">'Emissions 1990'!D122</f>
        <v>4 D 2 c N-excretion on pasture range and paddock Unspesified (Please specify the sources included/excluded in the notes column to the right)</v>
      </c>
      <c r="B71" s="223" t="str">
        <f aca="false">'Emissions 1990'!G122</f>
        <v>NA</v>
      </c>
      <c r="C71" s="223"/>
      <c r="D71" s="223"/>
      <c r="E71" s="223"/>
      <c r="F71" s="223"/>
    </row>
    <row r="72" customFormat="false" ht="12.75" hidden="false" customHeight="false" outlineLevel="0" collapsed="false">
      <c r="A72" s="223" t="str">
        <f aca="false">'Emissions 1990'!D125</f>
        <v>6 A SOLID WASTE DISPOSAL ON LAND</v>
      </c>
      <c r="B72" s="223" t="str">
        <f aca="false">'Emissions 1990'!G125</f>
        <v>NA</v>
      </c>
      <c r="C72" s="223"/>
      <c r="D72" s="223"/>
      <c r="E72" s="223"/>
      <c r="F72" s="223"/>
    </row>
    <row r="73" customFormat="false" ht="12.75" hidden="false" customHeight="false" outlineLevel="0" collapsed="false">
      <c r="A73" s="223" t="str">
        <f aca="false">'Emissions 1990'!D126</f>
        <v>6 B WASTE-WATER HANDLING</v>
      </c>
      <c r="B73" s="223" t="str">
        <f aca="false">'Emissions 1990'!G126</f>
        <v>NA</v>
      </c>
      <c r="C73" s="223"/>
      <c r="D73" s="223"/>
      <c r="E73" s="223"/>
      <c r="F73" s="223"/>
    </row>
    <row r="74" customFormat="false" ht="12.75" hidden="false" customHeight="false" outlineLevel="0" collapsed="false">
      <c r="A74" s="223" t="str">
        <f aca="false">'Emissions 1990'!D132</f>
        <v>6 D OTHER WASTE (e)</v>
      </c>
      <c r="B74" s="223" t="str">
        <f aca="false">'Emissions 1990'!G132</f>
        <v>NA</v>
      </c>
      <c r="C74" s="223"/>
      <c r="D74" s="223"/>
      <c r="E74" s="223"/>
      <c r="F74" s="223"/>
    </row>
    <row r="75" customFormat="false" ht="12.75" hidden="false" customHeight="false" outlineLevel="0" collapsed="false">
      <c r="A75" s="223" t="str">
        <f aca="false">'Emissions 1990'!D85</f>
        <v>2 C 5 a Copper Production</v>
      </c>
      <c r="B75" s="223" t="str">
        <f aca="false">'Emissions 1990'!G85</f>
        <v>NE</v>
      </c>
      <c r="C75" s="223"/>
      <c r="D75" s="223"/>
      <c r="E75" s="223"/>
      <c r="F75" s="223"/>
    </row>
    <row r="76" customFormat="false" ht="12.75" hidden="false" customHeight="false" outlineLevel="0" collapsed="false">
      <c r="A76" s="223" t="str">
        <f aca="false">'Emissions 1990'!D86</f>
        <v>2 C 5 b Lead Production</v>
      </c>
      <c r="B76" s="223" t="str">
        <f aca="false">'Emissions 1990'!G86</f>
        <v>NE</v>
      </c>
      <c r="C76" s="223"/>
      <c r="D76" s="223"/>
      <c r="E76" s="223"/>
      <c r="F76" s="223"/>
    </row>
    <row r="77" customFormat="false" ht="12.75" hidden="false" customHeight="false" outlineLevel="0" collapsed="false">
      <c r="A77" s="223" t="str">
        <f aca="false">'Emissions 1990'!D87</f>
        <v>2 C 5 c Nickel Production</v>
      </c>
      <c r="B77" s="223" t="str">
        <f aca="false">'Emissions 1990'!G87</f>
        <v>NE</v>
      </c>
      <c r="C77" s="223"/>
      <c r="D77" s="223"/>
      <c r="E77" s="223"/>
      <c r="F77" s="223"/>
    </row>
    <row r="78" customFormat="false" ht="12.75" hidden="false" customHeight="false" outlineLevel="0" collapsed="false">
      <c r="A78" s="223" t="str">
        <f aca="false">'Emissions 1990'!D88</f>
        <v>2 C 5 d Zinc Production</v>
      </c>
      <c r="B78" s="223" t="str">
        <f aca="false">'Emissions 1990'!G88</f>
        <v>NE</v>
      </c>
      <c r="C78" s="223"/>
      <c r="D78" s="223"/>
      <c r="E78" s="223"/>
      <c r="F78" s="223"/>
    </row>
    <row r="79" customFormat="false" ht="12.75" hidden="false" customHeight="false" outlineLevel="0" collapsed="false">
      <c r="A79" s="223" t="str">
        <f aca="false">'Emissions 1990'!D89</f>
        <v>2 C 5 e Other metal production (Please specify the sources included/excluded in the notes column to the right)</v>
      </c>
      <c r="B79" s="223" t="str">
        <f aca="false">'Emissions 1990'!G89</f>
        <v>NE</v>
      </c>
      <c r="C79" s="223"/>
      <c r="D79" s="223"/>
      <c r="E79" s="223"/>
      <c r="F79" s="223"/>
    </row>
    <row r="80" customFormat="false" ht="12.75" hidden="false" customHeight="false" outlineLevel="0" collapsed="false">
      <c r="A80" s="223" t="str">
        <f aca="false">'Emissions 1990'!D90</f>
        <v>2 C 5 f Storage, handling and transport of metal products (Please specify the sources included/excluded in the notes column to the right)</v>
      </c>
      <c r="B80" s="223" t="str">
        <f aca="false">'Emissions 1990'!G90</f>
        <v>NE</v>
      </c>
      <c r="C80" s="223"/>
      <c r="D80" s="223"/>
      <c r="E80" s="223"/>
      <c r="F80" s="223"/>
    </row>
    <row r="81" customFormat="false" ht="12.75" hidden="false" customHeight="false" outlineLevel="0" collapsed="false">
      <c r="A81" s="223" t="str">
        <f aca="false">'Emissions 1990'!D93</f>
        <v>2 D 3 Wood processing</v>
      </c>
      <c r="B81" s="223" t="str">
        <f aca="false">'Emissions 1990'!G93</f>
        <v>NE</v>
      </c>
      <c r="C81" s="223"/>
      <c r="D81" s="223"/>
      <c r="E81" s="223"/>
      <c r="F81" s="223"/>
    </row>
    <row r="82" customFormat="false" ht="12.75" hidden="false" customHeight="false" outlineLevel="0" collapsed="false">
      <c r="A82" s="223" t="str">
        <f aca="false">'Emissions 1990'!D106</f>
        <v>4 B 1 a Cattle Dairy</v>
      </c>
      <c r="B82" s="223" t="str">
        <f aca="false">'Emissions 1990'!G106</f>
        <v>NE</v>
      </c>
      <c r="C82" s="224"/>
      <c r="D82" s="223"/>
      <c r="E82" s="223"/>
      <c r="F82" s="223"/>
    </row>
    <row r="83" customFormat="false" ht="12.75" hidden="false" customHeight="false" outlineLevel="0" collapsed="false">
      <c r="A83" s="223" t="str">
        <f aca="false">'Emissions 1990'!D107</f>
        <v>4 B 1 b Cattle Non-Dairy</v>
      </c>
      <c r="B83" s="223" t="str">
        <f aca="false">'Emissions 1990'!G107</f>
        <v>NE</v>
      </c>
      <c r="C83" s="223"/>
      <c r="D83" s="223"/>
      <c r="E83" s="223"/>
      <c r="F83" s="223"/>
    </row>
    <row r="84" customFormat="false" ht="12.75" hidden="false" customHeight="false" outlineLevel="0" collapsed="false">
      <c r="A84" s="223" t="str">
        <f aca="false">'Emissions 1990'!D109</f>
        <v>4 B 3 Sheep</v>
      </c>
      <c r="B84" s="223" t="str">
        <f aca="false">'Emissions 1990'!G109</f>
        <v>NE</v>
      </c>
      <c r="C84" s="223"/>
      <c r="D84" s="223"/>
      <c r="E84" s="223"/>
      <c r="F84" s="223"/>
    </row>
    <row r="85" customFormat="false" ht="12.75" hidden="false" customHeight="false" outlineLevel="0" collapsed="false">
      <c r="A85" s="223" t="str">
        <f aca="false">'Emissions 1990'!D110</f>
        <v>4 B 4 Goats</v>
      </c>
      <c r="B85" s="223" t="str">
        <f aca="false">'Emissions 1990'!G110</f>
        <v>NE</v>
      </c>
      <c r="C85" s="223"/>
      <c r="D85" s="223"/>
      <c r="E85" s="223"/>
      <c r="F85" s="223"/>
    </row>
    <row r="86" customFormat="false" ht="12.75" hidden="false" customHeight="false" outlineLevel="0" collapsed="false">
      <c r="A86" s="223" t="str">
        <f aca="false">'Emissions 1990'!D111</f>
        <v>4 B 6 Horses</v>
      </c>
      <c r="B86" s="223" t="str">
        <f aca="false">'Emissions 1990'!G111</f>
        <v>NE</v>
      </c>
      <c r="C86" s="223"/>
      <c r="D86" s="223"/>
      <c r="E86" s="223"/>
      <c r="F86" s="223"/>
    </row>
    <row r="87" customFormat="false" ht="12.75" hidden="false" customHeight="false" outlineLevel="0" collapsed="false">
      <c r="A87" s="223" t="str">
        <f aca="false">'Emissions 1990'!D113</f>
        <v>4 B 8 Swine</v>
      </c>
      <c r="B87" s="223" t="str">
        <f aca="false">'Emissions 1990'!G113</f>
        <v>NE</v>
      </c>
      <c r="C87" s="223"/>
      <c r="D87" s="223"/>
      <c r="E87" s="223"/>
      <c r="F87" s="223"/>
    </row>
    <row r="88" customFormat="false" ht="12.75" hidden="false" customHeight="false" outlineLevel="0" collapsed="false">
      <c r="A88" s="223" t="str">
        <f aca="false">'Emissions 1990'!D114</f>
        <v>4 B 9 a Laying Hens</v>
      </c>
      <c r="B88" s="223" t="str">
        <f aca="false">'Emissions 1990'!G114</f>
        <v>NE</v>
      </c>
      <c r="C88" s="223"/>
      <c r="D88" s="223"/>
      <c r="E88" s="223"/>
      <c r="F88" s="223"/>
    </row>
    <row r="89" customFormat="false" ht="12.75" hidden="false" customHeight="false" outlineLevel="0" collapsed="false">
      <c r="A89" s="223" t="str">
        <f aca="false">'Emissions 1990'!D115</f>
        <v>4 B 9 b Broilers</v>
      </c>
      <c r="B89" s="223" t="str">
        <f aca="false">'Emissions 1990'!G115</f>
        <v>NE</v>
      </c>
      <c r="C89" s="223"/>
      <c r="D89" s="223"/>
      <c r="E89" s="223"/>
      <c r="F89" s="223"/>
    </row>
    <row r="90" customFormat="false" ht="12.75" hidden="false" customHeight="false" outlineLevel="0" collapsed="false">
      <c r="A90" s="223" t="str">
        <f aca="false">'Emissions 1990'!D116</f>
        <v>4 B 9 c Turkeys</v>
      </c>
      <c r="B90" s="223" t="str">
        <f aca="false">'Emissions 1990'!G116</f>
        <v>NE</v>
      </c>
      <c r="C90" s="223"/>
      <c r="D90" s="223"/>
      <c r="E90" s="223"/>
      <c r="F90" s="223"/>
    </row>
    <row r="91" customFormat="false" ht="12.75" hidden="false" customHeight="false" outlineLevel="0" collapsed="false">
      <c r="A91" s="223" t="str">
        <f aca="false">'Emissions 1990'!D117</f>
        <v>4 B 9 d Other Poultry</v>
      </c>
      <c r="B91" s="223" t="str">
        <f aca="false">'Emissions 1990'!G117</f>
        <v>NE</v>
      </c>
      <c r="C91" s="223"/>
      <c r="D91" s="223"/>
      <c r="E91" s="223"/>
      <c r="F91" s="223"/>
    </row>
    <row r="92" customFormat="false" ht="12.75" hidden="false" customHeight="false" outlineLevel="0" collapsed="false">
      <c r="A92" s="223" t="str">
        <f aca="false">'Emissions 1990'!D118</f>
        <v>4 B 13 Other</v>
      </c>
      <c r="B92" s="223" t="str">
        <f aca="false">'Emissions 1990'!G118</f>
        <v>NE</v>
      </c>
      <c r="C92" s="223"/>
      <c r="D92" s="223"/>
      <c r="E92" s="223"/>
      <c r="F92" s="223"/>
    </row>
    <row r="93" customFormat="false" ht="12.75" hidden="false" customHeight="false" outlineLevel="0" collapsed="false">
      <c r="A93" s="223" t="str">
        <f aca="false">'Emissions 1990'!D127</f>
        <v>6 C a Clinical Waste Incineration  (d)</v>
      </c>
      <c r="B93" s="223" t="str">
        <f aca="false">'Emissions 1990'!G127</f>
        <v>NE</v>
      </c>
      <c r="C93" s="223"/>
      <c r="D93" s="223"/>
      <c r="E93" s="223"/>
      <c r="F93" s="223"/>
    </row>
    <row r="94" customFormat="false" ht="12.75" hidden="false" customHeight="false" outlineLevel="0" collapsed="false">
      <c r="A94" s="223" t="str">
        <f aca="false">'Emissions 1990'!D130</f>
        <v>6 C d Cremation</v>
      </c>
      <c r="B94" s="223" t="str">
        <f aca="false">'Emissions 1990'!G130</f>
        <v>NE</v>
      </c>
      <c r="C94" s="223"/>
      <c r="D94" s="223"/>
      <c r="E94" s="223"/>
      <c r="F94" s="223"/>
    </row>
    <row r="95" customFormat="false" ht="12.75" hidden="false" customHeight="false" outlineLevel="0" collapsed="false">
      <c r="A95" s="223" t="str">
        <f aca="false">'Emissions 1990'!D131</f>
        <v>6 C e Small Scale Waste Burning</v>
      </c>
      <c r="B95" s="223" t="str">
        <f aca="false">'Emissions 1990'!G131</f>
        <v>NA</v>
      </c>
      <c r="C95" s="223"/>
      <c r="D95" s="223"/>
      <c r="E95" s="223"/>
      <c r="F95" s="223"/>
    </row>
    <row r="96" customFormat="false" ht="12.75" hidden="false" customHeight="false" outlineLevel="0" collapsed="false">
      <c r="A96" s="223" t="str">
        <f aca="false">'Emissions 1990'!D45</f>
        <v>1 A 3 d i (ii) International inland waterways</v>
      </c>
      <c r="B96" s="223" t="str">
        <f aca="false">'Emissions 1990'!G45</f>
        <v>NO</v>
      </c>
      <c r="C96" s="223"/>
      <c r="D96" s="223"/>
      <c r="E96" s="223"/>
      <c r="F96" s="223"/>
    </row>
    <row r="97" customFormat="false" ht="12.75" hidden="false" customHeight="false" outlineLevel="0" collapsed="false">
      <c r="A97" s="223" t="str">
        <f aca="false">'Emissions 1990'!D55</f>
        <v>1 A 5 a Other, Stationary (including Military)</v>
      </c>
      <c r="B97" s="223" t="str">
        <f aca="false">'Emissions 1990'!G55</f>
        <v>NA</v>
      </c>
      <c r="C97" s="223"/>
      <c r="D97" s="223"/>
      <c r="E97" s="223"/>
      <c r="F97" s="223"/>
    </row>
    <row r="98" customFormat="false" ht="12.75" hidden="false" customHeight="false" outlineLevel="0" collapsed="false">
      <c r="A98" s="223" t="str">
        <f aca="false">'Emissions 1990'!D57</f>
        <v>1 B 1 a Fugitive emission from Solid Fuels: Coal Mining and Handling</v>
      </c>
      <c r="B98" s="223" t="str">
        <f aca="false">'Emissions 1990'!G57</f>
        <v>NO</v>
      </c>
      <c r="C98" s="223"/>
      <c r="D98" s="223"/>
      <c r="E98" s="223"/>
      <c r="F98" s="223"/>
    </row>
    <row r="99" customFormat="false" ht="12.75" hidden="false" customHeight="false" outlineLevel="0" collapsed="false">
      <c r="A99" s="223" t="str">
        <f aca="false">'Emissions 1990'!D60</f>
        <v>1 B 2 a i  Exploration Production, Transport</v>
      </c>
      <c r="B99" s="223" t="str">
        <f aca="false">'Emissions 1990'!G60</f>
        <v>NO</v>
      </c>
      <c r="C99" s="223"/>
      <c r="D99" s="223"/>
      <c r="E99" s="223"/>
      <c r="F99" s="223"/>
    </row>
    <row r="100" customFormat="false" ht="12.75" hidden="false" customHeight="false" outlineLevel="0" collapsed="false">
      <c r="A100" s="223" t="str">
        <f aca="false">'Emissions 1990'!D63</f>
        <v>1 B 2 a vi Geothermal energy extraction</v>
      </c>
      <c r="B100" s="223" t="str">
        <f aca="false">'Emissions 1990'!G63</f>
        <v>NO</v>
      </c>
      <c r="C100" s="223"/>
      <c r="D100" s="223"/>
      <c r="E100" s="223"/>
      <c r="F100" s="223"/>
    </row>
    <row r="101" customFormat="false" ht="12.75" hidden="false" customHeight="false" outlineLevel="0" collapsed="false">
      <c r="A101" s="223" t="str">
        <f aca="false">'Emissions 1990'!D64</f>
        <v>1 B 2 b Natural gas</v>
      </c>
      <c r="B101" s="223" t="str">
        <f aca="false">'Emissions 1990'!G64</f>
        <v>NO</v>
      </c>
      <c r="C101" s="223"/>
      <c r="D101" s="223"/>
      <c r="E101" s="223"/>
      <c r="F101" s="223"/>
    </row>
    <row r="102" customFormat="false" ht="12.75" hidden="false" customHeight="false" outlineLevel="0" collapsed="false">
      <c r="A102" s="223" t="str">
        <f aca="false">'Emissions 1990'!D76</f>
        <v>2 B 1 Ammonia Production</v>
      </c>
      <c r="B102" s="223" t="str">
        <f aca="false">'Emissions 1990'!G76</f>
        <v>NO</v>
      </c>
      <c r="C102" s="223"/>
      <c r="D102" s="223"/>
      <c r="E102" s="223"/>
      <c r="F102" s="223"/>
    </row>
    <row r="103" customFormat="false" ht="12.75" hidden="false" customHeight="false" outlineLevel="0" collapsed="false">
      <c r="A103" s="223" t="str">
        <f aca="false">'Emissions 1990'!D78</f>
        <v>2 B 3 Adipic Acid Production</v>
      </c>
      <c r="B103" s="223" t="str">
        <f aca="false">'Emissions 1990'!G78</f>
        <v>NO</v>
      </c>
      <c r="C103" s="223"/>
      <c r="D103" s="223"/>
      <c r="E103" s="223"/>
      <c r="F103" s="223"/>
    </row>
    <row r="104" customFormat="false" ht="12.75" hidden="false" customHeight="false" outlineLevel="0" collapsed="false">
      <c r="A104" s="223" t="str">
        <f aca="false">'Emissions 1990'!D96</f>
        <v>2 G Other production, consumption, storage, transportation or handling of bulk products (Please specify the sources included/excluded in the notes column to the right)</v>
      </c>
      <c r="B104" s="223" t="str">
        <f aca="false">'Emissions 1990'!G96</f>
        <v>NO</v>
      </c>
      <c r="C104" s="223"/>
      <c r="D104" s="223"/>
      <c r="E104" s="223"/>
      <c r="F104" s="223"/>
    </row>
    <row r="105" customFormat="false" ht="12.75" hidden="false" customHeight="false" outlineLevel="0" collapsed="false">
      <c r="A105" s="223" t="str">
        <f aca="false">'Emissions 1990'!D108</f>
        <v>4 B 2 Buffalo</v>
      </c>
      <c r="B105" s="223" t="str">
        <f aca="false">'Emissions 1990'!G108</f>
        <v>NO</v>
      </c>
      <c r="C105" s="223"/>
      <c r="D105" s="223"/>
      <c r="E105" s="223"/>
      <c r="F105" s="223"/>
    </row>
    <row r="106" customFormat="false" ht="12.75" hidden="false" customHeight="false" outlineLevel="0" collapsed="false">
      <c r="A106" s="223" t="str">
        <f aca="false">'Emissions 1990'!D112</f>
        <v>4 B 7 Mules and Asses</v>
      </c>
      <c r="B106" s="223" t="str">
        <f aca="false">'Emissions 1990'!G112</f>
        <v>NO</v>
      </c>
      <c r="C106" s="223"/>
      <c r="D106" s="223"/>
      <c r="E106" s="223"/>
      <c r="F106" s="223"/>
    </row>
    <row r="107" customFormat="false" ht="12.75" hidden="false" customHeight="false" outlineLevel="0" collapsed="false">
      <c r="A107" s="223" t="str">
        <f aca="false">'Emissions 1990'!D123</f>
        <v>4 F FIELD BURNING OF AGRICULTURAL WASTES</v>
      </c>
      <c r="B107" s="223" t="str">
        <f aca="false">'Emissions 1990'!G123</f>
        <v>NO</v>
      </c>
      <c r="C107" s="223"/>
      <c r="D107" s="223"/>
      <c r="E107" s="223"/>
      <c r="F107" s="223"/>
    </row>
    <row r="108" customFormat="false" ht="12.75" hidden="false" customHeight="false" outlineLevel="0" collapsed="false">
      <c r="A108" s="223" t="str">
        <f aca="false">'Emissions 1990'!D124</f>
        <v>4 G Agriculture OTHER (c)</v>
      </c>
      <c r="B108" s="223" t="str">
        <f aca="false">'Emissions 1990'!G124</f>
        <v>NO</v>
      </c>
      <c r="C108" s="223"/>
      <c r="D108" s="223"/>
      <c r="E108" s="223"/>
      <c r="F108" s="223"/>
    </row>
    <row r="109" customFormat="false" ht="12.75" hidden="false" customHeight="false" outlineLevel="0" collapsed="false">
      <c r="A109" s="223" t="str">
        <f aca="false">'Emissions 1990'!D129</f>
        <v>6 C c Municipal Waste Incineration  (d)</v>
      </c>
      <c r="B109" s="223" t="str">
        <f aca="false">'Emissions 1990'!G129</f>
        <v>IE</v>
      </c>
      <c r="C109" s="223"/>
      <c r="D109" s="223"/>
      <c r="E109" s="223"/>
      <c r="F109" s="223"/>
    </row>
    <row r="110" customFormat="false" ht="12.75" hidden="false" customHeight="false" outlineLevel="0" collapsed="false">
      <c r="A110" s="223" t="str">
        <f aca="false">'Emissions 1990'!D133</f>
        <v>7 A OTHER (included in National Total for Entire Territory)</v>
      </c>
      <c r="B110" s="223" t="str">
        <f aca="false">'Emissions 1990'!G133</f>
        <v>NO</v>
      </c>
      <c r="C110" s="223"/>
      <c r="D110" s="223"/>
      <c r="E110" s="223"/>
      <c r="F110" s="223"/>
    </row>
    <row r="111" customFormat="false" ht="12.75" hidden="false" customHeight="false" outlineLevel="0" collapsed="false">
      <c r="A111" s="223"/>
      <c r="B111" s="223" t="n">
        <f aca="false">SUM(B2:B110)</f>
        <v>352.44881317778</v>
      </c>
      <c r="C111" s="223" t="n">
        <f aca="false">SUM(C2:C110)</f>
        <v>1</v>
      </c>
      <c r="D111" s="223" t="n">
        <f aca="false">MAX(D2:D110)</f>
        <v>1</v>
      </c>
      <c r="E111" s="223"/>
      <c r="F111" s="223"/>
    </row>
    <row r="112" customFormat="false" ht="12.75" hidden="false" customHeight="false" outlineLevel="0" collapsed="false">
      <c r="A112" s="223"/>
      <c r="B112" s="223" t="n">
        <f aca="false">'Emissions 1990'!$G$134</f>
        <v>352.44881317778</v>
      </c>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5" activeCellId="0" sqref="K55"/>
    </sheetView>
  </sheetViews>
  <sheetFormatPr defaultColWidth="9.0546875" defaultRowHeight="12.75" zeroHeight="false" outlineLevelRow="0" outlineLevelCol="0"/>
  <cols>
    <col collapsed="false" customWidth="true" hidden="false" outlineLevel="0" max="1" min="1" style="0" width="55.14"/>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240" t="str">
        <f aca="false">'Emissions 2008'!D105</f>
        <v>3 D 3 Other product use</v>
      </c>
      <c r="B2" s="240" t="n">
        <f aca="false">'Emissions 2008'!G105</f>
        <v>55.3559148600001</v>
      </c>
      <c r="C2" s="240" t="n">
        <f aca="false">B2/B$111</f>
        <v>0.319929822772782</v>
      </c>
      <c r="D2" s="240" t="n">
        <f aca="false">C2</f>
        <v>0.319929822772782</v>
      </c>
      <c r="G2" s="222" t="s">
        <v>129</v>
      </c>
      <c r="H2" s="240" t="n">
        <v>138.493206</v>
      </c>
      <c r="I2" s="240" t="n">
        <v>25.187940753</v>
      </c>
      <c r="J2" s="242" t="n">
        <f aca="false">IF(I2&gt;0,I2/I$111,0)</f>
        <v>0.145573845929544</v>
      </c>
      <c r="K2" s="231" t="n">
        <f aca="false">J2*ABS(((I2-H2)/I2-((I$111-H$111)/I$111)))</f>
        <v>0.503891267529957</v>
      </c>
      <c r="L2" s="231" t="n">
        <f aca="false">K2/K$111</f>
        <v>0.360748634553174</v>
      </c>
      <c r="M2" s="232" t="n">
        <f aca="false">L2</f>
        <v>0.360748634553174</v>
      </c>
    </row>
    <row r="3" customFormat="false" ht="12.75" hidden="false" customHeight="false" outlineLevel="0" collapsed="false">
      <c r="A3" s="240" t="str">
        <f aca="false">'Emissions 2008'!D37</f>
        <v>1 A 3 b i    Road Transport:, Passenger cars</v>
      </c>
      <c r="B3" s="240" t="n">
        <f aca="false">'Emissions 2008'!G37</f>
        <v>25.187940753</v>
      </c>
      <c r="C3" s="240" t="n">
        <f aca="false">B3/B$111</f>
        <v>0.145573845929544</v>
      </c>
      <c r="D3" s="240" t="n">
        <f aca="false">C3+D2</f>
        <v>0.465503668702326</v>
      </c>
      <c r="G3" s="222" t="s">
        <v>309</v>
      </c>
      <c r="H3" s="240" t="n">
        <v>56.0404873726524</v>
      </c>
      <c r="I3" s="240" t="n">
        <v>55.3559148600001</v>
      </c>
      <c r="J3" s="242" t="n">
        <f aca="false">IF(I3&gt;0,I3/I$111,0)</f>
        <v>0.319929822772782</v>
      </c>
      <c r="K3" s="231" t="n">
        <f aca="false">J3*ABS(((I3-H3)/I3-((I$111-H$111)/I$111)))</f>
        <v>0.327804307350613</v>
      </c>
      <c r="L3" s="231" t="n">
        <f aca="false">K3/K$111</f>
        <v>0.234683480142573</v>
      </c>
      <c r="M3" s="232" t="n">
        <f aca="false">L3+M2</f>
        <v>0.595432114695747</v>
      </c>
    </row>
    <row r="4" customFormat="false" ht="12.75" hidden="false" customHeight="false" outlineLevel="0" collapsed="false">
      <c r="A4" s="243" t="str">
        <f aca="false">'Emissions 2008'!D98</f>
        <v>3 A 2 Industrial coating application</v>
      </c>
      <c r="B4" s="240" t="n">
        <f aca="false">'Emissions 2008'!G98+'Emissions 2008'!G97</f>
        <v>14.941305</v>
      </c>
      <c r="C4" s="240" t="n">
        <f aca="false">B4/B$111</f>
        <v>0.0863533566870593</v>
      </c>
      <c r="D4" s="240" t="n">
        <f aca="false">C4+D3</f>
        <v>0.551857025389385</v>
      </c>
      <c r="E4" s="241" t="s">
        <v>448</v>
      </c>
      <c r="G4" s="222" t="s">
        <v>294</v>
      </c>
      <c r="H4" s="240" t="n">
        <v>34.6132312857143</v>
      </c>
      <c r="I4" s="240" t="n">
        <v>14.941305</v>
      </c>
      <c r="J4" s="242" t="n">
        <f aca="false">IF(I4&gt;0,I4/I$111,0)</f>
        <v>0.0863533566870593</v>
      </c>
      <c r="K4" s="231" t="n">
        <f aca="false">J4*ABS(((I4-H4)/I4-((I$111-H$111)/I$111)))</f>
        <v>0.0241473133045663</v>
      </c>
      <c r="L4" s="231" t="n">
        <f aca="false">K4/K$111</f>
        <v>0.0172876786403767</v>
      </c>
      <c r="M4" s="232" t="n">
        <f aca="false">L4+M3</f>
        <v>0.612719793336124</v>
      </c>
    </row>
    <row r="5" customFormat="false" ht="12.75" hidden="false" customHeight="false" outlineLevel="0" collapsed="false">
      <c r="A5" s="240" t="str">
        <f aca="false">'Emissions 2008'!D53</f>
        <v>1 A 4 c ii Agriculture/Forestry/Fishing: Off-road Vehicles and Other Machinery</v>
      </c>
      <c r="B5" s="240" t="n">
        <f aca="false">'Emissions 2008'!G53</f>
        <v>11.786218</v>
      </c>
      <c r="C5" s="240" t="n">
        <f aca="false">B5/B$111</f>
        <v>0.068118513539844</v>
      </c>
      <c r="D5" s="240" t="n">
        <f aca="false">C5+D4</f>
        <v>0.619975538929229</v>
      </c>
      <c r="G5" s="222" t="s">
        <v>188</v>
      </c>
      <c r="H5" s="240" t="n">
        <v>16.0729584197961</v>
      </c>
      <c r="I5" s="240" t="n">
        <v>4.0345250559126</v>
      </c>
      <c r="J5" s="242" t="n">
        <f aca="false">IF(I5&gt;0,I5/I$111,0)</f>
        <v>0.0233175603614342</v>
      </c>
      <c r="K5" s="231" t="n">
        <f aca="false">J5*ABS(((I5-H5)/I5-((I$111-H$111)/I$111)))</f>
        <v>0.0453963520718066</v>
      </c>
      <c r="L5" s="231" t="n">
        <f aca="false">K5/K$111</f>
        <v>0.0325004084787513</v>
      </c>
      <c r="M5" s="232" t="n">
        <f aca="false">L5+M4</f>
        <v>0.645220201814875</v>
      </c>
    </row>
    <row r="6" customFormat="false" ht="12.75" hidden="false" customHeight="false" outlineLevel="0" collapsed="false">
      <c r="A6" s="240" t="str">
        <f aca="false">'Emissions 2008'!D50</f>
        <v>1 A 4 b i  Residential: Stationary plants</v>
      </c>
      <c r="B6" s="240" t="n">
        <f aca="false">'Emissions 2008'!G50</f>
        <v>8.98144497935673</v>
      </c>
      <c r="C6" s="240" t="n">
        <f aca="false">B6/B$111</f>
        <v>0.0519083120160916</v>
      </c>
      <c r="D6" s="240" t="n">
        <f aca="false">C6+D5</f>
        <v>0.671883850945321</v>
      </c>
      <c r="G6" s="222" t="s">
        <v>185</v>
      </c>
      <c r="H6" s="240" t="n">
        <v>14.4255311264</v>
      </c>
      <c r="I6" s="240" t="n">
        <v>8.5224825216</v>
      </c>
      <c r="J6" s="242" t="n">
        <f aca="false">IF(I6&gt;0,I6/I$111,0)</f>
        <v>0.0492557358976979</v>
      </c>
      <c r="K6" s="231" t="n">
        <f aca="false">J6*ABS(((I6-H6)/I6-((I$111-H$111)/I$111)))</f>
        <v>0.0169605056877574</v>
      </c>
      <c r="L6" s="231" t="n">
        <f aca="false">K6/K$111</f>
        <v>0.0121424594202281</v>
      </c>
      <c r="M6" s="232" t="n">
        <f aca="false">L6+M5</f>
        <v>0.657362661235103</v>
      </c>
    </row>
    <row r="7" customFormat="false" ht="12.75" hidden="false" customHeight="false" outlineLevel="0" collapsed="false">
      <c r="A7" s="240" t="str">
        <f aca="false">'Emissions 2008'!D61</f>
        <v>1 B 2 a iv Refining / Storage</v>
      </c>
      <c r="B7" s="240" t="n">
        <f aca="false">'Emissions 2008'!G61</f>
        <v>8.5224825216</v>
      </c>
      <c r="C7" s="240" t="n">
        <f aca="false">B7/B$111</f>
        <v>0.0492557358976979</v>
      </c>
      <c r="D7" s="240" t="n">
        <f aca="false">C7+D6</f>
        <v>0.721139586843019</v>
      </c>
      <c r="G7" s="222" t="s">
        <v>131</v>
      </c>
      <c r="H7" s="240" t="n">
        <v>10.532248</v>
      </c>
      <c r="I7" s="223" t="n">
        <v>1.260479128</v>
      </c>
      <c r="J7" s="224" t="n">
        <f aca="false">IF(I7&gt;0,I7/I$111,0)</f>
        <v>0.00728494624377037</v>
      </c>
      <c r="K7" s="231" t="n">
        <f aca="false">J7*ABS(((I7-H7)/I7-((I$111-H$111)/I$111)))</f>
        <v>0.0460318977116544</v>
      </c>
      <c r="L7" s="231" t="n">
        <f aca="false">K7/K$111</f>
        <v>0.0329554118426619</v>
      </c>
      <c r="M7" s="232" t="n">
        <f aca="false">L7+M6</f>
        <v>0.690318073077765</v>
      </c>
    </row>
    <row r="8" customFormat="false" ht="12.75" hidden="false" customHeight="false" outlineLevel="0" collapsed="false">
      <c r="A8" s="240" t="str">
        <f aca="false">'Emissions 2008'!D46</f>
        <v>1 A 3 d ii National Navigation (Shipping)</v>
      </c>
      <c r="B8" s="240" t="n">
        <f aca="false">'Emissions 2008'!G46</f>
        <v>6.781972294</v>
      </c>
      <c r="C8" s="240" t="n">
        <f aca="false">B8/B$111</f>
        <v>0.039196447200933</v>
      </c>
      <c r="D8" s="240" t="n">
        <f aca="false">C8+D7</f>
        <v>0.760336034043952</v>
      </c>
      <c r="G8" s="222" t="s">
        <v>151</v>
      </c>
      <c r="H8" s="240" t="n">
        <v>10.496746</v>
      </c>
      <c r="I8" s="240" t="n">
        <v>6.781972294</v>
      </c>
      <c r="J8" s="242" t="n">
        <f aca="false">IF(I8&gt;0,I8/I$111,0)</f>
        <v>0.039196447200933</v>
      </c>
      <c r="K8" s="231" t="n">
        <f aca="false">J8*ABS(((I8-H8)/I8-((I$111-H$111)/I$111)))</f>
        <v>0.0191763725689699</v>
      </c>
      <c r="L8" s="231" t="n">
        <f aca="false">K8/K$111</f>
        <v>0.0137288551433917</v>
      </c>
      <c r="M8" s="232" t="n">
        <f aca="false">L8+M7</f>
        <v>0.704046928221157</v>
      </c>
    </row>
    <row r="9" customFormat="false" ht="12.75" hidden="false" customHeight="false" outlineLevel="0" collapsed="false">
      <c r="A9" s="240" t="str">
        <f aca="false">'Emissions 2008'!D91</f>
        <v>2 D 1 Pulp and Paper</v>
      </c>
      <c r="B9" s="240" t="n">
        <f aca="false">'Emissions 2008'!G91</f>
        <v>6.78028437</v>
      </c>
      <c r="C9" s="240" t="n">
        <f aca="false">B9/B$111</f>
        <v>0.0391866918346358</v>
      </c>
      <c r="D9" s="240" t="n">
        <f aca="false">C9+D8</f>
        <v>0.799522725878587</v>
      </c>
      <c r="G9" s="222" t="s">
        <v>160</v>
      </c>
      <c r="H9" s="240" t="n">
        <v>10.469179468698</v>
      </c>
      <c r="I9" s="240" t="n">
        <v>8.98144497935673</v>
      </c>
      <c r="J9" s="242" t="n">
        <f aca="false">IF(I9&gt;0,I9/I$111,0)</f>
        <v>0.0519083120160916</v>
      </c>
      <c r="K9" s="231" t="n">
        <f aca="false">J9*ABS(((I9-H9)/I9-((I$111-H$111)/I$111)))</f>
        <v>0.0452295067089812</v>
      </c>
      <c r="L9" s="231" t="n">
        <f aca="false">K9/K$111</f>
        <v>0.0323809596200405</v>
      </c>
      <c r="M9" s="232" t="n">
        <f aca="false">L9+M8</f>
        <v>0.736427887841197</v>
      </c>
    </row>
    <row r="10" customFormat="false" ht="12.75" hidden="false" customHeight="false" outlineLevel="0" collapsed="false">
      <c r="A10" s="240" t="str">
        <f aca="false">'Emissions 2008'!D92</f>
        <v>2 D 2 Food and Drink</v>
      </c>
      <c r="B10" s="240" t="n">
        <f aca="false">'Emissions 2008'!G92</f>
        <v>4.12082309957446</v>
      </c>
      <c r="C10" s="240" t="n">
        <f aca="false">B10/B$111</f>
        <v>0.0238163203924842</v>
      </c>
      <c r="D10" s="240" t="n">
        <f aca="false">C10+D9</f>
        <v>0.823339046271072</v>
      </c>
      <c r="E10" s="241"/>
      <c r="G10" s="222" t="s">
        <v>305</v>
      </c>
      <c r="H10" s="240" t="n">
        <v>7</v>
      </c>
      <c r="I10" s="240" t="n">
        <v>3.93603681</v>
      </c>
      <c r="J10" s="242" t="n">
        <f aca="false">IF(I10&gt;0,I10/I$111,0)</f>
        <v>0.0227483469875841</v>
      </c>
      <c r="K10" s="231" t="n">
        <f aca="false">J10*ABS(((I10-H10)/I10-((I$111-H$111)/I$111)))</f>
        <v>0.00588138618481714</v>
      </c>
      <c r="L10" s="231" t="n">
        <f aca="false">K10/K$111</f>
        <v>0.00421063465904684</v>
      </c>
      <c r="M10" s="232" t="n">
        <f aca="false">L10+M9</f>
        <v>0.740638522500244</v>
      </c>
    </row>
    <row r="11" customFormat="false" ht="12.75" hidden="false" customHeight="false" outlineLevel="0" collapsed="false">
      <c r="A11" s="240" t="str">
        <f aca="false">'Emissions 2008'!D62</f>
        <v>1 B 2 a v Distribution of oil products</v>
      </c>
      <c r="B11" s="240" t="n">
        <f aca="false">'Emissions 2008'!G62</f>
        <v>4.0345250559126</v>
      </c>
      <c r="C11" s="240" t="n">
        <f aca="false">B11/B$111</f>
        <v>0.0233175603614342</v>
      </c>
      <c r="D11" s="240" t="n">
        <f aca="false">C11+D10</f>
        <v>0.846656606632506</v>
      </c>
      <c r="G11" s="222" t="s">
        <v>276</v>
      </c>
      <c r="H11" s="240" t="n">
        <v>6.7393</v>
      </c>
      <c r="I11" s="240" t="n">
        <v>6.78028437</v>
      </c>
      <c r="J11" s="242" t="n">
        <f aca="false">IF(I11&gt;0,I11/I$111,0)</f>
        <v>0.0391866918346358</v>
      </c>
      <c r="K11" s="231" t="n">
        <f aca="false">J11*ABS(((I11-H11)/I11-((I$111-H$111)/I$111)))</f>
        <v>0.0408726814757291</v>
      </c>
      <c r="L11" s="231" t="n">
        <f aca="false">K11/K$111</f>
        <v>0.0292617971039148</v>
      </c>
      <c r="M11" s="232" t="n">
        <f aca="false">L11+M10</f>
        <v>0.769900319604159</v>
      </c>
    </row>
    <row r="12" customFormat="false" ht="12.75" hidden="false" customHeight="false" outlineLevel="0" collapsed="false">
      <c r="A12" s="240" t="str">
        <f aca="false">'Emissions 2008'!D103</f>
        <v>3 D 1 Printing</v>
      </c>
      <c r="B12" s="240" t="n">
        <f aca="false">'Emissions 2008'!G103</f>
        <v>3.93603681</v>
      </c>
      <c r="C12" s="240" t="n">
        <f aca="false">B12/B$111</f>
        <v>0.0227483469875841</v>
      </c>
      <c r="D12" s="240" t="n">
        <f aca="false">C12+D11</f>
        <v>0.86940495362009</v>
      </c>
      <c r="G12" s="222" t="s">
        <v>166</v>
      </c>
      <c r="H12" s="240" t="n">
        <v>6.25656</v>
      </c>
      <c r="I12" s="240" t="n">
        <v>11.786218</v>
      </c>
      <c r="J12" s="242" t="n">
        <f aca="false">IF(I12&gt;0,I12/I$111,0)</f>
        <v>0.068118513539844</v>
      </c>
      <c r="K12" s="231" t="n">
        <f aca="false">J12*ABS(((I12-H12)/I12-((I$111-H$111)/I$111)))</f>
        <v>0.102596219537569</v>
      </c>
      <c r="L12" s="231" t="n">
        <f aca="false">K12/K$111</f>
        <v>0.0734512552478303</v>
      </c>
      <c r="M12" s="232" t="n">
        <f aca="false">L12+M11</f>
        <v>0.843351574851989</v>
      </c>
    </row>
    <row r="13" customFormat="false" ht="12.75" hidden="false" customHeight="false" outlineLevel="0" collapsed="false">
      <c r="A13" s="240" t="str">
        <f aca="false">'Emissions 2008'!D51</f>
        <v>1 A 4 b ii  Residential: Household and gardening (mobile)</v>
      </c>
      <c r="B13" s="240" t="n">
        <f aca="false">'Emissions 2008'!G51</f>
        <v>3.570229</v>
      </c>
      <c r="C13" s="240" t="n">
        <f aca="false">B13/B$111</f>
        <v>0.0206341586823563</v>
      </c>
      <c r="D13" s="240" t="n">
        <f aca="false">C13+D12</f>
        <v>0.890039112302446</v>
      </c>
      <c r="G13" s="222" t="s">
        <v>218</v>
      </c>
      <c r="H13" s="240" t="n">
        <v>6.2</v>
      </c>
      <c r="I13" s="223" t="n">
        <v>0.855</v>
      </c>
      <c r="J13" s="224" t="n">
        <f aca="false">IF(I13&gt;0,I13/I$111,0)</f>
        <v>0.00494147733196235</v>
      </c>
      <c r="K13" s="231" t="n">
        <f aca="false">J13*ABS(((I13-H13)/I13-((I$111-H$111)/I$111)))</f>
        <v>0.0257672449997403</v>
      </c>
      <c r="L13" s="231" t="n">
        <f aca="false">K13/K$111</f>
        <v>0.018447429135693</v>
      </c>
      <c r="M13" s="232" t="n">
        <f aca="false">L13+M12</f>
        <v>0.861799003987682</v>
      </c>
    </row>
    <row r="14" customFormat="false" ht="12.75" hidden="false" customHeight="false" outlineLevel="0" collapsed="false">
      <c r="A14" s="240" t="str">
        <f aca="false">'Emissions 2008'!D25</f>
        <v>1 A 1 a Public Electricity and Heat Production</v>
      </c>
      <c r="B14" s="240" t="n">
        <f aca="false">'Emissions 2008'!G25</f>
        <v>3.27199258480197</v>
      </c>
      <c r="C14" s="240" t="n">
        <f aca="false">B14/B$111</f>
        <v>0.0189104996352606</v>
      </c>
      <c r="D14" s="240" t="n">
        <f aca="false">C14+D13</f>
        <v>0.908949611937707</v>
      </c>
      <c r="G14" s="222" t="s">
        <v>245</v>
      </c>
      <c r="H14" s="240" t="n">
        <v>5.877328</v>
      </c>
      <c r="I14" s="240" t="n">
        <v>2.29873775047607</v>
      </c>
      <c r="J14" s="242" t="n">
        <f aca="false">IF(I14&gt;0,I14/I$111,0)</f>
        <v>0.0132855678200042</v>
      </c>
      <c r="K14" s="231" t="n">
        <f aca="false">J14*ABS(((I14-H14)/I14-((I$111-H$111)/I$111)))</f>
        <v>0.00690561568087737</v>
      </c>
      <c r="L14" s="231" t="n">
        <f aca="false">K14/K$111</f>
        <v>0.00494390672780887</v>
      </c>
      <c r="M14" s="232" t="n">
        <f aca="false">L14+M13</f>
        <v>0.866742910715491</v>
      </c>
    </row>
    <row r="15" customFormat="false" ht="12.75" hidden="false" customHeight="false" outlineLevel="0" collapsed="false">
      <c r="A15" s="240" t="str">
        <f aca="false">'Emissions 2008'!D40</f>
        <v>1 A 3 b iv   Road Transport:, Mopeds &amp; Motorcycles</v>
      </c>
      <c r="B15" s="240" t="n">
        <f aca="false">'Emissions 2008'!G40</f>
        <v>2.442818</v>
      </c>
      <c r="C15" s="240" t="n">
        <f aca="false">B15/B$111</f>
        <v>0.0141182804363855</v>
      </c>
      <c r="D15" s="240" t="n">
        <f aca="false">C15+D14</f>
        <v>0.923067892374092</v>
      </c>
      <c r="G15" s="222" t="s">
        <v>133</v>
      </c>
      <c r="H15" s="240" t="n">
        <v>3.950909</v>
      </c>
      <c r="I15" s="240" t="n">
        <v>1.562008313</v>
      </c>
      <c r="J15" s="242" t="n">
        <f aca="false">IF(I15&gt;0,I15/I$111,0)</f>
        <v>0.00902763587254532</v>
      </c>
      <c r="K15" s="231" t="n">
        <f aca="false">J15*ABS(((I15-H15)/I15-((I$111-H$111)/I$111)))</f>
        <v>0.00444518800826557</v>
      </c>
      <c r="L15" s="231" t="n">
        <f aca="false">K15/K$111</f>
        <v>0.00318242368472601</v>
      </c>
      <c r="M15" s="232" t="n">
        <f aca="false">L15+M14</f>
        <v>0.869925334400217</v>
      </c>
    </row>
    <row r="16" customFormat="false" ht="12.75" hidden="false" customHeight="false" outlineLevel="0" collapsed="false">
      <c r="A16" s="240" t="str">
        <f aca="false">'Emissions 2008'!D80</f>
        <v>2 B 5 a Other chemical industry (Please specify the sources included/excluded in the notes column to the right)</v>
      </c>
      <c r="B16" s="240" t="n">
        <f aca="false">'Emissions 2008'!G80</f>
        <v>2.29873775047607</v>
      </c>
      <c r="C16" s="240" t="n">
        <f aca="false">B16/B$111</f>
        <v>0.0132855678200042</v>
      </c>
      <c r="D16" s="240" t="n">
        <f aca="false">C16+D15</f>
        <v>0.936353460194097</v>
      </c>
      <c r="G16" s="222" t="s">
        <v>113</v>
      </c>
      <c r="H16" s="240" t="n">
        <v>3.88919970725034</v>
      </c>
      <c r="I16" s="223" t="n">
        <v>0.98626139612879</v>
      </c>
      <c r="J16" s="224" t="n">
        <f aca="false">IF(I16&gt;0,I16/I$111,0)</f>
        <v>0.0057001033127017</v>
      </c>
      <c r="K16" s="231" t="n">
        <f aca="false">J16*ABS(((I16-H16)/I16-((I$111-H$111)/I$111)))</f>
        <v>0.0108666557683486</v>
      </c>
      <c r="L16" s="231" t="n">
        <f aca="false">K16/K$111</f>
        <v>0.00777971654441913</v>
      </c>
      <c r="M16" s="232" t="n">
        <f aca="false">L16+M15</f>
        <v>0.877705050944636</v>
      </c>
    </row>
    <row r="17" customFormat="false" ht="12.75" hidden="false" customHeight="false" outlineLevel="0" collapsed="false">
      <c r="A17" s="240" t="str">
        <f aca="false">'Emissions 2008'!D34</f>
        <v>1 A 2 f ii Mobile Combustion in Manufacturing Industries and Construction: (Please specify in your IIR)</v>
      </c>
      <c r="B17" s="240" t="n">
        <f aca="false">'Emissions 2008'!G34</f>
        <v>1.750816</v>
      </c>
      <c r="C17" s="240" t="n">
        <f aca="false">B17/B$111</f>
        <v>0.010118850966593</v>
      </c>
      <c r="D17" s="240" t="n">
        <f aca="false">C17+D16</f>
        <v>0.94647231116069</v>
      </c>
      <c r="G17" s="222" t="s">
        <v>303</v>
      </c>
      <c r="H17" s="240" t="n">
        <v>3.60514736406926</v>
      </c>
      <c r="I17" s="223" t="n">
        <v>0.622079235</v>
      </c>
      <c r="J17" s="224" t="n">
        <f aca="false">IF(I17&gt;0,I17/I$111,0)</f>
        <v>0.00359531045431226</v>
      </c>
      <c r="K17" s="231" t="n">
        <f aca="false">J17*ABS(((I17-H17)/I17-((I$111-H$111)/I$111)))</f>
        <v>0.013512394407827</v>
      </c>
      <c r="L17" s="231" t="n">
        <f aca="false">K17/K$111</f>
        <v>0.00967386844400461</v>
      </c>
      <c r="M17" s="232" t="n">
        <f aca="false">L17+M16</f>
        <v>0.887378919388641</v>
      </c>
    </row>
    <row r="18" customFormat="false" ht="12.75" hidden="false" customHeight="false" outlineLevel="0" collapsed="false">
      <c r="A18" s="240" t="str">
        <f aca="false">'Emissions 2008'!D39</f>
        <v>1 A 3 b iii   Road Transport:, Heavy duty vehicles</v>
      </c>
      <c r="B18" s="240" t="n">
        <f aca="false">'Emissions 2008'!G39</f>
        <v>1.562008313</v>
      </c>
      <c r="C18" s="240" t="n">
        <f aca="false">B18/B$111</f>
        <v>0.00902763587254532</v>
      </c>
      <c r="D18" s="240" t="n">
        <f aca="false">C18+D17</f>
        <v>0.955499947033235</v>
      </c>
      <c r="G18" s="222" t="s">
        <v>279</v>
      </c>
      <c r="H18" s="240" t="n">
        <v>2.67719700879011</v>
      </c>
      <c r="I18" s="240" t="n">
        <v>4.12082309957446</v>
      </c>
      <c r="J18" s="242" t="n">
        <f aca="false">IF(I18&gt;0,I18/I$111,0)</f>
        <v>0.0238163203924842</v>
      </c>
      <c r="K18" s="231" t="n">
        <f aca="false">J18*ABS(((I18-H18)/I18-((I$111-H$111)/I$111)))</f>
        <v>0.0330404908701102</v>
      </c>
      <c r="L18" s="231" t="n">
        <f aca="false">K18/K$111</f>
        <v>0.023654531710356</v>
      </c>
      <c r="M18" s="232" t="n">
        <f aca="false">L18+M17</f>
        <v>0.911033451098997</v>
      </c>
    </row>
    <row r="19" customFormat="false" ht="12.75" hidden="false" customHeight="false" outlineLevel="0" collapsed="false">
      <c r="A19" s="223" t="str">
        <f aca="false">'Emissions 2008'!D38</f>
        <v>1 A 3 b ii    Road Transport:, Light duty vehicles</v>
      </c>
      <c r="B19" s="223" t="n">
        <f aca="false">'Emissions 2008'!G38</f>
        <v>1.260479128</v>
      </c>
      <c r="C19" s="223" t="n">
        <f aca="false">B19/B$111</f>
        <v>0.00728494624377037</v>
      </c>
      <c r="D19" s="223" t="n">
        <f aca="false">C19+D18</f>
        <v>0.962784893277005</v>
      </c>
      <c r="G19" s="222" t="s">
        <v>117</v>
      </c>
      <c r="H19" s="223" t="n">
        <v>2.60688508178853</v>
      </c>
      <c r="I19" s="223" t="n">
        <v>0.51059288882909</v>
      </c>
      <c r="J19" s="224" t="n">
        <f aca="false">IF(I19&gt;0,I19/I$111,0)</f>
        <v>0.00295097448656154</v>
      </c>
      <c r="K19" s="231" t="n">
        <f aca="false">J19*ABS(((I19-H19)/I19-((I$111-H$111)/I$111)))</f>
        <v>0.00905543132583812</v>
      </c>
      <c r="L19" s="231" t="n">
        <f aca="false">K19/K$111</f>
        <v>0.00648301468310706</v>
      </c>
      <c r="M19" s="232" t="n">
        <f aca="false">L19+M18</f>
        <v>0.917516465782104</v>
      </c>
    </row>
    <row r="20" customFormat="false" ht="12.75" hidden="false" customHeight="false" outlineLevel="0" collapsed="false">
      <c r="A20" s="223" t="str">
        <f aca="false">'Emissions 2008'!D52</f>
        <v>1 A 4 c i Agriculture/Forestry/Fishing: Stationary</v>
      </c>
      <c r="B20" s="223" t="n">
        <f aca="false">'Emissions 2008'!G52</f>
        <v>1.01593696561615</v>
      </c>
      <c r="C20" s="223" t="n">
        <f aca="false">B20/B$111</f>
        <v>0.00587161343426295</v>
      </c>
      <c r="D20" s="223" t="n">
        <f aca="false">C20+D19</f>
        <v>0.968656506711268</v>
      </c>
      <c r="G20" s="222" t="s">
        <v>97</v>
      </c>
      <c r="H20" s="223" t="n">
        <v>2.55050664737465</v>
      </c>
      <c r="I20" s="240" t="n">
        <v>3.27199258480197</v>
      </c>
      <c r="J20" s="242" t="n">
        <f aca="false">IF(I20&gt;0,I20/I$111,0)</f>
        <v>0.0189104996352606</v>
      </c>
      <c r="K20" s="231" t="n">
        <f aca="false">J20*ABS(((I20-H20)/I20-((I$111-H$111)/I$111)))</f>
        <v>0.0237796402171565</v>
      </c>
      <c r="L20" s="231" t="n">
        <f aca="false">K20/K$111</f>
        <v>0.0170244520818074</v>
      </c>
      <c r="M20" s="232" t="n">
        <f aca="false">L20+M19</f>
        <v>0.934540917863911</v>
      </c>
    </row>
    <row r="21" customFormat="false" ht="12.75" hidden="false" customHeight="false" outlineLevel="0" collapsed="false">
      <c r="A21" s="223" t="str">
        <f aca="false">'Emissions 2008'!D31</f>
        <v>1 A 2 d Stationary Combustion in Manufacturing Industries and Construction: Pulp, Paper and Print</v>
      </c>
      <c r="B21" s="223" t="n">
        <f aca="false">'Emissions 2008'!G31</f>
        <v>0.98626139612879</v>
      </c>
      <c r="C21" s="223" t="n">
        <f aca="false">B21/B$111</f>
        <v>0.0057001033127017</v>
      </c>
      <c r="D21" s="223" t="n">
        <f aca="false">C21+D20</f>
        <v>0.97435661002397</v>
      </c>
      <c r="G21" s="222" t="s">
        <v>162</v>
      </c>
      <c r="H21" s="223" t="n">
        <v>2.234654</v>
      </c>
      <c r="I21" s="240" t="n">
        <v>3.570229</v>
      </c>
      <c r="J21" s="242" t="n">
        <f aca="false">IF(I21&gt;0,I21/I$111,0)</f>
        <v>0.0206341586823563</v>
      </c>
      <c r="K21" s="231" t="n">
        <f aca="false">J21*ABS(((I21-H21)/I21-((I$111-H$111)/I$111)))</f>
        <v>0.0291161712241544</v>
      </c>
      <c r="L21" s="231" t="n">
        <f aca="false">K21/K$111</f>
        <v>0.0208450109961584</v>
      </c>
      <c r="M21" s="232" t="n">
        <f aca="false">L21+M20</f>
        <v>0.95538592886007</v>
      </c>
    </row>
    <row r="22" customFormat="false" ht="12.75" hidden="false" customHeight="false" outlineLevel="0" collapsed="false">
      <c r="A22" s="223" t="str">
        <f aca="false">'Emissions 2008'!D71</f>
        <v>2 A 6 Road Paving with Asphalt</v>
      </c>
      <c r="B22" s="223" t="n">
        <f aca="false">'Emissions 2008'!G71</f>
        <v>0.855</v>
      </c>
      <c r="C22" s="223" t="n">
        <f aca="false">B22/B$111</f>
        <v>0.00494147733196235</v>
      </c>
      <c r="D22" s="223" t="n">
        <f aca="false">C22+D21</f>
        <v>0.979298087355932</v>
      </c>
      <c r="G22" s="223" t="s">
        <v>120</v>
      </c>
      <c r="H22" s="223" t="n">
        <v>1.784424</v>
      </c>
      <c r="I22" s="240" t="n">
        <v>1.750816</v>
      </c>
      <c r="J22" s="242" t="n">
        <f aca="false">IF(I22&gt;0,I22/I$111,0)</f>
        <v>0.010118850966593</v>
      </c>
      <c r="K22" s="224" t="n">
        <f aca="false">J22*ABS(((I22-H22)/I22-((I$111-H$111)/I$111)))</f>
        <v>0.0102988075143878</v>
      </c>
      <c r="L22" s="224" t="n">
        <f aca="false">K22/K$111</f>
        <v>0.00737317946896247</v>
      </c>
      <c r="M22" s="233" t="n">
        <f aca="false">L22+M21</f>
        <v>0.962759108329032</v>
      </c>
    </row>
    <row r="23" customFormat="false" ht="12.75" hidden="false" customHeight="false" outlineLevel="0" collapsed="false">
      <c r="A23" s="223" t="str">
        <f aca="false">'Emissions 2008'!D47</f>
        <v>1 A 3 e Pipeline compressors</v>
      </c>
      <c r="B23" s="223" t="n">
        <f aca="false">'Emissions 2008'!G47</f>
        <v>0.84515</v>
      </c>
      <c r="C23" s="223" t="n">
        <f aca="false">B23/B$111</f>
        <v>0.00488454920129588</v>
      </c>
      <c r="D23" s="223" t="n">
        <f aca="false">C23+D22</f>
        <v>0.984182636557228</v>
      </c>
      <c r="G23" s="223" t="s">
        <v>135</v>
      </c>
      <c r="H23" s="223" t="n">
        <v>1.778826</v>
      </c>
      <c r="I23" s="240" t="n">
        <v>2.442818</v>
      </c>
      <c r="J23" s="242" t="n">
        <f aca="false">IF(I23&gt;0,I23/I$111,0)</f>
        <v>0.0141182804363855</v>
      </c>
      <c r="K23" s="224" t="n">
        <f aca="false">J23*ABS(((I23-H23)/I23-((I$111-H$111)/I$111)))</f>
        <v>0.0184779186588412</v>
      </c>
      <c r="L23" s="224" t="n">
        <f aca="false">K23/K$111</f>
        <v>0.0132288141412677</v>
      </c>
      <c r="M23" s="233" t="n">
        <f aca="false">L23+M22</f>
        <v>0.9759879224703</v>
      </c>
    </row>
    <row r="24" customFormat="false" ht="12.75" hidden="false" customHeight="false" outlineLevel="0" collapsed="false">
      <c r="A24" s="223" t="str">
        <f aca="false">'Emissions 2008'!D48</f>
        <v>1 A 4 a i Commercial / Institutional: Stationary</v>
      </c>
      <c r="B24" s="223" t="n">
        <f aca="false">'Emissions 2008'!G48</f>
        <v>0.64687448695352</v>
      </c>
      <c r="C24" s="223" t="n">
        <f aca="false">B24/B$111</f>
        <v>0.00373861475310596</v>
      </c>
      <c r="D24" s="223" t="n">
        <f aca="false">C24+D23</f>
        <v>0.987921251310334</v>
      </c>
      <c r="G24" s="223" t="s">
        <v>172</v>
      </c>
      <c r="H24" s="223" t="n">
        <v>1.00724</v>
      </c>
      <c r="I24" s="223" t="n">
        <v>0.065521015</v>
      </c>
      <c r="J24" s="224" t="n">
        <f aca="false">IF(I24&gt;0,I24/I$111,0)</f>
        <v>0.00037867907647914</v>
      </c>
      <c r="K24" s="224" t="n">
        <f aca="false">J24*ABS(((I24-H24)/I24-((I$111-H$111)/I$111)))</f>
        <v>0.005049987602119</v>
      </c>
      <c r="L24" s="224" t="n">
        <f aca="false">K24/K$111</f>
        <v>0.00361541516864366</v>
      </c>
      <c r="M24" s="233" t="n">
        <f aca="false">L24+M23</f>
        <v>0.979603337638943</v>
      </c>
    </row>
    <row r="25" customFormat="false" ht="12.75" hidden="false" customHeight="false" outlineLevel="0" collapsed="false">
      <c r="A25" s="223" t="str">
        <f aca="false">'Emissions 2008'!D102</f>
        <v>3 C Chemical products</v>
      </c>
      <c r="B25" s="223" t="n">
        <f aca="false">'Emissions 2008'!G102</f>
        <v>0.622079235</v>
      </c>
      <c r="C25" s="223" t="n">
        <f aca="false">B25/B$111</f>
        <v>0.00359531045431226</v>
      </c>
      <c r="D25" s="223" t="n">
        <f aca="false">C25+D24</f>
        <v>0.991516561764646</v>
      </c>
      <c r="G25" s="223" t="s">
        <v>153</v>
      </c>
      <c r="H25" s="223" t="n">
        <v>0.796026</v>
      </c>
      <c r="I25" s="223" t="n">
        <v>0.84515</v>
      </c>
      <c r="J25" s="224" t="n">
        <f aca="false">IF(I25&gt;0,I25/I$111,0)</f>
        <v>0.00488454920129588</v>
      </c>
      <c r="K25" s="224" t="n">
        <f aca="false">J25*ABS(((I25-H25)/I25-((I$111-H$111)/I$111)))</f>
        <v>0.00534909181503076</v>
      </c>
      <c r="L25" s="224" t="n">
        <f aca="false">K25/K$111</f>
        <v>0.00382955151779284</v>
      </c>
      <c r="M25" s="233" t="n">
        <f aca="false">L25+M24</f>
        <v>0.983432889156736</v>
      </c>
    </row>
    <row r="26" customFormat="false" ht="12.75" hidden="false" customHeight="false" outlineLevel="0" collapsed="false">
      <c r="A26" s="223" t="str">
        <f aca="false">'Emissions 2008'!D33</f>
        <v>1 A 2 f i Stationary Combustion in Manufacturing Industries and Construction: Other (Please specify in your IIR)</v>
      </c>
      <c r="B26" s="223" t="n">
        <f aca="false">'Emissions 2008'!G33</f>
        <v>0.51059288882909</v>
      </c>
      <c r="C26" s="223" t="n">
        <f aca="false">B26/B$111</f>
        <v>0.00295097448656154</v>
      </c>
      <c r="D26" s="223" t="n">
        <f aca="false">C26+D25</f>
        <v>0.994467536251208</v>
      </c>
      <c r="G26" s="223" t="s">
        <v>301</v>
      </c>
      <c r="H26" s="223" t="n">
        <v>0.77064</v>
      </c>
      <c r="I26" s="223" t="n">
        <v>0.1303818</v>
      </c>
      <c r="J26" s="224" t="n">
        <f aca="false">IF(I26&gt;0,I26/I$111,0)</f>
        <v>0.000753542349942045</v>
      </c>
      <c r="K26" s="224" t="n">
        <f aca="false">J26*ABS(((I26-H26)/I26-((I$111-H$111)/I$111)))</f>
        <v>0.00291896760885371</v>
      </c>
      <c r="L26" s="224" t="n">
        <f aca="false">K26/K$111</f>
        <v>0.00208976350068682</v>
      </c>
      <c r="M26" s="233" t="n">
        <f aca="false">L26+M25</f>
        <v>0.985522652657423</v>
      </c>
    </row>
    <row r="27" customFormat="false" ht="12.75" hidden="false" customHeight="false" outlineLevel="0" collapsed="false">
      <c r="A27" s="223" t="str">
        <f aca="false">'Emissions 2008'!D70</f>
        <v>2 A 5 Asphalt Roofing</v>
      </c>
      <c r="B27" s="223" t="n">
        <f aca="false">'Emissions 2008'!G70</f>
        <v>0.13858608490566</v>
      </c>
      <c r="C27" s="223" t="n">
        <f aca="false">B27/B$111</f>
        <v>0.00080095906092015</v>
      </c>
      <c r="D27" s="223" t="n">
        <f aca="false">C27+D26</f>
        <v>0.995268495312128</v>
      </c>
      <c r="G27" s="223" t="s">
        <v>156</v>
      </c>
      <c r="H27" s="223" t="n">
        <v>0.33908431</v>
      </c>
      <c r="I27" s="223" t="n">
        <v>0.64687448695352</v>
      </c>
      <c r="J27" s="224" t="n">
        <f aca="false">IF(I27&gt;0,I27/I$111,0)</f>
        <v>0.00373861475310596</v>
      </c>
      <c r="K27" s="224" t="n">
        <f aca="false">J27*ABS(((I27-H27)/I27-((I$111-H$111)/I$111)))</f>
        <v>0.00565574344836863</v>
      </c>
      <c r="L27" s="224" t="n">
        <f aca="false">K27/K$111</f>
        <v>0.00404909125808723</v>
      </c>
      <c r="M27" s="233" t="n">
        <f aca="false">L27+M26</f>
        <v>0.98957174391551</v>
      </c>
    </row>
    <row r="28" customFormat="false" ht="12.75" hidden="false" customHeight="false" outlineLevel="0" collapsed="false">
      <c r="A28" s="223" t="str">
        <f aca="false">'Emissions 2008'!D101</f>
        <v>3 B 2 Dry cleaning</v>
      </c>
      <c r="B28" s="223" t="n">
        <f aca="false">'Emissions 2008'!G101</f>
        <v>0.1303818</v>
      </c>
      <c r="C28" s="223" t="n">
        <f aca="false">B28/B$111</f>
        <v>0.000753542349942045</v>
      </c>
      <c r="D28" s="223" t="n">
        <f aca="false">C28+D27</f>
        <v>0.99602203766207</v>
      </c>
      <c r="G28" s="223" t="s">
        <v>164</v>
      </c>
      <c r="H28" s="223" t="n">
        <v>0.25076835</v>
      </c>
      <c r="I28" s="223" t="n">
        <v>1.01593696561615</v>
      </c>
      <c r="J28" s="224" t="n">
        <f aca="false">IF(I28&gt;0,I28/I$111,0)</f>
        <v>0.00587161343426295</v>
      </c>
      <c r="K28" s="224" t="n">
        <f aca="false">J28*ABS(((I28-H28)/I28-((I$111-H$111)/I$111)))</f>
        <v>0.0105110414947457</v>
      </c>
      <c r="L28" s="224" t="n">
        <f aca="false">K28/K$111</f>
        <v>0.00752512319879772</v>
      </c>
      <c r="M28" s="233" t="n">
        <f aca="false">L28+M27</f>
        <v>0.997096867114308</v>
      </c>
    </row>
    <row r="29" customFormat="false" ht="12.75" hidden="false" customHeight="false" outlineLevel="0" collapsed="false">
      <c r="A29" s="223" t="str">
        <f aca="false">'Emissions 2008'!D82</f>
        <v>2 C 1 Iron and Steel Production</v>
      </c>
      <c r="B29" s="223" t="n">
        <f aca="false">'Emissions 2008'!G82</f>
        <v>0.1019557</v>
      </c>
      <c r="C29" s="223" t="n">
        <f aca="false">B29/B$111</f>
        <v>0.000589253544344273</v>
      </c>
      <c r="D29" s="223" t="n">
        <f aca="false">C29+D28</f>
        <v>0.996611291206414</v>
      </c>
      <c r="G29" s="223" t="s">
        <v>230</v>
      </c>
      <c r="H29" s="223" t="n">
        <v>0.1372</v>
      </c>
      <c r="I29" s="223" t="n">
        <v>0.05583</v>
      </c>
      <c r="J29" s="224" t="n">
        <f aca="false">IF(I29&gt;0,I29/I$111,0)</f>
        <v>0.000322669800518664</v>
      </c>
      <c r="K29" s="224" t="n">
        <f aca="false">J29*ABS(((I29-H29)/I29-((I$111-H$111)/I$111)))</f>
        <v>0.000135676274929844</v>
      </c>
      <c r="L29" s="224" t="n">
        <f aca="false">K29/K$111</f>
        <v>9.71341122106118E-005</v>
      </c>
      <c r="M29" s="233" t="n">
        <f aca="false">L29+M28</f>
        <v>0.997194001226518</v>
      </c>
    </row>
    <row r="30" customFormat="false" ht="12.75" hidden="false" customHeight="false" outlineLevel="0" collapsed="false">
      <c r="A30" s="223" t="str">
        <f aca="false">'Emissions 2008'!D36</f>
        <v>1 A 3 a i (i) International Aviation (LTO)</v>
      </c>
      <c r="B30" s="223" t="n">
        <f aca="false">'Emissions 2008'!G36</f>
        <v>0.092843</v>
      </c>
      <c r="C30" s="223" t="n">
        <f aca="false">B30/B$111</f>
        <v>0.000536586643194597</v>
      </c>
      <c r="D30" s="223" t="n">
        <f aca="false">C30+D29</f>
        <v>0.997147877849609</v>
      </c>
      <c r="G30" s="223" t="s">
        <v>123</v>
      </c>
      <c r="H30" s="223" t="n">
        <v>0.117865</v>
      </c>
      <c r="I30" s="223" t="n">
        <v>0.057994</v>
      </c>
      <c r="J30" s="224" t="n">
        <f aca="false">IF(I30&gt;0,I30/I$111,0)</f>
        <v>0.000335176650748333</v>
      </c>
      <c r="K30" s="224" t="n">
        <f aca="false">J30*ABS(((I30-H30)/I30-((I$111-H$111)/I$111)))</f>
        <v>1.54666946547567E-006</v>
      </c>
      <c r="L30" s="224" t="n">
        <f aca="false">K30/K$111</f>
        <v>1.10730019297718E-006</v>
      </c>
      <c r="M30" s="233" t="n">
        <f aca="false">L30+M29</f>
        <v>0.997195108526711</v>
      </c>
    </row>
    <row r="31" customFormat="false" ht="12.75" hidden="false" customHeight="false" outlineLevel="0" collapsed="false">
      <c r="A31" s="223" t="str">
        <f aca="false">'Emissions 2008'!D26</f>
        <v>1 A 1 b Petroleum refining</v>
      </c>
      <c r="B31" s="223" t="n">
        <f aca="false">'Emissions 2008'!G26</f>
        <v>0.07465198847396</v>
      </c>
      <c r="C31" s="223" t="n">
        <f aca="false">B31/B$111</f>
        <v>0.00043145158927484</v>
      </c>
      <c r="D31" s="223" t="n">
        <f aca="false">C31+D30</f>
        <v>0.997579329438884</v>
      </c>
      <c r="G31" s="223" t="s">
        <v>145</v>
      </c>
      <c r="H31" s="223" t="n">
        <v>0.1084</v>
      </c>
      <c r="I31" s="223" t="n">
        <v>0.071274</v>
      </c>
      <c r="J31" s="224" t="n">
        <f aca="false">IF(I31&gt;0,I31/I$111,0)</f>
        <v>0.000411928485799163</v>
      </c>
      <c r="K31" s="224" t="n">
        <f aca="false">J31*ABS(((I31-H31)/I31-((I$111-H$111)/I$111)))</f>
        <v>0.000212591636325851</v>
      </c>
      <c r="L31" s="224" t="n">
        <f aca="false">K31/K$111</f>
        <v>0.000152199784881996</v>
      </c>
      <c r="M31" s="233" t="n">
        <f aca="false">L31+M30</f>
        <v>0.997347308311593</v>
      </c>
    </row>
    <row r="32" customFormat="false" ht="12.75" hidden="false" customHeight="false" outlineLevel="0" collapsed="false">
      <c r="A32" s="223" t="str">
        <f aca="false">'Emissions 2008'!D44</f>
        <v>1 A 3 c Railways</v>
      </c>
      <c r="B32" s="223" t="n">
        <f aca="false">'Emissions 2008'!G44</f>
        <v>0.071274</v>
      </c>
      <c r="C32" s="223" t="n">
        <f aca="false">B32/B$111</f>
        <v>0.000411928485799163</v>
      </c>
      <c r="D32" s="223" t="n">
        <f aca="false">C32+D31</f>
        <v>0.997991257924683</v>
      </c>
      <c r="G32" s="223" t="s">
        <v>250</v>
      </c>
      <c r="H32" s="223" t="n">
        <v>0.107247345501416</v>
      </c>
      <c r="I32" s="223" t="n">
        <v>0.1019557</v>
      </c>
      <c r="J32" s="224" t="n">
        <f aca="false">IF(I32&gt;0,I32/I$111,0)</f>
        <v>0.000589253544344273</v>
      </c>
      <c r="K32" s="224" t="n">
        <f aca="false">J32*ABS(((I32-H32)/I32-((I$111-H$111)/I$111)))</f>
        <v>0.000580460990884317</v>
      </c>
      <c r="L32" s="224" t="n">
        <f aca="false">K32/K$111</f>
        <v>0.00041556685611832</v>
      </c>
      <c r="M32" s="233" t="n">
        <f aca="false">L32+M31</f>
        <v>0.997762875167712</v>
      </c>
    </row>
    <row r="33" customFormat="false" ht="12.75" hidden="false" customHeight="false" outlineLevel="0" collapsed="false">
      <c r="A33" s="223" t="str">
        <f aca="false">'Emissions 2008'!D56</f>
        <v>1 A 5 b Other, Mobile (Including military, land based and recreational boats)</v>
      </c>
      <c r="B33" s="223" t="n">
        <f aca="false">'Emissions 2008'!G56</f>
        <v>0.065521015</v>
      </c>
      <c r="C33" s="223" t="n">
        <f aca="false">B33/B$111</f>
        <v>0.00037867907647914</v>
      </c>
      <c r="D33" s="223" t="n">
        <f aca="false">C33+D32</f>
        <v>0.998369937001162</v>
      </c>
      <c r="G33" s="223" t="s">
        <v>111</v>
      </c>
      <c r="H33" s="223" t="n">
        <v>0.10164536383062</v>
      </c>
      <c r="I33" s="223" t="n">
        <v>0.06214000509813</v>
      </c>
      <c r="J33" s="224" t="n">
        <f aca="false">IF(I33&gt;0,I33/I$111,0)</f>
        <v>0.000359138510643783</v>
      </c>
      <c r="K33" s="224" t="n">
        <f aca="false">J33*ABS(((I33-H33)/I33-((I$111-H$111)/I$111)))</f>
        <v>0.000144097975526025</v>
      </c>
      <c r="L33" s="224" t="n">
        <f aca="false">K33/K$111</f>
        <v>0.000103163422870391</v>
      </c>
      <c r="M33" s="233" t="n">
        <f aca="false">L33+M32</f>
        <v>0.997866038590582</v>
      </c>
    </row>
    <row r="34" customFormat="false" ht="12.75" hidden="false" customHeight="false" outlineLevel="0" collapsed="false">
      <c r="A34" s="223" t="str">
        <f aca="false">'Emissions 2008'!D30</f>
        <v>1 A 2 c Stationary Combustion in Manufacturing Industries and Construction: Chemicals</v>
      </c>
      <c r="B34" s="223" t="n">
        <f aca="false">'Emissions 2008'!G30</f>
        <v>0.06214000509813</v>
      </c>
      <c r="C34" s="223" t="n">
        <f aca="false">B34/B$111</f>
        <v>0.000359138510643783</v>
      </c>
      <c r="D34" s="223" t="n">
        <f aca="false">C34+D33</f>
        <v>0.998729075511806</v>
      </c>
      <c r="G34" s="223" t="s">
        <v>126</v>
      </c>
      <c r="H34" s="223" t="n">
        <v>0.094775</v>
      </c>
      <c r="I34" s="223" t="n">
        <v>0.092843</v>
      </c>
      <c r="J34" s="224" t="n">
        <f aca="false">IF(I34&gt;0,I34/I$111,0)</f>
        <v>0.000536586643194597</v>
      </c>
      <c r="K34" s="224" t="n">
        <f aca="false">J34*ABS(((I34-H34)/I34-((I$111-H$111)/I$111)))</f>
        <v>0.000545263562758925</v>
      </c>
      <c r="L34" s="224" t="n">
        <f aca="false">K34/K$111</f>
        <v>0.000390368117909856</v>
      </c>
      <c r="M34" s="233" t="n">
        <f aca="false">L34+M33</f>
        <v>0.998256406708492</v>
      </c>
    </row>
    <row r="35" customFormat="false" ht="12.75" hidden="false" customHeight="false" outlineLevel="0" collapsed="false">
      <c r="A35" s="223" t="str">
        <f aca="false">'Emissions 2008'!D35</f>
        <v>1 A 3 a ii (i) Civil Aviation (Domestic, LTO)</v>
      </c>
      <c r="B35" s="223" t="n">
        <f aca="false">'Emissions 2008'!G35</f>
        <v>0.057994</v>
      </c>
      <c r="C35" s="223" t="n">
        <f aca="false">B35/B$111</f>
        <v>0.000335176650748333</v>
      </c>
      <c r="D35" s="223" t="n">
        <f aca="false">C35+D34</f>
        <v>0.999064252162554</v>
      </c>
      <c r="G35" s="223" t="s">
        <v>214</v>
      </c>
      <c r="H35" s="223" t="n">
        <v>0.0777060330188679</v>
      </c>
      <c r="I35" s="223" t="n">
        <v>0.13858608490566</v>
      </c>
      <c r="J35" s="224" t="n">
        <f aca="false">IF(I35&gt;0,I35/I$111,0)</f>
        <v>0.00080095906092015</v>
      </c>
      <c r="K35" s="224" t="n">
        <f aca="false">J35*ABS(((I35-H35)/I35-((I$111-H$111)/I$111)))</f>
        <v>0.00118243505691991</v>
      </c>
      <c r="L35" s="224" t="n">
        <f aca="false">K35/K$111</f>
        <v>0.000846535472469372</v>
      </c>
      <c r="M35" s="233" t="n">
        <f aca="false">L35+M34</f>
        <v>0.999102942180961</v>
      </c>
    </row>
    <row r="36" customFormat="false" ht="12.75" hidden="false" customHeight="false" outlineLevel="0" collapsed="false">
      <c r="A36" s="223" t="str">
        <f aca="false">'Emissions 2008'!D75</f>
        <v>2 A 7 d Other Mineral products  (Please specify the sources included/excluded in the notes column to the right)</v>
      </c>
      <c r="B36" s="223" t="n">
        <f aca="false">'Emissions 2008'!G75</f>
        <v>0.05583</v>
      </c>
      <c r="C36" s="223" t="n">
        <f aca="false">B36/B$111</f>
        <v>0.000322669800518664</v>
      </c>
      <c r="D36" s="223" t="n">
        <f aca="false">C36+D35</f>
        <v>0.999386921963073</v>
      </c>
      <c r="G36" s="223" t="s">
        <v>115</v>
      </c>
      <c r="H36" s="223" t="n">
        <v>0.06399848734602</v>
      </c>
      <c r="I36" s="223" t="n">
        <v>0.03504956078364</v>
      </c>
      <c r="J36" s="224" t="n">
        <f aca="false">IF(I36&gt;0,I36/I$111,0)</f>
        <v>0.000202569134628764</v>
      </c>
      <c r="K36" s="224" t="n">
        <f aca="false">J36*ABS(((I36-H36)/I36-((I$111-H$111)/I$111)))</f>
        <v>4.27496378394863E-005</v>
      </c>
      <c r="L36" s="224" t="n">
        <f aca="false">K36/K$111</f>
        <v>3.06055581273207E-005</v>
      </c>
      <c r="M36" s="233" t="n">
        <f aca="false">L36+M35</f>
        <v>0.999133547739089</v>
      </c>
    </row>
    <row r="37" customFormat="false" ht="12.75" hidden="false" customHeight="false" outlineLevel="0" collapsed="false">
      <c r="A37" s="223" t="str">
        <f aca="false">'Emissions 2008'!D32</f>
        <v>1 A 2 e Stationary Combustion in Manufacturing Industries and Construction: Food Processing, Beverages and Tobacco</v>
      </c>
      <c r="B37" s="223" t="n">
        <f aca="false">'Emissions 2008'!G32</f>
        <v>0.03504956078364</v>
      </c>
      <c r="C37" s="223" t="n">
        <f aca="false">B37/B$111</f>
        <v>0.000202569134628764</v>
      </c>
      <c r="D37" s="223" t="n">
        <f aca="false">C37+D36</f>
        <v>0.999589491097702</v>
      </c>
      <c r="G37" s="223" t="s">
        <v>102</v>
      </c>
      <c r="H37" s="223" t="n">
        <v>0.06121158473116</v>
      </c>
      <c r="I37" s="223" t="n">
        <v>0.07465198847396</v>
      </c>
      <c r="J37" s="224" t="n">
        <f aca="false">IF(I37&gt;0,I37/I$111,0)</f>
        <v>0.00043145158927484</v>
      </c>
      <c r="K37" s="224" t="n">
        <f aca="false">J37*ABS(((I37-H37)/I37-((I$111-H$111)/I$111)))</f>
        <v>0.00052508551856745</v>
      </c>
      <c r="L37" s="224" t="n">
        <f aca="false">K37/K$111</f>
        <v>0.00037592214045581</v>
      </c>
      <c r="M37" s="233" t="n">
        <f aca="false">L37+M36</f>
        <v>0.999509469879544</v>
      </c>
    </row>
    <row r="38" customFormat="false" ht="12.75" hidden="false" customHeight="false" outlineLevel="0" collapsed="false">
      <c r="A38" s="223" t="str">
        <f aca="false">'Emissions 2008'!D28</f>
        <v>1 A 2 a Stationary Combustion in Manufacturing Industries and Construction: Iron and Steel</v>
      </c>
      <c r="B38" s="223" t="n">
        <f aca="false">'Emissions 2008'!G28</f>
        <v>0.03415306538974</v>
      </c>
      <c r="C38" s="223" t="n">
        <f aca="false">B38/B$111</f>
        <v>0.000197387834433249</v>
      </c>
      <c r="D38" s="223" t="n">
        <f aca="false">C38+D37</f>
        <v>0.999786878932135</v>
      </c>
      <c r="G38" s="223" t="s">
        <v>168</v>
      </c>
      <c r="H38" s="223" t="n">
        <v>0.051774</v>
      </c>
      <c r="I38" s="223" t="n">
        <v>0.000919</v>
      </c>
      <c r="J38" s="224" t="n">
        <f aca="false">IF(I38&gt;0,I38/I$111,0)</f>
        <v>5.3113656936531E-006</v>
      </c>
      <c r="K38" s="224" t="n">
        <f aca="false">J38*ABS(((I38-H38)/I38-((I$111-H$111)/I$111)))</f>
        <v>0.000288408980396644</v>
      </c>
      <c r="L38" s="224" t="n">
        <f aca="false">K38/K$111</f>
        <v>0.000206479358892198</v>
      </c>
      <c r="M38" s="233" t="n">
        <f aca="false">L38+M37</f>
        <v>0.999715949238437</v>
      </c>
    </row>
    <row r="39" customFormat="false" ht="12.75" hidden="false" customHeight="false" outlineLevel="0" collapsed="false">
      <c r="A39" s="223" t="str">
        <f aca="false">'Emissions 2008'!D84</f>
        <v>2 C 3 Aluminum Production</v>
      </c>
      <c r="B39" s="223" t="n">
        <f aca="false">'Emissions 2008'!G84</f>
        <v>0.01778854</v>
      </c>
      <c r="C39" s="223" t="n">
        <f aca="false">B39/B$111</f>
        <v>0.000102808967460474</v>
      </c>
      <c r="D39" s="223" t="n">
        <f aca="false">C39+D38</f>
        <v>0.999889687899595</v>
      </c>
      <c r="G39" s="223" t="s">
        <v>107</v>
      </c>
      <c r="H39" s="223" t="n">
        <v>0.03865028168011</v>
      </c>
      <c r="I39" s="223" t="n">
        <v>0.03415306538974</v>
      </c>
      <c r="J39" s="224" t="n">
        <f aca="false">IF(I39&gt;0,I39/I$111,0)</f>
        <v>0.000197387834433249</v>
      </c>
      <c r="K39" s="224" t="n">
        <f aca="false">J39*ABS(((I39-H39)/I39-((I$111-H$111)/I$111)))</f>
        <v>0.000178695531345427</v>
      </c>
      <c r="L39" s="224" t="n">
        <f aca="false">K39/K$111</f>
        <v>0.000127932697166228</v>
      </c>
      <c r="M39" s="233" t="n">
        <f aca="false">L39+M38</f>
        <v>0.999843881935603</v>
      </c>
    </row>
    <row r="40" customFormat="false" ht="12.75" hidden="false" customHeight="false" outlineLevel="0" collapsed="false">
      <c r="A40" s="223" t="str">
        <f aca="false">'Emissions 2008'!D27</f>
        <v>1 A 1 c Manufacture of Solid Fuels and Other Energy Industries</v>
      </c>
      <c r="B40" s="223" t="n">
        <f aca="false">'Emissions 2008'!G27</f>
        <v>0.00934939954141</v>
      </c>
      <c r="C40" s="223" t="n">
        <f aca="false">B40/B$111</f>
        <v>5.40349074869435E-005</v>
      </c>
      <c r="D40" s="223" t="n">
        <f aca="false">C40+D39</f>
        <v>0.999943722807082</v>
      </c>
      <c r="G40" s="223" t="s">
        <v>256</v>
      </c>
      <c r="H40" s="223" t="n">
        <v>0.0141036</v>
      </c>
      <c r="I40" s="223" t="n">
        <v>0.01778854</v>
      </c>
      <c r="J40" s="224" t="n">
        <f aca="false">IF(I40&gt;0,I40/I$111,0)</f>
        <v>0.000102808967460474</v>
      </c>
      <c r="K40" s="224" t="n">
        <f aca="false">J40*ABS(((I40-H40)/I40-((I$111-H$111)/I$111)))</f>
        <v>0.000127907965132393</v>
      </c>
      <c r="L40" s="224" t="n">
        <f aca="false">K40/K$111</f>
        <v>9.15725807199915E-005</v>
      </c>
      <c r="M40" s="233" t="n">
        <f aca="false">L40+M39</f>
        <v>0.999935454516323</v>
      </c>
    </row>
    <row r="41" customFormat="false" ht="12.75" hidden="false" customHeight="false" outlineLevel="0" collapsed="false">
      <c r="A41" s="223" t="str">
        <f aca="false">'Emissions 2008'!D128</f>
        <v>6 C b Industrial Waste Incineration  (d)</v>
      </c>
      <c r="B41" s="223" t="n">
        <f aca="false">'Emissions 2008'!G128</f>
        <v>0.00183112501073484</v>
      </c>
      <c r="C41" s="223" t="n">
        <f aca="false">B41/B$111</f>
        <v>1.05829973479948E-005</v>
      </c>
      <c r="D41" s="223" t="n">
        <f aca="false">C41+D40</f>
        <v>0.99995430580443</v>
      </c>
      <c r="G41" s="223" t="s">
        <v>105</v>
      </c>
      <c r="H41" s="223" t="n">
        <v>0.00889228926639</v>
      </c>
      <c r="I41" s="223" t="n">
        <v>0.00934939954141</v>
      </c>
      <c r="J41" s="224" t="n">
        <f aca="false">IF(I41&gt;0,I41/I$111,0)</f>
        <v>5.40349074869435E-005</v>
      </c>
      <c r="K41" s="224" t="n">
        <f aca="false">J41*ABS(((I41-H41)/I41-((I$111-H$111)/I$111)))</f>
        <v>5.86749847905969E-005</v>
      </c>
      <c r="L41" s="224" t="n">
        <f aca="false">K41/K$111</f>
        <v>4.20069209561717E-005</v>
      </c>
      <c r="M41" s="233" t="n">
        <f aca="false">L41+M40</f>
        <v>0.999977461437279</v>
      </c>
    </row>
    <row r="42" customFormat="false" ht="12.75" hidden="false" customHeight="false" outlineLevel="0" collapsed="false">
      <c r="A42" s="223" t="str">
        <f aca="false">'Emissions 2008'!D29</f>
        <v>1 A 2 b Stationary Combustion in Manufacturing Industries and Construction: Non-ferrous Metals</v>
      </c>
      <c r="B42" s="223" t="n">
        <f aca="false">'Emissions 2008'!G29</f>
        <v>0.00175817494031</v>
      </c>
      <c r="C42" s="223" t="n">
        <f aca="false">B42/B$111</f>
        <v>1.01613820037031E-005</v>
      </c>
      <c r="D42" s="223" t="n">
        <f aca="false">C42+D41</f>
        <v>0.999964467186434</v>
      </c>
      <c r="G42" s="223" t="s">
        <v>109</v>
      </c>
      <c r="H42" s="223" t="n">
        <v>0.0042527670062</v>
      </c>
      <c r="I42" s="223" t="n">
        <v>0.00175817494031</v>
      </c>
      <c r="J42" s="224" t="n">
        <f aca="false">IF(I42&gt;0,I42/I$111,0)</f>
        <v>1.01613820037031E-005</v>
      </c>
      <c r="K42" s="224" t="n">
        <f aca="false">J42*ABS(((I42-H42)/I42-((I$111-H$111)/I$111)))</f>
        <v>3.88035997154061E-006</v>
      </c>
      <c r="L42" s="224" t="n">
        <f aca="false">K42/K$111</f>
        <v>2.7780488599653E-006</v>
      </c>
      <c r="M42" s="233" t="n">
        <f aca="false">L42+M41</f>
        <v>0.999980239486139</v>
      </c>
    </row>
    <row r="43" customFormat="false" ht="12.75" hidden="false" customHeight="false" outlineLevel="0" collapsed="false">
      <c r="A43" s="223" t="str">
        <f aca="false">'Emissions 2008'!D65</f>
        <v>1 B 2 c Venting and flaring</v>
      </c>
      <c r="B43" s="223" t="n">
        <f aca="false">'Emissions 2008'!G65</f>
        <v>0.00169923979157</v>
      </c>
      <c r="C43" s="223" t="n">
        <f aca="false">B43/B$111</f>
        <v>9.82076597849308E-006</v>
      </c>
      <c r="D43" s="223" t="n">
        <f aca="false">C43+D42</f>
        <v>0.999974287952412</v>
      </c>
      <c r="G43" s="223" t="s">
        <v>198</v>
      </c>
      <c r="H43" s="223" t="n">
        <v>0.00237697203542</v>
      </c>
      <c r="I43" s="223" t="n">
        <v>0.00169923979157</v>
      </c>
      <c r="J43" s="224" t="n">
        <f aca="false">IF(I43&gt;0,I43/I$111,0)</f>
        <v>9.82076597849308E-006</v>
      </c>
      <c r="K43" s="224" t="n">
        <f aca="false">J43*ABS(((I43-H43)/I43-((I$111-H$111)/I$111)))</f>
        <v>6.26697966342564E-006</v>
      </c>
      <c r="L43" s="224" t="n">
        <f aca="false">K43/K$111</f>
        <v>4.48669088360199E-006</v>
      </c>
      <c r="M43" s="233" t="n">
        <f aca="false">L43+M42</f>
        <v>0.999984726177023</v>
      </c>
    </row>
    <row r="44" customFormat="false" ht="12.75" hidden="false" customHeight="false" outlineLevel="0" collapsed="false">
      <c r="A44" s="223" t="str">
        <f aca="false">'Emissions 2008'!D54</f>
        <v>1A 4 c iii Agriculture/Forestry/Fishing:  National Fishing</v>
      </c>
      <c r="B44" s="223" t="n">
        <f aca="false">'Emissions 2008'!G54</f>
        <v>0.000919</v>
      </c>
      <c r="C44" s="223" t="n">
        <f aca="false">B44/B$111</f>
        <v>5.3113656936531E-006</v>
      </c>
      <c r="D44" s="223" t="n">
        <f aca="false">C44+D43</f>
        <v>0.999979599318106</v>
      </c>
      <c r="G44" s="223" t="s">
        <v>181</v>
      </c>
      <c r="H44" s="223" t="n">
        <v>0.00023131082992</v>
      </c>
      <c r="I44" s="223" t="n">
        <v>0.0001928</v>
      </c>
      <c r="J44" s="224" t="n">
        <f aca="false">IF(I44&gt;0,I44/I$111,0)</f>
        <v>1.11428868959338E-006</v>
      </c>
      <c r="K44" s="224" t="n">
        <f aca="false">J44*ABS(((I44-H44)/I44-((I$111-H$111)/I$111)))</f>
        <v>9.32921423206966E-007</v>
      </c>
      <c r="L44" s="224" t="n">
        <f aca="false">K44/K$111</f>
        <v>6.67902286175872E-007</v>
      </c>
      <c r="M44" s="233" t="n">
        <f aca="false">L44+M43</f>
        <v>0.999985394079309</v>
      </c>
    </row>
    <row r="45" customFormat="false" ht="12.75" hidden="false" customHeight="false" outlineLevel="0" collapsed="false">
      <c r="A45" s="223" t="str">
        <f aca="false">'Emissions 2008'!D55</f>
        <v>1 A 5 a Other, Stationary (including Military)</v>
      </c>
      <c r="B45" s="223" t="n">
        <f aca="false">'Emissions 2008'!G55</f>
        <v>0.00019642326</v>
      </c>
      <c r="C45" s="223" t="n">
        <f aca="false">B45/B$111</f>
        <v>1.13522934123994E-006</v>
      </c>
      <c r="D45" s="223" t="n">
        <f aca="false">C45+D44</f>
        <v>0.999980734547447</v>
      </c>
      <c r="G45" s="223" t="s">
        <v>370</v>
      </c>
      <c r="H45" s="223" t="n">
        <v>0.0002</v>
      </c>
      <c r="I45" s="223" t="n">
        <v>0.00183112501073484</v>
      </c>
      <c r="J45" s="224" t="n">
        <f aca="false">IF(I45&gt;0,I45/I$111,0)</f>
        <v>1.05829973479948E-005</v>
      </c>
      <c r="K45" s="224" t="n">
        <f aca="false">J45*ABS(((I45-H45)/I45-((I$111-H$111)/I$111)))</f>
        <v>2.04014518297291E-005</v>
      </c>
      <c r="L45" s="224" t="n">
        <f aca="false">K45/K$111</f>
        <v>1.46059206910935E-005</v>
      </c>
      <c r="M45" s="233" t="n">
        <f aca="false">L45+M44</f>
        <v>1</v>
      </c>
    </row>
    <row r="46" customFormat="false" ht="12.75" hidden="false" customHeight="false" outlineLevel="0" collapsed="false">
      <c r="A46" s="223" t="str">
        <f aca="false">'Emissions 2008'!D59</f>
        <v>1 B 1 c Other fugitive emissions from solid fuels</v>
      </c>
      <c r="B46" s="223" t="n">
        <f aca="false">'Emissions 2008'!G59</f>
        <v>0.0001928</v>
      </c>
      <c r="C46" s="223" t="n">
        <f aca="false">B46/B$111</f>
        <v>1.11428868959338E-006</v>
      </c>
      <c r="D46" s="223" t="n">
        <f aca="false">C46+D45</f>
        <v>0.999981848836137</v>
      </c>
      <c r="G46" s="234" t="s">
        <v>183</v>
      </c>
      <c r="H46" s="234" t="s">
        <v>103</v>
      </c>
      <c r="I46" s="234" t="n">
        <v>0.00314060837688</v>
      </c>
      <c r="J46" s="235" t="n">
        <f aca="false">IF(I46&gt;0,I46/I$111,0)</f>
        <v>1.81511638630685E-005</v>
      </c>
      <c r="K46" s="235"/>
      <c r="L46" s="235" t="n">
        <f aca="false">K46/K$111</f>
        <v>0</v>
      </c>
      <c r="M46" s="236" t="n">
        <f aca="false">L46+M45</f>
        <v>1</v>
      </c>
    </row>
    <row r="47" customFormat="false" ht="12.75" hidden="false" customHeight="false" outlineLevel="0" collapsed="false">
      <c r="A47" s="243" t="str">
        <f aca="false">'Emissions 2008'!D97</f>
        <v>3 A 1 Decorative coating application</v>
      </c>
      <c r="C47" s="240"/>
      <c r="D47" s="240"/>
      <c r="E47" s="240" t="n">
        <f aca="false">'Emissions 2008'!G97</f>
        <v>9.118575</v>
      </c>
      <c r="G47" s="234" t="s">
        <v>170</v>
      </c>
      <c r="H47" s="234" t="s">
        <v>98</v>
      </c>
      <c r="I47" s="234" t="n">
        <v>0.00019642326</v>
      </c>
      <c r="J47" s="235" t="n">
        <f aca="false">IF(I47&gt;0,I47/I$111,0)</f>
        <v>1.13522934123994E-006</v>
      </c>
      <c r="K47" s="235"/>
      <c r="L47" s="235" t="n">
        <f aca="false">K47/K$111</f>
        <v>0</v>
      </c>
      <c r="M47" s="236" t="n">
        <f aca="false">L47+M46</f>
        <v>1</v>
      </c>
    </row>
    <row r="48" customFormat="false" ht="12.75" hidden="false" customHeight="false" outlineLevel="0" collapsed="false">
      <c r="A48" s="223" t="str">
        <f aca="false">'Emissions 2008'!D41</f>
        <v>1 A 3 b v    Road Transport:, Gasoline evaporation</v>
      </c>
      <c r="B48" s="223" t="str">
        <f aca="false">'Emissions 2008'!G41</f>
        <v>IE</v>
      </c>
      <c r="G48" s="223" t="s">
        <v>148</v>
      </c>
      <c r="H48" s="223" t="s">
        <v>103</v>
      </c>
      <c r="I48" s="223" t="s">
        <v>103</v>
      </c>
      <c r="J48" s="224"/>
      <c r="K48" s="224"/>
      <c r="L48" s="224"/>
      <c r="M48" s="223"/>
    </row>
    <row r="49" customFormat="false" ht="12.75" hidden="false" customHeight="false" outlineLevel="0" collapsed="false">
      <c r="A49" s="223" t="str">
        <f aca="false">'Emissions 2008'!D49</f>
        <v>1 A 4 a ii Commercial / Institutional: Mobile</v>
      </c>
      <c r="B49" s="223" t="str">
        <f aca="false">'Emissions 2008'!G49</f>
        <v>IE</v>
      </c>
      <c r="G49" s="223" t="s">
        <v>175</v>
      </c>
      <c r="H49" s="223" t="s">
        <v>103</v>
      </c>
      <c r="I49" s="223" t="s">
        <v>103</v>
      </c>
      <c r="J49" s="224"/>
      <c r="K49" s="224"/>
      <c r="L49" s="224"/>
      <c r="M49" s="223"/>
    </row>
    <row r="50" customFormat="false" ht="12.75" hidden="false" customHeight="false" outlineLevel="0" collapsed="false">
      <c r="A50" s="223" t="str">
        <f aca="false">'Emissions 2008'!D81</f>
        <v>2 B 5 b Storage, handling and transport of chemical products   (Please specify the sources included/excluded in the notes column to the right)</v>
      </c>
      <c r="B50" s="223" t="str">
        <f aca="false">'Emissions 2008'!G81</f>
        <v>IE</v>
      </c>
      <c r="G50" s="223" t="s">
        <v>191</v>
      </c>
      <c r="H50" s="223" t="s">
        <v>103</v>
      </c>
      <c r="I50" s="223" t="s">
        <v>103</v>
      </c>
      <c r="J50" s="224"/>
      <c r="K50" s="224"/>
      <c r="L50" s="224"/>
      <c r="M50" s="223"/>
    </row>
    <row r="51" customFormat="false" ht="12.75" hidden="false" customHeight="false" outlineLevel="0" collapsed="false">
      <c r="A51" s="223" t="str">
        <f aca="false">'Emissions 2008'!D99</f>
        <v>3 A 3 Other coating application (Please specify the sources included/excluded in the notes column to the right)</v>
      </c>
      <c r="B51" s="223" t="str">
        <f aca="false">'Emissions 2008'!G99</f>
        <v>IE</v>
      </c>
      <c r="G51" s="223" t="s">
        <v>195</v>
      </c>
      <c r="H51" s="223" t="s">
        <v>103</v>
      </c>
      <c r="I51" s="223" t="s">
        <v>103</v>
      </c>
      <c r="J51" s="224"/>
      <c r="K51" s="224"/>
      <c r="L51" s="224"/>
      <c r="M51" s="223"/>
    </row>
    <row r="52" customFormat="false" ht="12.75" hidden="false" customHeight="false" outlineLevel="0" collapsed="false">
      <c r="A52" s="223" t="str">
        <f aca="false">'Emissions 2008'!D100</f>
        <v>3 B 1 Degreasing</v>
      </c>
      <c r="B52" s="223" t="str">
        <f aca="false">'Emissions 2008'!G100</f>
        <v>IE</v>
      </c>
      <c r="G52" s="223" t="s">
        <v>233</v>
      </c>
      <c r="H52" s="223" t="s">
        <v>103</v>
      </c>
      <c r="I52" s="223" t="s">
        <v>103</v>
      </c>
      <c r="J52" s="224"/>
      <c r="K52" s="224"/>
      <c r="L52" s="224"/>
      <c r="M52" s="223"/>
    </row>
    <row r="53" customFormat="false" ht="12.75" hidden="false" customHeight="false" outlineLevel="0" collapsed="false">
      <c r="A53" s="223" t="str">
        <f aca="false">'Emissions 2008'!D104</f>
        <v>3 D 2 Domestic solvent use including fungicides</v>
      </c>
      <c r="B53" s="223" t="str">
        <f aca="false">'Emissions 2008'!G104</f>
        <v>IE</v>
      </c>
      <c r="G53" s="223" t="s">
        <v>239</v>
      </c>
      <c r="H53" s="223" t="s">
        <v>103</v>
      </c>
      <c r="I53" s="223" t="s">
        <v>103</v>
      </c>
      <c r="J53" s="224"/>
      <c r="K53" s="224"/>
      <c r="L53" s="224"/>
      <c r="M53" s="223"/>
    </row>
    <row r="54" customFormat="false" ht="12.75" hidden="false" customHeight="false" outlineLevel="0" collapsed="false">
      <c r="A54" s="223" t="str">
        <f aca="false">'Emissions 2008'!D129</f>
        <v>6 C c Municipal Waste Incineration  (d)</v>
      </c>
      <c r="B54" s="223" t="str">
        <f aca="false">'Emissions 2008'!G129</f>
        <v>IE</v>
      </c>
      <c r="G54" s="223" t="s">
        <v>288</v>
      </c>
      <c r="H54" s="223" t="s">
        <v>103</v>
      </c>
      <c r="I54" s="223" t="s">
        <v>103</v>
      </c>
      <c r="J54" s="224"/>
      <c r="K54" s="224"/>
      <c r="L54" s="224"/>
      <c r="M54" s="223"/>
    </row>
    <row r="55" customFormat="false" ht="12.75" hidden="false" customHeight="false" outlineLevel="0" collapsed="false">
      <c r="A55" s="223" t="str">
        <f aca="false">'Emissions 2008'!D42</f>
        <v>1 A 3 b vi   Road Transport:, Automobile tyre and brake wear</v>
      </c>
      <c r="B55" s="223" t="str">
        <f aca="false">'Emissions 2008'!G42</f>
        <v>NA</v>
      </c>
      <c r="G55" s="223" t="s">
        <v>317</v>
      </c>
      <c r="H55" s="223" t="s">
        <v>103</v>
      </c>
      <c r="I55" s="223" t="s">
        <v>103</v>
      </c>
      <c r="J55" s="224"/>
      <c r="K55" s="224"/>
      <c r="L55" s="224"/>
      <c r="M55" s="223"/>
    </row>
    <row r="56" customFormat="false" ht="12.75" hidden="false" customHeight="false" outlineLevel="0" collapsed="false">
      <c r="A56" s="223" t="str">
        <f aca="false">'Emissions 2008'!D43</f>
        <v>1 A 3 b vii   Road Transport:, Automobile road abrasion</v>
      </c>
      <c r="B56" s="223" t="str">
        <f aca="false">'Emissions 2008'!G43</f>
        <v>NA</v>
      </c>
      <c r="G56" s="223" t="s">
        <v>325</v>
      </c>
      <c r="H56" s="223" t="s">
        <v>103</v>
      </c>
      <c r="I56" s="223" t="s">
        <v>103</v>
      </c>
      <c r="J56" s="224"/>
      <c r="K56" s="224"/>
      <c r="L56" s="224"/>
      <c r="M56" s="223"/>
    </row>
    <row r="57" customFormat="false" ht="12.75" hidden="false" customHeight="false" outlineLevel="0" collapsed="false">
      <c r="A57" s="223" t="str">
        <f aca="false">'Emissions 2008'!D58</f>
        <v>1 B 1 b Fugitive emission from Solid Fuels:Solid fuel transformation</v>
      </c>
      <c r="B57" s="223" t="str">
        <f aca="false">'Emissions 2008'!G58</f>
        <v>NA</v>
      </c>
      <c r="G57" s="223" t="s">
        <v>353</v>
      </c>
      <c r="H57" s="223" t="s">
        <v>103</v>
      </c>
      <c r="I57" s="223" t="s">
        <v>103</v>
      </c>
      <c r="J57" s="224"/>
      <c r="K57" s="224"/>
      <c r="L57" s="224"/>
      <c r="M57" s="223"/>
    </row>
    <row r="58" customFormat="false" ht="12.75" hidden="false" customHeight="false" outlineLevel="0" collapsed="false">
      <c r="A58" s="223" t="str">
        <f aca="false">'Emissions 2008'!D66</f>
        <v>2 A 1 Cement Production</v>
      </c>
      <c r="B58" s="223" t="str">
        <f aca="false">'Emissions 2008'!G66</f>
        <v>NA</v>
      </c>
      <c r="G58" s="223" t="s">
        <v>356</v>
      </c>
      <c r="H58" s="223" t="s">
        <v>103</v>
      </c>
      <c r="I58" s="223" t="s">
        <v>103</v>
      </c>
      <c r="J58" s="224"/>
      <c r="K58" s="224"/>
      <c r="L58" s="224"/>
      <c r="M58" s="223"/>
    </row>
    <row r="59" customFormat="false" ht="12.75" hidden="false" customHeight="false" outlineLevel="0" collapsed="false">
      <c r="A59" s="223" t="str">
        <f aca="false">'Emissions 2008'!D67</f>
        <v>2 A 2 Lime Production</v>
      </c>
      <c r="B59" s="223" t="str">
        <f aca="false">'Emissions 2008'!G67</f>
        <v>NA</v>
      </c>
      <c r="G59" s="223" t="s">
        <v>384</v>
      </c>
      <c r="H59" s="223" t="s">
        <v>103</v>
      </c>
      <c r="I59" s="223" t="s">
        <v>103</v>
      </c>
      <c r="J59" s="224"/>
      <c r="K59" s="224"/>
      <c r="L59" s="224"/>
      <c r="M59" s="223"/>
    </row>
    <row r="60" customFormat="false" ht="12.75" hidden="false" customHeight="false" outlineLevel="0" collapsed="false">
      <c r="A60" s="223" t="str">
        <f aca="false">'Emissions 2008'!D68</f>
        <v>2 A 3 Limestone and Dolomite Use</v>
      </c>
      <c r="B60" s="223" t="str">
        <f aca="false">'Emissions 2008'!G68</f>
        <v>NA</v>
      </c>
      <c r="G60" s="223" t="s">
        <v>259</v>
      </c>
      <c r="H60" s="223" t="s">
        <v>99</v>
      </c>
      <c r="I60" s="223" t="s">
        <v>99</v>
      </c>
      <c r="J60" s="224"/>
      <c r="K60" s="224"/>
      <c r="L60" s="224"/>
      <c r="M60" s="223"/>
    </row>
    <row r="61" customFormat="false" ht="12.75" hidden="false" customHeight="false" outlineLevel="0" collapsed="false">
      <c r="A61" s="223" t="str">
        <f aca="false">'Emissions 2008'!D69</f>
        <v>2 A 4 Soda Ash Production and use</v>
      </c>
      <c r="B61" s="223" t="str">
        <f aca="false">'Emissions 2008'!G69</f>
        <v>NA</v>
      </c>
      <c r="G61" s="223" t="s">
        <v>262</v>
      </c>
      <c r="H61" s="223" t="s">
        <v>99</v>
      </c>
      <c r="I61" s="223" t="s">
        <v>99</v>
      </c>
      <c r="J61" s="224"/>
      <c r="K61" s="224"/>
      <c r="L61" s="224"/>
      <c r="M61" s="223"/>
    </row>
    <row r="62" customFormat="false" ht="12.75" hidden="false" customHeight="false" outlineLevel="0" collapsed="false">
      <c r="A62" s="223" t="str">
        <f aca="false">'Emissions 2008'!D72</f>
        <v>2 A 7 a Quarrying and mining of minerals other than coal</v>
      </c>
      <c r="B62" s="223" t="str">
        <f aca="false">'Emissions 2008'!G72</f>
        <v>NA</v>
      </c>
      <c r="G62" s="223" t="s">
        <v>265</v>
      </c>
      <c r="H62" s="223" t="s">
        <v>99</v>
      </c>
      <c r="I62" s="223" t="s">
        <v>99</v>
      </c>
      <c r="J62" s="224"/>
      <c r="K62" s="224"/>
      <c r="L62" s="224"/>
      <c r="M62" s="223"/>
    </row>
    <row r="63" customFormat="false" ht="12.75" hidden="false" customHeight="false" outlineLevel="0" collapsed="false">
      <c r="A63" s="223" t="str">
        <f aca="false">'Emissions 2008'!D73</f>
        <v>2 A 7 b Construction and demolition</v>
      </c>
      <c r="B63" s="223" t="str">
        <f aca="false">'Emissions 2008'!G73</f>
        <v>NA</v>
      </c>
      <c r="G63" s="223" t="s">
        <v>268</v>
      </c>
      <c r="H63" s="223" t="s">
        <v>99</v>
      </c>
      <c r="I63" s="223" t="s">
        <v>99</v>
      </c>
      <c r="J63" s="224"/>
      <c r="K63" s="224"/>
      <c r="L63" s="224"/>
      <c r="M63" s="223"/>
    </row>
    <row r="64" customFormat="false" ht="12.75" hidden="false" customHeight="false" outlineLevel="0" collapsed="false">
      <c r="A64" s="223" t="str">
        <f aca="false">'Emissions 2008'!D74</f>
        <v>2A 7 c Storage, handling and transport of mineral products</v>
      </c>
      <c r="B64" s="223" t="str">
        <f aca="false">'Emissions 2008'!G74</f>
        <v>NA</v>
      </c>
      <c r="G64" s="223" t="s">
        <v>271</v>
      </c>
      <c r="H64" s="223" t="s">
        <v>99</v>
      </c>
      <c r="I64" s="223" t="s">
        <v>99</v>
      </c>
      <c r="J64" s="224"/>
      <c r="K64" s="224"/>
      <c r="L64" s="224"/>
      <c r="M64" s="223"/>
    </row>
    <row r="65" customFormat="false" ht="12.75" hidden="false" customHeight="false" outlineLevel="0" collapsed="false">
      <c r="A65" s="223" t="str">
        <f aca="false">'Emissions 2008'!D77</f>
        <v>2 B 2 Nitric Acid Production</v>
      </c>
      <c r="B65" s="223" t="str">
        <f aca="false">'Emissions 2008'!G77</f>
        <v>NA</v>
      </c>
      <c r="G65" s="223" t="s">
        <v>273</v>
      </c>
      <c r="H65" s="223" t="s">
        <v>99</v>
      </c>
      <c r="I65" s="223" t="s">
        <v>99</v>
      </c>
      <c r="J65" s="224"/>
      <c r="K65" s="224"/>
      <c r="L65" s="224"/>
      <c r="M65" s="223"/>
    </row>
    <row r="66" customFormat="false" ht="12.75" hidden="false" customHeight="false" outlineLevel="0" collapsed="false">
      <c r="A66" s="223" t="str">
        <f aca="false">'Emissions 2008'!D79</f>
        <v>2 B 4 Carbide Production</v>
      </c>
      <c r="B66" s="223" t="str">
        <f aca="false">'Emissions 2008'!G79</f>
        <v>NA</v>
      </c>
      <c r="G66" s="223" t="s">
        <v>282</v>
      </c>
      <c r="H66" s="223" t="s">
        <v>99</v>
      </c>
      <c r="I66" s="223" t="s">
        <v>99</v>
      </c>
      <c r="J66" s="224"/>
      <c r="K66" s="224"/>
      <c r="L66" s="224"/>
      <c r="M66" s="223"/>
    </row>
    <row r="67" customFormat="false" ht="12.75" hidden="false" customHeight="false" outlineLevel="0" collapsed="false">
      <c r="A67" s="223" t="str">
        <f aca="false">'Emissions 2008'!D83</f>
        <v>2 C 2 Ferroalloys Production</v>
      </c>
      <c r="B67" s="223" t="str">
        <f aca="false">'Emissions 2008'!G83</f>
        <v>NA</v>
      </c>
      <c r="G67" s="223" t="s">
        <v>312</v>
      </c>
      <c r="H67" s="223" t="s">
        <v>99</v>
      </c>
      <c r="I67" s="223" t="s">
        <v>99</v>
      </c>
      <c r="J67" s="224"/>
      <c r="K67" s="224"/>
      <c r="L67" s="224"/>
      <c r="M67" s="223"/>
    </row>
    <row r="68" customFormat="false" ht="12.75" hidden="false" customHeight="false" outlineLevel="0" collapsed="false">
      <c r="A68" s="223" t="str">
        <f aca="false">'Emissions 2008'!D94</f>
        <v>2 E Production of POPs</v>
      </c>
      <c r="B68" s="223" t="str">
        <f aca="false">'Emissions 2008'!G94</f>
        <v>NA</v>
      </c>
      <c r="G68" s="223" t="s">
        <v>315</v>
      </c>
      <c r="H68" s="223" t="s">
        <v>99</v>
      </c>
      <c r="I68" s="223" t="s">
        <v>99</v>
      </c>
      <c r="J68" s="224"/>
      <c r="K68" s="224"/>
      <c r="L68" s="224"/>
      <c r="M68" s="223"/>
    </row>
    <row r="69" customFormat="false" ht="12.75" hidden="false" customHeight="false" outlineLevel="0" collapsed="false">
      <c r="A69" s="223" t="str">
        <f aca="false">'Emissions 2008'!D95</f>
        <v>2 F Consumption of POPs and Heavy Metals (e.g. electricial and scientific equipment)</v>
      </c>
      <c r="B69" s="223" t="str">
        <f aca="false">'Emissions 2008'!G95</f>
        <v>NA</v>
      </c>
      <c r="G69" s="223" t="s">
        <v>337</v>
      </c>
      <c r="H69" s="223" t="s">
        <v>99</v>
      </c>
      <c r="I69" s="223" t="s">
        <v>99</v>
      </c>
      <c r="J69" s="224"/>
      <c r="K69" s="224"/>
      <c r="L69" s="224"/>
      <c r="M69" s="223"/>
    </row>
    <row r="70" customFormat="false" ht="12.75" hidden="false" customHeight="false" outlineLevel="0" collapsed="false">
      <c r="A70" s="223" t="str">
        <f aca="false">'Emissions 2008'!D119</f>
        <v>4 D 1 a Synthetic N-fertilizers</v>
      </c>
      <c r="B70" s="223" t="str">
        <f aca="false">'Emissions 2008'!G119</f>
        <v>NA</v>
      </c>
      <c r="G70" s="223" t="s">
        <v>319</v>
      </c>
      <c r="H70" s="223" t="s">
        <v>99</v>
      </c>
      <c r="I70" s="223" t="s">
        <v>99</v>
      </c>
      <c r="J70" s="224"/>
      <c r="K70" s="224"/>
      <c r="L70" s="224"/>
      <c r="M70" s="223"/>
    </row>
    <row r="71" customFormat="false" ht="12.75" hidden="false" customHeight="false" outlineLevel="0" collapsed="false">
      <c r="A71" s="223" t="str">
        <f aca="false">'Emissions 2008'!D120</f>
        <v>4 D 2 a Farm-level agricultural operations including storage,  handling and  transport of agricultural products</v>
      </c>
      <c r="B71" s="223" t="str">
        <f aca="false">'Emissions 2008'!G120</f>
        <v>NA</v>
      </c>
      <c r="G71" s="223" t="s">
        <v>321</v>
      </c>
      <c r="H71" s="223" t="s">
        <v>99</v>
      </c>
      <c r="I71" s="223" t="s">
        <v>99</v>
      </c>
      <c r="J71" s="224"/>
      <c r="K71" s="224"/>
      <c r="L71" s="224"/>
      <c r="M71" s="223"/>
    </row>
    <row r="72" customFormat="false" ht="12.75" hidden="false" customHeight="false" outlineLevel="0" collapsed="false">
      <c r="A72" s="223" t="str">
        <f aca="false">'Emissions 2008'!D121</f>
        <v>4 D 2 b Off-farm storage, handling and transport of bulk agricultural products</v>
      </c>
      <c r="B72" s="223" t="str">
        <f aca="false">'Emissions 2008'!G121</f>
        <v>NA</v>
      </c>
      <c r="G72" s="223" t="s">
        <v>323</v>
      </c>
      <c r="H72" s="223" t="s">
        <v>99</v>
      </c>
      <c r="I72" s="223" t="s">
        <v>99</v>
      </c>
      <c r="J72" s="224"/>
      <c r="K72" s="224"/>
      <c r="L72" s="224"/>
      <c r="M72" s="223"/>
    </row>
    <row r="73" customFormat="false" ht="12.75" hidden="false" customHeight="false" outlineLevel="0" collapsed="false">
      <c r="A73" s="223" t="str">
        <f aca="false">'Emissions 2008'!D122</f>
        <v>4 D 2 c N-excretion on pasture range and paddock Unspesified (Please specify the sources included/excluded in the notes column to the right)</v>
      </c>
      <c r="B73" s="223" t="str">
        <f aca="false">'Emissions 2008'!G122</f>
        <v>NA</v>
      </c>
      <c r="G73" s="223" t="s">
        <v>327</v>
      </c>
      <c r="H73" s="223" t="s">
        <v>99</v>
      </c>
      <c r="I73" s="223" t="s">
        <v>99</v>
      </c>
      <c r="J73" s="224"/>
      <c r="K73" s="224"/>
      <c r="L73" s="224"/>
      <c r="M73" s="223"/>
    </row>
    <row r="74" customFormat="false" ht="12.75" hidden="false" customHeight="false" outlineLevel="0" collapsed="false">
      <c r="A74" s="223" t="str">
        <f aca="false">'Emissions 2008'!D125</f>
        <v>6 A SOLID WASTE DISPOSAL ON LAND</v>
      </c>
      <c r="B74" s="223" t="str">
        <f aca="false">'Emissions 2008'!G125</f>
        <v>NA</v>
      </c>
      <c r="G74" s="223" t="s">
        <v>329</v>
      </c>
      <c r="H74" s="223" t="s">
        <v>99</v>
      </c>
      <c r="I74" s="223" t="s">
        <v>99</v>
      </c>
      <c r="J74" s="224"/>
      <c r="K74" s="224"/>
      <c r="L74" s="224"/>
      <c r="M74" s="223"/>
    </row>
    <row r="75" customFormat="false" ht="12.75" hidden="false" customHeight="false" outlineLevel="0" collapsed="false">
      <c r="A75" s="223" t="str">
        <f aca="false">'Emissions 2008'!D126</f>
        <v>6 B WASTE-WATER HANDLING</v>
      </c>
      <c r="B75" s="223" t="str">
        <f aca="false">'Emissions 2008'!G126</f>
        <v>NA</v>
      </c>
      <c r="G75" s="223" t="s">
        <v>331</v>
      </c>
      <c r="H75" s="223" t="s">
        <v>99</v>
      </c>
      <c r="I75" s="223" t="s">
        <v>99</v>
      </c>
      <c r="J75" s="224"/>
      <c r="K75" s="224"/>
      <c r="L75" s="224"/>
      <c r="M75" s="223"/>
    </row>
    <row r="76" customFormat="false" ht="12.75" hidden="false" customHeight="false" outlineLevel="0" collapsed="false">
      <c r="A76" s="223" t="str">
        <f aca="false">'Emissions 2008'!D132</f>
        <v>6 D OTHER WASTE (e)</v>
      </c>
      <c r="B76" s="223" t="str">
        <f aca="false">'Emissions 2008'!G132</f>
        <v>NA</v>
      </c>
      <c r="G76" s="223" t="s">
        <v>333</v>
      </c>
      <c r="H76" s="223" t="s">
        <v>99</v>
      </c>
      <c r="I76" s="223" t="s">
        <v>99</v>
      </c>
      <c r="J76" s="224"/>
      <c r="K76" s="224"/>
      <c r="L76" s="224"/>
      <c r="M76" s="223"/>
    </row>
    <row r="77" customFormat="false" ht="12.75" hidden="false" customHeight="false" outlineLevel="0" collapsed="false">
      <c r="A77" s="223" t="str">
        <f aca="false">'Emissions 2008'!D85</f>
        <v>2 C 5 a Copper Production</v>
      </c>
      <c r="B77" s="223" t="str">
        <f aca="false">'Emissions 2008'!G85</f>
        <v>NE</v>
      </c>
      <c r="G77" s="223" t="s">
        <v>335</v>
      </c>
      <c r="H77" s="223" t="s">
        <v>99</v>
      </c>
      <c r="I77" s="223" t="s">
        <v>99</v>
      </c>
      <c r="J77" s="224"/>
      <c r="K77" s="224"/>
      <c r="L77" s="224"/>
      <c r="M77" s="223"/>
    </row>
    <row r="78" customFormat="false" ht="12.75" hidden="false" customHeight="false" outlineLevel="0" collapsed="false">
      <c r="A78" s="223" t="str">
        <f aca="false">'Emissions 2008'!D86</f>
        <v>2 C 5 b Lead Production</v>
      </c>
      <c r="B78" s="223" t="str">
        <f aca="false">'Emissions 2008'!G86</f>
        <v>NE</v>
      </c>
      <c r="G78" s="223" t="s">
        <v>367</v>
      </c>
      <c r="H78" s="223" t="s">
        <v>99</v>
      </c>
      <c r="I78" s="223" t="s">
        <v>99</v>
      </c>
      <c r="J78" s="224"/>
      <c r="K78" s="224"/>
      <c r="L78" s="224"/>
      <c r="M78" s="223"/>
    </row>
    <row r="79" customFormat="false" ht="12.75" hidden="false" customHeight="false" outlineLevel="0" collapsed="false">
      <c r="A79" s="223" t="str">
        <f aca="false">'Emissions 2008'!D87</f>
        <v>2 C 5 c Nickel Production</v>
      </c>
      <c r="B79" s="223" t="str">
        <f aca="false">'Emissions 2008'!G87</f>
        <v>NE</v>
      </c>
      <c r="G79" s="223" t="s">
        <v>375</v>
      </c>
      <c r="H79" s="223" t="s">
        <v>99</v>
      </c>
      <c r="I79" s="223" t="s">
        <v>99</v>
      </c>
      <c r="J79" s="224"/>
      <c r="K79" s="224"/>
      <c r="L79" s="224"/>
      <c r="M79" s="223"/>
    </row>
    <row r="80" customFormat="false" ht="12.75" hidden="false" customHeight="false" outlineLevel="0" collapsed="false">
      <c r="A80" s="223" t="str">
        <f aca="false">'Emissions 2008'!D88</f>
        <v>2 C 5 d Zinc Production</v>
      </c>
      <c r="B80" s="223" t="str">
        <f aca="false">'Emissions 2008'!G88</f>
        <v>NE</v>
      </c>
      <c r="G80" s="223" t="s">
        <v>140</v>
      </c>
      <c r="H80" s="223" t="s">
        <v>98</v>
      </c>
      <c r="I80" s="223" t="s">
        <v>98</v>
      </c>
      <c r="J80" s="224"/>
      <c r="K80" s="224"/>
      <c r="L80" s="224"/>
      <c r="M80" s="223"/>
    </row>
    <row r="81" customFormat="false" ht="12.75" hidden="false" customHeight="false" outlineLevel="0" collapsed="false">
      <c r="A81" s="223" t="str">
        <f aca="false">'Emissions 2008'!D89</f>
        <v>2 C 5 e Other metal production (Please specify the sources included/excluded in the notes column to the right)</v>
      </c>
      <c r="B81" s="223" t="str">
        <f aca="false">'Emissions 2008'!G89</f>
        <v>NE</v>
      </c>
      <c r="G81" s="223" t="s">
        <v>143</v>
      </c>
      <c r="H81" s="223" t="s">
        <v>98</v>
      </c>
      <c r="I81" s="223" t="s">
        <v>98</v>
      </c>
      <c r="J81" s="224"/>
      <c r="K81" s="224"/>
      <c r="L81" s="224"/>
      <c r="M81" s="223"/>
    </row>
    <row r="82" customFormat="false" ht="12.75" hidden="false" customHeight="false" outlineLevel="0" collapsed="false">
      <c r="A82" s="223" t="str">
        <f aca="false">'Emissions 2008'!D90</f>
        <v>2 C 5 f Storage, handling and transport of metal products (Please specify the sources included/excluded in the notes column to the right)</v>
      </c>
      <c r="B82" s="223" t="str">
        <f aca="false">'Emissions 2008'!G90</f>
        <v>NE</v>
      </c>
      <c r="C82" s="237"/>
      <c r="G82" s="223" t="s">
        <v>178</v>
      </c>
      <c r="H82" s="223" t="s">
        <v>98</v>
      </c>
      <c r="I82" s="223" t="s">
        <v>98</v>
      </c>
    </row>
    <row r="83" customFormat="false" ht="12.75" hidden="false" customHeight="false" outlineLevel="0" collapsed="false">
      <c r="A83" s="223" t="str">
        <f aca="false">'Emissions 2008'!D93</f>
        <v>2 D 3 Wood processing</v>
      </c>
      <c r="B83" s="223" t="str">
        <f aca="false">'Emissions 2008'!G93</f>
        <v>NE</v>
      </c>
      <c r="G83" s="223" t="s">
        <v>202</v>
      </c>
      <c r="H83" s="223" t="s">
        <v>98</v>
      </c>
      <c r="I83" s="223" t="s">
        <v>98</v>
      </c>
    </row>
    <row r="84" customFormat="false" ht="12.75" hidden="false" customHeight="false" outlineLevel="0" collapsed="false">
      <c r="A84" s="223" t="str">
        <f aca="false">'Emissions 2008'!D106</f>
        <v>4 B 1 a Cattle Dairy</v>
      </c>
      <c r="B84" s="223" t="str">
        <f aca="false">'Emissions 2008'!G106</f>
        <v>NE</v>
      </c>
      <c r="G84" s="223" t="s">
        <v>205</v>
      </c>
      <c r="H84" s="223" t="s">
        <v>98</v>
      </c>
      <c r="I84" s="223" t="s">
        <v>98</v>
      </c>
    </row>
    <row r="85" customFormat="false" ht="12.75" hidden="false" customHeight="false" outlineLevel="0" collapsed="false">
      <c r="A85" s="223" t="str">
        <f aca="false">'Emissions 2008'!D107</f>
        <v>4 B 1 b Cattle Non-Dairy</v>
      </c>
      <c r="B85" s="223" t="str">
        <f aca="false">'Emissions 2008'!G107</f>
        <v>NE</v>
      </c>
      <c r="G85" s="223" t="s">
        <v>208</v>
      </c>
      <c r="H85" s="223" t="s">
        <v>98</v>
      </c>
      <c r="I85" s="223" t="s">
        <v>98</v>
      </c>
    </row>
    <row r="86" customFormat="false" ht="12.75" hidden="false" customHeight="false" outlineLevel="0" collapsed="false">
      <c r="A86" s="223" t="str">
        <f aca="false">'Emissions 2008'!D109</f>
        <v>4 B 3 Sheep</v>
      </c>
      <c r="B86" s="223" t="str">
        <f aca="false">'Emissions 2008'!G109</f>
        <v>NE</v>
      </c>
      <c r="G86" s="223" t="s">
        <v>211</v>
      </c>
      <c r="H86" s="223" t="s">
        <v>98</v>
      </c>
      <c r="I86" s="223" t="s">
        <v>98</v>
      </c>
    </row>
    <row r="87" customFormat="false" ht="12.75" hidden="false" customHeight="false" outlineLevel="0" collapsed="false">
      <c r="A87" s="223" t="str">
        <f aca="false">'Emissions 2008'!D110</f>
        <v>4 B 4 Goats</v>
      </c>
      <c r="B87" s="223" t="str">
        <f aca="false">'Emissions 2008'!G110</f>
        <v>NE</v>
      </c>
      <c r="G87" s="223" t="s">
        <v>221</v>
      </c>
      <c r="H87" s="223" t="s">
        <v>98</v>
      </c>
      <c r="I87" s="223" t="s">
        <v>98</v>
      </c>
    </row>
    <row r="88" customFormat="false" ht="12.75" hidden="false" customHeight="false" outlineLevel="0" collapsed="false">
      <c r="A88" s="223" t="str">
        <f aca="false">'Emissions 2008'!D111</f>
        <v>4 B 6 Horses</v>
      </c>
      <c r="B88" s="223" t="str">
        <f aca="false">'Emissions 2008'!G111</f>
        <v>NE</v>
      </c>
      <c r="G88" s="223" t="s">
        <v>224</v>
      </c>
      <c r="H88" s="223" t="s">
        <v>98</v>
      </c>
      <c r="I88" s="223" t="s">
        <v>98</v>
      </c>
    </row>
    <row r="89" customFormat="false" ht="12.75" hidden="false" customHeight="false" outlineLevel="0" collapsed="false">
      <c r="A89" s="223" t="str">
        <f aca="false">'Emissions 2008'!D113</f>
        <v>4 B 8 Swine</v>
      </c>
      <c r="B89" s="223" t="str">
        <f aca="false">'Emissions 2008'!G113</f>
        <v>NE</v>
      </c>
      <c r="G89" s="223" t="s">
        <v>236</v>
      </c>
      <c r="H89" s="223" t="s">
        <v>98</v>
      </c>
      <c r="I89" s="223" t="s">
        <v>98</v>
      </c>
    </row>
    <row r="90" customFormat="false" ht="12.75" hidden="false" customHeight="false" outlineLevel="0" collapsed="false">
      <c r="A90" s="223" t="str">
        <f aca="false">'Emissions 2008'!D114</f>
        <v>4 B 9 a Laying Hens</v>
      </c>
      <c r="B90" s="223" t="str">
        <f aca="false">'Emissions 2008'!G114</f>
        <v>NE</v>
      </c>
      <c r="G90" s="223" t="s">
        <v>242</v>
      </c>
      <c r="H90" s="223" t="s">
        <v>98</v>
      </c>
      <c r="I90" s="223" t="s">
        <v>98</v>
      </c>
    </row>
    <row r="91" customFormat="false" ht="12.75" hidden="false" customHeight="false" outlineLevel="0" collapsed="false">
      <c r="A91" s="223" t="str">
        <f aca="false">'Emissions 2008'!D115</f>
        <v>4 B 9 b Broilers</v>
      </c>
      <c r="B91" s="223" t="str">
        <f aca="false">'Emissions 2008'!G115</f>
        <v>NE</v>
      </c>
      <c r="G91" s="223" t="s">
        <v>253</v>
      </c>
      <c r="H91" s="223" t="s">
        <v>98</v>
      </c>
      <c r="I91" s="223" t="s">
        <v>98</v>
      </c>
    </row>
    <row r="92" customFormat="false" ht="12.75" hidden="false" customHeight="false" outlineLevel="0" collapsed="false">
      <c r="A92" s="223" t="str">
        <f aca="false">'Emissions 2008'!D116</f>
        <v>4 B 9 c Turkeys</v>
      </c>
      <c r="B92" s="223" t="str">
        <f aca="false">'Emissions 2008'!G116</f>
        <v>NE</v>
      </c>
      <c r="G92" s="223" t="s">
        <v>284</v>
      </c>
      <c r="H92" s="223" t="s">
        <v>98</v>
      </c>
      <c r="I92" s="223" t="s">
        <v>98</v>
      </c>
    </row>
    <row r="93" customFormat="false" ht="12.75" hidden="false" customHeight="false" outlineLevel="0" collapsed="false">
      <c r="A93" s="223" t="str">
        <f aca="false">'Emissions 2008'!D117</f>
        <v>4 B 9 d Other Poultry</v>
      </c>
      <c r="B93" s="223" t="str">
        <f aca="false">'Emissions 2008'!G117</f>
        <v>NE</v>
      </c>
      <c r="G93" s="223" t="s">
        <v>286</v>
      </c>
      <c r="H93" s="223" t="s">
        <v>98</v>
      </c>
      <c r="I93" s="223" t="s">
        <v>98</v>
      </c>
    </row>
    <row r="94" customFormat="false" ht="12.75" hidden="false" customHeight="false" outlineLevel="0" collapsed="false">
      <c r="A94" s="223" t="str">
        <f aca="false">'Emissions 2008'!D118</f>
        <v>4 B 13 Other</v>
      </c>
      <c r="B94" s="223" t="str">
        <f aca="false">'Emissions 2008'!G118</f>
        <v>NE</v>
      </c>
      <c r="G94" s="223" t="s">
        <v>227</v>
      </c>
      <c r="H94" s="223" t="s">
        <v>98</v>
      </c>
      <c r="I94" s="223" t="s">
        <v>98</v>
      </c>
    </row>
    <row r="95" customFormat="false" ht="12.75" hidden="false" customHeight="false" outlineLevel="0" collapsed="false">
      <c r="A95" s="223" t="str">
        <f aca="false">'Emissions 2008'!D127</f>
        <v>6 C a Clinical Waste Incineration  (d)</v>
      </c>
      <c r="B95" s="223" t="str">
        <f aca="false">'Emissions 2008'!G127</f>
        <v>NE</v>
      </c>
      <c r="G95" s="223" t="s">
        <v>341</v>
      </c>
      <c r="H95" s="223" t="s">
        <v>98</v>
      </c>
      <c r="I95" s="223" t="s">
        <v>98</v>
      </c>
    </row>
    <row r="96" customFormat="false" ht="12.75" hidden="false" customHeight="false" outlineLevel="0" collapsed="false">
      <c r="A96" s="223" t="str">
        <f aca="false">'Emissions 2008'!D130</f>
        <v>6 C d Cremation</v>
      </c>
      <c r="B96" s="223" t="str">
        <f aca="false">'Emissions 2008'!G130</f>
        <v>NE</v>
      </c>
      <c r="G96" s="223" t="s">
        <v>344</v>
      </c>
      <c r="H96" s="223" t="s">
        <v>98</v>
      </c>
      <c r="I96" s="223" t="s">
        <v>98</v>
      </c>
    </row>
    <row r="97" customFormat="false" ht="12.75" hidden="false" customHeight="false" outlineLevel="0" collapsed="false">
      <c r="A97" s="223" t="str">
        <f aca="false">'Emissions 2008'!D131</f>
        <v>6 C e Small Scale Waste Burning</v>
      </c>
      <c r="B97" s="223" t="str">
        <f aca="false">'Emissions 2008'!G131</f>
        <v>NA</v>
      </c>
      <c r="G97" s="223" t="s">
        <v>347</v>
      </c>
      <c r="H97" s="223" t="s">
        <v>98</v>
      </c>
      <c r="I97" s="223" t="s">
        <v>98</v>
      </c>
    </row>
    <row r="98" customFormat="false" ht="12.75" hidden="false" customHeight="false" outlineLevel="0" collapsed="false">
      <c r="A98" s="223" t="str">
        <f aca="false">'Emissions 2008'!D45</f>
        <v>1 A 3 d i (ii) International inland waterways</v>
      </c>
      <c r="B98" s="223" t="str">
        <f aca="false">'Emissions 2008'!G45</f>
        <v>NO</v>
      </c>
      <c r="G98" s="223" t="s">
        <v>349</v>
      </c>
      <c r="H98" s="223" t="s">
        <v>98</v>
      </c>
      <c r="I98" s="223" t="s">
        <v>98</v>
      </c>
    </row>
    <row r="99" customFormat="false" ht="12.75" hidden="false" customHeight="false" outlineLevel="0" collapsed="false">
      <c r="A99" s="223" t="str">
        <f aca="false">'Emissions 2008'!D57</f>
        <v>1 B 1 a Fugitive emission from Solid Fuels: Coal Mining and Handling</v>
      </c>
      <c r="B99" s="223" t="str">
        <f aca="false">'Emissions 2008'!G57</f>
        <v>NO</v>
      </c>
      <c r="G99" s="223" t="s">
        <v>359</v>
      </c>
      <c r="H99" s="223" t="s">
        <v>98</v>
      </c>
      <c r="I99" s="223" t="s">
        <v>98</v>
      </c>
    </row>
    <row r="100" customFormat="false" ht="12.75" hidden="false" customHeight="false" outlineLevel="0" collapsed="false">
      <c r="A100" s="223" t="str">
        <f aca="false">'Emissions 2008'!D60</f>
        <v>1 B 2 a i  Exploration Production, Transport</v>
      </c>
      <c r="B100" s="223" t="n">
        <f aca="false">'Emissions 2008'!G60</f>
        <v>0.00314060837688</v>
      </c>
      <c r="G100" s="223" t="s">
        <v>363</v>
      </c>
      <c r="H100" s="223" t="s">
        <v>98</v>
      </c>
      <c r="I100" s="223" t="s">
        <v>98</v>
      </c>
    </row>
    <row r="101" customFormat="false" ht="12.75" hidden="false" customHeight="false" outlineLevel="0" collapsed="false">
      <c r="A101" s="223" t="str">
        <f aca="false">'Emissions 2008'!D63</f>
        <v>1 B 2 a vi Geothermal energy extraction</v>
      </c>
      <c r="B101" s="223" t="str">
        <f aca="false">'Emissions 2008'!G63</f>
        <v>NO</v>
      </c>
      <c r="G101" s="223" t="s">
        <v>378</v>
      </c>
      <c r="H101" s="223" t="s">
        <v>98</v>
      </c>
      <c r="I101" s="223" t="s">
        <v>98</v>
      </c>
    </row>
    <row r="102" customFormat="false" ht="12.75" hidden="false" customHeight="false" outlineLevel="0" collapsed="false">
      <c r="A102" s="223" t="str">
        <f aca="false">'Emissions 2008'!D64</f>
        <v>1 B 2 b Natural gas</v>
      </c>
      <c r="B102" s="223" t="str">
        <f aca="false">'Emissions 2008'!G64</f>
        <v>NO</v>
      </c>
      <c r="G102" s="223" t="s">
        <v>381</v>
      </c>
      <c r="H102" s="223" t="s">
        <v>98</v>
      </c>
      <c r="I102" s="223" t="s">
        <v>98</v>
      </c>
    </row>
    <row r="103" customFormat="false" ht="12.75" hidden="false" customHeight="false" outlineLevel="0" collapsed="false">
      <c r="A103" s="223" t="str">
        <f aca="false">'Emissions 2008'!D76</f>
        <v>2 B 1 Ammonia Production</v>
      </c>
      <c r="B103" s="223" t="str">
        <f aca="false">'Emissions 2008'!G76</f>
        <v>NO</v>
      </c>
      <c r="G103" s="223" t="s">
        <v>137</v>
      </c>
      <c r="H103" s="223" t="s">
        <v>138</v>
      </c>
      <c r="I103" s="223" t="s">
        <v>138</v>
      </c>
    </row>
    <row r="104" customFormat="false" ht="12.75" hidden="false" customHeight="false" outlineLevel="0" collapsed="false">
      <c r="A104" s="223" t="str">
        <f aca="false">'Emissions 2008'!D78</f>
        <v>2 B 3 Adipic Acid Production</v>
      </c>
      <c r="B104" s="223" t="str">
        <f aca="false">'Emissions 2008'!G78</f>
        <v>NO</v>
      </c>
      <c r="G104" s="223" t="s">
        <v>158</v>
      </c>
      <c r="H104" s="223" t="s">
        <v>138</v>
      </c>
      <c r="I104" s="223" t="s">
        <v>138</v>
      </c>
    </row>
    <row r="105" customFormat="false" ht="12.75" hidden="false" customHeight="false" outlineLevel="0" collapsed="false">
      <c r="A105" s="223" t="str">
        <f aca="false">'Emissions 2008'!D96</f>
        <v>2 G Other production, consumption, storage, transportation or handling of bulk products (Please specify the sources included/excluded in the notes column to the right)</v>
      </c>
      <c r="B105" s="223" t="str">
        <f aca="false">'Emissions 2008'!G96</f>
        <v>NO</v>
      </c>
      <c r="G105" s="223" t="s">
        <v>248</v>
      </c>
      <c r="H105" s="223" t="s">
        <v>138</v>
      </c>
      <c r="I105" s="223" t="s">
        <v>138</v>
      </c>
    </row>
    <row r="106" customFormat="false" ht="12.75" hidden="false" customHeight="false" outlineLevel="0" collapsed="false">
      <c r="A106" s="223" t="str">
        <f aca="false">'Emissions 2008'!D108</f>
        <v>4 B 2 Buffalo</v>
      </c>
      <c r="B106" s="223" t="str">
        <f aca="false">'Emissions 2008'!G108</f>
        <v>NO</v>
      </c>
      <c r="G106" s="223" t="s">
        <v>296</v>
      </c>
      <c r="H106" s="223" t="s">
        <v>138</v>
      </c>
      <c r="I106" s="223" t="s">
        <v>138</v>
      </c>
    </row>
    <row r="107" customFormat="false" ht="12.75" hidden="false" customHeight="false" outlineLevel="0" collapsed="false">
      <c r="A107" s="223" t="str">
        <f aca="false">'Emissions 2008'!D112</f>
        <v>4 B 7 Mules and Asses</v>
      </c>
      <c r="B107" s="223" t="str">
        <f aca="false">'Emissions 2008'!G112</f>
        <v>NO</v>
      </c>
      <c r="G107" s="223" t="s">
        <v>299</v>
      </c>
      <c r="H107" s="223" t="s">
        <v>138</v>
      </c>
      <c r="I107" s="223" t="s">
        <v>138</v>
      </c>
    </row>
    <row r="108" customFormat="false" ht="12.75" hidden="false" customHeight="false" outlineLevel="0" collapsed="false">
      <c r="A108" s="223" t="str">
        <f aca="false">'Emissions 2008'!D123</f>
        <v>4 F FIELD BURNING OF AGRICULTURAL WASTES</v>
      </c>
      <c r="B108" s="223" t="str">
        <f aca="false">'Emissions 2008'!G123</f>
        <v>NO</v>
      </c>
      <c r="G108" s="223" t="s">
        <v>307</v>
      </c>
      <c r="H108" s="223" t="s">
        <v>138</v>
      </c>
      <c r="I108" s="223" t="s">
        <v>138</v>
      </c>
    </row>
    <row r="109" customFormat="false" ht="12.75" hidden="false" customHeight="false" outlineLevel="0" collapsed="false">
      <c r="A109" s="223" t="str">
        <f aca="false">'Emissions 2008'!D124</f>
        <v>4 G Agriculture OTHER (c)</v>
      </c>
      <c r="B109" s="223" t="str">
        <f aca="false">'Emissions 2008'!G124</f>
        <v>NO</v>
      </c>
      <c r="G109" s="223" t="s">
        <v>372</v>
      </c>
      <c r="H109" s="223" t="s">
        <v>138</v>
      </c>
      <c r="I109" s="223" t="s">
        <v>138</v>
      </c>
    </row>
    <row r="110" customFormat="false" ht="12.75" hidden="false" customHeight="false" outlineLevel="0" collapsed="false">
      <c r="A110" s="223" t="str">
        <f aca="false">'Emissions 2008'!D133</f>
        <v>7 A OTHER (included in National Total for Entire Territory)</v>
      </c>
      <c r="B110" s="223" t="str">
        <f aca="false">'Emissions 2008'!G133</f>
        <v>NO</v>
      </c>
      <c r="G110" s="223" t="s">
        <v>291</v>
      </c>
      <c r="H110" s="223" t="s">
        <v>138</v>
      </c>
    </row>
    <row r="111" customFormat="false" ht="12.75" hidden="false" customHeight="false" outlineLevel="0" collapsed="false">
      <c r="A111" s="223"/>
      <c r="B111" s="223" t="n">
        <f aca="false">SUM(B2:B110)</f>
        <v>173.025179022822</v>
      </c>
      <c r="C111" s="223" t="n">
        <f aca="false">SUM(C2:C110)</f>
        <v>0.999981848836137</v>
      </c>
      <c r="D111" s="223" t="n">
        <f aca="false">MAX(D2:D110)</f>
        <v>0.999981848836137</v>
      </c>
      <c r="E111" s="223"/>
      <c r="F111" s="223"/>
      <c r="H111" s="223" t="n">
        <f aca="false">SUM(H2:H110)</f>
        <v>352.44881317778</v>
      </c>
      <c r="I111" s="223" t="n">
        <f aca="false">SUM(I2:I110)</f>
        <v>173.025179022822</v>
      </c>
      <c r="J111" s="223" t="n">
        <f aca="false">SUM(J2:J110)</f>
        <v>1</v>
      </c>
      <c r="K111" s="223" t="n">
        <f aca="false">SUM(K2:K110)</f>
        <v>1.39679327727486</v>
      </c>
      <c r="L111" s="223" t="n">
        <f aca="false">SUM(L2:L110)</f>
        <v>1</v>
      </c>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NMVOC L 90'!B111</f>
        <v>0</v>
      </c>
      <c r="I114" s="0" t="n">
        <f aca="false">I111-B111</f>
        <v>0</v>
      </c>
    </row>
    <row r="115" customFormat="false" ht="12.75" hidden="false" customHeight="false" outlineLevel="0" collapsed="false">
      <c r="A115" s="223"/>
      <c r="B115" s="223"/>
      <c r="G115" s="0" t="s">
        <v>447</v>
      </c>
      <c r="H115" s="0" t="n">
        <f aca="false">H111-'Emissions 1990'!G134</f>
        <v>0</v>
      </c>
      <c r="I115" s="0" t="n">
        <f aca="false">I111-'Emissions 2008'!G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8" activeCellId="0" sqref="B128"/>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240" t="str">
        <f aca="false">'Emissions 1990'!D25</f>
        <v>1 A 1 a Public Electricity and Heat Production</v>
      </c>
      <c r="B2" s="240" t="n">
        <f aca="false">'Emissions 1990'!H25</f>
        <v>16.7194318433104</v>
      </c>
      <c r="C2" s="240" t="n">
        <f aca="false">B2/B$111</f>
        <v>0.15917875272946</v>
      </c>
      <c r="D2" s="240" t="n">
        <f aca="false">C2</f>
        <v>0.15917875272946</v>
      </c>
    </row>
    <row r="3" s="223" customFormat="true" ht="12.75" hidden="false" customHeight="false" outlineLevel="0" collapsed="false">
      <c r="A3" s="240" t="str">
        <f aca="false">'Emissions 1990'!D91</f>
        <v>2 D 1 Pulp and Paper</v>
      </c>
      <c r="B3" s="240" t="n">
        <f aca="false">'Emissions 1990'!H91</f>
        <v>12.8193</v>
      </c>
      <c r="C3" s="240" t="n">
        <f aca="false">B3/B$111</f>
        <v>0.122047220502963</v>
      </c>
      <c r="D3" s="240" t="n">
        <f aca="false">C3+D2</f>
        <v>0.281225973232422</v>
      </c>
    </row>
    <row r="4" s="223" customFormat="true" ht="12.75" hidden="false" customHeight="false" outlineLevel="0" collapsed="false">
      <c r="A4" s="240" t="str">
        <f aca="false">'Emissions 1990'!D31</f>
        <v>1 A 2 d Stationary Combustion in Manufacturing Industries and Construction: Pulp, Paper and Print</v>
      </c>
      <c r="B4" s="240" t="n">
        <f aca="false">'Emissions 1990'!H31</f>
        <v>8.31934526097348</v>
      </c>
      <c r="C4" s="240" t="n">
        <f aca="false">B4/B$111</f>
        <v>0.0792050241047723</v>
      </c>
      <c r="D4" s="240" t="n">
        <f aca="false">C4+D3</f>
        <v>0.360430997337195</v>
      </c>
    </row>
    <row r="5" s="223" customFormat="true" ht="12.75" hidden="false" customHeight="false" outlineLevel="0" collapsed="false">
      <c r="A5" s="240" t="str">
        <f aca="false">'Emissions 1990'!D50</f>
        <v>1 A 4 b i  Residential: Stationary plants</v>
      </c>
      <c r="B5" s="240" t="n">
        <f aca="false">'Emissions 1990'!H50</f>
        <v>7.4441436552</v>
      </c>
      <c r="C5" s="240" t="n">
        <f aca="false">B5/B$111</f>
        <v>0.0708725938344468</v>
      </c>
      <c r="D5" s="240" t="n">
        <f aca="false">C5+D4</f>
        <v>0.431303591171641</v>
      </c>
    </row>
    <row r="6" s="223" customFormat="true" ht="12.75" hidden="false" customHeight="false" outlineLevel="0" collapsed="false">
      <c r="A6" s="240" t="str">
        <f aca="false">'Emissions 1990'!D33</f>
        <v>1 A 2 f i Stationary Combustion in Manufacturing Industries and Construction: Other (Please specify in your IIR)</v>
      </c>
      <c r="B6" s="240" t="n">
        <f aca="false">'Emissions 1990'!H33</f>
        <v>6.7330449449745</v>
      </c>
      <c r="C6" s="240" t="n">
        <f aca="false">B6/B$111</f>
        <v>0.0641025189406333</v>
      </c>
      <c r="D6" s="240" t="n">
        <f aca="false">C6+D5</f>
        <v>0.495406110112275</v>
      </c>
    </row>
    <row r="7" s="223" customFormat="true" ht="12.75" hidden="false" customHeight="false" outlineLevel="0" collapsed="false">
      <c r="A7" s="240" t="str">
        <f aca="false">'Emissions 1990'!D80</f>
        <v>2 B 5 a Other chemical industry (Please specify the sources included/excluded in the notes column to the right)</v>
      </c>
      <c r="B7" s="240" t="n">
        <f aca="false">'Emissions 1990'!H80</f>
        <v>5.90216718266254</v>
      </c>
      <c r="C7" s="240" t="n">
        <f aca="false">B7/B$111</f>
        <v>0.0561920775383807</v>
      </c>
      <c r="D7" s="240" t="n">
        <f aca="false">C7+D6</f>
        <v>0.551598187650655</v>
      </c>
    </row>
    <row r="8" s="223" customFormat="true" ht="12.75" hidden="false" customHeight="false" outlineLevel="0" collapsed="false">
      <c r="A8" s="240" t="str">
        <f aca="false">'Emissions 1990'!D66</f>
        <v>2 A 1 Cement Production</v>
      </c>
      <c r="B8" s="240" t="n">
        <f aca="false">'Emissions 1990'!H66</f>
        <v>5.259</v>
      </c>
      <c r="C8" s="240" t="n">
        <f aca="false">B8/B$111</f>
        <v>0.0500687504485487</v>
      </c>
      <c r="D8" s="240" t="n">
        <f aca="false">C8+D7</f>
        <v>0.601666938099204</v>
      </c>
    </row>
    <row r="9" s="223" customFormat="true" ht="12.75" hidden="false" customHeight="false" outlineLevel="0" collapsed="false">
      <c r="A9" s="240" t="str">
        <f aca="false">'Emissions 1990'!D46</f>
        <v>1 A 3 d ii National Navigation (Shipping)</v>
      </c>
      <c r="B9" s="240" t="n">
        <f aca="false">'Emissions 1990'!H46</f>
        <v>5.012139</v>
      </c>
      <c r="C9" s="240" t="n">
        <f aca="false">B9/B$111</f>
        <v>0.047718489599627</v>
      </c>
      <c r="D9" s="240" t="n">
        <f aca="false">C9+D8</f>
        <v>0.649385427698831</v>
      </c>
    </row>
    <row r="10" s="223" customFormat="true" ht="12.75" hidden="false" customHeight="false" outlineLevel="0" collapsed="false">
      <c r="A10" s="240" t="str">
        <f aca="false">'Emissions 1990'!D89</f>
        <v>2 C 5 e Other metal production (Please specify the sources included/excluded in the notes column to the right)</v>
      </c>
      <c r="B10" s="240" t="n">
        <f aca="false">'Emissions 1990'!H89</f>
        <v>4.696</v>
      </c>
      <c r="C10" s="240" t="n">
        <f aca="false">B10/B$111</f>
        <v>0.04470866174299</v>
      </c>
      <c r="D10" s="240" t="n">
        <f aca="false">C10+D9</f>
        <v>0.694094089441821</v>
      </c>
    </row>
    <row r="11" s="223" customFormat="true" ht="12.75" hidden="false" customHeight="false" outlineLevel="0" collapsed="false">
      <c r="A11" s="240" t="str">
        <f aca="false">'Emissions 1990'!D39</f>
        <v>1 A 3 b iii   Road Transport:, Heavy duty vehicles</v>
      </c>
      <c r="B11" s="240" t="n">
        <f aca="false">'Emissions 1990'!H39</f>
        <v>4.200736</v>
      </c>
      <c r="C11" s="240" t="n">
        <f aca="false">B11/B$111</f>
        <v>0.0399934593048554</v>
      </c>
      <c r="D11" s="240" t="n">
        <f aca="false">C11+D10</f>
        <v>0.734087548746677</v>
      </c>
    </row>
    <row r="12" s="223" customFormat="true" ht="12.75" hidden="false" customHeight="false" outlineLevel="0" collapsed="false">
      <c r="A12" s="240" t="str">
        <f aca="false">'Emissions 1990'!D61</f>
        <v>1 B 2 a iv Refining / Storage</v>
      </c>
      <c r="B12" s="240" t="n">
        <f aca="false">'Emissions 1990'!H61</f>
        <v>4.1932</v>
      </c>
      <c r="C12" s="240" t="n">
        <f aca="false">B12/B$111</f>
        <v>0.0399217121849885</v>
      </c>
      <c r="D12" s="240" t="n">
        <f aca="false">C12+D11</f>
        <v>0.774009260931665</v>
      </c>
    </row>
    <row r="13" s="223" customFormat="true" ht="12.75" hidden="false" customHeight="false" outlineLevel="0" collapsed="false">
      <c r="A13" s="240" t="str">
        <f aca="false">'Emissions 1990'!D82</f>
        <v>2 C 1 Iron and Steel Production</v>
      </c>
      <c r="B13" s="240" t="n">
        <f aca="false">'Emissions 1990'!H82</f>
        <v>4.17516702939187</v>
      </c>
      <c r="C13" s="240" t="n">
        <f aca="false">B13/B$111</f>
        <v>0.0397500277763129</v>
      </c>
      <c r="D13" s="240" t="n">
        <f aca="false">C13+D12</f>
        <v>0.813759288707978</v>
      </c>
    </row>
    <row r="14" s="223" customFormat="true" ht="12.75" hidden="false" customHeight="false" outlineLevel="0" collapsed="false">
      <c r="A14" s="240" t="str">
        <f aca="false">'Emissions 1990'!D48</f>
        <v>1 A 4 a i Commercial / Institutional: Stationary</v>
      </c>
      <c r="B14" s="240" t="n">
        <f aca="false">'Emissions 1990'!H48</f>
        <v>4.02266229999999</v>
      </c>
      <c r="C14" s="240" t="n">
        <f aca="false">B14/B$111</f>
        <v>0.0382980937131554</v>
      </c>
      <c r="D14" s="240" t="n">
        <f aca="false">C14+D13</f>
        <v>0.852057382421133</v>
      </c>
    </row>
    <row r="15" s="223" customFormat="true" ht="12.75" hidden="false" customHeight="false" outlineLevel="0" collapsed="false">
      <c r="A15" s="240" t="str">
        <f aca="false">'Emissions 1990'!D26</f>
        <v>1 A 1 b Petroleum refining</v>
      </c>
      <c r="B15" s="240" t="n">
        <f aca="false">'Emissions 1990'!H26</f>
        <v>1.9445598382478</v>
      </c>
      <c r="C15" s="240" t="n">
        <f aca="false">B15/B$111</f>
        <v>0.0185133449845026</v>
      </c>
      <c r="D15" s="240" t="n">
        <f aca="false">C15+D14</f>
        <v>0.870570727405636</v>
      </c>
    </row>
    <row r="16" s="223" customFormat="true" ht="12.75" hidden="false" customHeight="false" outlineLevel="0" collapsed="false">
      <c r="A16" s="240" t="str">
        <f aca="false">'Emissions 1990'!D34</f>
        <v>1 A 2 f ii Mobile Combustion in Manufacturing Industries and Construction: (Please specify in your IIR)</v>
      </c>
      <c r="B16" s="240" t="n">
        <f aca="false">'Emissions 1990'!H34</f>
        <v>1.751454</v>
      </c>
      <c r="C16" s="240" t="n">
        <f aca="false">B16/B$111</f>
        <v>0.0166748646602229</v>
      </c>
      <c r="D16" s="240" t="n">
        <f aca="false">C16+D15</f>
        <v>0.887245592065859</v>
      </c>
    </row>
    <row r="17" s="223" customFormat="true" ht="12.75" hidden="false" customHeight="false" outlineLevel="0" collapsed="false">
      <c r="A17" s="240" t="str">
        <f aca="false">'Emissions 1990'!D32</f>
        <v>1 A 2 e Stationary Combustion in Manufacturing Industries and Construction: Food Processing, Beverages and Tobacco</v>
      </c>
      <c r="B17" s="240" t="n">
        <f aca="false">'Emissions 1990'!H32</f>
        <v>1.73225109098602</v>
      </c>
      <c r="C17" s="240" t="n">
        <f aca="false">B17/B$111</f>
        <v>0.0164920417548593</v>
      </c>
      <c r="D17" s="240" t="n">
        <f aca="false">C17+D16</f>
        <v>0.903737633820718</v>
      </c>
    </row>
    <row r="18" s="223" customFormat="true" ht="12.75" hidden="false" customHeight="false" outlineLevel="0" collapsed="false">
      <c r="A18" s="240" t="str">
        <f aca="false">'Emissions 1990'!D28</f>
        <v>1 A 2 a Stationary Combustion in Manufacturing Industries and Construction: Iron and Steel</v>
      </c>
      <c r="B18" s="240" t="n">
        <f aca="false">'Emissions 1990'!H28</f>
        <v>1.50974751159839</v>
      </c>
      <c r="C18" s="240" t="n">
        <f aca="false">B18/B$111</f>
        <v>0.0143736777711613</v>
      </c>
      <c r="D18" s="240" t="n">
        <f aca="false">C18+D17</f>
        <v>0.918111311591879</v>
      </c>
    </row>
    <row r="19" s="223" customFormat="true" ht="12.75" hidden="false" customHeight="false" outlineLevel="0" collapsed="false">
      <c r="A19" s="240" t="str">
        <f aca="false">'Emissions 1990'!D37</f>
        <v>1 A 3 b i    Road Transport:, Passenger cars</v>
      </c>
      <c r="B19" s="240" t="n">
        <f aca="false">'Emissions 1990'!H37</f>
        <v>1.322545</v>
      </c>
      <c r="C19" s="240" t="n">
        <f aca="false">B19/B$111</f>
        <v>0.0125914005632203</v>
      </c>
      <c r="D19" s="240" t="n">
        <f aca="false">C19+D18</f>
        <v>0.9307027121551</v>
      </c>
    </row>
    <row r="20" customFormat="false" ht="12.75" hidden="false" customHeight="false" outlineLevel="0" collapsed="false">
      <c r="A20" s="240" t="str">
        <f aca="false">'Emissions 1990'!D30</f>
        <v>1 A 2 c Stationary Combustion in Manufacturing Industries and Construction: Chemicals</v>
      </c>
      <c r="B20" s="240" t="n">
        <f aca="false">'Emissions 1990'!H30</f>
        <v>1.19917387896721</v>
      </c>
      <c r="C20" s="240" t="n">
        <f aca="false">B20/B$111</f>
        <v>0.0114168354611955</v>
      </c>
      <c r="D20" s="240" t="n">
        <f aca="false">C20+D19</f>
        <v>0.942119547616295</v>
      </c>
      <c r="E20" s="223"/>
      <c r="F20" s="223"/>
    </row>
    <row r="21" customFormat="false" ht="12.75" hidden="false" customHeight="false" outlineLevel="0" collapsed="false">
      <c r="A21" s="240" t="str">
        <f aca="false">'Emissions 1990'!D52</f>
        <v>1 A 4 c i Agriculture/Forestry/Fishing: Stationary</v>
      </c>
      <c r="B21" s="240" t="n">
        <f aca="false">'Emissions 1990'!H52</f>
        <v>1.1588203</v>
      </c>
      <c r="C21" s="240" t="n">
        <f aca="false">B21/B$111</f>
        <v>0.0110326458291334</v>
      </c>
      <c r="D21" s="240" t="n">
        <f aca="false">C21+D20</f>
        <v>0.953152193445429</v>
      </c>
      <c r="E21" s="223"/>
      <c r="F21" s="223"/>
    </row>
    <row r="22" customFormat="false" ht="12.75" hidden="false" customHeight="false" outlineLevel="0" collapsed="false">
      <c r="A22" s="223" t="str">
        <f aca="false">'Emissions 1990'!D54</f>
        <v>1A 4 c iii Agriculture/Forestry/Fishing:  National Fishing</v>
      </c>
      <c r="B22" s="223" t="n">
        <f aca="false">'Emissions 1990'!H54</f>
        <v>1.139042</v>
      </c>
      <c r="C22" s="223" t="n">
        <f aca="false">B22/B$111</f>
        <v>0.0108443448656429</v>
      </c>
      <c r="D22" s="223" t="n">
        <f aca="false">C22+D21</f>
        <v>0.963996538311072</v>
      </c>
      <c r="E22" s="223"/>
      <c r="F22" s="223"/>
    </row>
    <row r="23" customFormat="false" ht="12.75" hidden="false" customHeight="false" outlineLevel="0" collapsed="false">
      <c r="A23" s="223" t="str">
        <f aca="false">'Emissions 1990'!D53</f>
        <v>1 A 4 c ii Agriculture/Forestry/Fishing: Off-road Vehicles and Other Machinery</v>
      </c>
      <c r="B23" s="223" t="n">
        <f aca="false">'Emissions 1990'!H53</f>
        <v>0.907206</v>
      </c>
      <c r="C23" s="223" t="n">
        <f aca="false">B23/B$111</f>
        <v>0.00863713078901427</v>
      </c>
      <c r="D23" s="223" t="n">
        <f aca="false">C23+D22</f>
        <v>0.972633669100086</v>
      </c>
      <c r="E23" s="223"/>
      <c r="F23" s="223"/>
    </row>
    <row r="24" customFormat="false" ht="12.75" hidden="false" customHeight="false" outlineLevel="0" collapsed="false">
      <c r="A24" s="223" t="str">
        <f aca="false">'Emissions 1990'!D56</f>
        <v>1 A 5 b Other, Mobile (Including military, land based and recreational boats)</v>
      </c>
      <c r="B24" s="223" t="n">
        <f aca="false">'Emissions 1990'!H56</f>
        <v>0.620503</v>
      </c>
      <c r="C24" s="223" t="n">
        <f aca="false">B24/B$111</f>
        <v>0.0059075508384818</v>
      </c>
      <c r="D24" s="223" t="n">
        <f aca="false">C24+D23</f>
        <v>0.978541219938568</v>
      </c>
      <c r="E24" s="223"/>
      <c r="F24" s="223"/>
    </row>
    <row r="25" customFormat="false" ht="12.75" hidden="false" customHeight="false" outlineLevel="0" collapsed="false">
      <c r="A25" s="223" t="str">
        <f aca="false">'Emissions 1990'!D27</f>
        <v>1 A 1 c Manufacture of Solid Fuels and Other Energy Industries</v>
      </c>
      <c r="B25" s="223" t="n">
        <f aca="false">'Emissions 1990'!H27</f>
        <v>0.37090311307586</v>
      </c>
      <c r="C25" s="223" t="n">
        <f aca="false">B25/B$111</f>
        <v>0.00353121418695286</v>
      </c>
      <c r="D25" s="223" t="n">
        <f aca="false">C25+D24</f>
        <v>0.982072434125521</v>
      </c>
      <c r="E25" s="223"/>
      <c r="F25" s="223"/>
    </row>
    <row r="26" customFormat="false" ht="12.75" hidden="false" customHeight="false" outlineLevel="0" collapsed="false">
      <c r="A26" s="223" t="str">
        <f aca="false">'Emissions 1990'!D83</f>
        <v>2 C 2 Ferroalloys Production</v>
      </c>
      <c r="B26" s="223" t="n">
        <f aca="false">'Emissions 1990'!H83</f>
        <v>0.3</v>
      </c>
      <c r="C26" s="223" t="n">
        <f aca="false">B26/B$111</f>
        <v>0.00285617515393889</v>
      </c>
      <c r="D26" s="223" t="n">
        <f aca="false">C26+D25</f>
        <v>0.984928609279459</v>
      </c>
      <c r="E26" s="223"/>
      <c r="F26" s="223"/>
    </row>
    <row r="27" customFormat="false" ht="12.75" hidden="false" customHeight="false" outlineLevel="0" collapsed="false">
      <c r="A27" s="223" t="str">
        <f aca="false">'Emissions 1990'!D38</f>
        <v>1 A 3 b ii    Road Transport:, Light duty vehicles</v>
      </c>
      <c r="B27" s="223" t="n">
        <f aca="false">'Emissions 1990'!H38</f>
        <v>0.282992</v>
      </c>
      <c r="C27" s="223" t="n">
        <f aca="false">B27/B$111</f>
        <v>0.00269424906387824</v>
      </c>
      <c r="D27" s="223" t="n">
        <f aca="false">C27+D26</f>
        <v>0.987622858343338</v>
      </c>
      <c r="E27" s="223"/>
      <c r="F27" s="223"/>
    </row>
    <row r="28" customFormat="false" ht="12.75" hidden="false" customHeight="false" outlineLevel="0" collapsed="false">
      <c r="A28" s="223" t="str">
        <f aca="false">'Emissions 1990'!D75</f>
        <v>2 A 7 d Other Mineral products  (Please specify the sources included/excluded in the notes column to the right)</v>
      </c>
      <c r="B28" s="223" t="n">
        <f aca="false">'Emissions 1990'!H75</f>
        <v>0.2562</v>
      </c>
      <c r="C28" s="223" t="n">
        <f aca="false">B28/B$111</f>
        <v>0.00243917358146381</v>
      </c>
      <c r="D28" s="223" t="n">
        <f aca="false">C28+D27</f>
        <v>0.990062031924802</v>
      </c>
      <c r="E28" s="223"/>
      <c r="F28" s="223"/>
    </row>
    <row r="29" customFormat="false" ht="12.75" hidden="false" customHeight="false" outlineLevel="0" collapsed="false">
      <c r="A29" s="223" t="str">
        <f aca="false">'Emissions 1990'!D84</f>
        <v>2 C 3 Aluminum Production</v>
      </c>
      <c r="B29" s="223" t="n">
        <f aca="false">'Emissions 1990'!H84</f>
        <v>0.240024</v>
      </c>
      <c r="C29" s="223" t="n">
        <f aca="false">B29/B$111</f>
        <v>0.00228516861716342</v>
      </c>
      <c r="D29" s="223" t="n">
        <f aca="false">C29+D28</f>
        <v>0.992347200541965</v>
      </c>
      <c r="E29" s="223"/>
      <c r="F29" s="223"/>
    </row>
    <row r="30" customFormat="false" ht="12.75" hidden="false" customHeight="false" outlineLevel="0" collapsed="false">
      <c r="A30" s="223" t="str">
        <f aca="false">'Emissions 1990'!D29</f>
        <v>1 A 2 b Stationary Combustion in Manufacturing Industries and Construction: Non-ferrous Metals</v>
      </c>
      <c r="B30" s="223" t="n">
        <f aca="false">'Emissions 1990'!H29</f>
        <v>0.1676975407662</v>
      </c>
      <c r="C30" s="223" t="n">
        <f aca="false">B30/B$111</f>
        <v>0.00159657849771025</v>
      </c>
      <c r="D30" s="223" t="n">
        <f aca="false">C30+D29</f>
        <v>0.993943779039675</v>
      </c>
      <c r="E30" s="223"/>
      <c r="F30" s="223"/>
    </row>
    <row r="31" customFormat="false" ht="12.75" hidden="false" customHeight="false" outlineLevel="0" collapsed="false">
      <c r="A31" s="223" t="str">
        <f aca="false">'Emissions 1990'!D47</f>
        <v>1 A 3 e Pipeline compressors</v>
      </c>
      <c r="B31" s="223" t="n">
        <f aca="false">'Emissions 1990'!H47</f>
        <v>0.094553</v>
      </c>
      <c r="C31" s="223" t="n">
        <f aca="false">B31/B$111</f>
        <v>0.000900199764434612</v>
      </c>
      <c r="D31" s="223" t="n">
        <f aca="false">C31+D30</f>
        <v>0.99484397880411</v>
      </c>
      <c r="E31" s="223"/>
      <c r="F31" s="223"/>
    </row>
    <row r="32" customFormat="false" ht="12.75" hidden="false" customHeight="false" outlineLevel="0" collapsed="false">
      <c r="A32" s="223" t="str">
        <f aca="false">'Emissions 1990'!D51</f>
        <v>1 A 4 b ii  Residential: Household and gardening (mobile)</v>
      </c>
      <c r="B32" s="223" t="n">
        <f aca="false">'Emissions 1990'!H51</f>
        <v>0.092459</v>
      </c>
      <c r="C32" s="223" t="n">
        <f aca="false">B32/B$111</f>
        <v>0.000880263661860118</v>
      </c>
      <c r="D32" s="223" t="n">
        <f aca="false">C32+D31</f>
        <v>0.99572424246597</v>
      </c>
      <c r="E32" s="223"/>
      <c r="F32" s="223"/>
    </row>
    <row r="33" customFormat="false" ht="12.75" hidden="false" customHeight="false" outlineLevel="0" collapsed="false">
      <c r="A33" s="223" t="str">
        <f aca="false">'Emissions 1990'!D79</f>
        <v>2 B 4 Carbide Production</v>
      </c>
      <c r="B33" s="223" t="n">
        <f aca="false">'Emissions 1990'!H79</f>
        <v>0.0824816304531193</v>
      </c>
      <c r="C33" s="223" t="n">
        <f aca="false">B33/B$111</f>
        <v>0.000785273278521895</v>
      </c>
      <c r="D33" s="223" t="n">
        <f aca="false">C33+D32</f>
        <v>0.996509515744492</v>
      </c>
      <c r="E33" s="223"/>
      <c r="F33" s="223"/>
    </row>
    <row r="34" customFormat="false" ht="12.75" hidden="false" customHeight="false" outlineLevel="0" collapsed="false">
      <c r="A34" s="223" t="str">
        <f aca="false">'Emissions 1990'!D58</f>
        <v>1 B 1 b Fugitive emission from Solid Fuels:Solid fuel transformation</v>
      </c>
      <c r="B34" s="223" t="n">
        <f aca="false">'Emissions 1990'!H58</f>
        <v>0.0763</v>
      </c>
      <c r="C34" s="223" t="n">
        <f aca="false">B34/B$111</f>
        <v>0.000726420547485123</v>
      </c>
      <c r="D34" s="223" t="n">
        <f aca="false">C34+D33</f>
        <v>0.997235936291977</v>
      </c>
      <c r="E34" s="223"/>
      <c r="F34" s="223"/>
    </row>
    <row r="35" customFormat="false" ht="12.75" hidden="false" customHeight="false" outlineLevel="0" collapsed="false">
      <c r="A35" s="223" t="str">
        <f aca="false">'Emissions 1990'!D44</f>
        <v>1 A 3 c Railways</v>
      </c>
      <c r="B35" s="223" t="n">
        <f aca="false">'Emissions 1990'!H44</f>
        <v>0.06502</v>
      </c>
      <c r="C35" s="223" t="n">
        <f aca="false">B35/B$111</f>
        <v>0.000619028361697021</v>
      </c>
      <c r="D35" s="223" t="n">
        <f aca="false">C35+D34</f>
        <v>0.997854964653674</v>
      </c>
      <c r="E35" s="223"/>
      <c r="F35" s="223"/>
    </row>
    <row r="36" customFormat="false" ht="12.75" hidden="false" customHeight="false" outlineLevel="0" collapsed="false">
      <c r="A36" s="223" t="str">
        <f aca="false">'Emissions 1990'!D35</f>
        <v>1 A 3 a ii (i) Civil Aviation (Domestic, LTO)</v>
      </c>
      <c r="B36" s="223" t="n">
        <f aca="false">'Emissions 1990'!H35</f>
        <v>0.054728</v>
      </c>
      <c r="C36" s="223" t="n">
        <f aca="false">B36/B$111</f>
        <v>0.000521042512749225</v>
      </c>
      <c r="D36" s="223" t="n">
        <f aca="false">C36+D35</f>
        <v>0.998376007166423</v>
      </c>
      <c r="E36" s="223"/>
      <c r="F36" s="223"/>
    </row>
    <row r="37" customFormat="false" ht="12.75" hidden="false" customHeight="false" outlineLevel="0" collapsed="false">
      <c r="A37" s="223" t="str">
        <f aca="false">'Emissions 1990'!D67</f>
        <v>2 A 2 Lime Production</v>
      </c>
      <c r="B37" s="223" t="n">
        <f aca="false">'Emissions 1990'!H67</f>
        <v>0.0541364338339371</v>
      </c>
      <c r="C37" s="223" t="n">
        <f aca="false">B37/B$111</f>
        <v>0.000515410457464492</v>
      </c>
      <c r="D37" s="223" t="n">
        <f aca="false">C37+D36</f>
        <v>0.998891417623888</v>
      </c>
      <c r="E37" s="223"/>
      <c r="F37" s="223"/>
    </row>
    <row r="38" customFormat="false" ht="12.75" hidden="false" customHeight="false" outlineLevel="0" collapsed="false">
      <c r="A38" s="223" t="str">
        <f aca="false">'Emissions 1990'!D128</f>
        <v>6 C b Industrial Waste Incineration  (d)</v>
      </c>
      <c r="B38" s="223" t="n">
        <f aca="false">'Emissions 1990'!H128</f>
        <v>0.046</v>
      </c>
      <c r="C38" s="223" t="n">
        <f aca="false">B38/B$111</f>
        <v>0.000437946856937296</v>
      </c>
      <c r="D38" s="223" t="n">
        <f aca="false">C38+D37</f>
        <v>0.999329364480825</v>
      </c>
      <c r="E38" s="223"/>
      <c r="F38" s="223"/>
    </row>
    <row r="39" customFormat="false" ht="12.75" hidden="false" customHeight="false" outlineLevel="0" collapsed="false">
      <c r="A39" s="223" t="str">
        <f aca="false">'Emissions 1990'!D36</f>
        <v>1 A 3 a i (i) International Aviation (LTO)</v>
      </c>
      <c r="B39" s="223" t="n">
        <f aca="false">'Emissions 1990'!H36</f>
        <v>0.043399</v>
      </c>
      <c r="C39" s="223" t="n">
        <f aca="false">B39/B$111</f>
        <v>0.000413183818352646</v>
      </c>
      <c r="D39" s="223" t="n">
        <f aca="false">C39+D38</f>
        <v>0.999742548299178</v>
      </c>
      <c r="E39" s="223"/>
      <c r="F39" s="223"/>
    </row>
    <row r="40" customFormat="false" ht="12.75" hidden="false" customHeight="false" outlineLevel="0" collapsed="false">
      <c r="A40" s="223" t="str">
        <f aca="false">'Emissions 1990'!D65</f>
        <v>1 B 2 c Venting and flaring</v>
      </c>
      <c r="B40" s="223" t="n">
        <f aca="false">'Emissions 1990'!H65</f>
        <v>0.01157368057539</v>
      </c>
      <c r="C40" s="223" t="n">
        <f aca="false">B40/B$111</f>
        <v>0.00011018819633018</v>
      </c>
      <c r="D40" s="223" t="n">
        <f aca="false">C40+D39</f>
        <v>0.999852736495508</v>
      </c>
      <c r="E40" s="223"/>
      <c r="F40" s="223"/>
    </row>
    <row r="41" customFormat="false" ht="12.75" hidden="false" customHeight="false" outlineLevel="0" collapsed="false">
      <c r="A41" s="223" t="str">
        <f aca="false">'Emissions 1990'!D59</f>
        <v>1 B 1 c Other fugitive emissions from solid fuels</v>
      </c>
      <c r="B41" s="223" t="n">
        <f aca="false">'Emissions 1990'!H59</f>
        <v>0.01149090689177</v>
      </c>
      <c r="C41" s="223" t="n">
        <f aca="false">B41/B$111</f>
        <v>0.000109400142534995</v>
      </c>
      <c r="D41" s="223" t="n">
        <f aca="false">C41+D40</f>
        <v>0.999962136638043</v>
      </c>
      <c r="E41" s="223"/>
      <c r="F41" s="223"/>
    </row>
    <row r="42" customFormat="false" ht="12.75" hidden="false" customHeight="false" outlineLevel="0" collapsed="false">
      <c r="A42" s="223" t="str">
        <f aca="false">'Emissions 1990'!D40</f>
        <v>1 A 3 b iv   Road Transport:, Mopeds &amp; Motorcycles</v>
      </c>
      <c r="B42" s="223" t="n">
        <f aca="false">'Emissions 1990'!H40</f>
        <v>0.003977</v>
      </c>
      <c r="C42" s="223" t="n">
        <f aca="false">B42/B$111</f>
        <v>3.78633619573832E-005</v>
      </c>
      <c r="D42" s="223" t="n">
        <f aca="false">C42+D41</f>
        <v>1</v>
      </c>
      <c r="E42" s="223"/>
      <c r="F42" s="223"/>
    </row>
    <row r="43" customFormat="false" ht="12.75" hidden="false" customHeight="false" outlineLevel="0" collapsed="false">
      <c r="A43" s="223" t="str">
        <f aca="false">'Emissions 1990'!D49</f>
        <v>1 A 4 a ii Commercial / Institutional: Mobile</v>
      </c>
      <c r="B43" s="223" t="str">
        <f aca="false">'Emissions 1990'!H49</f>
        <v>IE</v>
      </c>
      <c r="C43" s="223"/>
      <c r="D43" s="223"/>
      <c r="E43" s="223"/>
      <c r="F43" s="223"/>
    </row>
    <row r="44" customFormat="false" ht="12.75" hidden="false" customHeight="false" outlineLevel="0" collapsed="false">
      <c r="A44" s="223" t="str">
        <f aca="false">'Emissions 1990'!D85</f>
        <v>2 C 5 a Copper Production</v>
      </c>
      <c r="B44" s="223" t="str">
        <f aca="false">'Emissions 1990'!H85</f>
        <v>IE</v>
      </c>
      <c r="C44" s="223"/>
      <c r="D44" s="223"/>
      <c r="E44" s="223"/>
      <c r="F44" s="223"/>
    </row>
    <row r="45" customFormat="false" ht="12.75" hidden="false" customHeight="false" outlineLevel="0" collapsed="false">
      <c r="A45" s="223" t="str">
        <f aca="false">'Emissions 1990'!D86</f>
        <v>2 C 5 b Lead Production</v>
      </c>
      <c r="B45" s="223" t="str">
        <f aca="false">'Emissions 1990'!H86</f>
        <v>IE</v>
      </c>
      <c r="C45" s="223"/>
      <c r="D45" s="223"/>
      <c r="E45" s="223"/>
      <c r="F45" s="223"/>
    </row>
    <row r="46" customFormat="false" ht="12.75" hidden="false" customHeight="false" outlineLevel="0" collapsed="false">
      <c r="A46" s="223" t="str">
        <f aca="false">'Emissions 1990'!D87</f>
        <v>2 C 5 c Nickel Production</v>
      </c>
      <c r="B46" s="223" t="str">
        <f aca="false">'Emissions 1990'!H87</f>
        <v>IE</v>
      </c>
      <c r="C46" s="223"/>
      <c r="D46" s="223"/>
      <c r="E46" s="223"/>
      <c r="F46" s="223"/>
    </row>
    <row r="47" customFormat="false" ht="12.75" hidden="false" customHeight="false" outlineLevel="0" collapsed="false">
      <c r="A47" s="223" t="str">
        <f aca="false">'Emissions 1990'!D88</f>
        <v>2 C 5 d Zinc Production</v>
      </c>
      <c r="B47" s="223" t="str">
        <f aca="false">'Emissions 1990'!H88</f>
        <v>IE</v>
      </c>
      <c r="C47" s="223"/>
      <c r="D47" s="223"/>
      <c r="E47" s="223"/>
      <c r="F47" s="223"/>
    </row>
    <row r="48" customFormat="false" ht="12.75" hidden="false" customHeight="false" outlineLevel="0" collapsed="false">
      <c r="A48" s="223" t="str">
        <f aca="false">'Emissions 1990'!D90</f>
        <v>2 C 5 f Storage, handling and transport of metal products (Please specify the sources included/excluded in the notes column to the right)</v>
      </c>
      <c r="B48" s="223" t="str">
        <f aca="false">'Emissions 1990'!H90</f>
        <v>IE</v>
      </c>
      <c r="C48" s="223"/>
      <c r="D48" s="223"/>
      <c r="E48" s="223"/>
      <c r="F48" s="223"/>
    </row>
    <row r="49" customFormat="false" ht="12.75" hidden="false" customHeight="false" outlineLevel="0" collapsed="false">
      <c r="A49" s="223" t="str">
        <f aca="false">'Emissions 1990'!D41</f>
        <v>1 A 3 b v    Road Transport:, Gasoline evaporation</v>
      </c>
      <c r="B49" s="223" t="str">
        <f aca="false">'Emissions 1990'!H41</f>
        <v>NA</v>
      </c>
      <c r="C49" s="223"/>
      <c r="D49" s="223"/>
      <c r="E49" s="223"/>
      <c r="F49" s="223"/>
    </row>
    <row r="50" customFormat="false" ht="12.75" hidden="false" customHeight="false" outlineLevel="0" collapsed="false">
      <c r="A50" s="223" t="str">
        <f aca="false">'Emissions 1990'!D42</f>
        <v>1 A 3 b vi   Road Transport:, Automobile tyre and brake wear</v>
      </c>
      <c r="B50" s="223" t="str">
        <f aca="false">'Emissions 1990'!H42</f>
        <v>NA</v>
      </c>
      <c r="C50" s="223"/>
      <c r="D50" s="223"/>
      <c r="E50" s="223"/>
      <c r="F50" s="223"/>
    </row>
    <row r="51" customFormat="false" ht="12.75" hidden="false" customHeight="false" outlineLevel="0" collapsed="false">
      <c r="A51" s="223" t="str">
        <f aca="false">'Emissions 1990'!D43</f>
        <v>1 A 3 b vii   Road Transport:, Automobile road abrasion</v>
      </c>
      <c r="B51" s="223" t="str">
        <f aca="false">'Emissions 1990'!H43</f>
        <v>NA</v>
      </c>
      <c r="C51" s="223"/>
      <c r="D51" s="223"/>
      <c r="E51" s="223"/>
      <c r="F51" s="223"/>
    </row>
    <row r="52" customFormat="false" ht="12.75" hidden="false" customHeight="false" outlineLevel="0" collapsed="false">
      <c r="A52" s="223" t="str">
        <f aca="false">'Emissions 1990'!D62</f>
        <v>1 B 2 a v Distribution of oil products</v>
      </c>
      <c r="B52" s="223" t="str">
        <f aca="false">'Emissions 1990'!H62</f>
        <v>NA</v>
      </c>
      <c r="C52" s="223"/>
      <c r="D52" s="223"/>
      <c r="E52" s="223"/>
      <c r="F52" s="223"/>
    </row>
    <row r="53" customFormat="false" ht="12.75" hidden="false" customHeight="false" outlineLevel="0" collapsed="false">
      <c r="A53" s="223" t="str">
        <f aca="false">'Emissions 1990'!D68</f>
        <v>2 A 3 Limestone and Dolomite Use</v>
      </c>
      <c r="B53" s="223" t="str">
        <f aca="false">'Emissions 1990'!H68</f>
        <v>NA</v>
      </c>
      <c r="C53" s="223"/>
      <c r="D53" s="223"/>
      <c r="E53" s="223"/>
      <c r="F53" s="223"/>
    </row>
    <row r="54" customFormat="false" ht="12.75" hidden="false" customHeight="false" outlineLevel="0" collapsed="false">
      <c r="A54" s="223" t="str">
        <f aca="false">'Emissions 1990'!D69</f>
        <v>2 A 4 Soda Ash Production and use</v>
      </c>
      <c r="B54" s="223" t="str">
        <f aca="false">'Emissions 1990'!H69</f>
        <v>NA</v>
      </c>
      <c r="C54" s="223"/>
      <c r="D54" s="223"/>
      <c r="E54" s="223"/>
      <c r="F54" s="223"/>
    </row>
    <row r="55" customFormat="false" ht="12.75" hidden="false" customHeight="false" outlineLevel="0" collapsed="false">
      <c r="A55" s="223" t="str">
        <f aca="false">'Emissions 1990'!D70</f>
        <v>2 A 5 Asphalt Roofing</v>
      </c>
      <c r="B55" s="223" t="str">
        <f aca="false">'Emissions 1990'!H70</f>
        <v>NA</v>
      </c>
      <c r="C55" s="223"/>
      <c r="D55" s="223"/>
      <c r="E55" s="223"/>
      <c r="F55" s="223"/>
    </row>
    <row r="56" customFormat="false" ht="12.75" hidden="false" customHeight="false" outlineLevel="0" collapsed="false">
      <c r="A56" s="223" t="str">
        <f aca="false">'Emissions 1990'!D71</f>
        <v>2 A 6 Road Paving with Asphalt</v>
      </c>
      <c r="B56" s="223" t="str">
        <f aca="false">'Emissions 1990'!H71</f>
        <v>NA</v>
      </c>
      <c r="C56" s="223"/>
      <c r="D56" s="223"/>
      <c r="E56" s="223"/>
      <c r="F56" s="223"/>
    </row>
    <row r="57" customFormat="false" ht="12.75" hidden="false" customHeight="false" outlineLevel="0" collapsed="false">
      <c r="A57" s="223" t="str">
        <f aca="false">'Emissions 1990'!D73</f>
        <v>2 A 7 b Construction and demolition</v>
      </c>
      <c r="B57" s="223" t="str">
        <f aca="false">'Emissions 1990'!H73</f>
        <v>NA</v>
      </c>
      <c r="C57" s="223"/>
      <c r="D57" s="223"/>
      <c r="E57" s="223"/>
      <c r="F57" s="223"/>
    </row>
    <row r="58" customFormat="false" ht="12.75" hidden="false" customHeight="false" outlineLevel="0" collapsed="false">
      <c r="A58" s="223" t="str">
        <f aca="false">'Emissions 1990'!D74</f>
        <v>2A 7 c Storage, handling and transport of mineral products</v>
      </c>
      <c r="B58" s="223" t="str">
        <f aca="false">'Emissions 1990'!H74</f>
        <v>NA</v>
      </c>
      <c r="C58" s="223"/>
      <c r="D58" s="223"/>
      <c r="E58" s="223"/>
      <c r="F58" s="223"/>
    </row>
    <row r="59" customFormat="false" ht="12.75" hidden="false" customHeight="false" outlineLevel="0" collapsed="false">
      <c r="A59" s="223" t="str">
        <f aca="false">'Emissions 1990'!D77</f>
        <v>2 B 2 Nitric Acid Production</v>
      </c>
      <c r="B59" s="223" t="str">
        <f aca="false">'Emissions 1990'!H77</f>
        <v>NA</v>
      </c>
      <c r="C59" s="223"/>
      <c r="D59" s="223"/>
      <c r="E59" s="223"/>
      <c r="F59" s="223"/>
    </row>
    <row r="60" customFormat="false" ht="12.75" hidden="false" customHeight="false" outlineLevel="0" collapsed="false">
      <c r="A60" s="223" t="str">
        <f aca="false">'Emissions 1990'!D81</f>
        <v>2 B 5 b Storage, handling and transport of chemical products   (Please specify the sources included/excluded in the notes column to the right)</v>
      </c>
      <c r="B60" s="223" t="str">
        <f aca="false">'Emissions 1990'!H81</f>
        <v>NA</v>
      </c>
      <c r="C60" s="223"/>
      <c r="D60" s="223"/>
      <c r="E60" s="223"/>
      <c r="F60" s="223"/>
    </row>
    <row r="61" customFormat="false" ht="12.75" hidden="false" customHeight="false" outlineLevel="0" collapsed="false">
      <c r="A61" s="223" t="str">
        <f aca="false">'Emissions 1990'!D92</f>
        <v>2 D 2 Food and Drink</v>
      </c>
      <c r="B61" s="223" t="str">
        <f aca="false">'Emissions 1990'!H92</f>
        <v>NA</v>
      </c>
      <c r="C61" s="223"/>
      <c r="D61" s="223"/>
      <c r="E61" s="223"/>
      <c r="F61" s="223"/>
    </row>
    <row r="62" customFormat="false" ht="12.75" hidden="false" customHeight="false" outlineLevel="0" collapsed="false">
      <c r="A62" s="223" t="str">
        <f aca="false">'Emissions 1990'!D94</f>
        <v>2 E Production of POPs</v>
      </c>
      <c r="B62" s="223" t="str">
        <f aca="false">'Emissions 1990'!H94</f>
        <v>NA</v>
      </c>
      <c r="C62" s="223"/>
      <c r="D62" s="223"/>
      <c r="E62" s="223"/>
      <c r="F62" s="223"/>
    </row>
    <row r="63" customFormat="false" ht="12.75" hidden="false" customHeight="false" outlineLevel="0" collapsed="false">
      <c r="A63" s="223" t="str">
        <f aca="false">'Emissions 1990'!D95</f>
        <v>2 F Consumption of POPs and Heavy Metals (e.g. electricial and scientific equipment)</v>
      </c>
      <c r="B63" s="223" t="str">
        <f aca="false">'Emissions 1990'!H95</f>
        <v>NA</v>
      </c>
      <c r="C63" s="223"/>
      <c r="D63" s="223"/>
      <c r="E63" s="223"/>
      <c r="F63" s="223"/>
    </row>
    <row r="64" customFormat="false" ht="12.75" hidden="false" customHeight="false" outlineLevel="0" collapsed="false">
      <c r="A64" s="223" t="str">
        <f aca="false">'Emissions 1990'!D97</f>
        <v>3 A 1 Decorative coating application</v>
      </c>
      <c r="B64" s="223" t="str">
        <f aca="false">'Emissions 1990'!H97</f>
        <v>NA</v>
      </c>
      <c r="C64" s="223"/>
      <c r="D64" s="223"/>
      <c r="E64" s="223"/>
      <c r="F64" s="223"/>
    </row>
    <row r="65" customFormat="false" ht="12.75" hidden="false" customHeight="false" outlineLevel="0" collapsed="false">
      <c r="A65" s="223" t="str">
        <f aca="false">'Emissions 1990'!D98</f>
        <v>3 A 2 Industrial coating application</v>
      </c>
      <c r="B65" s="223" t="str">
        <f aca="false">'Emissions 1990'!H98</f>
        <v>NA</v>
      </c>
      <c r="C65" s="223"/>
      <c r="D65" s="223"/>
      <c r="E65" s="223"/>
      <c r="F65" s="223"/>
    </row>
    <row r="66" customFormat="false" ht="12.75" hidden="false" customHeight="false" outlineLevel="0" collapsed="false">
      <c r="A66" s="223" t="str">
        <f aca="false">'Emissions 1990'!D99</f>
        <v>3 A 3 Other coating application (Please specify the sources included/excluded in the notes column to the right)</v>
      </c>
      <c r="B66" s="223" t="str">
        <f aca="false">'Emissions 1990'!H99</f>
        <v>NA</v>
      </c>
      <c r="C66" s="223"/>
      <c r="D66" s="223"/>
      <c r="E66" s="223"/>
      <c r="F66" s="223"/>
    </row>
    <row r="67" customFormat="false" ht="12.75" hidden="false" customHeight="false" outlineLevel="0" collapsed="false">
      <c r="A67" s="223" t="str">
        <f aca="false">'Emissions 1990'!D100</f>
        <v>3 B 1 Degreasing</v>
      </c>
      <c r="B67" s="223" t="str">
        <f aca="false">'Emissions 1990'!H100</f>
        <v>NA</v>
      </c>
      <c r="C67" s="223"/>
      <c r="D67" s="223"/>
      <c r="E67" s="223"/>
      <c r="F67" s="223"/>
    </row>
    <row r="68" customFormat="false" ht="12.75" hidden="false" customHeight="false" outlineLevel="0" collapsed="false">
      <c r="A68" s="223" t="str">
        <f aca="false">'Emissions 1990'!D101</f>
        <v>3 B 2 Dry cleaning</v>
      </c>
      <c r="B68" s="223" t="str">
        <f aca="false">'Emissions 1990'!H101</f>
        <v>NA</v>
      </c>
      <c r="C68" s="223"/>
      <c r="D68" s="223"/>
      <c r="E68" s="223"/>
      <c r="F68" s="223"/>
    </row>
    <row r="69" customFormat="false" ht="12.75" hidden="false" customHeight="false" outlineLevel="0" collapsed="false">
      <c r="A69" s="223" t="str">
        <f aca="false">'Emissions 1990'!D102</f>
        <v>3 C Chemical products</v>
      </c>
      <c r="B69" s="223" t="str">
        <f aca="false">'Emissions 1990'!H102</f>
        <v>NA</v>
      </c>
      <c r="C69" s="223"/>
      <c r="D69" s="223"/>
      <c r="E69" s="223"/>
      <c r="F69" s="223"/>
    </row>
    <row r="70" customFormat="false" ht="12.75" hidden="false" customHeight="false" outlineLevel="0" collapsed="false">
      <c r="A70" s="223" t="str">
        <f aca="false">'Emissions 1990'!D103</f>
        <v>3 D 1 Printing</v>
      </c>
      <c r="B70" s="223" t="str">
        <f aca="false">'Emissions 1990'!H103</f>
        <v>NA</v>
      </c>
      <c r="C70" s="223"/>
      <c r="D70" s="223"/>
      <c r="E70" s="223"/>
      <c r="F70" s="223"/>
    </row>
    <row r="71" customFormat="false" ht="12.75" hidden="false" customHeight="false" outlineLevel="0" collapsed="false">
      <c r="A71" s="223" t="str">
        <f aca="false">'Emissions 1990'!D104</f>
        <v>3 D 2 Domestic solvent use including fungicides</v>
      </c>
      <c r="B71" s="223" t="str">
        <f aca="false">'Emissions 1990'!H104</f>
        <v>NA</v>
      </c>
      <c r="C71" s="223"/>
      <c r="D71" s="223"/>
      <c r="E71" s="223"/>
      <c r="F71" s="223"/>
    </row>
    <row r="72" customFormat="false" ht="12.75" hidden="false" customHeight="false" outlineLevel="0" collapsed="false">
      <c r="A72" s="223" t="str">
        <f aca="false">'Emissions 1990'!D105</f>
        <v>3 D 3 Other product use</v>
      </c>
      <c r="B72" s="223" t="str">
        <f aca="false">'Emissions 1990'!H105</f>
        <v>NA</v>
      </c>
      <c r="C72" s="223"/>
      <c r="D72" s="223"/>
      <c r="E72" s="223"/>
      <c r="F72" s="223"/>
    </row>
    <row r="73" customFormat="false" ht="12.75" hidden="false" customHeight="false" outlineLevel="0" collapsed="false">
      <c r="A73" s="223" t="str">
        <f aca="false">'Emissions 1990'!D106</f>
        <v>4 B 1 a Cattle Dairy</v>
      </c>
      <c r="B73" s="223" t="str">
        <f aca="false">'Emissions 1990'!H106</f>
        <v>NA</v>
      </c>
      <c r="C73" s="223"/>
      <c r="D73" s="223"/>
      <c r="E73" s="223"/>
      <c r="F73" s="223"/>
    </row>
    <row r="74" customFormat="false" ht="12.75" hidden="false" customHeight="false" outlineLevel="0" collapsed="false">
      <c r="A74" s="223" t="str">
        <f aca="false">'Emissions 1990'!D107</f>
        <v>4 B 1 b Cattle Non-Dairy</v>
      </c>
      <c r="B74" s="223" t="str">
        <f aca="false">'Emissions 1990'!H107</f>
        <v>NA</v>
      </c>
      <c r="C74" s="223"/>
      <c r="D74" s="223"/>
      <c r="E74" s="223"/>
      <c r="F74" s="223"/>
    </row>
    <row r="75" customFormat="false" ht="12.75" hidden="false" customHeight="false" outlineLevel="0" collapsed="false">
      <c r="A75" s="223" t="str">
        <f aca="false">'Emissions 1990'!D109</f>
        <v>4 B 3 Sheep</v>
      </c>
      <c r="B75" s="223" t="str">
        <f aca="false">'Emissions 1990'!H109</f>
        <v>NA</v>
      </c>
      <c r="C75" s="223"/>
      <c r="D75" s="223"/>
      <c r="E75" s="223"/>
      <c r="F75" s="223"/>
    </row>
    <row r="76" customFormat="false" ht="12.75" hidden="false" customHeight="false" outlineLevel="0" collapsed="false">
      <c r="A76" s="223" t="str">
        <f aca="false">'Emissions 1990'!D110</f>
        <v>4 B 4 Goats</v>
      </c>
      <c r="B76" s="223" t="str">
        <f aca="false">'Emissions 1990'!H110</f>
        <v>NA</v>
      </c>
      <c r="C76" s="223"/>
      <c r="D76" s="223"/>
      <c r="E76" s="223"/>
      <c r="F76" s="223"/>
    </row>
    <row r="77" customFormat="false" ht="12.75" hidden="false" customHeight="false" outlineLevel="0" collapsed="false">
      <c r="A77" s="223" t="str">
        <f aca="false">'Emissions 1990'!D111</f>
        <v>4 B 6 Horses</v>
      </c>
      <c r="B77" s="223" t="str">
        <f aca="false">'Emissions 1990'!H111</f>
        <v>NA</v>
      </c>
      <c r="C77" s="223"/>
      <c r="D77" s="223"/>
      <c r="E77" s="223"/>
      <c r="F77" s="223"/>
    </row>
    <row r="78" customFormat="false" ht="12.75" hidden="false" customHeight="false" outlineLevel="0" collapsed="false">
      <c r="A78" s="223" t="str">
        <f aca="false">'Emissions 1990'!D113</f>
        <v>4 B 8 Swine</v>
      </c>
      <c r="B78" s="223" t="str">
        <f aca="false">'Emissions 1990'!H113</f>
        <v>NA</v>
      </c>
      <c r="C78" s="223"/>
      <c r="D78" s="223"/>
      <c r="E78" s="223"/>
      <c r="F78" s="223"/>
    </row>
    <row r="79" customFormat="false" ht="12.75" hidden="false" customHeight="false" outlineLevel="0" collapsed="false">
      <c r="A79" s="223" t="str">
        <f aca="false">'Emissions 1990'!D114</f>
        <v>4 B 9 a Laying Hens</v>
      </c>
      <c r="B79" s="223" t="str">
        <f aca="false">'Emissions 1990'!H114</f>
        <v>NA</v>
      </c>
      <c r="C79" s="223"/>
      <c r="D79" s="223"/>
      <c r="E79" s="223"/>
      <c r="F79" s="223"/>
    </row>
    <row r="80" customFormat="false" ht="12.75" hidden="false" customHeight="false" outlineLevel="0" collapsed="false">
      <c r="A80" s="223" t="str">
        <f aca="false">'Emissions 1990'!D115</f>
        <v>4 B 9 b Broilers</v>
      </c>
      <c r="B80" s="223" t="str">
        <f aca="false">'Emissions 1990'!H115</f>
        <v>NA</v>
      </c>
      <c r="C80" s="223"/>
      <c r="D80" s="223"/>
      <c r="E80" s="223"/>
      <c r="F80" s="223"/>
    </row>
    <row r="81" customFormat="false" ht="12.75" hidden="false" customHeight="false" outlineLevel="0" collapsed="false">
      <c r="A81" s="223" t="str">
        <f aca="false">'Emissions 1990'!D116</f>
        <v>4 B 9 c Turkeys</v>
      </c>
      <c r="B81" s="223" t="str">
        <f aca="false">'Emissions 1990'!H116</f>
        <v>NA</v>
      </c>
      <c r="C81" s="223"/>
      <c r="D81" s="223"/>
      <c r="E81" s="223"/>
      <c r="F81" s="223"/>
    </row>
    <row r="82" customFormat="false" ht="12.75" hidden="false" customHeight="false" outlineLevel="0" collapsed="false">
      <c r="A82" s="223" t="str">
        <f aca="false">'Emissions 1990'!D117</f>
        <v>4 B 9 d Other Poultry</v>
      </c>
      <c r="B82" s="223" t="str">
        <f aca="false">'Emissions 1990'!H117</f>
        <v>NA</v>
      </c>
      <c r="C82" s="224"/>
      <c r="D82" s="223"/>
      <c r="E82" s="223"/>
      <c r="F82" s="223"/>
    </row>
    <row r="83" customFormat="false" ht="12.75" hidden="false" customHeight="false" outlineLevel="0" collapsed="false">
      <c r="A83" s="223" t="str">
        <f aca="false">'Emissions 1990'!D118</f>
        <v>4 B 13 Other</v>
      </c>
      <c r="B83" s="223" t="str">
        <f aca="false">'Emissions 1990'!H118</f>
        <v>NA</v>
      </c>
      <c r="C83" s="223"/>
      <c r="D83" s="223"/>
      <c r="E83" s="223"/>
      <c r="F83" s="223"/>
    </row>
    <row r="84" customFormat="false" ht="12.75" hidden="false" customHeight="false" outlineLevel="0" collapsed="false">
      <c r="A84" s="223" t="str">
        <f aca="false">'Emissions 1990'!D119</f>
        <v>4 D 1 a Synthetic N-fertilizers</v>
      </c>
      <c r="B84" s="223" t="str">
        <f aca="false">'Emissions 1990'!H119</f>
        <v>NA</v>
      </c>
      <c r="C84" s="223"/>
      <c r="D84" s="223"/>
      <c r="E84" s="223"/>
      <c r="F84" s="223"/>
    </row>
    <row r="85" customFormat="false" ht="12.75" hidden="false" customHeight="false" outlineLevel="0" collapsed="false">
      <c r="A85" s="223" t="str">
        <f aca="false">'Emissions 1990'!D120</f>
        <v>4 D 2 a Farm-level agricultural operations including storage,  handling and  transport of agricultural products</v>
      </c>
      <c r="B85" s="223" t="str">
        <f aca="false">'Emissions 1990'!H120</f>
        <v>NA</v>
      </c>
      <c r="C85" s="223"/>
      <c r="D85" s="223"/>
      <c r="E85" s="223"/>
      <c r="F85" s="223"/>
    </row>
    <row r="86" customFormat="false" ht="12.75" hidden="false" customHeight="false" outlineLevel="0" collapsed="false">
      <c r="A86" s="223" t="str">
        <f aca="false">'Emissions 1990'!D121</f>
        <v>4 D 2 b Off-farm storage, handling and transport of bulk agricultural products</v>
      </c>
      <c r="B86" s="223" t="str">
        <f aca="false">'Emissions 1990'!H121</f>
        <v>NA</v>
      </c>
      <c r="C86" s="223"/>
      <c r="D86" s="223"/>
      <c r="E86" s="223"/>
      <c r="F86" s="223"/>
    </row>
    <row r="87" customFormat="false" ht="12.75" hidden="false" customHeight="false" outlineLevel="0" collapsed="false">
      <c r="A87" s="223" t="str">
        <f aca="false">'Emissions 1990'!D122</f>
        <v>4 D 2 c N-excretion on pasture range and paddock Unspesified (Please specify the sources included/excluded in the notes column to the right)</v>
      </c>
      <c r="B87" s="223" t="str">
        <f aca="false">'Emissions 1990'!H122</f>
        <v>NA</v>
      </c>
      <c r="C87" s="223"/>
      <c r="D87" s="223"/>
      <c r="E87" s="223"/>
      <c r="F87" s="223"/>
    </row>
    <row r="88" customFormat="false" ht="12.75" hidden="false" customHeight="false" outlineLevel="0" collapsed="false">
      <c r="A88" s="223" t="str">
        <f aca="false">'Emissions 1990'!D125</f>
        <v>6 A SOLID WASTE DISPOSAL ON LAND</v>
      </c>
      <c r="B88" s="223" t="str">
        <f aca="false">'Emissions 1990'!H125</f>
        <v>NA</v>
      </c>
      <c r="C88" s="223"/>
      <c r="D88" s="223"/>
      <c r="E88" s="223"/>
      <c r="F88" s="223"/>
    </row>
    <row r="89" customFormat="false" ht="12.75" hidden="false" customHeight="false" outlineLevel="0" collapsed="false">
      <c r="A89" s="223" t="str">
        <f aca="false">'Emissions 1990'!D126</f>
        <v>6 B WASTE-WATER HANDLING</v>
      </c>
      <c r="B89" s="223" t="str">
        <f aca="false">'Emissions 1990'!H126</f>
        <v>NA</v>
      </c>
      <c r="C89" s="223"/>
      <c r="D89" s="223"/>
      <c r="E89" s="223"/>
      <c r="F89" s="223"/>
    </row>
    <row r="90" customFormat="false" ht="12.75" hidden="false" customHeight="false" outlineLevel="0" collapsed="false">
      <c r="A90" s="223" t="str">
        <f aca="false">'Emissions 1990'!D132</f>
        <v>6 D OTHER WASTE (e)</v>
      </c>
      <c r="B90" s="223" t="str">
        <f aca="false">'Emissions 1990'!H132</f>
        <v>NA</v>
      </c>
      <c r="C90" s="223"/>
      <c r="D90" s="223"/>
      <c r="E90" s="223"/>
      <c r="F90" s="223"/>
    </row>
    <row r="91" customFormat="false" ht="12.75" hidden="false" customHeight="false" outlineLevel="0" collapsed="false">
      <c r="A91" s="223" t="str">
        <f aca="false">'Emissions 1990'!D72</f>
        <v>2 A 7 a Quarrying and mining of minerals other than coal</v>
      </c>
      <c r="B91" s="223" t="str">
        <f aca="false">'Emissions 1990'!H72</f>
        <v>NE</v>
      </c>
      <c r="C91" s="223"/>
      <c r="D91" s="223"/>
      <c r="E91" s="223"/>
      <c r="F91" s="223"/>
    </row>
    <row r="92" customFormat="false" ht="12.75" hidden="false" customHeight="false" outlineLevel="0" collapsed="false">
      <c r="A92" s="223" t="str">
        <f aca="false">'Emissions 1990'!D93</f>
        <v>2 D 3 Wood processing</v>
      </c>
      <c r="B92" s="223" t="str">
        <f aca="false">'Emissions 1990'!H93</f>
        <v>NE</v>
      </c>
      <c r="C92" s="223"/>
      <c r="D92" s="223"/>
      <c r="E92" s="223"/>
      <c r="F92" s="223"/>
    </row>
    <row r="93" customFormat="false" ht="12.75" hidden="false" customHeight="false" outlineLevel="0" collapsed="false">
      <c r="A93" s="223" t="str">
        <f aca="false">'Emissions 1990'!D127</f>
        <v>6 C a Clinical Waste Incineration  (d)</v>
      </c>
      <c r="B93" s="223" t="str">
        <f aca="false">'Emissions 1990'!H127</f>
        <v>NE</v>
      </c>
      <c r="C93" s="223"/>
      <c r="D93" s="223"/>
      <c r="E93" s="223"/>
      <c r="F93" s="223"/>
    </row>
    <row r="94" customFormat="false" ht="12.75" hidden="false" customHeight="false" outlineLevel="0" collapsed="false">
      <c r="A94" s="223" t="str">
        <f aca="false">'Emissions 1990'!D130</f>
        <v>6 C d Cremation</v>
      </c>
      <c r="B94" s="223" t="str">
        <f aca="false">'Emissions 1990'!H130</f>
        <v>NE</v>
      </c>
      <c r="C94" s="223"/>
      <c r="D94" s="223"/>
      <c r="E94" s="223"/>
      <c r="F94" s="223"/>
    </row>
    <row r="95" customFormat="false" ht="12.75" hidden="false" customHeight="false" outlineLevel="0" collapsed="false">
      <c r="A95" s="223" t="str">
        <f aca="false">'Emissions 1990'!D131</f>
        <v>6 C e Small Scale Waste Burning</v>
      </c>
      <c r="B95" s="223" t="str">
        <f aca="false">'Emissions 1990'!H131</f>
        <v>NA</v>
      </c>
      <c r="C95" s="223"/>
      <c r="D95" s="223"/>
      <c r="E95" s="223"/>
      <c r="F95" s="223"/>
    </row>
    <row r="96" customFormat="false" ht="12.75" hidden="false" customHeight="false" outlineLevel="0" collapsed="false">
      <c r="A96" s="223" t="str">
        <f aca="false">'Emissions 1990'!D45</f>
        <v>1 A 3 d i (ii) International inland waterways</v>
      </c>
      <c r="B96" s="223" t="str">
        <f aca="false">'Emissions 1990'!H45</f>
        <v>NO</v>
      </c>
      <c r="C96" s="223"/>
      <c r="D96" s="223"/>
      <c r="E96" s="223"/>
      <c r="F96" s="223"/>
    </row>
    <row r="97" customFormat="false" ht="12.75" hidden="false" customHeight="false" outlineLevel="0" collapsed="false">
      <c r="A97" s="223" t="str">
        <f aca="false">'Emissions 1990'!D55</f>
        <v>1 A 5 a Other, Stationary (including Military)</v>
      </c>
      <c r="B97" s="223" t="str">
        <f aca="false">'Emissions 1990'!H55</f>
        <v>NA</v>
      </c>
      <c r="C97" s="223"/>
      <c r="D97" s="223"/>
      <c r="E97" s="223"/>
      <c r="F97" s="223"/>
    </row>
    <row r="98" customFormat="false" ht="12.75" hidden="false" customHeight="false" outlineLevel="0" collapsed="false">
      <c r="A98" s="223" t="str">
        <f aca="false">'Emissions 1990'!D57</f>
        <v>1 B 1 a Fugitive emission from Solid Fuels: Coal Mining and Handling</v>
      </c>
      <c r="B98" s="223" t="str">
        <f aca="false">'Emissions 1990'!H57</f>
        <v>NO</v>
      </c>
      <c r="C98" s="223"/>
      <c r="D98" s="223"/>
      <c r="E98" s="223"/>
      <c r="F98" s="223"/>
    </row>
    <row r="99" customFormat="false" ht="12.75" hidden="false" customHeight="false" outlineLevel="0" collapsed="false">
      <c r="A99" s="223" t="str">
        <f aca="false">'Emissions 1990'!D60</f>
        <v>1 B 2 a i  Exploration Production, Transport</v>
      </c>
      <c r="B99" s="223" t="str">
        <f aca="false">'Emissions 1990'!H60</f>
        <v>NO</v>
      </c>
      <c r="C99" s="223"/>
      <c r="D99" s="223"/>
      <c r="E99" s="223"/>
      <c r="F99" s="223"/>
    </row>
    <row r="100" customFormat="false" ht="12.75" hidden="false" customHeight="false" outlineLevel="0" collapsed="false">
      <c r="A100" s="223" t="str">
        <f aca="false">'Emissions 1990'!D63</f>
        <v>1 B 2 a vi Geothermal energy extraction</v>
      </c>
      <c r="B100" s="223" t="str">
        <f aca="false">'Emissions 1990'!H63</f>
        <v>NO</v>
      </c>
      <c r="C100" s="223"/>
      <c r="D100" s="223"/>
      <c r="E100" s="223"/>
      <c r="F100" s="223"/>
    </row>
    <row r="101" customFormat="false" ht="12.75" hidden="false" customHeight="false" outlineLevel="0" collapsed="false">
      <c r="A101" s="223" t="str">
        <f aca="false">'Emissions 1990'!D64</f>
        <v>1 B 2 b Natural gas</v>
      </c>
      <c r="B101" s="223" t="str">
        <f aca="false">'Emissions 1990'!H64</f>
        <v>NO</v>
      </c>
      <c r="C101" s="223"/>
      <c r="D101" s="223"/>
      <c r="E101" s="223"/>
      <c r="F101" s="223"/>
    </row>
    <row r="102" customFormat="false" ht="12.75" hidden="false" customHeight="false" outlineLevel="0" collapsed="false">
      <c r="A102" s="223" t="str">
        <f aca="false">'Emissions 1990'!D76</f>
        <v>2 B 1 Ammonia Production</v>
      </c>
      <c r="B102" s="223" t="str">
        <f aca="false">'Emissions 1990'!H76</f>
        <v>NO</v>
      </c>
      <c r="C102" s="223"/>
      <c r="D102" s="223"/>
      <c r="E102" s="223"/>
      <c r="F102" s="223"/>
    </row>
    <row r="103" customFormat="false" ht="12.75" hidden="false" customHeight="false" outlineLevel="0" collapsed="false">
      <c r="A103" s="223" t="str">
        <f aca="false">'Emissions 1990'!D78</f>
        <v>2 B 3 Adipic Acid Production</v>
      </c>
      <c r="B103" s="223" t="str">
        <f aca="false">'Emissions 1990'!H78</f>
        <v>NO</v>
      </c>
      <c r="C103" s="223"/>
      <c r="D103" s="223"/>
      <c r="E103" s="223"/>
      <c r="F103" s="223"/>
    </row>
    <row r="104" customFormat="false" ht="12.75" hidden="false" customHeight="false" outlineLevel="0" collapsed="false">
      <c r="A104" s="223" t="str">
        <f aca="false">'Emissions 1990'!D96</f>
        <v>2 G Other production, consumption, storage, transportation or handling of bulk products (Please specify the sources included/excluded in the notes column to the right)</v>
      </c>
      <c r="B104" s="223" t="str">
        <f aca="false">'Emissions 1990'!H96</f>
        <v>NO</v>
      </c>
      <c r="C104" s="223"/>
      <c r="D104" s="223"/>
      <c r="E104" s="223"/>
      <c r="F104" s="223"/>
    </row>
    <row r="105" customFormat="false" ht="12.75" hidden="false" customHeight="false" outlineLevel="0" collapsed="false">
      <c r="A105" s="223" t="str">
        <f aca="false">'Emissions 1990'!D108</f>
        <v>4 B 2 Buffalo</v>
      </c>
      <c r="B105" s="223" t="str">
        <f aca="false">'Emissions 1990'!H108</f>
        <v>NO</v>
      </c>
      <c r="C105" s="223"/>
      <c r="D105" s="223"/>
      <c r="E105" s="223"/>
      <c r="F105" s="223"/>
    </row>
    <row r="106" customFormat="false" ht="12.75" hidden="false" customHeight="false" outlineLevel="0" collapsed="false">
      <c r="A106" s="223" t="str">
        <f aca="false">'Emissions 1990'!D112</f>
        <v>4 B 7 Mules and Asses</v>
      </c>
      <c r="B106" s="223" t="str">
        <f aca="false">'Emissions 1990'!H112</f>
        <v>NO</v>
      </c>
      <c r="C106" s="223"/>
      <c r="D106" s="223"/>
      <c r="E106" s="223"/>
      <c r="F106" s="223"/>
    </row>
    <row r="107" customFormat="false" ht="12.75" hidden="false" customHeight="false" outlineLevel="0" collapsed="false">
      <c r="A107" s="223" t="str">
        <f aca="false">'Emissions 1990'!D123</f>
        <v>4 F FIELD BURNING OF AGRICULTURAL WASTES</v>
      </c>
      <c r="B107" s="223" t="str">
        <f aca="false">'Emissions 1990'!H123</f>
        <v>NO</v>
      </c>
      <c r="C107" s="223"/>
      <c r="D107" s="223"/>
      <c r="E107" s="223"/>
      <c r="F107" s="223"/>
    </row>
    <row r="108" customFormat="false" ht="12.75" hidden="false" customHeight="false" outlineLevel="0" collapsed="false">
      <c r="A108" s="223" t="str">
        <f aca="false">'Emissions 1990'!D124</f>
        <v>4 G Agriculture OTHER (c)</v>
      </c>
      <c r="B108" s="223" t="str">
        <f aca="false">'Emissions 1990'!H124</f>
        <v>NO</v>
      </c>
      <c r="C108" s="223"/>
      <c r="D108" s="223"/>
      <c r="E108" s="223"/>
      <c r="F108" s="223"/>
    </row>
    <row r="109" customFormat="false" ht="12.75" hidden="false" customHeight="false" outlineLevel="0" collapsed="false">
      <c r="A109" s="223" t="str">
        <f aca="false">'Emissions 1990'!D129</f>
        <v>6 C c Municipal Waste Incineration  (d)</v>
      </c>
      <c r="B109" s="223" t="str">
        <f aca="false">'Emissions 1990'!H129</f>
        <v>IE</v>
      </c>
      <c r="C109" s="223"/>
      <c r="D109" s="223"/>
      <c r="E109" s="223"/>
      <c r="F109" s="223"/>
    </row>
    <row r="110" customFormat="false" ht="12.75" hidden="false" customHeight="false" outlineLevel="0" collapsed="false">
      <c r="A110" s="223" t="str">
        <f aca="false">'Emissions 1990'!D133</f>
        <v>7 A OTHER (included in National Total for Entire Territory)</v>
      </c>
      <c r="B110" s="223" t="str">
        <f aca="false">'Emissions 1990'!H133</f>
        <v>NO</v>
      </c>
      <c r="C110" s="223"/>
      <c r="D110" s="223"/>
      <c r="E110" s="223"/>
      <c r="F110" s="223"/>
    </row>
    <row r="111" customFormat="false" ht="12.75" hidden="false" customHeight="false" outlineLevel="0" collapsed="false">
      <c r="A111" s="223"/>
      <c r="B111" s="223" t="n">
        <f aca="false">SUM(B2:B110)</f>
        <v>105.035575141909</v>
      </c>
      <c r="C111" s="223" t="n">
        <f aca="false">SUM(C2:C110)</f>
        <v>1</v>
      </c>
      <c r="D111" s="223" t="n">
        <f aca="false">MAX(D2:D110)</f>
        <v>1</v>
      </c>
      <c r="E111" s="223"/>
      <c r="F111" s="223"/>
    </row>
    <row r="112" customFormat="false" ht="12.75" hidden="false" customHeight="false" outlineLevel="0" collapsed="false">
      <c r="A112" s="223"/>
      <c r="B112" s="223" t="n">
        <f aca="false">'Emissions 1990'!H134</f>
        <v>105.035575141909</v>
      </c>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2" min="2" style="0" width="9.14"/>
    <col collapsed="false" customWidth="true" hidden="false" outlineLevel="0" max="7" min="7" style="0" width="39.28"/>
    <col collapsed="false" customWidth="true" hidden="false" outlineLevel="0" max="8" min="8" style="0" width="9.28"/>
    <col collapsed="false" customWidth="true" hidden="false" outlineLevel="0" max="9" min="9" style="0" width="9.85"/>
    <col collapsed="false" customWidth="true" hidden="false" outlineLevel="0" max="11" min="10" style="0" width="12.14"/>
    <col collapsed="false" customWidth="true" hidden="false" outlineLevel="0" max="12" min="12" style="0" width="13.28"/>
    <col collapsed="false" customWidth="true" hidden="false" outlineLevel="0" max="13" min="13" style="0" width="12.28"/>
  </cols>
  <sheetData>
    <row r="1" customFormat="false" ht="33.75" hidden="false" customHeight="false" outlineLevel="0" collapsed="false">
      <c r="A1" s="218" t="s">
        <v>441</v>
      </c>
      <c r="B1" s="225" t="str">
        <f aca="false">'Emissions 2008'!B6</f>
        <v>2008</v>
      </c>
      <c r="C1" s="220" t="s">
        <v>442</v>
      </c>
      <c r="D1" s="221" t="s">
        <v>443</v>
      </c>
      <c r="G1" s="218" t="s">
        <v>441</v>
      </c>
      <c r="H1" s="219" t="n">
        <v>1990</v>
      </c>
      <c r="I1" s="225" t="s">
        <v>439</v>
      </c>
      <c r="J1" s="228" t="s">
        <v>442</v>
      </c>
      <c r="K1" s="228" t="s">
        <v>444</v>
      </c>
      <c r="L1" s="228" t="s">
        <v>445</v>
      </c>
      <c r="M1" s="229" t="s">
        <v>443</v>
      </c>
    </row>
    <row r="2" customFormat="false" ht="12.75" hidden="false" customHeight="false" outlineLevel="0" collapsed="false">
      <c r="A2" s="222" t="str">
        <f aca="false">'Emissions 2008'!D25</f>
        <v>1 A 1 a Public Electricity and Heat Production</v>
      </c>
      <c r="B2" s="222" t="n">
        <f aca="false">'Emissions 2008'!H25</f>
        <v>7.66574275224599</v>
      </c>
      <c r="C2" s="222" t="n">
        <f aca="false">B2/B$111</f>
        <v>0.251162473665686</v>
      </c>
      <c r="D2" s="222" t="n">
        <f aca="false">C2</f>
        <v>0.251162473665686</v>
      </c>
      <c r="G2" s="222" t="s">
        <v>97</v>
      </c>
      <c r="H2" s="240" t="n">
        <v>16.7194318433104</v>
      </c>
      <c r="I2" s="222" t="n">
        <v>7.66574275224599</v>
      </c>
      <c r="J2" s="242" t="n">
        <f aca="false">IF(I2&gt;0,I2/I$111,0)</f>
        <v>0.251162473665686</v>
      </c>
      <c r="K2" s="231" t="n">
        <f aca="false">J2*ABS(((I2-H2)/I2-((I$111-H$111)/I$111)))</f>
        <v>0.316554070372462</v>
      </c>
      <c r="L2" s="231" t="n">
        <f aca="false">K2/K$111</f>
        <v>0.144427215021763</v>
      </c>
      <c r="M2" s="232" t="n">
        <f aca="false">L2</f>
        <v>0.144427215021763</v>
      </c>
    </row>
    <row r="3" customFormat="false" ht="12.75" hidden="false" customHeight="false" outlineLevel="0" collapsed="false">
      <c r="A3" s="222" t="str">
        <f aca="false">'Emissions 2008'!D91</f>
        <v>2 D 1 Pulp and Paper</v>
      </c>
      <c r="B3" s="222" t="n">
        <f aca="false">'Emissions 2008'!H91</f>
        <v>5.41163762943591</v>
      </c>
      <c r="C3" s="222" t="n">
        <f aca="false">B3/B$111</f>
        <v>0.177308362349258</v>
      </c>
      <c r="D3" s="222" t="n">
        <f aca="false">C3+D2</f>
        <v>0.428470836014944</v>
      </c>
      <c r="G3" s="222" t="s">
        <v>271</v>
      </c>
      <c r="H3" s="240" t="n">
        <v>4.696</v>
      </c>
      <c r="I3" s="222" t="n">
        <v>3.934</v>
      </c>
      <c r="J3" s="242" t="n">
        <f aca="false">IF(I3&gt;0,I3/I$111,0)</f>
        <v>0.128894642480836</v>
      </c>
      <c r="K3" s="231" t="n">
        <f aca="false">J3*ABS(((I3-H3)/I3-((I$111-H$111)/I$111)))</f>
        <v>0.289718817630126</v>
      </c>
      <c r="L3" s="231" t="n">
        <f aca="false">K3/K$111</f>
        <v>0.132183680091315</v>
      </c>
      <c r="M3" s="232" t="n">
        <f aca="false">L3+M2</f>
        <v>0.276610895113078</v>
      </c>
    </row>
    <row r="4" customFormat="false" ht="12.75" hidden="false" customHeight="false" outlineLevel="0" collapsed="false">
      <c r="A4" s="222" t="str">
        <f aca="false">'Emissions 2008'!D89</f>
        <v>2 C 5 e Other metal production (Please specify the sources included/excluded in the notes column to the right)</v>
      </c>
      <c r="B4" s="222" t="n">
        <f aca="false">'Emissions 2008'!H89</f>
        <v>3.934</v>
      </c>
      <c r="C4" s="222" t="n">
        <f aca="false">B4/B$111</f>
        <v>0.128894642480836</v>
      </c>
      <c r="D4" s="222" t="n">
        <f aca="false">C4+D3</f>
        <v>0.557365478495781</v>
      </c>
      <c r="G4" s="222" t="s">
        <v>276</v>
      </c>
      <c r="H4" s="240" t="n">
        <v>12.8193</v>
      </c>
      <c r="I4" s="222" t="n">
        <v>5.41163762943591</v>
      </c>
      <c r="J4" s="242" t="n">
        <f aca="false">IF(I4&gt;0,I4/I$111,0)</f>
        <v>0.177308362349258</v>
      </c>
      <c r="K4" s="231" t="n">
        <f aca="false">J4*ABS(((I4-H4)/I4-((I$111-H$111)/I$111)))</f>
        <v>0.190176470432232</v>
      </c>
      <c r="L4" s="231" t="n">
        <f aca="false">K4/K$111</f>
        <v>0.0867676664365056</v>
      </c>
      <c r="M4" s="232" t="n">
        <f aca="false">L4+M3</f>
        <v>0.363378561549584</v>
      </c>
    </row>
    <row r="5" customFormat="false" ht="12.75" hidden="false" customHeight="false" outlineLevel="0" collapsed="false">
      <c r="A5" s="222" t="str">
        <f aca="false">'Emissions 2008'!D82</f>
        <v>2 C 1 Iron and Steel Production</v>
      </c>
      <c r="B5" s="222" t="n">
        <f aca="false">'Emissions 2008'!H82</f>
        <v>2.54186264298043</v>
      </c>
      <c r="C5" s="222" t="n">
        <f aca="false">B5/B$111</f>
        <v>0.0832822767164097</v>
      </c>
      <c r="D5" s="222" t="n">
        <f aca="false">C5+D4</f>
        <v>0.64064775521219</v>
      </c>
      <c r="G5" s="222" t="s">
        <v>202</v>
      </c>
      <c r="H5" s="240" t="n">
        <v>5.259</v>
      </c>
      <c r="I5" s="223" t="n">
        <v>0.017895</v>
      </c>
      <c r="J5" s="224" t="n">
        <f aca="false">IF(I5&gt;0,I5/I$111,0)</f>
        <v>0.000586316631213667</v>
      </c>
      <c r="K5" s="231" t="n">
        <f aca="false">J5*ABS(((I5-H5)/I5-((I$111-H$111)/I$111)))</f>
        <v>0.170289543382066</v>
      </c>
      <c r="L5" s="231" t="n">
        <f aca="false">K5/K$111</f>
        <v>0.077694292381271</v>
      </c>
      <c r="M5" s="232" t="n">
        <f aca="false">L5+M4</f>
        <v>0.441072853930855</v>
      </c>
    </row>
    <row r="6" customFormat="false" ht="12.75" hidden="false" customHeight="false" outlineLevel="0" collapsed="false">
      <c r="A6" s="222" t="str">
        <f aca="false">'Emissions 2008'!D33</f>
        <v>1 A 2 f i Stationary Combustion in Manufacturing Industries and Construction: Other (Please specify in your IIR)</v>
      </c>
      <c r="B6" s="222" t="n">
        <f aca="false">'Emissions 2008'!H33</f>
        <v>1.98657959445056</v>
      </c>
      <c r="C6" s="222" t="n">
        <f aca="false">B6/B$111</f>
        <v>0.0650888323808921</v>
      </c>
      <c r="D6" s="222" t="n">
        <f aca="false">C6+D5</f>
        <v>0.705736587593082</v>
      </c>
      <c r="G6" s="222" t="s">
        <v>160</v>
      </c>
      <c r="H6" s="240" t="n">
        <v>7.4441436552</v>
      </c>
      <c r="I6" s="222" t="n">
        <v>0.72929658830269</v>
      </c>
      <c r="J6" s="242" t="n">
        <f aca="false">IF(I6&gt;0,I6/I$111,0)</f>
        <v>0.02389487112653</v>
      </c>
      <c r="K6" s="231" t="n">
        <f aca="false">J6*ABS(((I6-H6)/I6-((I$111-H$111)/I$111)))</f>
        <v>0.161669795357922</v>
      </c>
      <c r="L6" s="231" t="n">
        <f aca="false">K6/K$111</f>
        <v>0.0737615481273379</v>
      </c>
      <c r="M6" s="232" t="n">
        <f aca="false">L6+M5</f>
        <v>0.514834402058193</v>
      </c>
    </row>
    <row r="7" customFormat="false" ht="12.75" hidden="false" customHeight="false" outlineLevel="0" collapsed="false">
      <c r="A7" s="222" t="str">
        <f aca="false">'Emissions 2008'!D31</f>
        <v>1 A 2 d Stationary Combustion in Manufacturing Industries and Construction: Pulp, Paper and Print</v>
      </c>
      <c r="B7" s="222" t="n">
        <f aca="false">'Emissions 2008'!H31</f>
        <v>1.76576791466097</v>
      </c>
      <c r="C7" s="222" t="n">
        <f aca="false">B7/B$111</f>
        <v>0.0578540986437106</v>
      </c>
      <c r="D7" s="222" t="n">
        <f aca="false">C7+D6</f>
        <v>0.763590686236793</v>
      </c>
      <c r="G7" s="222" t="s">
        <v>250</v>
      </c>
      <c r="H7" s="240" t="n">
        <v>4.17516702939187</v>
      </c>
      <c r="I7" s="222" t="n">
        <v>2.54186264298043</v>
      </c>
      <c r="J7" s="242" t="n">
        <f aca="false">IF(I7&gt;0,I7/I$111,0)</f>
        <v>0.0832822767164097</v>
      </c>
      <c r="K7" s="231" t="n">
        <f aca="false">J7*ABS(((I7-H7)/I7-((I$111-H$111)/I$111)))</f>
        <v>0.14981249349555</v>
      </c>
      <c r="L7" s="231" t="n">
        <f aca="false">K7/K$111</f>
        <v>0.0683516758624205</v>
      </c>
      <c r="M7" s="232" t="n">
        <f aca="false">L7+M6</f>
        <v>0.583186077920613</v>
      </c>
    </row>
    <row r="8" customFormat="false" ht="12.75" hidden="false" customHeight="false" outlineLevel="0" collapsed="false">
      <c r="A8" s="222" t="str">
        <f aca="false">'Emissions 2008'!D46</f>
        <v>1 A 3 d ii National Navigation (Shipping)</v>
      </c>
      <c r="B8" s="222" t="n">
        <f aca="false">'Emissions 2008'!H46</f>
        <v>1.101735058</v>
      </c>
      <c r="C8" s="222" t="n">
        <f aca="false">B8/B$111</f>
        <v>0.0360975461132469</v>
      </c>
      <c r="D8" s="222" t="n">
        <f aca="false">C8+D7</f>
        <v>0.79968823235004</v>
      </c>
      <c r="G8" s="222" t="s">
        <v>133</v>
      </c>
      <c r="H8" s="240" t="n">
        <v>4.200736</v>
      </c>
      <c r="I8" s="223" t="n">
        <v>0.012364095</v>
      </c>
      <c r="J8" s="224" t="n">
        <f aca="false">IF(I8&gt;0,I8/I$111,0)</f>
        <v>0.000405100560402668</v>
      </c>
      <c r="K8" s="231" t="n">
        <f aca="false">J8*ABS(((I8-H8)/I8-((I$111-H$111)/I$111)))</f>
        <v>0.136239934331536</v>
      </c>
      <c r="L8" s="231" t="n">
        <f aca="false">K8/K$111</f>
        <v>0.0621592205941299</v>
      </c>
      <c r="M8" s="232" t="n">
        <f aca="false">L8+M7</f>
        <v>0.645345298514743</v>
      </c>
    </row>
    <row r="9" customFormat="false" ht="12.75" hidden="false" customHeight="false" outlineLevel="0" collapsed="false">
      <c r="A9" s="222" t="str">
        <f aca="false">'Emissions 2008'!D50</f>
        <v>1 A 4 b i  Residential: Stationary plants</v>
      </c>
      <c r="B9" s="222" t="n">
        <f aca="false">'Emissions 2008'!H50</f>
        <v>0.72929658830269</v>
      </c>
      <c r="C9" s="222" t="n">
        <f aca="false">B9/B$111</f>
        <v>0.02389487112653</v>
      </c>
      <c r="D9" s="222" t="n">
        <f aca="false">C9+D8</f>
        <v>0.82358310347657</v>
      </c>
      <c r="G9" s="222" t="s">
        <v>245</v>
      </c>
      <c r="H9" s="240" t="n">
        <v>5.90216718266254</v>
      </c>
      <c r="I9" s="222" t="n">
        <v>0.5699397502991</v>
      </c>
      <c r="J9" s="242" t="n">
        <f aca="false">IF(I9&gt;0,I9/I$111,0)</f>
        <v>0.0186736604856176</v>
      </c>
      <c r="K9" s="231" t="n">
        <f aca="false">J9*ABS(((I9-H9)/I9-((I$111-H$111)/I$111)))</f>
        <v>0.129116407893718</v>
      </c>
      <c r="L9" s="231" t="n">
        <f aca="false">K9/K$111</f>
        <v>0.058909124699494</v>
      </c>
      <c r="M9" s="232" t="n">
        <f aca="false">L9+M8</f>
        <v>0.704254423214237</v>
      </c>
    </row>
    <row r="10" customFormat="false" ht="12.75" hidden="false" customHeight="false" outlineLevel="0" collapsed="false">
      <c r="A10" s="222" t="str">
        <f aca="false">'Emissions 2008'!D28</f>
        <v>1 A 2 a Stationary Combustion in Manufacturing Industries and Construction: Iron and Steel</v>
      </c>
      <c r="B10" s="222" t="n">
        <f aca="false">'Emissions 2008'!H28</f>
        <v>0.65318877789429</v>
      </c>
      <c r="C10" s="222" t="n">
        <f aca="false">B10/B$111</f>
        <v>0.0214012541939956</v>
      </c>
      <c r="D10" s="222" t="n">
        <f aca="false">C10+D9</f>
        <v>0.844984357670566</v>
      </c>
      <c r="G10" s="222" t="s">
        <v>156</v>
      </c>
      <c r="H10" s="240" t="n">
        <v>4.02266229999999</v>
      </c>
      <c r="I10" s="223" t="n">
        <v>0.159881071999</v>
      </c>
      <c r="J10" s="224" t="n">
        <f aca="false">IF(I10&gt;0,I10/I$111,0)</f>
        <v>0.00523838678565428</v>
      </c>
      <c r="K10" s="231" t="n">
        <f aca="false">J10*ABS(((I10-H10)/I10-((I$111-H$111)/I$111)))</f>
        <v>0.11377214018638</v>
      </c>
      <c r="L10" s="231" t="n">
        <f aca="false">K10/K$111</f>
        <v>0.0519083306521712</v>
      </c>
      <c r="M10" s="232" t="n">
        <f aca="false">L10+M9</f>
        <v>0.756162753866408</v>
      </c>
    </row>
    <row r="11" customFormat="false" ht="12.75" hidden="false" customHeight="false" outlineLevel="0" collapsed="false">
      <c r="A11" s="222" t="str">
        <f aca="false">'Emissions 2008'!D61</f>
        <v>1 B 2 a iv Refining / Storage</v>
      </c>
      <c r="B11" s="222" t="n">
        <f aca="false">'Emissions 2008'!H61</f>
        <v>0.636</v>
      </c>
      <c r="C11" s="222" t="n">
        <f aca="false">B11/B$111</f>
        <v>0.0208380764153055</v>
      </c>
      <c r="D11" s="222" t="n">
        <f aca="false">C11+D10</f>
        <v>0.865822434085871</v>
      </c>
      <c r="G11" s="222" t="s">
        <v>113</v>
      </c>
      <c r="H11" s="240" t="n">
        <v>8.31934526097348</v>
      </c>
      <c r="I11" s="222" t="n">
        <v>1.76576791466097</v>
      </c>
      <c r="J11" s="242" t="n">
        <f aca="false">IF(I11&gt;0,I11/I$111,0)</f>
        <v>0.0578540986437106</v>
      </c>
      <c r="K11" s="231" t="n">
        <f aca="false">J11*ABS(((I11-H11)/I11-((I$111-H$111)/I$111)))</f>
        <v>0.0734773750412208</v>
      </c>
      <c r="L11" s="231" t="n">
        <f aca="false">K11/K$111</f>
        <v>0.0335239178312468</v>
      </c>
      <c r="M11" s="232" t="n">
        <f aca="false">L11+M10</f>
        <v>0.789686671697655</v>
      </c>
    </row>
    <row r="12" customFormat="false" ht="12.75" hidden="false" customHeight="false" outlineLevel="0" collapsed="false">
      <c r="A12" s="222" t="str">
        <f aca="false">'Emissions 2008'!D80</f>
        <v>2 B 5 a Other chemical industry (Please specify the sources included/excluded in the notes column to the right)</v>
      </c>
      <c r="B12" s="222" t="n">
        <f aca="false">'Emissions 2008'!H80</f>
        <v>0.5699397502991</v>
      </c>
      <c r="C12" s="222" t="n">
        <f aca="false">B12/B$111</f>
        <v>0.0186736604856176</v>
      </c>
      <c r="D12" s="222" t="n">
        <f aca="false">C12+D11</f>
        <v>0.884496094571489</v>
      </c>
      <c r="G12" s="222" t="s">
        <v>185</v>
      </c>
      <c r="H12" s="240" t="n">
        <v>4.1932</v>
      </c>
      <c r="I12" s="222" t="n">
        <v>0.636</v>
      </c>
      <c r="J12" s="242" t="n">
        <f aca="false">IF(I12&gt;0,I12/I$111,0)</f>
        <v>0.0208380764153055</v>
      </c>
      <c r="K12" s="231" t="n">
        <f aca="false">J12*ABS(((I12-H12)/I12-((I$111-H$111)/I$111)))</f>
        <v>0.0656746924228796</v>
      </c>
      <c r="L12" s="231" t="n">
        <f aca="false">K12/K$111</f>
        <v>0.0299639581727284</v>
      </c>
      <c r="M12" s="232" t="n">
        <f aca="false">L12+M11</f>
        <v>0.819650629870383</v>
      </c>
    </row>
    <row r="13" customFormat="false" ht="12.75" hidden="false" customHeight="false" outlineLevel="0" collapsed="false">
      <c r="A13" s="222" t="str">
        <f aca="false">'Emissions 2008'!D30</f>
        <v>1 A 2 c Stationary Combustion in Manufacturing Industries and Construction: Chemicals</v>
      </c>
      <c r="B13" s="222" t="n">
        <f aca="false">'Emissions 2008'!H30</f>
        <v>0.56960695876104</v>
      </c>
      <c r="C13" s="222" t="n">
        <f aca="false">B13/B$111</f>
        <v>0.0186627568134471</v>
      </c>
      <c r="D13" s="222" t="n">
        <f aca="false">C13+D12</f>
        <v>0.903158851384936</v>
      </c>
      <c r="G13" s="222" t="s">
        <v>120</v>
      </c>
      <c r="H13" s="240" t="n">
        <v>1.751454</v>
      </c>
      <c r="I13" s="223" t="n">
        <v>0.005439</v>
      </c>
      <c r="J13" s="224" t="n">
        <f aca="false">IF(I13&gt;0,I13/I$111,0)</f>
        <v>0.000178204870476174</v>
      </c>
      <c r="K13" s="231" t="n">
        <f aca="false">J13*ABS(((I13-H13)/I13-((I$111-H$111)/I$111)))</f>
        <v>0.0567718369168237</v>
      </c>
      <c r="L13" s="231" t="n">
        <f aca="false">K13/K$111</f>
        <v>0.0259020466485205</v>
      </c>
      <c r="M13" s="232" t="n">
        <f aca="false">L13+M12</f>
        <v>0.845552676518904</v>
      </c>
    </row>
    <row r="14" customFormat="false" ht="12.75" hidden="false" customHeight="false" outlineLevel="0" collapsed="false">
      <c r="A14" s="222" t="str">
        <f aca="false">'Emissions 2008'!D26</f>
        <v>1 A 1 b Petroleum refining</v>
      </c>
      <c r="B14" s="222" t="n">
        <f aca="false">'Emissions 2008'!H26</f>
        <v>0.472495674968679</v>
      </c>
      <c r="C14" s="222" t="n">
        <f aca="false">B14/B$111</f>
        <v>0.0154809763850608</v>
      </c>
      <c r="D14" s="222" t="n">
        <f aca="false">C14+D13</f>
        <v>0.918639827769997</v>
      </c>
      <c r="G14" s="222" t="s">
        <v>151</v>
      </c>
      <c r="H14" s="240" t="n">
        <v>5.012139</v>
      </c>
      <c r="I14" s="222" t="n">
        <v>1.101735058</v>
      </c>
      <c r="J14" s="242" t="n">
        <f aca="false">IF(I14&gt;0,I14/I$111,0)</f>
        <v>0.0360975461132469</v>
      </c>
      <c r="K14" s="231" t="n">
        <f aca="false">J14*ABS(((I14-H14)/I14-((I$111-H$111)/I$111)))</f>
        <v>0.0399924782857222</v>
      </c>
      <c r="L14" s="231" t="n">
        <f aca="false">K14/K$111</f>
        <v>0.01824649499477</v>
      </c>
      <c r="M14" s="232" t="n">
        <f aca="false">L14+M13</f>
        <v>0.863799171513674</v>
      </c>
    </row>
    <row r="15" customFormat="false" ht="12.75" hidden="false" customHeight="false" outlineLevel="0" collapsed="false">
      <c r="A15" s="222" t="str">
        <f aca="false">'Emissions 2008'!D54</f>
        <v>1A 4 c iii Agriculture/Forestry/Fishing:  National Fishing</v>
      </c>
      <c r="B15" s="222" t="n">
        <f aca="false">'Emissions 2008'!H54</f>
        <v>0.377027</v>
      </c>
      <c r="C15" s="222" t="n">
        <f aca="false">B15/B$111</f>
        <v>0.0123530148374739</v>
      </c>
      <c r="D15" s="222" t="n">
        <f aca="false">C15+D14</f>
        <v>0.930992842607471</v>
      </c>
      <c r="G15" s="222" t="s">
        <v>129</v>
      </c>
      <c r="H15" s="240" t="n">
        <v>1.322545</v>
      </c>
      <c r="I15" s="223" t="n">
        <v>0.066219757</v>
      </c>
      <c r="J15" s="224" t="n">
        <f aca="false">IF(I15&gt;0,I15/I$111,0)</f>
        <v>0.00216964207007698</v>
      </c>
      <c r="K15" s="231" t="n">
        <f aca="false">J15*ABS(((I15-H15)/I15-((I$111-H$111)/I$111)))</f>
        <v>0.0358655861913935</v>
      </c>
      <c r="L15" s="231" t="n">
        <f aca="false">K15/K$111</f>
        <v>0.0163636080327482</v>
      </c>
      <c r="M15" s="232" t="n">
        <f aca="false">L15+M14</f>
        <v>0.880162779546422</v>
      </c>
    </row>
    <row r="16" customFormat="false" ht="12.75" hidden="false" customHeight="false" outlineLevel="0" collapsed="false">
      <c r="A16" s="222" t="str">
        <f aca="false">'Emissions 2008'!D67</f>
        <v>2 A 2 Lime Production</v>
      </c>
      <c r="B16" s="222" t="n">
        <f aca="false">'Emissions 2008'!H67</f>
        <v>0.304159529142784</v>
      </c>
      <c r="C16" s="222" t="n">
        <f aca="false">B16/B$111</f>
        <v>0.00996556526842874</v>
      </c>
      <c r="D16" s="222" t="n">
        <f aca="false">C16+D15</f>
        <v>0.940958407875899</v>
      </c>
      <c r="G16" s="222" t="s">
        <v>205</v>
      </c>
      <c r="H16" s="223" t="n">
        <v>0.0541364338339371</v>
      </c>
      <c r="I16" s="222" t="n">
        <v>0.304159529142784</v>
      </c>
      <c r="J16" s="242" t="n">
        <f aca="false">IF(I16&gt;0,I16/I$111,0)</f>
        <v>0.00996556526842874</v>
      </c>
      <c r="K16" s="231" t="n">
        <f aca="false">J16*ABS(((I16-H16)/I16-((I$111-H$111)/I$111)))</f>
        <v>0.0325218956203639</v>
      </c>
      <c r="L16" s="231" t="n">
        <f aca="false">K16/K$111</f>
        <v>0.0148380553317511</v>
      </c>
      <c r="M16" s="232" t="n">
        <f aca="false">L16+M15</f>
        <v>0.895000834878173</v>
      </c>
    </row>
    <row r="17" customFormat="false" ht="12.75" hidden="false" customHeight="false" outlineLevel="0" collapsed="false">
      <c r="A17" s="222" t="str">
        <f aca="false">'Emissions 2008'!D52</f>
        <v>1 A 4 c i Agriculture/Forestry/Fishing: Stationary</v>
      </c>
      <c r="B17" s="222" t="n">
        <f aca="false">'Emissions 2008'!H52</f>
        <v>0.30140647605606</v>
      </c>
      <c r="C17" s="222" t="n">
        <f aca="false">B17/B$111</f>
        <v>0.00987536349076121</v>
      </c>
      <c r="D17" s="222" t="n">
        <f aca="false">C17+D16</f>
        <v>0.950833771366661</v>
      </c>
      <c r="G17" s="222" t="s">
        <v>115</v>
      </c>
      <c r="H17" s="240" t="n">
        <v>1.73225109098602</v>
      </c>
      <c r="I17" s="223" t="n">
        <v>0.22777807628731</v>
      </c>
      <c r="J17" s="242" t="n">
        <f aca="false">IF(I17&gt;0,I17/I$111,0)</f>
        <v>0.00746298264057587</v>
      </c>
      <c r="K17" s="231" t="n">
        <f aca="false">J17*ABS(((I17-H17)/I17-((I$111-H$111)/I$111)))</f>
        <v>0.0310727309698814</v>
      </c>
      <c r="L17" s="231" t="n">
        <f aca="false">K17/K$111</f>
        <v>0.0141768766132753</v>
      </c>
      <c r="M17" s="232" t="n">
        <f aca="false">L17+M16</f>
        <v>0.909177711491448</v>
      </c>
    </row>
    <row r="18" customFormat="false" ht="12.75" hidden="false" customHeight="false" outlineLevel="0" collapsed="false">
      <c r="A18" s="223" t="str">
        <f aca="false">'Emissions 2008'!D32</f>
        <v>1 A 2 e Stationary Combustion in Manufacturing Industries and Construction: Food Processing, Beverages and Tobacco</v>
      </c>
      <c r="B18" s="223" t="n">
        <f aca="false">'Emissions 2008'!H32</f>
        <v>0.22777807628731</v>
      </c>
      <c r="C18" s="223" t="n">
        <f aca="false">B18/B$111</f>
        <v>0.00746298264057587</v>
      </c>
      <c r="D18" s="223" t="n">
        <f aca="false">C18+D17</f>
        <v>0.958296754007236</v>
      </c>
      <c r="G18" s="222" t="s">
        <v>166</v>
      </c>
      <c r="H18" s="223" t="n">
        <v>0.907206</v>
      </c>
      <c r="I18" s="223" t="n">
        <v>0.004019</v>
      </c>
      <c r="J18" s="224" t="n">
        <f aca="false">IF(I18&gt;0,I18/I$111,0)</f>
        <v>0.000131679605523762</v>
      </c>
      <c r="K18" s="231" t="n">
        <f aca="false">J18*ABS(((I18-H18)/I18-((I$111-H$111)/I$111)))</f>
        <v>0.0292707792757688</v>
      </c>
      <c r="L18" s="231" t="n">
        <f aca="false">K18/K$111</f>
        <v>0.0133547394520686</v>
      </c>
      <c r="M18" s="232" t="n">
        <f aca="false">L18+M17</f>
        <v>0.922532450943517</v>
      </c>
    </row>
    <row r="19" customFormat="false" ht="12.75" hidden="false" customHeight="false" outlineLevel="0" collapsed="false">
      <c r="A19" s="223" t="str">
        <f aca="false">'Emissions 2008'!D84</f>
        <v>2 C 3 Aluminum Production</v>
      </c>
      <c r="B19" s="223" t="n">
        <f aca="false">'Emissions 2008'!H84</f>
        <v>0.227505</v>
      </c>
      <c r="C19" s="223" t="n">
        <f aca="false">B19/B$111</f>
        <v>0.00745403549506931</v>
      </c>
      <c r="D19" s="223" t="n">
        <f aca="false">C19+D18</f>
        <v>0.965750789502306</v>
      </c>
      <c r="G19" s="222" t="s">
        <v>111</v>
      </c>
      <c r="H19" s="240" t="n">
        <v>1.19917387896721</v>
      </c>
      <c r="I19" s="222" t="n">
        <v>0.56960695876104</v>
      </c>
      <c r="J19" s="242" t="n">
        <f aca="false">IF(I19&gt;0,I19/I$111,0)</f>
        <v>0.0186627568134471</v>
      </c>
      <c r="K19" s="231" t="n">
        <f aca="false">J19*ABS(((I19-H19)/I19-((I$111-H$111)/I$111)))</f>
        <v>0.024936215607588</v>
      </c>
      <c r="L19" s="231" t="n">
        <f aca="false">K19/K$111</f>
        <v>0.0113771027147072</v>
      </c>
      <c r="M19" s="232" t="n">
        <f aca="false">L19+M18</f>
        <v>0.933909553658224</v>
      </c>
    </row>
    <row r="20" customFormat="false" ht="12.75" hidden="false" customHeight="false" outlineLevel="0" collapsed="false">
      <c r="A20" s="223" t="str">
        <f aca="false">'Emissions 2008'!D27</f>
        <v>1 A 1 c Manufacture of Solid Fuels and Other Energy Industries</v>
      </c>
      <c r="B20" s="223" t="n">
        <f aca="false">'Emissions 2008'!H27</f>
        <v>0.21216271537686</v>
      </c>
      <c r="C20" s="223" t="n">
        <f aca="false">B20/B$111</f>
        <v>0.00695135672248698</v>
      </c>
      <c r="D20" s="223" t="n">
        <f aca="false">C20+D19</f>
        <v>0.972702146224793</v>
      </c>
      <c r="G20" s="222" t="s">
        <v>107</v>
      </c>
      <c r="H20" s="240" t="n">
        <v>1.50974751159839</v>
      </c>
      <c r="I20" s="222" t="n">
        <v>0.65318877789429</v>
      </c>
      <c r="J20" s="242" t="n">
        <f aca="false">IF(I20&gt;0,I20/I$111,0)</f>
        <v>0.0214012541939956</v>
      </c>
      <c r="K20" s="231" t="n">
        <f aca="false">J20*ABS(((I20-H20)/I20-((I$111-H$111)/I$111)))</f>
        <v>0.0241848002979149</v>
      </c>
      <c r="L20" s="231" t="n">
        <f aca="false">K20/K$111</f>
        <v>0.0110342708554514</v>
      </c>
      <c r="M20" s="232" t="n">
        <f aca="false">L20+M19</f>
        <v>0.944943824513676</v>
      </c>
    </row>
    <row r="21" customFormat="false" ht="12.75" hidden="false" customHeight="false" outlineLevel="0" collapsed="false">
      <c r="A21" s="223" t="str">
        <f aca="false">'Emissions 2008'!D75</f>
        <v>2 A 7 d Other Mineral products  (Please specify the sources included/excluded in the notes column to the right)</v>
      </c>
      <c r="B21" s="223" t="n">
        <f aca="false">'Emissions 2008'!H75</f>
        <v>0.20451644</v>
      </c>
      <c r="C21" s="223" t="n">
        <f aca="false">B21/B$111</f>
        <v>0.00670083208318592</v>
      </c>
      <c r="D21" s="223" t="n">
        <f aca="false">C21+D20</f>
        <v>0.979402978307979</v>
      </c>
      <c r="G21" s="222" t="s">
        <v>256</v>
      </c>
      <c r="H21" s="223" t="n">
        <v>0.240024</v>
      </c>
      <c r="I21" s="223" t="n">
        <v>0.227505</v>
      </c>
      <c r="J21" s="224" t="n">
        <f aca="false">IF(I21&gt;0,I21/I$111,0)</f>
        <v>0.00745403549506931</v>
      </c>
      <c r="K21" s="231" t="n">
        <f aca="false">J21*ABS(((I21-H21)/I21-((I$111-H$111)/I$111)))</f>
        <v>0.0177882111395442</v>
      </c>
      <c r="L21" s="231" t="n">
        <f aca="false">K21/K$111</f>
        <v>0.00811583876359774</v>
      </c>
      <c r="M21" s="232" t="n">
        <f aca="false">L21+M20</f>
        <v>0.953059663277273</v>
      </c>
    </row>
    <row r="22" customFormat="false" ht="12.75" hidden="false" customHeight="false" outlineLevel="0" collapsed="false">
      <c r="A22" s="223" t="str">
        <f aca="false">'Emissions 2008'!D48</f>
        <v>1 A 4 a i Commercial / Institutional: Stationary</v>
      </c>
      <c r="B22" s="223" t="n">
        <f aca="false">'Emissions 2008'!H48</f>
        <v>0.159881071999</v>
      </c>
      <c r="C22" s="223" t="n">
        <f aca="false">B22/B$111</f>
        <v>0.00523838678565428</v>
      </c>
      <c r="D22" s="223" t="n">
        <f aca="false">C22+D21</f>
        <v>0.984641365093633</v>
      </c>
      <c r="G22" s="223" t="s">
        <v>172</v>
      </c>
      <c r="H22" s="223" t="n">
        <v>0.620503</v>
      </c>
      <c r="I22" s="223" t="n">
        <v>0.043959</v>
      </c>
      <c r="J22" s="224" t="n">
        <f aca="false">IF(I22&gt;0,I22/I$111,0)</f>
        <v>0.00144028459298807</v>
      </c>
      <c r="K22" s="224" t="n">
        <f aca="false">J22*ABS(((I22-H22)/I22-((I$111-H$111)/I$111)))</f>
        <v>0.0153737128597894</v>
      </c>
      <c r="L22" s="224" t="n">
        <f aca="false">K22/K$111</f>
        <v>0.00701422834421659</v>
      </c>
      <c r="M22" s="233" t="n">
        <f aca="false">L22+M21</f>
        <v>0.96007389162149</v>
      </c>
    </row>
    <row r="23" customFormat="false" ht="12.75" hidden="false" customHeight="false" outlineLevel="0" collapsed="false">
      <c r="A23" s="223" t="str">
        <f aca="false">'Emissions 2008'!D83</f>
        <v>2 C 2 Ferroalloys Production</v>
      </c>
      <c r="B23" s="223" t="n">
        <f aca="false">'Emissions 2008'!H83</f>
        <v>0.11</v>
      </c>
      <c r="C23" s="223" t="n">
        <f aca="false">B23/B$111</f>
        <v>0.00360406982025724</v>
      </c>
      <c r="D23" s="223" t="n">
        <f aca="false">C23+D22</f>
        <v>0.98824543491389</v>
      </c>
      <c r="G23" s="223" t="s">
        <v>230</v>
      </c>
      <c r="H23" s="223" t="n">
        <v>0.2562</v>
      </c>
      <c r="I23" s="223" t="n">
        <v>0.20451644</v>
      </c>
      <c r="J23" s="224" t="n">
        <f aca="false">IF(I23&gt;0,I23/I$111,0)</f>
        <v>0.00670083208318592</v>
      </c>
      <c r="K23" s="224" t="n">
        <f aca="false">J23*ABS(((I23-H23)/I23-((I$111-H$111)/I$111)))</f>
        <v>0.014666131479861</v>
      </c>
      <c r="L23" s="224" t="n">
        <f aca="false">K23/K$111</f>
        <v>0.00669139563515026</v>
      </c>
      <c r="M23" s="233" t="n">
        <f aca="false">L23+M22</f>
        <v>0.96676528725664</v>
      </c>
    </row>
    <row r="24" customFormat="false" ht="12.75" hidden="false" customHeight="false" outlineLevel="0" collapsed="false">
      <c r="A24" s="223" t="str">
        <f aca="false">'Emissions 2008'!D36</f>
        <v>1 A 3 a i (i) International Aviation (LTO)</v>
      </c>
      <c r="B24" s="223" t="n">
        <f aca="false">'Emissions 2008'!H36</f>
        <v>0.068205</v>
      </c>
      <c r="C24" s="223" t="n">
        <f aca="false">B24/B$111</f>
        <v>0.00223468710991496</v>
      </c>
      <c r="D24" s="223" t="n">
        <f aca="false">C24+D23</f>
        <v>0.990480122023805</v>
      </c>
      <c r="G24" s="223" t="s">
        <v>105</v>
      </c>
      <c r="H24" s="223" t="n">
        <v>0.37090311307586</v>
      </c>
      <c r="I24" s="223" t="n">
        <v>0.21216271537686</v>
      </c>
      <c r="J24" s="224" t="n">
        <f aca="false">IF(I24&gt;0,I24/I$111,0)</f>
        <v>0.00695135672248698</v>
      </c>
      <c r="K24" s="224" t="n">
        <f aca="false">J24*ABS(((I24-H24)/I24-((I$111-H$111)/I$111)))</f>
        <v>0.0117701266034666</v>
      </c>
      <c r="L24" s="224" t="n">
        <f aca="false">K24/K$111</f>
        <v>0.00537009871265304</v>
      </c>
      <c r="M24" s="233" t="n">
        <f aca="false">L24+M23</f>
        <v>0.972135385969293</v>
      </c>
    </row>
    <row r="25" customFormat="false" ht="12.75" hidden="false" customHeight="false" outlineLevel="0" collapsed="false">
      <c r="A25" s="223" t="str">
        <f aca="false">'Emissions 2008'!D37</f>
        <v>1 A 3 b i    Road Transport:, Passenger cars</v>
      </c>
      <c r="B25" s="223" t="n">
        <f aca="false">'Emissions 2008'!H37</f>
        <v>0.066219757</v>
      </c>
      <c r="C25" s="223" t="n">
        <f aca="false">B25/B$111</f>
        <v>0.00216964207007698</v>
      </c>
      <c r="D25" s="223" t="n">
        <f aca="false">C25+D24</f>
        <v>0.992649764093882</v>
      </c>
      <c r="G25" s="223" t="s">
        <v>102</v>
      </c>
      <c r="H25" s="240" t="n">
        <v>1.9445598382478</v>
      </c>
      <c r="I25" s="222" t="n">
        <v>0.472495674968679</v>
      </c>
      <c r="J25" s="242" t="n">
        <f aca="false">IF(I25&gt;0,I25/I$111,0)</f>
        <v>0.0154809763850608</v>
      </c>
      <c r="K25" s="224" t="n">
        <f aca="false">J25*ABS(((I25-H25)/I25-((I$111-H$111)/I$111)))</f>
        <v>0.0104356359283232</v>
      </c>
      <c r="L25" s="224" t="n">
        <f aca="false">K25/K$111</f>
        <v>0.00476123978546666</v>
      </c>
      <c r="M25" s="233" t="n">
        <f aca="false">L25+M24</f>
        <v>0.97689662575476</v>
      </c>
    </row>
    <row r="26" customFormat="false" ht="12.75" hidden="false" customHeight="false" outlineLevel="0" collapsed="false">
      <c r="A26" s="223" t="str">
        <f aca="false">'Emissions 2008'!D79</f>
        <v>2 B 4 Carbide Production</v>
      </c>
      <c r="B26" s="223" t="n">
        <f aca="false">'Emissions 2008'!H79</f>
        <v>0.046344</v>
      </c>
      <c r="C26" s="223" t="n">
        <f aca="false">B26/B$111</f>
        <v>0.00151842737954547</v>
      </c>
      <c r="D26" s="223" t="n">
        <f aca="false">C26+D25</f>
        <v>0.994168191473428</v>
      </c>
      <c r="G26" s="223" t="s">
        <v>131</v>
      </c>
      <c r="H26" s="223" t="n">
        <v>0.282992</v>
      </c>
      <c r="I26" s="223" t="n">
        <v>0.005782798</v>
      </c>
      <c r="J26" s="224" t="n">
        <f aca="false">IF(I26&gt;0,I26/I$111,0)</f>
        <v>0.00018946916134949</v>
      </c>
      <c r="K26" s="224" t="n">
        <f aca="false">J26*ABS(((I26-H26)/I26-((I$111-H$111)/I$111)))</f>
        <v>0.00861998476972185</v>
      </c>
      <c r="L26" s="224" t="n">
        <f aca="false">K26/K$111</f>
        <v>0.00393285226866963</v>
      </c>
      <c r="M26" s="233" t="n">
        <f aca="false">L26+M25</f>
        <v>0.98082947802343</v>
      </c>
    </row>
    <row r="27" customFormat="false" ht="12.75" hidden="false" customHeight="false" outlineLevel="0" collapsed="false">
      <c r="A27" s="223" t="str">
        <f aca="false">'Emissions 2008'!D35</f>
        <v>1 A 3 a ii (i) Civil Aviation (Domestic, LTO)</v>
      </c>
      <c r="B27" s="223" t="n">
        <f aca="false">'Emissions 2008'!H35</f>
        <v>0.045472</v>
      </c>
      <c r="C27" s="223" t="n">
        <f aca="false">B27/B$111</f>
        <v>0.00148985693515216</v>
      </c>
      <c r="D27" s="223" t="n">
        <f aca="false">C27+D26</f>
        <v>0.99565804840858</v>
      </c>
      <c r="G27" s="223" t="s">
        <v>126</v>
      </c>
      <c r="H27" s="223" t="n">
        <v>0.043399</v>
      </c>
      <c r="I27" s="223" t="n">
        <v>0.068205</v>
      </c>
      <c r="J27" s="224" t="n">
        <f aca="false">IF(I27&gt;0,I27/I$111,0)</f>
        <v>0.00223468710991496</v>
      </c>
      <c r="K27" s="224" t="n">
        <f aca="false">J27*ABS(((I27-H27)/I27-((I$111-H$111)/I$111)))</f>
        <v>0.0062685470349765</v>
      </c>
      <c r="L27" s="224" t="n">
        <f aca="false">K27/K$111</f>
        <v>0.0028600131074901</v>
      </c>
      <c r="M27" s="233" t="n">
        <f aca="false">L27+M26</f>
        <v>0.98368949113092</v>
      </c>
    </row>
    <row r="28" customFormat="false" ht="12.75" hidden="false" customHeight="false" outlineLevel="0" collapsed="false">
      <c r="A28" s="223" t="str">
        <f aca="false">'Emissions 2008'!D56</f>
        <v>1 A 5 b Other, Mobile (Including military, land based and recreational boats)</v>
      </c>
      <c r="B28" s="223" t="n">
        <f aca="false">'Emissions 2008'!H56</f>
        <v>0.043959</v>
      </c>
      <c r="C28" s="223" t="n">
        <f aca="false">B28/B$111</f>
        <v>0.00144028459298807</v>
      </c>
      <c r="D28" s="223" t="n">
        <f aca="false">C28+D27</f>
        <v>0.997098333001568</v>
      </c>
      <c r="G28" s="223" t="s">
        <v>168</v>
      </c>
      <c r="H28" s="223" t="n">
        <v>1.139042</v>
      </c>
      <c r="I28" s="222" t="n">
        <v>0.377027</v>
      </c>
      <c r="J28" s="242" t="n">
        <f aca="false">IF(I28&gt;0,I28/I$111,0)</f>
        <v>0.0123530148374739</v>
      </c>
      <c r="K28" s="224" t="n">
        <f aca="false">J28*ABS(((I28-H28)/I28-((I$111-H$111)/I$111)))</f>
        <v>0.00519195805052211</v>
      </c>
      <c r="L28" s="224" t="n">
        <f aca="false">K28/K$111</f>
        <v>0.00236882135448277</v>
      </c>
      <c r="M28" s="233" t="n">
        <f aca="false">L28+M27</f>
        <v>0.986058312485402</v>
      </c>
    </row>
    <row r="29" customFormat="false" ht="12.75" hidden="false" customHeight="false" outlineLevel="0" collapsed="false">
      <c r="A29" s="223" t="str">
        <f aca="false">'Emissions 2008'!D66</f>
        <v>2 A 1 Cement Production</v>
      </c>
      <c r="B29" s="223" t="n">
        <f aca="false">'Emissions 2008'!H66</f>
        <v>0.017895</v>
      </c>
      <c r="C29" s="223" t="n">
        <f aca="false">B29/B$111</f>
        <v>0.000586316631213667</v>
      </c>
      <c r="D29" s="223" t="n">
        <f aca="false">C29+D28</f>
        <v>0.997684649632781</v>
      </c>
      <c r="G29" s="223" t="s">
        <v>164</v>
      </c>
      <c r="H29" s="240" t="n">
        <v>1.1588203</v>
      </c>
      <c r="I29" s="222" t="n">
        <v>0.30140647605606</v>
      </c>
      <c r="J29" s="242" t="n">
        <f aca="false">IF(I29&gt;0,I29/I$111,0)</f>
        <v>0.00987536349076121</v>
      </c>
      <c r="K29" s="224" t="n">
        <f aca="false">J29*ABS(((I29-H29)/I29-((I$111-H$111)/I$111)))</f>
        <v>0.00398268770879419</v>
      </c>
      <c r="L29" s="224" t="n">
        <f aca="false">K29/K$111</f>
        <v>0.00181709397514855</v>
      </c>
      <c r="M29" s="233" t="n">
        <f aca="false">L29+M28</f>
        <v>0.987875406460551</v>
      </c>
    </row>
    <row r="30" customFormat="false" ht="12.75" hidden="false" customHeight="false" outlineLevel="0" collapsed="false">
      <c r="A30" s="223" t="str">
        <f aca="false">'Emissions 2008'!D29</f>
        <v>1 A 2 b Stationary Combustion in Manufacturing Industries and Construction: Non-ferrous Metals</v>
      </c>
      <c r="B30" s="223" t="n">
        <f aca="false">'Emissions 2008'!H29</f>
        <v>0.01561873889407</v>
      </c>
      <c r="C30" s="223" t="n">
        <f aca="false">B30/B$111</f>
        <v>0.000511736595259961</v>
      </c>
      <c r="D30" s="223" t="n">
        <f aca="false">C30+D29</f>
        <v>0.998196386228041</v>
      </c>
      <c r="G30" s="223" t="s">
        <v>109</v>
      </c>
      <c r="H30" s="223" t="n">
        <v>0.1676975407662</v>
      </c>
      <c r="I30" s="223" t="n">
        <v>0.01561873889407</v>
      </c>
      <c r="J30" s="224" t="n">
        <f aca="false">IF(I30&gt;0,I30/I$111,0)</f>
        <v>0.000511736595259961</v>
      </c>
      <c r="K30" s="224" t="n">
        <f aca="false">J30*ABS(((I30-H30)/I30-((I$111-H$111)/I$111)))</f>
        <v>0.00373339017421719</v>
      </c>
      <c r="L30" s="224" t="n">
        <f aca="false">K30/K$111</f>
        <v>0.00170335243144203</v>
      </c>
      <c r="M30" s="233" t="n">
        <f aca="false">L30+M29</f>
        <v>0.989578758891993</v>
      </c>
    </row>
    <row r="31" customFormat="false" ht="12.75" hidden="false" customHeight="false" outlineLevel="0" collapsed="false">
      <c r="A31" s="223" t="str">
        <f aca="false">'Emissions 2008'!D39</f>
        <v>1 A 3 b iii   Road Transport:, Heavy duty vehicles</v>
      </c>
      <c r="B31" s="223" t="n">
        <f aca="false">'Emissions 2008'!H39</f>
        <v>0.012364095</v>
      </c>
      <c r="C31" s="223" t="n">
        <f aca="false">B31/B$111</f>
        <v>0.000405100560402668</v>
      </c>
      <c r="D31" s="223" t="n">
        <f aca="false">C31+D30</f>
        <v>0.998601486788444</v>
      </c>
      <c r="G31" s="223" t="s">
        <v>117</v>
      </c>
      <c r="H31" s="240" t="n">
        <v>6.7330449449745</v>
      </c>
      <c r="I31" s="222" t="n">
        <v>1.98657959445056</v>
      </c>
      <c r="J31" s="242" t="n">
        <f aca="false">IF(I31&gt;0,I31/I$111,0)</f>
        <v>0.0650888323808921</v>
      </c>
      <c r="K31" s="224" t="n">
        <f aca="false">J31*ABS(((I31-H31)/I31-((I$111-H$111)/I$111)))</f>
        <v>0.00339431293928061</v>
      </c>
      <c r="L31" s="224" t="n">
        <f aca="false">K31/K$111</f>
        <v>0.00154864906382603</v>
      </c>
      <c r="M31" s="233" t="n">
        <f aca="false">L31+M30</f>
        <v>0.991127407955819</v>
      </c>
    </row>
    <row r="32" customFormat="false" ht="12.75" hidden="false" customHeight="false" outlineLevel="0" collapsed="false">
      <c r="A32" s="223" t="str">
        <f aca="false">'Emissions 2008'!D58</f>
        <v>1 B 1 b Fugitive emission from Solid Fuels:Solid fuel transformation</v>
      </c>
      <c r="B32" s="223" t="n">
        <f aca="false">'Emissions 2008'!H58</f>
        <v>0.012205868</v>
      </c>
      <c r="C32" s="223" t="n">
        <f aca="false">B32/B$111</f>
        <v>0.000399916368080397</v>
      </c>
      <c r="D32" s="223" t="n">
        <f aca="false">C32+D31</f>
        <v>0.999001403156524</v>
      </c>
      <c r="G32" s="223" t="s">
        <v>123</v>
      </c>
      <c r="H32" s="223" t="n">
        <v>0.054728</v>
      </c>
      <c r="I32" s="223" t="n">
        <v>0.045472</v>
      </c>
      <c r="J32" s="224" t="n">
        <f aca="false">IF(I32&gt;0,I32/I$111,0)</f>
        <v>0.00148985693515216</v>
      </c>
      <c r="K32" s="224" t="n">
        <f aca="false">J32*ABS(((I32-H32)/I32-((I$111-H$111)/I$111)))</f>
        <v>0.00333409157322328</v>
      </c>
      <c r="L32" s="224" t="n">
        <f aca="false">K32/K$111</f>
        <v>0.00152117317582298</v>
      </c>
      <c r="M32" s="233" t="n">
        <f aca="false">L32+M31</f>
        <v>0.992648581131642</v>
      </c>
    </row>
    <row r="33" customFormat="false" ht="12.75" hidden="false" customHeight="false" outlineLevel="0" collapsed="false">
      <c r="A33" s="223" t="str">
        <f aca="false">'Emissions 2008'!D59</f>
        <v>1 B 1 c Other fugitive emissions from solid fuels</v>
      </c>
      <c r="B33" s="223" t="n">
        <f aca="false">'Emissions 2008'!H59</f>
        <v>0.00759391965255</v>
      </c>
      <c r="C33" s="223" t="n">
        <f aca="false">B33/B$111</f>
        <v>0.000248809242156489</v>
      </c>
      <c r="D33" s="223" t="n">
        <f aca="false">C33+D32</f>
        <v>0.999250212398681</v>
      </c>
      <c r="G33" s="223" t="s">
        <v>153</v>
      </c>
      <c r="H33" s="223" t="n">
        <v>0.094553</v>
      </c>
      <c r="I33" s="223" t="n">
        <v>0.000618</v>
      </c>
      <c r="J33" s="224" t="n">
        <f aca="false">IF(I33&gt;0,I33/I$111,0)</f>
        <v>2.02483195356271E-005</v>
      </c>
      <c r="K33" s="224" t="n">
        <f aca="false">J33*ABS(((I33-H33)/I33-((I$111-H$111)/I$111)))</f>
        <v>0.00302827727317127</v>
      </c>
      <c r="L33" s="224" t="n">
        <f aca="false">K33/K$111</f>
        <v>0.00138164596134624</v>
      </c>
      <c r="M33" s="233" t="n">
        <f aca="false">L33+M32</f>
        <v>0.994030227092988</v>
      </c>
    </row>
    <row r="34" customFormat="false" ht="12.75" hidden="false" customHeight="false" outlineLevel="0" collapsed="false">
      <c r="A34" s="223" t="str">
        <f aca="false">'Emissions 2008'!D38</f>
        <v>1 A 3 b ii    Road Transport:, Light duty vehicles</v>
      </c>
      <c r="B34" s="223" t="n">
        <f aca="false">'Emissions 2008'!H38</f>
        <v>0.005782798</v>
      </c>
      <c r="C34" s="223" t="n">
        <f aca="false">B34/B$111</f>
        <v>0.00018946916134949</v>
      </c>
      <c r="D34" s="223" t="n">
        <f aca="false">C34+D33</f>
        <v>0.99943968156003</v>
      </c>
      <c r="G34" s="223" t="s">
        <v>162</v>
      </c>
      <c r="H34" s="223" t="n">
        <v>0.092459</v>
      </c>
      <c r="I34" s="223" t="n">
        <v>0.001182</v>
      </c>
      <c r="J34" s="224" t="n">
        <f aca="false">IF(I34&gt;0,I34/I$111,0)</f>
        <v>3.87273684322187E-005</v>
      </c>
      <c r="K34" s="224" t="n">
        <f aca="false">J34*ABS(((I34-H34)/I34-((I$111-H$111)/I$111)))</f>
        <v>0.0028960748308437</v>
      </c>
      <c r="L34" s="224" t="n">
        <f aca="false">K34/K$111</f>
        <v>0.00132132883908659</v>
      </c>
      <c r="M34" s="233" t="n">
        <f aca="false">L34+M33</f>
        <v>0.995351555932075</v>
      </c>
    </row>
    <row r="35" customFormat="false" ht="12.75" hidden="false" customHeight="false" outlineLevel="0" collapsed="false">
      <c r="A35" s="223" t="str">
        <f aca="false">'Emissions 2008'!D34</f>
        <v>1 A 2 f ii Mobile Combustion in Manufacturing Industries and Construction: (Please specify in your IIR)</v>
      </c>
      <c r="B35" s="223" t="n">
        <f aca="false">'Emissions 2008'!H34</f>
        <v>0.005439</v>
      </c>
      <c r="C35" s="223" t="n">
        <f aca="false">B35/B$111</f>
        <v>0.000178204870476174</v>
      </c>
      <c r="D35" s="223" t="n">
        <f aca="false">C35+D34</f>
        <v>0.999617886430507</v>
      </c>
      <c r="G35" s="223" t="s">
        <v>253</v>
      </c>
      <c r="H35" s="223" t="n">
        <v>0.3</v>
      </c>
      <c r="I35" s="223" t="n">
        <v>0.11</v>
      </c>
      <c r="J35" s="224" t="n">
        <f aca="false">IF(I35&gt;0,I35/I$111,0)</f>
        <v>0.00360406982025724</v>
      </c>
      <c r="K35" s="224" t="n">
        <f aca="false">J35*ABS(((I35-H35)/I35-((I$111-H$111)/I$111)))</f>
        <v>0.0025738152188589</v>
      </c>
      <c r="L35" s="224" t="n">
        <f aca="false">K35/K$111</f>
        <v>0.0011742984811506</v>
      </c>
      <c r="M35" s="233" t="n">
        <f aca="false">L35+M34</f>
        <v>0.996525854413226</v>
      </c>
    </row>
    <row r="36" customFormat="false" ht="12.75" hidden="false" customHeight="false" outlineLevel="0" collapsed="false">
      <c r="A36" s="223" t="str">
        <f aca="false">'Emissions 2008'!D53</f>
        <v>1 A 4 c ii Agriculture/Forestry/Fishing: Off-road Vehicles and Other Machinery</v>
      </c>
      <c r="B36" s="223" t="n">
        <f aca="false">'Emissions 2008'!H53</f>
        <v>0.004019</v>
      </c>
      <c r="C36" s="223" t="n">
        <f aca="false">B36/B$111</f>
        <v>0.000131679605523762</v>
      </c>
      <c r="D36" s="223" t="n">
        <f aca="false">C36+D35</f>
        <v>0.99974956603603</v>
      </c>
      <c r="G36" s="223" t="s">
        <v>242</v>
      </c>
      <c r="H36" s="223" t="n">
        <v>0.0824816304531193</v>
      </c>
      <c r="I36" s="223" t="n">
        <v>0.046344</v>
      </c>
      <c r="J36" s="224" t="n">
        <f aca="false">IF(I36&gt;0,I36/I$111,0)</f>
        <v>0.00151842737954547</v>
      </c>
      <c r="K36" s="224" t="n">
        <f aca="false">J36*ABS(((I36-H36)/I36-((I$111-H$111)/I$111)))</f>
        <v>0.00252308683022491</v>
      </c>
      <c r="L36" s="224" t="n">
        <f aca="false">K36/K$111</f>
        <v>0.00115115374671604</v>
      </c>
      <c r="M36" s="233" t="n">
        <f aca="false">L36+M35</f>
        <v>0.997677008159942</v>
      </c>
    </row>
    <row r="37" customFormat="false" ht="12.75" hidden="false" customHeight="false" outlineLevel="0" collapsed="false">
      <c r="A37" s="223" t="str">
        <f aca="false">'Emissions 2008'!D128</f>
        <v>6 C b Industrial Waste Incineration  (d)</v>
      </c>
      <c r="B37" s="223" t="n">
        <f aca="false">'Emissions 2008'!H128</f>
        <v>0.003306</v>
      </c>
      <c r="C37" s="223" t="n">
        <f aca="false">B37/B$111</f>
        <v>0.000108318680234277</v>
      </c>
      <c r="D37" s="223" t="n">
        <f aca="false">C37+D36</f>
        <v>0.999857884716265</v>
      </c>
      <c r="G37" s="223" t="s">
        <v>145</v>
      </c>
      <c r="H37" s="223" t="n">
        <v>0.06502</v>
      </c>
      <c r="I37" s="223" t="n">
        <v>0.00045</v>
      </c>
      <c r="J37" s="224" t="n">
        <f aca="false">IF(I37&gt;0,I37/I$111,0)</f>
        <v>1.47439219919614E-005</v>
      </c>
      <c r="K37" s="224" t="n">
        <f aca="false">J37*ABS(((I37-H37)/I37-((I$111-H$111)/I$111)))</f>
        <v>0.0020795929660641</v>
      </c>
      <c r="L37" s="224" t="n">
        <f aca="false">K37/K$111</f>
        <v>0.000948810483195146</v>
      </c>
      <c r="M37" s="233" t="n">
        <f aca="false">L37+M36</f>
        <v>0.998625818643137</v>
      </c>
    </row>
    <row r="38" customFormat="false" ht="12.75" hidden="false" customHeight="false" outlineLevel="0" collapsed="false">
      <c r="A38" s="223" t="str">
        <f aca="false">'Emissions 2008'!D65</f>
        <v>1 B 2 c Venting and flaring</v>
      </c>
      <c r="B38" s="223" t="n">
        <f aca="false">'Emissions 2008'!H65</f>
        <v>0.00122250787042</v>
      </c>
      <c r="C38" s="223" t="n">
        <f aca="false">B38/B$111</f>
        <v>4.00545792800698E-005</v>
      </c>
      <c r="D38" s="223" t="n">
        <f aca="false">C38+D37</f>
        <v>0.999897939295545</v>
      </c>
      <c r="G38" s="223" t="s">
        <v>370</v>
      </c>
      <c r="H38" s="223" t="n">
        <v>0.046</v>
      </c>
      <c r="I38" s="223" t="n">
        <v>0.003306</v>
      </c>
      <c r="J38" s="224" t="n">
        <f aca="false">IF(I38&gt;0,I38/I$111,0)</f>
        <v>0.000108318680234277</v>
      </c>
      <c r="K38" s="224" t="n">
        <f aca="false">J38*ABS(((I38-H38)/I38-((I$111-H$111)/I$111)))</f>
        <v>0.00113438704134548</v>
      </c>
      <c r="L38" s="224" t="n">
        <f aca="false">K38/K$111</f>
        <v>0.000517562010640182</v>
      </c>
      <c r="M38" s="233" t="n">
        <f aca="false">L38+M37</f>
        <v>0.999143380653777</v>
      </c>
    </row>
    <row r="39" customFormat="false" ht="12.75" hidden="false" customHeight="false" outlineLevel="0" collapsed="false">
      <c r="A39" s="223" t="str">
        <f aca="false">'Emissions 2008'!D51</f>
        <v>1 A 4 b ii  Residential: Household and gardening (mobile)</v>
      </c>
      <c r="B39" s="223" t="n">
        <f aca="false">'Emissions 2008'!H51</f>
        <v>0.001182</v>
      </c>
      <c r="C39" s="223" t="n">
        <f aca="false">B39/B$111</f>
        <v>3.87273684322187E-005</v>
      </c>
      <c r="D39" s="223" t="n">
        <f aca="false">C39+D38</f>
        <v>0.999936666663977</v>
      </c>
      <c r="G39" s="223" t="s">
        <v>178</v>
      </c>
      <c r="H39" s="223" t="n">
        <v>0.0763</v>
      </c>
      <c r="I39" s="223" t="n">
        <v>0.012205868</v>
      </c>
      <c r="J39" s="224" t="n">
        <f aca="false">IF(I39&gt;0,I39/I$111,0)</f>
        <v>0.000399916368080397</v>
      </c>
      <c r="K39" s="224" t="n">
        <f aca="false">J39*ABS(((I39-H39)/I39-((I$111-H$111)/I$111)))</f>
        <v>0.00112363607312478</v>
      </c>
      <c r="L39" s="224" t="n">
        <f aca="false">K39/K$111</f>
        <v>0.000512656901073668</v>
      </c>
      <c r="M39" s="233" t="n">
        <f aca="false">L39+M38</f>
        <v>0.999656037554851</v>
      </c>
    </row>
    <row r="40" customFormat="false" ht="12.75" hidden="false" customHeight="false" outlineLevel="0" collapsed="false">
      <c r="A40" s="223" t="str">
        <f aca="false">'Emissions 2008'!D40</f>
        <v>1 A 3 b iv   Road Transport:, Mopeds &amp; Motorcycles</v>
      </c>
      <c r="B40" s="223" t="n">
        <f aca="false">'Emissions 2008'!H40</f>
        <v>0.000865</v>
      </c>
      <c r="C40" s="223" t="n">
        <f aca="false">B40/B$111</f>
        <v>2.83410944956592E-005</v>
      </c>
      <c r="D40" s="223" t="n">
        <f aca="false">C40+D39</f>
        <v>0.999965007758473</v>
      </c>
      <c r="G40" s="223" t="s">
        <v>181</v>
      </c>
      <c r="H40" s="223" t="n">
        <v>0.01149090689177</v>
      </c>
      <c r="I40" s="223" t="n">
        <v>0.00759391965255</v>
      </c>
      <c r="J40" s="224" t="n">
        <f aca="false">IF(I40&gt;0,I40/I$111,0)</f>
        <v>0.000248809242156489</v>
      </c>
      <c r="K40" s="224" t="n">
        <f aca="false">J40*ABS(((I40-H40)/I40-((I$111-H$111)/I$111)))</f>
        <v>0.000479764435304159</v>
      </c>
      <c r="L40" s="224" t="n">
        <f aca="false">K40/K$111</f>
        <v>0.000218891645196474</v>
      </c>
      <c r="M40" s="233" t="n">
        <f aca="false">L40+M39</f>
        <v>0.999874929200047</v>
      </c>
    </row>
    <row r="41" customFormat="false" ht="12.75" hidden="false" customHeight="false" outlineLevel="0" collapsed="false">
      <c r="A41" s="223" t="str">
        <f aca="false">'Emissions 2008'!D47</f>
        <v>1 A 3 e Pipeline compressors</v>
      </c>
      <c r="B41" s="223" t="n">
        <f aca="false">'Emissions 2008'!H47</f>
        <v>0.000618</v>
      </c>
      <c r="C41" s="223" t="n">
        <f aca="false">B41/B$111</f>
        <v>2.02483195356271E-005</v>
      </c>
      <c r="D41" s="223" t="n">
        <f aca="false">C41+D40</f>
        <v>0.999985256078008</v>
      </c>
      <c r="G41" s="223" t="s">
        <v>198</v>
      </c>
      <c r="H41" s="223" t="n">
        <v>0.01157368057539</v>
      </c>
      <c r="I41" s="223" t="n">
        <v>0.00122250787042</v>
      </c>
      <c r="J41" s="224" t="n">
        <f aca="false">IF(I41&gt;0,I41/I$111,0)</f>
        <v>4.00545792800698E-005</v>
      </c>
      <c r="K41" s="224" t="n">
        <f aca="false">J41*ABS(((I41-H41)/I41-((I$111-H$111)/I$111)))</f>
        <v>0.000241358815681617</v>
      </c>
      <c r="L41" s="224" t="n">
        <f aca="false">K41/K$111</f>
        <v>0.000110119517745678</v>
      </c>
      <c r="M41" s="233" t="n">
        <f aca="false">L41+M40</f>
        <v>0.999985048717793</v>
      </c>
    </row>
    <row r="42" customFormat="false" ht="12.75" hidden="false" customHeight="false" outlineLevel="0" collapsed="false">
      <c r="A42" s="223" t="str">
        <f aca="false">'Emissions 2008'!D44</f>
        <v>1 A 3 c Railways</v>
      </c>
      <c r="B42" s="223" t="n">
        <f aca="false">'Emissions 2008'!H44</f>
        <v>0.00045</v>
      </c>
      <c r="C42" s="223" t="n">
        <f aca="false">B42/B$111</f>
        <v>1.47439219919614E-005</v>
      </c>
      <c r="D42" s="223" t="n">
        <f aca="false">C42+D41</f>
        <v>1</v>
      </c>
      <c r="G42" s="223" t="s">
        <v>135</v>
      </c>
      <c r="H42" s="223" t="n">
        <v>0.003977</v>
      </c>
      <c r="I42" s="223" t="n">
        <v>0.000865</v>
      </c>
      <c r="J42" s="224" t="n">
        <f aca="false">IF(I42&gt;0,I42/I$111,0)</f>
        <v>2.83410944956592E-005</v>
      </c>
      <c r="K42" s="224" t="n">
        <f aca="false">J42*ABS(((I42-H42)/I42-((I$111-H$111)/I$111)))</f>
        <v>3.27700651104757E-005</v>
      </c>
      <c r="L42" s="224" t="n">
        <f aca="false">K42/K$111</f>
        <v>1.49512822072358E-005</v>
      </c>
      <c r="M42" s="233" t="n">
        <f aca="false">L42+M41</f>
        <v>1</v>
      </c>
    </row>
    <row r="43" customFormat="false" ht="12.75" hidden="false" customHeight="false" outlineLevel="0" collapsed="false">
      <c r="A43" s="223" t="str">
        <f aca="false">'Emissions 2008'!D49</f>
        <v>1 A 4 a ii Commercial / Institutional: Mobile</v>
      </c>
      <c r="B43" s="223" t="str">
        <f aca="false">'Emissions 2008'!H49</f>
        <v>IE</v>
      </c>
      <c r="G43" s="223" t="s">
        <v>158</v>
      </c>
      <c r="H43" s="223" t="s">
        <v>138</v>
      </c>
      <c r="I43" s="223" t="s">
        <v>138</v>
      </c>
      <c r="J43" s="224"/>
      <c r="K43" s="224"/>
      <c r="L43" s="224"/>
      <c r="M43" s="223"/>
    </row>
    <row r="44" customFormat="false" ht="12.75" hidden="false" customHeight="false" outlineLevel="0" collapsed="false">
      <c r="A44" s="223" t="str">
        <f aca="false">'Emissions 2008'!D85</f>
        <v>2 C 5 a Copper Production</v>
      </c>
      <c r="B44" s="223" t="str">
        <f aca="false">'Emissions 2008'!H85</f>
        <v>IE</v>
      </c>
      <c r="G44" s="223" t="s">
        <v>259</v>
      </c>
      <c r="H44" s="223" t="s">
        <v>138</v>
      </c>
      <c r="I44" s="223" t="s">
        <v>138</v>
      </c>
      <c r="J44" s="224"/>
      <c r="K44" s="224"/>
      <c r="L44" s="224"/>
      <c r="M44" s="223"/>
    </row>
    <row r="45" customFormat="false" ht="12.75" hidden="false" customHeight="false" outlineLevel="0" collapsed="false">
      <c r="A45" s="223" t="str">
        <f aca="false">'Emissions 2008'!D86</f>
        <v>2 C 5 b Lead Production</v>
      </c>
      <c r="B45" s="223" t="str">
        <f aca="false">'Emissions 2008'!H86</f>
        <v>IE</v>
      </c>
      <c r="G45" s="223" t="s">
        <v>262</v>
      </c>
      <c r="H45" s="223" t="s">
        <v>138</v>
      </c>
      <c r="I45" s="223" t="s">
        <v>138</v>
      </c>
      <c r="J45" s="224"/>
      <c r="K45" s="224"/>
      <c r="L45" s="224"/>
      <c r="M45" s="223"/>
    </row>
    <row r="46" customFormat="false" ht="12.75" hidden="false" customHeight="false" outlineLevel="0" collapsed="false">
      <c r="A46" s="223" t="str">
        <f aca="false">'Emissions 2008'!D87</f>
        <v>2 C 5 c Nickel Production</v>
      </c>
      <c r="B46" s="223" t="str">
        <f aca="false">'Emissions 2008'!H87</f>
        <v>IE</v>
      </c>
      <c r="G46" s="223" t="s">
        <v>265</v>
      </c>
      <c r="H46" s="223" t="s">
        <v>138</v>
      </c>
      <c r="I46" s="223" t="s">
        <v>138</v>
      </c>
      <c r="J46" s="224"/>
      <c r="K46" s="224"/>
      <c r="L46" s="224"/>
      <c r="M46" s="223"/>
    </row>
    <row r="47" customFormat="false" ht="12.75" hidden="false" customHeight="false" outlineLevel="0" collapsed="false">
      <c r="A47" s="223" t="str">
        <f aca="false">'Emissions 2008'!D88</f>
        <v>2 C 5 d Zinc Production</v>
      </c>
      <c r="B47" s="223" t="str">
        <f aca="false">'Emissions 2008'!H88</f>
        <v>IE</v>
      </c>
      <c r="G47" s="223" t="s">
        <v>268</v>
      </c>
      <c r="H47" s="223" t="s">
        <v>138</v>
      </c>
      <c r="I47" s="223" t="s">
        <v>138</v>
      </c>
      <c r="J47" s="224"/>
      <c r="K47" s="224"/>
      <c r="L47" s="224"/>
      <c r="M47" s="223"/>
    </row>
    <row r="48" customFormat="false" ht="12.75" hidden="false" customHeight="false" outlineLevel="0" collapsed="false">
      <c r="A48" s="223" t="str">
        <f aca="false">'Emissions 2008'!D129</f>
        <v>6 C c Municipal Waste Incineration  (d)</v>
      </c>
      <c r="B48" s="223" t="str">
        <f aca="false">'Emissions 2008'!H129</f>
        <v>IE</v>
      </c>
      <c r="G48" s="223" t="s">
        <v>372</v>
      </c>
      <c r="H48" s="223" t="s">
        <v>138</v>
      </c>
      <c r="I48" s="223" t="s">
        <v>138</v>
      </c>
      <c r="J48" s="224"/>
      <c r="K48" s="224"/>
      <c r="L48" s="224"/>
      <c r="M48" s="223"/>
    </row>
    <row r="49" customFormat="false" ht="12.75" hidden="false" customHeight="false" outlineLevel="0" collapsed="false">
      <c r="A49" s="223" t="str">
        <f aca="false">'Emissions 2008'!D41</f>
        <v>1 A 3 b v    Road Transport:, Gasoline evaporation</v>
      </c>
      <c r="B49" s="223" t="str">
        <f aca="false">'Emissions 2008'!H41</f>
        <v>NA</v>
      </c>
      <c r="G49" s="223" t="s">
        <v>137</v>
      </c>
      <c r="H49" s="223" t="s">
        <v>98</v>
      </c>
      <c r="I49" s="223" t="s">
        <v>98</v>
      </c>
      <c r="J49" s="224"/>
      <c r="K49" s="224"/>
      <c r="L49" s="224"/>
      <c r="M49" s="223"/>
    </row>
    <row r="50" customFormat="false" ht="12.75" hidden="false" customHeight="false" outlineLevel="0" collapsed="false">
      <c r="A50" s="223" t="str">
        <f aca="false">'Emissions 2008'!D42</f>
        <v>1 A 3 b vi   Road Transport:, Automobile tyre and brake wear</v>
      </c>
      <c r="B50" s="223" t="str">
        <f aca="false">'Emissions 2008'!H42</f>
        <v>NA</v>
      </c>
      <c r="G50" s="223" t="s">
        <v>140</v>
      </c>
      <c r="H50" s="223" t="s">
        <v>98</v>
      </c>
      <c r="I50" s="223" t="s">
        <v>98</v>
      </c>
      <c r="J50" s="224"/>
      <c r="K50" s="224"/>
      <c r="L50" s="224"/>
      <c r="M50" s="223"/>
    </row>
    <row r="51" customFormat="false" ht="12.75" hidden="false" customHeight="false" outlineLevel="0" collapsed="false">
      <c r="A51" s="223" t="str">
        <f aca="false">'Emissions 2008'!D43</f>
        <v>1 A 3 b vii   Road Transport:, Automobile road abrasion</v>
      </c>
      <c r="B51" s="223" t="str">
        <f aca="false">'Emissions 2008'!H43</f>
        <v>NA</v>
      </c>
      <c r="G51" s="223" t="s">
        <v>143</v>
      </c>
      <c r="H51" s="223" t="s">
        <v>98</v>
      </c>
      <c r="I51" s="223" t="s">
        <v>98</v>
      </c>
      <c r="J51" s="224"/>
      <c r="K51" s="224"/>
      <c r="L51" s="224"/>
      <c r="M51" s="223"/>
    </row>
    <row r="52" customFormat="false" ht="12.75" hidden="false" customHeight="false" outlineLevel="0" collapsed="false">
      <c r="A52" s="223" t="str">
        <f aca="false">'Emissions 2008'!D55</f>
        <v>1 A 5 a Other, Stationary (including Military)</v>
      </c>
      <c r="B52" s="223" t="str">
        <f aca="false">'Emissions 2008'!H55</f>
        <v>NA</v>
      </c>
      <c r="G52" s="223" t="s">
        <v>170</v>
      </c>
      <c r="H52" s="223" t="s">
        <v>98</v>
      </c>
      <c r="I52" s="223" t="s">
        <v>98</v>
      </c>
      <c r="J52" s="224"/>
      <c r="K52" s="224"/>
      <c r="L52" s="224"/>
      <c r="M52" s="223"/>
    </row>
    <row r="53" customFormat="false" ht="12.75" hidden="false" customHeight="false" outlineLevel="0" collapsed="false">
      <c r="A53" s="223" t="str">
        <f aca="false">'Emissions 2008'!D62</f>
        <v>1 B 2 a v Distribution of oil products</v>
      </c>
      <c r="B53" s="223" t="str">
        <f aca="false">'Emissions 2008'!H62</f>
        <v>NA</v>
      </c>
      <c r="G53" s="223" t="s">
        <v>183</v>
      </c>
      <c r="H53" s="223" t="s">
        <v>103</v>
      </c>
      <c r="I53" s="223" t="s">
        <v>98</v>
      </c>
      <c r="J53" s="224"/>
      <c r="K53" s="224"/>
      <c r="L53" s="224"/>
      <c r="M53" s="223"/>
    </row>
    <row r="54" customFormat="false" ht="12.75" hidden="false" customHeight="false" outlineLevel="0" collapsed="false">
      <c r="A54" s="223" t="str">
        <f aca="false">'Emissions 2008'!D68</f>
        <v>2 A 3 Limestone and Dolomite Use</v>
      </c>
      <c r="B54" s="223" t="str">
        <f aca="false">'Emissions 2008'!H68</f>
        <v>NA</v>
      </c>
      <c r="G54" s="223" t="s">
        <v>188</v>
      </c>
      <c r="H54" s="223" t="s">
        <v>98</v>
      </c>
      <c r="I54" s="223" t="s">
        <v>98</v>
      </c>
      <c r="J54" s="224"/>
      <c r="K54" s="224"/>
      <c r="L54" s="224"/>
      <c r="M54" s="223"/>
    </row>
    <row r="55" customFormat="false" ht="12.75" hidden="false" customHeight="false" outlineLevel="0" collapsed="false">
      <c r="A55" s="223" t="str">
        <f aca="false">'Emissions 2008'!D69</f>
        <v>2 A 4 Soda Ash Production and use</v>
      </c>
      <c r="B55" s="223" t="str">
        <f aca="false">'Emissions 2008'!H69</f>
        <v>NA</v>
      </c>
      <c r="G55" s="223" t="s">
        <v>208</v>
      </c>
      <c r="H55" s="223" t="s">
        <v>98</v>
      </c>
      <c r="I55" s="223" t="s">
        <v>98</v>
      </c>
      <c r="J55" s="224"/>
      <c r="K55" s="224"/>
      <c r="L55" s="224"/>
      <c r="M55" s="223"/>
    </row>
    <row r="56" customFormat="false" ht="12.75" hidden="false" customHeight="false" outlineLevel="0" collapsed="false">
      <c r="A56" s="223" t="str">
        <f aca="false">'Emissions 2008'!D70</f>
        <v>2 A 5 Asphalt Roofing</v>
      </c>
      <c r="B56" s="223" t="str">
        <f aca="false">'Emissions 2008'!H70</f>
        <v>NA</v>
      </c>
      <c r="G56" s="223" t="s">
        <v>211</v>
      </c>
      <c r="H56" s="223" t="s">
        <v>98</v>
      </c>
      <c r="I56" s="223" t="s">
        <v>98</v>
      </c>
      <c r="J56" s="224"/>
      <c r="K56" s="224"/>
      <c r="L56" s="224"/>
      <c r="M56" s="223"/>
    </row>
    <row r="57" customFormat="false" ht="12.75" hidden="false" customHeight="false" outlineLevel="0" collapsed="false">
      <c r="A57" s="223" t="str">
        <f aca="false">'Emissions 2008'!D71</f>
        <v>2 A 6 Road Paving with Asphalt</v>
      </c>
      <c r="B57" s="223" t="str">
        <f aca="false">'Emissions 2008'!H71</f>
        <v>NA</v>
      </c>
      <c r="G57" s="223" t="s">
        <v>214</v>
      </c>
      <c r="H57" s="223" t="s">
        <v>98</v>
      </c>
      <c r="I57" s="223" t="s">
        <v>98</v>
      </c>
      <c r="J57" s="224"/>
      <c r="K57" s="224"/>
      <c r="L57" s="224"/>
      <c r="M57" s="223"/>
    </row>
    <row r="58" customFormat="false" ht="12.75" hidden="false" customHeight="false" outlineLevel="0" collapsed="false">
      <c r="A58" s="223" t="str">
        <f aca="false">'Emissions 2008'!D73</f>
        <v>2 A 7 b Construction and demolition</v>
      </c>
      <c r="B58" s="223" t="str">
        <f aca="false">'Emissions 2008'!H73</f>
        <v>NA</v>
      </c>
      <c r="G58" s="223" t="s">
        <v>218</v>
      </c>
      <c r="H58" s="223" t="s">
        <v>98</v>
      </c>
      <c r="I58" s="223" t="s">
        <v>98</v>
      </c>
      <c r="J58" s="224"/>
      <c r="K58" s="224"/>
      <c r="L58" s="224"/>
      <c r="M58" s="223"/>
    </row>
    <row r="59" customFormat="false" ht="12.75" hidden="false" customHeight="false" outlineLevel="0" collapsed="false">
      <c r="A59" s="223" t="str">
        <f aca="false">'Emissions 2008'!D74</f>
        <v>2A 7 c Storage, handling and transport of mineral products</v>
      </c>
      <c r="B59" s="223" t="str">
        <f aca="false">'Emissions 2008'!H74</f>
        <v>NA</v>
      </c>
      <c r="G59" s="223" t="s">
        <v>224</v>
      </c>
      <c r="H59" s="223" t="s">
        <v>98</v>
      </c>
      <c r="I59" s="223" t="s">
        <v>98</v>
      </c>
      <c r="J59" s="224"/>
      <c r="K59" s="224"/>
      <c r="L59" s="224"/>
      <c r="M59" s="223"/>
    </row>
    <row r="60" customFormat="false" ht="12.75" hidden="false" customHeight="false" outlineLevel="0" collapsed="false">
      <c r="A60" s="223" t="str">
        <f aca="false">'Emissions 2008'!D77</f>
        <v>2 B 2 Nitric Acid Production</v>
      </c>
      <c r="B60" s="223" t="str">
        <f aca="false">'Emissions 2008'!H77</f>
        <v>NA</v>
      </c>
      <c r="G60" s="223" t="s">
        <v>236</v>
      </c>
      <c r="H60" s="223" t="s">
        <v>98</v>
      </c>
      <c r="I60" s="223" t="s">
        <v>98</v>
      </c>
      <c r="J60" s="224"/>
      <c r="K60" s="224"/>
      <c r="L60" s="224"/>
      <c r="M60" s="223"/>
    </row>
    <row r="61" customFormat="false" ht="12.75" hidden="false" customHeight="false" outlineLevel="0" collapsed="false">
      <c r="A61" s="223" t="str">
        <f aca="false">'Emissions 2008'!D81</f>
        <v>2 B 5 b Storage, handling and transport of chemical products   (Please specify the sources included/excluded in the notes column to the right)</v>
      </c>
      <c r="B61" s="223" t="str">
        <f aca="false">'Emissions 2008'!H81</f>
        <v>NA</v>
      </c>
      <c r="G61" s="223" t="s">
        <v>248</v>
      </c>
      <c r="H61" s="223" t="s">
        <v>98</v>
      </c>
      <c r="I61" s="223" t="s">
        <v>98</v>
      </c>
      <c r="J61" s="224"/>
      <c r="K61" s="224"/>
      <c r="L61" s="224"/>
      <c r="M61" s="223"/>
    </row>
    <row r="62" customFormat="false" ht="12.75" hidden="false" customHeight="false" outlineLevel="0" collapsed="false">
      <c r="A62" s="223" t="str">
        <f aca="false">'Emissions 2008'!D92</f>
        <v>2 D 2 Food and Drink</v>
      </c>
      <c r="B62" s="223" t="str">
        <f aca="false">'Emissions 2008'!H92</f>
        <v>NA</v>
      </c>
      <c r="G62" s="223" t="s">
        <v>279</v>
      </c>
      <c r="H62" s="223" t="s">
        <v>98</v>
      </c>
      <c r="I62" s="223" t="s">
        <v>98</v>
      </c>
      <c r="J62" s="224"/>
      <c r="K62" s="224"/>
      <c r="L62" s="224"/>
      <c r="M62" s="223"/>
    </row>
    <row r="63" customFormat="false" ht="12.75" hidden="false" customHeight="false" outlineLevel="0" collapsed="false">
      <c r="A63" s="223" t="str">
        <f aca="false">'Emissions 2008'!D94</f>
        <v>2 E Production of POPs</v>
      </c>
      <c r="B63" s="223" t="str">
        <f aca="false">'Emissions 2008'!H94</f>
        <v>NA</v>
      </c>
      <c r="G63" s="223" t="s">
        <v>284</v>
      </c>
      <c r="H63" s="223" t="s">
        <v>98</v>
      </c>
      <c r="I63" s="223" t="s">
        <v>98</v>
      </c>
      <c r="J63" s="224"/>
      <c r="K63" s="224"/>
      <c r="L63" s="224"/>
      <c r="M63" s="223"/>
    </row>
    <row r="64" customFormat="false" ht="12.75" hidden="false" customHeight="false" outlineLevel="0" collapsed="false">
      <c r="A64" s="223" t="str">
        <f aca="false">'Emissions 2008'!D95</f>
        <v>2 F Consumption of POPs and Heavy Metals (e.g. electricial and scientific equipment)</v>
      </c>
      <c r="B64" s="223" t="str">
        <f aca="false">'Emissions 2008'!H95</f>
        <v>NA</v>
      </c>
      <c r="G64" s="223" t="s">
        <v>286</v>
      </c>
      <c r="H64" s="223" t="s">
        <v>98</v>
      </c>
      <c r="I64" s="223" t="s">
        <v>98</v>
      </c>
      <c r="J64" s="224"/>
      <c r="K64" s="224"/>
      <c r="L64" s="224"/>
      <c r="M64" s="223"/>
    </row>
    <row r="65" customFormat="false" ht="12.75" hidden="false" customHeight="false" outlineLevel="0" collapsed="false">
      <c r="A65" s="223" t="str">
        <f aca="false">'Emissions 2008'!D97</f>
        <v>3 A 1 Decorative coating application</v>
      </c>
      <c r="B65" s="223" t="str">
        <f aca="false">'Emissions 2008'!H97</f>
        <v>NA</v>
      </c>
      <c r="G65" s="223" t="s">
        <v>227</v>
      </c>
      <c r="H65" s="223" t="s">
        <v>98</v>
      </c>
      <c r="I65" s="223" t="s">
        <v>98</v>
      </c>
      <c r="J65" s="224"/>
      <c r="K65" s="224"/>
      <c r="L65" s="224"/>
      <c r="M65" s="223"/>
    </row>
    <row r="66" customFormat="false" ht="12.75" hidden="false" customHeight="false" outlineLevel="0" collapsed="false">
      <c r="A66" s="223" t="str">
        <f aca="false">'Emissions 2008'!D98</f>
        <v>3 A 2 Industrial coating application</v>
      </c>
      <c r="B66" s="223" t="str">
        <f aca="false">'Emissions 2008'!H98</f>
        <v>NA</v>
      </c>
      <c r="G66" s="223" t="s">
        <v>291</v>
      </c>
      <c r="H66" s="223" t="s">
        <v>98</v>
      </c>
      <c r="I66" s="223" t="s">
        <v>98</v>
      </c>
      <c r="J66" s="224"/>
      <c r="K66" s="224"/>
      <c r="L66" s="224"/>
      <c r="M66" s="223"/>
    </row>
    <row r="67" customFormat="false" ht="12.75" hidden="false" customHeight="false" outlineLevel="0" collapsed="false">
      <c r="A67" s="223" t="str">
        <f aca="false">'Emissions 2008'!D99</f>
        <v>3 A 3 Other coating application (Please specify the sources included/excluded in the notes column to the right)</v>
      </c>
      <c r="B67" s="223" t="str">
        <f aca="false">'Emissions 2008'!H99</f>
        <v>NA</v>
      </c>
      <c r="G67" s="223" t="s">
        <v>294</v>
      </c>
      <c r="H67" s="223" t="s">
        <v>98</v>
      </c>
      <c r="I67" s="223" t="s">
        <v>98</v>
      </c>
      <c r="J67" s="224"/>
      <c r="K67" s="224"/>
      <c r="L67" s="224"/>
      <c r="M67" s="223"/>
    </row>
    <row r="68" customFormat="false" ht="12.75" hidden="false" customHeight="false" outlineLevel="0" collapsed="false">
      <c r="A68" s="223" t="str">
        <f aca="false">'Emissions 2008'!D100</f>
        <v>3 B 1 Degreasing</v>
      </c>
      <c r="B68" s="223" t="str">
        <f aca="false">'Emissions 2008'!H100</f>
        <v>NA</v>
      </c>
      <c r="G68" s="223" t="s">
        <v>296</v>
      </c>
      <c r="H68" s="223" t="s">
        <v>98</v>
      </c>
      <c r="I68" s="223" t="s">
        <v>98</v>
      </c>
      <c r="J68" s="224"/>
      <c r="K68" s="224"/>
      <c r="L68" s="224"/>
      <c r="M68" s="223"/>
    </row>
    <row r="69" customFormat="false" ht="12.75" hidden="false" customHeight="false" outlineLevel="0" collapsed="false">
      <c r="A69" s="223" t="str">
        <f aca="false">'Emissions 2008'!D101</f>
        <v>3 B 2 Dry cleaning</v>
      </c>
      <c r="B69" s="223" t="str">
        <f aca="false">'Emissions 2008'!H101</f>
        <v>NA</v>
      </c>
      <c r="G69" s="223" t="s">
        <v>299</v>
      </c>
      <c r="H69" s="223" t="s">
        <v>98</v>
      </c>
      <c r="I69" s="223" t="s">
        <v>98</v>
      </c>
      <c r="J69" s="224"/>
      <c r="K69" s="224"/>
      <c r="L69" s="224"/>
      <c r="M69" s="223"/>
    </row>
    <row r="70" customFormat="false" ht="12.75" hidden="false" customHeight="false" outlineLevel="0" collapsed="false">
      <c r="A70" s="223" t="str">
        <f aca="false">'Emissions 2008'!D102</f>
        <v>3 C Chemical products</v>
      </c>
      <c r="B70" s="223" t="str">
        <f aca="false">'Emissions 2008'!H102</f>
        <v>NA</v>
      </c>
      <c r="G70" s="223" t="s">
        <v>301</v>
      </c>
      <c r="H70" s="223" t="s">
        <v>98</v>
      </c>
      <c r="I70" s="223" t="s">
        <v>98</v>
      </c>
      <c r="J70" s="224"/>
      <c r="K70" s="224"/>
      <c r="L70" s="224"/>
      <c r="M70" s="223"/>
    </row>
    <row r="71" customFormat="false" ht="12.75" hidden="false" customHeight="false" outlineLevel="0" collapsed="false">
      <c r="A71" s="223" t="str">
        <f aca="false">'Emissions 2008'!D103</f>
        <v>3 D 1 Printing</v>
      </c>
      <c r="B71" s="223" t="str">
        <f aca="false">'Emissions 2008'!H103</f>
        <v>NA</v>
      </c>
      <c r="G71" s="223" t="s">
        <v>303</v>
      </c>
      <c r="H71" s="223" t="s">
        <v>98</v>
      </c>
      <c r="I71" s="223" t="s">
        <v>98</v>
      </c>
      <c r="J71" s="224"/>
      <c r="K71" s="224"/>
      <c r="L71" s="224"/>
      <c r="M71" s="223"/>
    </row>
    <row r="72" customFormat="false" ht="12.75" hidden="false" customHeight="false" outlineLevel="0" collapsed="false">
      <c r="A72" s="223" t="str">
        <f aca="false">'Emissions 2008'!D104</f>
        <v>3 D 2 Domestic solvent use including fungicides</v>
      </c>
      <c r="B72" s="223" t="str">
        <f aca="false">'Emissions 2008'!H104</f>
        <v>NA</v>
      </c>
      <c r="G72" s="223" t="s">
        <v>305</v>
      </c>
      <c r="H72" s="223" t="s">
        <v>98</v>
      </c>
      <c r="I72" s="223" t="s">
        <v>98</v>
      </c>
      <c r="J72" s="224"/>
      <c r="K72" s="224"/>
      <c r="L72" s="224"/>
      <c r="M72" s="223"/>
    </row>
    <row r="73" customFormat="false" ht="12.75" hidden="false" customHeight="false" outlineLevel="0" collapsed="false">
      <c r="A73" s="223" t="str">
        <f aca="false">'Emissions 2008'!D105</f>
        <v>3 D 3 Other product use</v>
      </c>
      <c r="B73" s="223" t="str">
        <f aca="false">'Emissions 2008'!H105</f>
        <v>NA</v>
      </c>
      <c r="G73" s="223" t="s">
        <v>307</v>
      </c>
      <c r="H73" s="223" t="s">
        <v>98</v>
      </c>
      <c r="I73" s="223" t="s">
        <v>98</v>
      </c>
      <c r="J73" s="224"/>
      <c r="K73" s="224"/>
      <c r="L73" s="224"/>
      <c r="M73" s="223"/>
    </row>
    <row r="74" customFormat="false" ht="12.75" hidden="false" customHeight="false" outlineLevel="0" collapsed="false">
      <c r="A74" s="223" t="str">
        <f aca="false">'Emissions 2008'!D106</f>
        <v>4 B 1 a Cattle Dairy</v>
      </c>
      <c r="B74" s="223" t="str">
        <f aca="false">'Emissions 2008'!H106</f>
        <v>NA</v>
      </c>
      <c r="G74" s="223" t="s">
        <v>309</v>
      </c>
      <c r="H74" s="223" t="s">
        <v>98</v>
      </c>
      <c r="I74" s="223" t="s">
        <v>98</v>
      </c>
      <c r="J74" s="224"/>
      <c r="K74" s="224"/>
      <c r="L74" s="224"/>
      <c r="M74" s="223"/>
    </row>
    <row r="75" customFormat="false" ht="12.75" hidden="false" customHeight="false" outlineLevel="0" collapsed="false">
      <c r="A75" s="223" t="str">
        <f aca="false">'Emissions 2008'!D107</f>
        <v>4 B 1 b Cattle Non-Dairy</v>
      </c>
      <c r="B75" s="223" t="str">
        <f aca="false">'Emissions 2008'!H107</f>
        <v>NA</v>
      </c>
      <c r="G75" s="223" t="s">
        <v>312</v>
      </c>
      <c r="H75" s="223" t="s">
        <v>98</v>
      </c>
      <c r="I75" s="223" t="s">
        <v>98</v>
      </c>
      <c r="J75" s="224"/>
      <c r="K75" s="224"/>
      <c r="L75" s="224"/>
      <c r="M75" s="223"/>
    </row>
    <row r="76" customFormat="false" ht="12.75" hidden="false" customHeight="false" outlineLevel="0" collapsed="false">
      <c r="A76" s="223" t="str">
        <f aca="false">'Emissions 2008'!D109</f>
        <v>4 B 3 Sheep</v>
      </c>
      <c r="B76" s="223" t="str">
        <f aca="false">'Emissions 2008'!H109</f>
        <v>NA</v>
      </c>
      <c r="G76" s="223" t="s">
        <v>315</v>
      </c>
      <c r="H76" s="223" t="s">
        <v>98</v>
      </c>
      <c r="I76" s="223" t="s">
        <v>98</v>
      </c>
      <c r="J76" s="224"/>
      <c r="K76" s="224"/>
      <c r="L76" s="224"/>
      <c r="M76" s="223"/>
    </row>
    <row r="77" customFormat="false" ht="12.75" hidden="false" customHeight="false" outlineLevel="0" collapsed="false">
      <c r="A77" s="223" t="str">
        <f aca="false">'Emissions 2008'!D110</f>
        <v>4 B 4 Goats</v>
      </c>
      <c r="B77" s="223" t="str">
        <f aca="false">'Emissions 2008'!H110</f>
        <v>NA</v>
      </c>
      <c r="G77" s="223" t="s">
        <v>337</v>
      </c>
      <c r="H77" s="223" t="s">
        <v>98</v>
      </c>
      <c r="I77" s="223" t="s">
        <v>98</v>
      </c>
      <c r="J77" s="224"/>
      <c r="K77" s="224"/>
      <c r="L77" s="224"/>
      <c r="M77" s="223"/>
    </row>
    <row r="78" customFormat="false" ht="12.75" hidden="false" customHeight="false" outlineLevel="0" collapsed="false">
      <c r="A78" s="223" t="str">
        <f aca="false">'Emissions 2008'!D111</f>
        <v>4 B 6 Horses</v>
      </c>
      <c r="B78" s="223" t="str">
        <f aca="false">'Emissions 2008'!H111</f>
        <v>NA</v>
      </c>
      <c r="G78" s="223" t="s">
        <v>319</v>
      </c>
      <c r="H78" s="223" t="s">
        <v>98</v>
      </c>
      <c r="I78" s="223" t="s">
        <v>98</v>
      </c>
      <c r="J78" s="224"/>
      <c r="K78" s="224"/>
      <c r="L78" s="224"/>
      <c r="M78" s="223"/>
    </row>
    <row r="79" customFormat="false" ht="12.75" hidden="false" customHeight="false" outlineLevel="0" collapsed="false">
      <c r="A79" s="223" t="str">
        <f aca="false">'Emissions 2008'!D113</f>
        <v>4 B 8 Swine</v>
      </c>
      <c r="B79" s="223" t="str">
        <f aca="false">'Emissions 2008'!H113</f>
        <v>NA</v>
      </c>
      <c r="G79" s="223" t="s">
        <v>321</v>
      </c>
      <c r="H79" s="223" t="s">
        <v>98</v>
      </c>
      <c r="I79" s="223" t="s">
        <v>98</v>
      </c>
      <c r="J79" s="224"/>
      <c r="K79" s="224"/>
      <c r="L79" s="224"/>
      <c r="M79" s="223"/>
    </row>
    <row r="80" customFormat="false" ht="12.75" hidden="false" customHeight="false" outlineLevel="0" collapsed="false">
      <c r="A80" s="223" t="str">
        <f aca="false">'Emissions 2008'!D114</f>
        <v>4 B 9 a Laying Hens</v>
      </c>
      <c r="B80" s="223" t="str">
        <f aca="false">'Emissions 2008'!H114</f>
        <v>NA</v>
      </c>
      <c r="G80" s="223" t="s">
        <v>323</v>
      </c>
      <c r="H80" s="223" t="s">
        <v>98</v>
      </c>
      <c r="I80" s="223" t="s">
        <v>98</v>
      </c>
      <c r="J80" s="224"/>
      <c r="K80" s="224"/>
      <c r="L80" s="224"/>
      <c r="M80" s="223"/>
    </row>
    <row r="81" customFormat="false" ht="12.75" hidden="false" customHeight="false" outlineLevel="0" collapsed="false">
      <c r="A81" s="223" t="str">
        <f aca="false">'Emissions 2008'!D115</f>
        <v>4 B 9 b Broilers</v>
      </c>
      <c r="B81" s="223" t="str">
        <f aca="false">'Emissions 2008'!H115</f>
        <v>NA</v>
      </c>
      <c r="G81" s="223" t="s">
        <v>327</v>
      </c>
      <c r="H81" s="223" t="s">
        <v>98</v>
      </c>
      <c r="I81" s="223" t="s">
        <v>98</v>
      </c>
      <c r="J81" s="224"/>
      <c r="K81" s="224"/>
      <c r="L81" s="224"/>
      <c r="M81" s="223"/>
    </row>
    <row r="82" customFormat="false" ht="12.75" hidden="false" customHeight="false" outlineLevel="0" collapsed="false">
      <c r="A82" s="223" t="str">
        <f aca="false">'Emissions 2008'!D116</f>
        <v>4 B 9 c Turkeys</v>
      </c>
      <c r="B82" s="223" t="str">
        <f aca="false">'Emissions 2008'!H116</f>
        <v>NA</v>
      </c>
      <c r="C82" s="237"/>
      <c r="G82" s="223" t="s">
        <v>329</v>
      </c>
      <c r="H82" s="223" t="s">
        <v>98</v>
      </c>
      <c r="I82" s="223" t="s">
        <v>98</v>
      </c>
    </row>
    <row r="83" customFormat="false" ht="12.75" hidden="false" customHeight="false" outlineLevel="0" collapsed="false">
      <c r="A83" s="223" t="str">
        <f aca="false">'Emissions 2008'!D117</f>
        <v>4 B 9 d Other Poultry</v>
      </c>
      <c r="B83" s="223" t="str">
        <f aca="false">'Emissions 2008'!H117</f>
        <v>NA</v>
      </c>
      <c r="G83" s="223" t="s">
        <v>331</v>
      </c>
      <c r="H83" s="223" t="s">
        <v>98</v>
      </c>
      <c r="I83" s="223" t="s">
        <v>98</v>
      </c>
    </row>
    <row r="84" customFormat="false" ht="12.75" hidden="false" customHeight="false" outlineLevel="0" collapsed="false">
      <c r="A84" s="223" t="str">
        <f aca="false">'Emissions 2008'!D118</f>
        <v>4 B 13 Other</v>
      </c>
      <c r="B84" s="223" t="str">
        <f aca="false">'Emissions 2008'!H118</f>
        <v>NA</v>
      </c>
      <c r="G84" s="223" t="s">
        <v>333</v>
      </c>
      <c r="H84" s="223" t="s">
        <v>98</v>
      </c>
      <c r="I84" s="223" t="s">
        <v>98</v>
      </c>
    </row>
    <row r="85" customFormat="false" ht="12.75" hidden="false" customHeight="false" outlineLevel="0" collapsed="false">
      <c r="A85" s="223" t="str">
        <f aca="false">'Emissions 2008'!D119</f>
        <v>4 D 1 a Synthetic N-fertilizers</v>
      </c>
      <c r="B85" s="223" t="str">
        <f aca="false">'Emissions 2008'!H119</f>
        <v>NA</v>
      </c>
      <c r="G85" s="223" t="s">
        <v>335</v>
      </c>
      <c r="H85" s="223" t="s">
        <v>98</v>
      </c>
      <c r="I85" s="223" t="s">
        <v>98</v>
      </c>
    </row>
    <row r="86" customFormat="false" ht="12.75" hidden="false" customHeight="false" outlineLevel="0" collapsed="false">
      <c r="A86" s="223" t="str">
        <f aca="false">'Emissions 2008'!D120</f>
        <v>4 D 2 a Farm-level agricultural operations including storage,  handling and  transport of agricultural products</v>
      </c>
      <c r="B86" s="223" t="str">
        <f aca="false">'Emissions 2008'!H120</f>
        <v>NA</v>
      </c>
      <c r="G86" s="223" t="s">
        <v>341</v>
      </c>
      <c r="H86" s="223" t="s">
        <v>98</v>
      </c>
      <c r="I86" s="223" t="s">
        <v>98</v>
      </c>
    </row>
    <row r="87" customFormat="false" ht="12.75" hidden="false" customHeight="false" outlineLevel="0" collapsed="false">
      <c r="A87" s="223" t="str">
        <f aca="false">'Emissions 2008'!D121</f>
        <v>4 D 2 b Off-farm storage, handling and transport of bulk agricultural products</v>
      </c>
      <c r="B87" s="223" t="str">
        <f aca="false">'Emissions 2008'!H121</f>
        <v>NA</v>
      </c>
      <c r="G87" s="223" t="s">
        <v>344</v>
      </c>
      <c r="H87" s="223" t="s">
        <v>98</v>
      </c>
      <c r="I87" s="223" t="s">
        <v>98</v>
      </c>
    </row>
    <row r="88" customFormat="false" ht="12.75" hidden="false" customHeight="false" outlineLevel="0" collapsed="false">
      <c r="A88" s="223" t="str">
        <f aca="false">'Emissions 2008'!D122</f>
        <v>4 D 2 c N-excretion on pasture range and paddock Unspesified (Please specify the sources included/excluded in the notes column to the right)</v>
      </c>
      <c r="B88" s="223" t="str">
        <f aca="false">'Emissions 2008'!H122</f>
        <v>NA</v>
      </c>
      <c r="G88" s="223" t="s">
        <v>347</v>
      </c>
      <c r="H88" s="223" t="s">
        <v>98</v>
      </c>
      <c r="I88" s="223" t="s">
        <v>98</v>
      </c>
    </row>
    <row r="89" customFormat="false" ht="12.75" hidden="false" customHeight="false" outlineLevel="0" collapsed="false">
      <c r="A89" s="223" t="str">
        <f aca="false">'Emissions 2008'!D125</f>
        <v>6 A SOLID WASTE DISPOSAL ON LAND</v>
      </c>
      <c r="B89" s="223" t="str">
        <f aca="false">'Emissions 2008'!H125</f>
        <v>NA</v>
      </c>
      <c r="G89" s="223" t="s">
        <v>349</v>
      </c>
      <c r="H89" s="223" t="s">
        <v>98</v>
      </c>
      <c r="I89" s="223" t="s">
        <v>98</v>
      </c>
    </row>
    <row r="90" customFormat="false" ht="12.75" hidden="false" customHeight="false" outlineLevel="0" collapsed="false">
      <c r="A90" s="223" t="str">
        <f aca="false">'Emissions 2008'!D126</f>
        <v>6 B WASTE-WATER HANDLING</v>
      </c>
      <c r="B90" s="223" t="str">
        <f aca="false">'Emissions 2008'!H126</f>
        <v>NA</v>
      </c>
      <c r="G90" s="223" t="s">
        <v>359</v>
      </c>
      <c r="H90" s="223" t="s">
        <v>98</v>
      </c>
      <c r="I90" s="223" t="s">
        <v>98</v>
      </c>
    </row>
    <row r="91" customFormat="false" ht="12.75" hidden="false" customHeight="false" outlineLevel="0" collapsed="false">
      <c r="A91" s="223" t="str">
        <f aca="false">'Emissions 2008'!D132</f>
        <v>6 D OTHER WASTE (e)</v>
      </c>
      <c r="B91" s="223" t="str">
        <f aca="false">'Emissions 2008'!H132</f>
        <v>NA</v>
      </c>
      <c r="G91" s="223" t="s">
        <v>363</v>
      </c>
      <c r="H91" s="223" t="s">
        <v>98</v>
      </c>
      <c r="I91" s="223" t="s">
        <v>98</v>
      </c>
    </row>
    <row r="92" customFormat="false" ht="12.75" hidden="false" customHeight="false" outlineLevel="0" collapsed="false">
      <c r="A92" s="223" t="str">
        <f aca="false">'Emissions 2008'!D72</f>
        <v>2 A 7 a Quarrying and mining of minerals other than coal</v>
      </c>
      <c r="B92" s="223" t="str">
        <f aca="false">'Emissions 2008'!H72</f>
        <v>NE</v>
      </c>
      <c r="G92" s="223" t="s">
        <v>378</v>
      </c>
      <c r="H92" s="223" t="s">
        <v>98</v>
      </c>
      <c r="I92" s="223" t="s">
        <v>98</v>
      </c>
    </row>
    <row r="93" customFormat="false" ht="12.75" hidden="false" customHeight="false" outlineLevel="0" collapsed="false">
      <c r="A93" s="223" t="str">
        <f aca="false">'Emissions 2008'!D90</f>
        <v>2 C 5 f Storage, handling and transport of metal products (Please specify the sources included/excluded in the notes column to the right)</v>
      </c>
      <c r="B93" s="223" t="str">
        <f aca="false">'Emissions 2008'!H90</f>
        <v>NE</v>
      </c>
      <c r="G93" s="223" t="s">
        <v>381</v>
      </c>
      <c r="H93" s="223" t="s">
        <v>98</v>
      </c>
      <c r="I93" s="223" t="s">
        <v>98</v>
      </c>
    </row>
    <row r="94" customFormat="false" ht="12.75" hidden="false" customHeight="false" outlineLevel="0" collapsed="false">
      <c r="A94" s="223" t="str">
        <f aca="false">'Emissions 2008'!D93</f>
        <v>2 D 3 Wood processing</v>
      </c>
      <c r="B94" s="223" t="str">
        <f aca="false">'Emissions 2008'!H93</f>
        <v>NE</v>
      </c>
      <c r="G94" s="223" t="s">
        <v>221</v>
      </c>
      <c r="H94" s="223" t="s">
        <v>99</v>
      </c>
      <c r="I94" s="223" t="s">
        <v>99</v>
      </c>
    </row>
    <row r="95" customFormat="false" ht="12.75" hidden="false" customHeight="false" outlineLevel="0" collapsed="false">
      <c r="A95" s="223" t="str">
        <f aca="false">'Emissions 2008'!D127</f>
        <v>6 C a Clinical Waste Incineration  (d)</v>
      </c>
      <c r="B95" s="223" t="str">
        <f aca="false">'Emissions 2008'!H127</f>
        <v>NE</v>
      </c>
      <c r="G95" s="223" t="s">
        <v>273</v>
      </c>
      <c r="H95" s="223" t="s">
        <v>138</v>
      </c>
      <c r="I95" s="223" t="s">
        <v>99</v>
      </c>
    </row>
    <row r="96" customFormat="false" ht="12.75" hidden="false" customHeight="false" outlineLevel="0" collapsed="false">
      <c r="A96" s="223" t="str">
        <f aca="false">'Emissions 2008'!D130</f>
        <v>6 C d Cremation</v>
      </c>
      <c r="B96" s="223" t="str">
        <f aca="false">'Emissions 2008'!H130</f>
        <v>NE</v>
      </c>
      <c r="G96" s="223" t="s">
        <v>282</v>
      </c>
      <c r="H96" s="223" t="s">
        <v>99</v>
      </c>
      <c r="I96" s="223" t="s">
        <v>99</v>
      </c>
    </row>
    <row r="97" customFormat="false" ht="12.75" hidden="false" customHeight="false" outlineLevel="0" collapsed="false">
      <c r="A97" s="223" t="str">
        <f aca="false">'Emissions 2008'!D131</f>
        <v>6 C e Small Scale Waste Burning</v>
      </c>
      <c r="B97" s="223" t="str">
        <f aca="false">'Emissions 2008'!H131</f>
        <v>NA</v>
      </c>
      <c r="G97" s="223" t="s">
        <v>367</v>
      </c>
      <c r="H97" s="223" t="s">
        <v>99</v>
      </c>
      <c r="I97" s="223" t="s">
        <v>99</v>
      </c>
    </row>
    <row r="98" customFormat="false" ht="12.75" hidden="false" customHeight="false" outlineLevel="0" collapsed="false">
      <c r="A98" s="223" t="str">
        <f aca="false">'Emissions 2008'!D45</f>
        <v>1 A 3 d i (ii) International inland waterways</v>
      </c>
      <c r="B98" s="223" t="str">
        <f aca="false">'Emissions 2008'!H45</f>
        <v>NO</v>
      </c>
      <c r="G98" s="223" t="s">
        <v>375</v>
      </c>
      <c r="H98" s="223" t="s">
        <v>99</v>
      </c>
      <c r="I98" s="223" t="s">
        <v>99</v>
      </c>
    </row>
    <row r="99" customFormat="false" ht="12.75" hidden="false" customHeight="false" outlineLevel="0" collapsed="false">
      <c r="A99" s="223" t="str">
        <f aca="false">'Emissions 2008'!D57</f>
        <v>1 B 1 a Fugitive emission from Solid Fuels: Coal Mining and Handling</v>
      </c>
      <c r="B99" s="223" t="str">
        <f aca="false">'Emissions 2008'!H57</f>
        <v>NO</v>
      </c>
      <c r="G99" s="223" t="s">
        <v>148</v>
      </c>
      <c r="H99" s="223" t="s">
        <v>103</v>
      </c>
      <c r="I99" s="223" t="s">
        <v>103</v>
      </c>
    </row>
    <row r="100" customFormat="false" ht="12.75" hidden="false" customHeight="false" outlineLevel="0" collapsed="false">
      <c r="A100" s="223" t="str">
        <f aca="false">'Emissions 2008'!D60</f>
        <v>1 B 2 a i  Exploration Production, Transport</v>
      </c>
      <c r="B100" s="223" t="str">
        <f aca="false">'Emissions 2008'!H60</f>
        <v>NA</v>
      </c>
      <c r="G100" s="223" t="s">
        <v>175</v>
      </c>
      <c r="H100" s="223" t="s">
        <v>103</v>
      </c>
      <c r="I100" s="223" t="s">
        <v>103</v>
      </c>
    </row>
    <row r="101" customFormat="false" ht="12.75" hidden="false" customHeight="false" outlineLevel="0" collapsed="false">
      <c r="A101" s="223" t="str">
        <f aca="false">'Emissions 2008'!D63</f>
        <v>1 B 2 a vi Geothermal energy extraction</v>
      </c>
      <c r="B101" s="223" t="str">
        <f aca="false">'Emissions 2008'!H63</f>
        <v>NO</v>
      </c>
      <c r="G101" s="223" t="s">
        <v>191</v>
      </c>
      <c r="H101" s="223" t="s">
        <v>103</v>
      </c>
      <c r="I101" s="223" t="s">
        <v>103</v>
      </c>
    </row>
    <row r="102" customFormat="false" ht="12.75" hidden="false" customHeight="false" outlineLevel="0" collapsed="false">
      <c r="A102" s="223" t="str">
        <f aca="false">'Emissions 2008'!D64</f>
        <v>1 B 2 b Natural gas</v>
      </c>
      <c r="B102" s="223" t="str">
        <f aca="false">'Emissions 2008'!H64</f>
        <v>NO</v>
      </c>
      <c r="G102" s="223" t="s">
        <v>195</v>
      </c>
      <c r="H102" s="223" t="s">
        <v>103</v>
      </c>
      <c r="I102" s="223" t="s">
        <v>103</v>
      </c>
    </row>
    <row r="103" customFormat="false" ht="12.75" hidden="false" customHeight="false" outlineLevel="0" collapsed="false">
      <c r="A103" s="223" t="str">
        <f aca="false">'Emissions 2008'!D76</f>
        <v>2 B 1 Ammonia Production</v>
      </c>
      <c r="B103" s="223" t="str">
        <f aca="false">'Emissions 2008'!H76</f>
        <v>NO</v>
      </c>
      <c r="G103" s="223" t="s">
        <v>233</v>
      </c>
      <c r="H103" s="223" t="s">
        <v>103</v>
      </c>
      <c r="I103" s="223" t="s">
        <v>103</v>
      </c>
    </row>
    <row r="104" customFormat="false" ht="12.75" hidden="false" customHeight="false" outlineLevel="0" collapsed="false">
      <c r="A104" s="223" t="str">
        <f aca="false">'Emissions 2008'!D78</f>
        <v>2 B 3 Adipic Acid Production</v>
      </c>
      <c r="B104" s="223" t="str">
        <f aca="false">'Emissions 2008'!H78</f>
        <v>NO</v>
      </c>
      <c r="G104" s="223" t="s">
        <v>239</v>
      </c>
      <c r="H104" s="223" t="s">
        <v>103</v>
      </c>
      <c r="I104" s="223" t="s">
        <v>103</v>
      </c>
    </row>
    <row r="105" customFormat="false" ht="12.75" hidden="false" customHeight="false" outlineLevel="0" collapsed="false">
      <c r="A105" s="223" t="str">
        <f aca="false">'Emissions 2008'!D96</f>
        <v>2 G Other production, consumption, storage, transportation or handling of bulk products (Please specify the sources included/excluded in the notes column to the right)</v>
      </c>
      <c r="B105" s="223" t="str">
        <f aca="false">'Emissions 2008'!H96</f>
        <v>NO</v>
      </c>
      <c r="G105" s="223" t="s">
        <v>288</v>
      </c>
      <c r="H105" s="223" t="s">
        <v>103</v>
      </c>
      <c r="I105" s="223" t="s">
        <v>103</v>
      </c>
    </row>
    <row r="106" customFormat="false" ht="12.75" hidden="false" customHeight="false" outlineLevel="0" collapsed="false">
      <c r="A106" s="223" t="str">
        <f aca="false">'Emissions 2008'!D108</f>
        <v>4 B 2 Buffalo</v>
      </c>
      <c r="B106" s="223" t="str">
        <f aca="false">'Emissions 2008'!H108</f>
        <v>NO</v>
      </c>
      <c r="G106" s="223" t="s">
        <v>317</v>
      </c>
      <c r="H106" s="223" t="s">
        <v>103</v>
      </c>
      <c r="I106" s="223" t="s">
        <v>103</v>
      </c>
    </row>
    <row r="107" customFormat="false" ht="12.75" hidden="false" customHeight="false" outlineLevel="0" collapsed="false">
      <c r="A107" s="223" t="str">
        <f aca="false">'Emissions 2008'!D112</f>
        <v>4 B 7 Mules and Asses</v>
      </c>
      <c r="B107" s="223" t="str">
        <f aca="false">'Emissions 2008'!H112</f>
        <v>NO</v>
      </c>
      <c r="G107" s="223" t="s">
        <v>325</v>
      </c>
      <c r="H107" s="223" t="s">
        <v>103</v>
      </c>
      <c r="I107" s="223" t="s">
        <v>103</v>
      </c>
    </row>
    <row r="108" customFormat="false" ht="12.75" hidden="false" customHeight="false" outlineLevel="0" collapsed="false">
      <c r="A108" s="223" t="str">
        <f aca="false">'Emissions 2008'!D123</f>
        <v>4 F FIELD BURNING OF AGRICULTURAL WASTES</v>
      </c>
      <c r="B108" s="223" t="str">
        <f aca="false">'Emissions 2008'!H123</f>
        <v>NO</v>
      </c>
      <c r="G108" s="223" t="s">
        <v>353</v>
      </c>
      <c r="H108" s="223" t="s">
        <v>103</v>
      </c>
      <c r="I108" s="223" t="s">
        <v>103</v>
      </c>
    </row>
    <row r="109" customFormat="false" ht="12.75" hidden="false" customHeight="false" outlineLevel="0" collapsed="false">
      <c r="A109" s="223" t="str">
        <f aca="false">'Emissions 2008'!D124</f>
        <v>4 G Agriculture OTHER (c)</v>
      </c>
      <c r="B109" s="223" t="str">
        <f aca="false">'Emissions 2008'!H124</f>
        <v>NO</v>
      </c>
      <c r="G109" s="223" t="s">
        <v>356</v>
      </c>
      <c r="H109" s="223" t="s">
        <v>103</v>
      </c>
      <c r="I109" s="223" t="s">
        <v>103</v>
      </c>
    </row>
    <row r="110" customFormat="false" ht="12.75" hidden="false" customHeight="false" outlineLevel="0" collapsed="false">
      <c r="A110" s="223" t="str">
        <f aca="false">'Emissions 2008'!D133</f>
        <v>7 A OTHER (included in National Total for Entire Territory)</v>
      </c>
      <c r="B110" s="223" t="str">
        <f aca="false">'Emissions 2008'!H133</f>
        <v>NO</v>
      </c>
      <c r="G110" s="223" t="s">
        <v>384</v>
      </c>
      <c r="H110" s="223" t="s">
        <v>103</v>
      </c>
      <c r="I110" s="223" t="s">
        <v>103</v>
      </c>
    </row>
    <row r="111" customFormat="false" ht="12.75" hidden="false" customHeight="false" outlineLevel="0" collapsed="false">
      <c r="A111" s="223"/>
      <c r="B111" s="223" t="n">
        <f aca="false">SUM(B2:B110)</f>
        <v>30.5210513352787</v>
      </c>
      <c r="C111" s="223" t="n">
        <f aca="false">SUM(C2:C110)</f>
        <v>1</v>
      </c>
      <c r="D111" s="223" t="n">
        <f aca="false">MAX(D2:D110)</f>
        <v>1</v>
      </c>
      <c r="E111" s="223"/>
      <c r="F111" s="223"/>
      <c r="H111" s="223" t="n">
        <f aca="false">SUM(H2:H110)</f>
        <v>105.035575141909</v>
      </c>
      <c r="I111" s="223" t="n">
        <f aca="false">SUM(I2:I110)</f>
        <v>30.5210513352787</v>
      </c>
      <c r="J111" s="223" t="n">
        <f aca="false">SUM(J2:J110)</f>
        <v>1</v>
      </c>
      <c r="K111" s="224" t="n">
        <f aca="false">SUM(K2:K110)</f>
        <v>2.191789617523</v>
      </c>
      <c r="L111" s="223" t="n">
        <f aca="false">SUM(L2:L110)</f>
        <v>1</v>
      </c>
    </row>
    <row r="112" customFormat="false" ht="12.75" hidden="false" customHeight="false" outlineLevel="0" collapsed="false">
      <c r="A112" s="223"/>
      <c r="B112" s="223" t="n">
        <f aca="false">'Emissions 2008'!H134</f>
        <v>30.5210513352787</v>
      </c>
    </row>
    <row r="113" customFormat="false" ht="12.75" hidden="false" customHeight="false" outlineLevel="0" collapsed="false">
      <c r="A113" s="223"/>
      <c r="B113" s="223"/>
    </row>
    <row r="114" customFormat="false" ht="12.75" hidden="false" customHeight="false" outlineLevel="0" collapsed="false">
      <c r="A114" s="223"/>
      <c r="B114" s="223"/>
      <c r="G114" s="0" t="s">
        <v>446</v>
      </c>
      <c r="H114" s="0" t="n">
        <f aca="false">H111-'SOx L 90'!B111</f>
        <v>0</v>
      </c>
      <c r="I114" s="0" t="n">
        <f aca="false">I111-B111</f>
        <v>0</v>
      </c>
    </row>
    <row r="115" customFormat="false" ht="12.75" hidden="false" customHeight="false" outlineLevel="0" collapsed="false">
      <c r="A115" s="223"/>
      <c r="B115" s="223"/>
      <c r="G115" s="0" t="s">
        <v>447</v>
      </c>
      <c r="H115" s="0" t="n">
        <f aca="false">H111-'Emissions 1990'!H134</f>
        <v>0</v>
      </c>
      <c r="I115" s="0" t="n">
        <f aca="false">I111-'Emissions 2008'!H13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3" min="3" style="0" width="14.28"/>
    <col collapsed="false" customWidth="true" hidden="false" outlineLevel="0" max="4" min="4" style="0" width="13.7"/>
  </cols>
  <sheetData>
    <row r="1" customFormat="false" ht="22.5" hidden="false" customHeight="false" outlineLevel="0" collapsed="false">
      <c r="A1" s="218" t="s">
        <v>441</v>
      </c>
      <c r="B1" s="219" t="n">
        <v>1990</v>
      </c>
      <c r="C1" s="220" t="s">
        <v>442</v>
      </c>
      <c r="D1" s="221" t="s">
        <v>443</v>
      </c>
    </row>
    <row r="2" s="223" customFormat="true" ht="12.75" hidden="false" customHeight="false" outlineLevel="0" collapsed="false">
      <c r="A2" s="243" t="str">
        <f aca="false">'Emissions 1990'!D107</f>
        <v>4 B 1 b Cattle Non-Dairy</v>
      </c>
      <c r="B2" s="243" t="n">
        <f aca="false">'Emissions 1990'!I107</f>
        <v>23.75</v>
      </c>
      <c r="C2" s="240" t="n">
        <f aca="false">B2/B$111</f>
        <v>0.441629426446501</v>
      </c>
      <c r="D2" s="240" t="n">
        <f aca="false">C2</f>
        <v>0.441629426446501</v>
      </c>
      <c r="E2" s="241" t="s">
        <v>449</v>
      </c>
    </row>
    <row r="3" s="223" customFormat="true" ht="12.75" hidden="false" customHeight="false" outlineLevel="0" collapsed="false">
      <c r="A3" s="240" t="str">
        <f aca="false">'Emissions 1990'!D119</f>
        <v>4 D 1 a Synthetic N-fertilizers</v>
      </c>
      <c r="B3" s="240" t="n">
        <f aca="false">'Emissions 1990'!I119</f>
        <v>9.55</v>
      </c>
      <c r="C3" s="240" t="n">
        <f aca="false">B3/B$111</f>
        <v>0.17758151673954</v>
      </c>
      <c r="D3" s="240" t="n">
        <f aca="false">C3+D2</f>
        <v>0.619210943186042</v>
      </c>
    </row>
    <row r="4" s="223" customFormat="true" ht="12.75" hidden="false" customHeight="false" outlineLevel="0" collapsed="false">
      <c r="A4" s="240" t="str">
        <f aca="false">'Emissions 1990'!D113</f>
        <v>4 B 8 Swine</v>
      </c>
      <c r="B4" s="240" t="n">
        <f aca="false">'Emissions 1990'!I113</f>
        <v>9.4</v>
      </c>
      <c r="C4" s="240" t="n">
        <f aca="false">B4/B$111</f>
        <v>0.17479227825672</v>
      </c>
      <c r="D4" s="240" t="n">
        <f aca="false">C4+D3</f>
        <v>0.794003221442762</v>
      </c>
    </row>
    <row r="5" s="223" customFormat="true" ht="12.75" hidden="false" customHeight="false" outlineLevel="0" collapsed="false">
      <c r="A5" s="240" t="str">
        <f aca="false">'Emissions 1990'!D111</f>
        <v>4 B 6 Horses</v>
      </c>
      <c r="B5" s="240" t="n">
        <f aca="false">'Emissions 1990'!I111</f>
        <v>3</v>
      </c>
      <c r="C5" s="240" t="n">
        <f aca="false">B5/B$111</f>
        <v>0.0557847696564001</v>
      </c>
      <c r="D5" s="240" t="n">
        <f aca="false">C5+D4</f>
        <v>0.849787991099162</v>
      </c>
    </row>
    <row r="6" s="223" customFormat="true" ht="12.75" hidden="false" customHeight="false" outlineLevel="0" collapsed="false">
      <c r="A6" s="240" t="str">
        <f aca="false">'Emissions 1990'!D117</f>
        <v>4 B 9 d Other Poultry</v>
      </c>
      <c r="B6" s="240" t="n">
        <f aca="false">'Emissions 1990'!I117</f>
        <v>1.85</v>
      </c>
      <c r="C6" s="240" t="n">
        <f aca="false">B6/B$111</f>
        <v>0.0344006079547801</v>
      </c>
      <c r="D6" s="240" t="n">
        <f aca="false">C6+D5</f>
        <v>0.884188599053942</v>
      </c>
    </row>
    <row r="7" s="223" customFormat="true" ht="12.75" hidden="false" customHeight="false" outlineLevel="0" collapsed="false">
      <c r="A7" s="240" t="str">
        <f aca="false">'Emissions 1990'!D91</f>
        <v>2 D 1 Pulp and Paper</v>
      </c>
      <c r="B7" s="240" t="n">
        <f aca="false">'Emissions 1990'!I91</f>
        <v>1.70137</v>
      </c>
      <c r="C7" s="240" t="n">
        <f aca="false">B7/B$111</f>
        <v>0.0316368445167698</v>
      </c>
      <c r="D7" s="240" t="n">
        <f aca="false">C7+D6</f>
        <v>0.915825443570712</v>
      </c>
    </row>
    <row r="8" s="223" customFormat="true" ht="12.75" hidden="false" customHeight="false" outlineLevel="0" collapsed="false">
      <c r="A8" s="240" t="str">
        <f aca="false">'Emissions 1990'!D109</f>
        <v>4 B 3 Sheep</v>
      </c>
      <c r="B8" s="240" t="n">
        <f aca="false">'Emissions 1990'!I109</f>
        <v>0.85</v>
      </c>
      <c r="C8" s="240" t="n">
        <f aca="false">B8/B$111</f>
        <v>0.01580568473598</v>
      </c>
      <c r="D8" s="240" t="n">
        <f aca="false">C8+D7</f>
        <v>0.931631128306692</v>
      </c>
    </row>
    <row r="9" s="223" customFormat="true" ht="12.75" hidden="false" customHeight="false" outlineLevel="0" collapsed="false">
      <c r="A9" s="240" t="str">
        <f aca="false">'Emissions 1990'!D118</f>
        <v>4 B 13 Other</v>
      </c>
      <c r="B9" s="240" t="n">
        <f aca="false">'Emissions 1990'!I118</f>
        <v>0.55</v>
      </c>
      <c r="C9" s="240" t="n">
        <f aca="false">B9/B$111</f>
        <v>0.01022720777034</v>
      </c>
      <c r="D9" s="240" t="n">
        <f aca="false">C9+D8</f>
        <v>0.941858336077032</v>
      </c>
    </row>
    <row r="10" s="223" customFormat="true" ht="12.75" hidden="false" customHeight="false" outlineLevel="0" collapsed="false">
      <c r="A10" s="240" t="str">
        <f aca="false">'Emissions 1990'!D132</f>
        <v>6 D OTHER WASTE (e)</v>
      </c>
      <c r="B10" s="240" t="n">
        <f aca="false">'Emissions 1990'!I132</f>
        <v>0.5</v>
      </c>
      <c r="C10" s="240" t="n">
        <f aca="false">B10/B$111</f>
        <v>0.00929746160940002</v>
      </c>
      <c r="D10" s="240" t="n">
        <f aca="false">C10+D9</f>
        <v>0.951155797686432</v>
      </c>
    </row>
    <row r="11" s="223" customFormat="true" ht="12.75" hidden="false" customHeight="false" outlineLevel="0" collapsed="false">
      <c r="A11" s="223" t="str">
        <f aca="false">'Emissions 1990'!D37</f>
        <v>1 A 3 b i    Road Transport:, Passenger cars</v>
      </c>
      <c r="B11" s="223" t="n">
        <f aca="false">'Emissions 1990'!I37</f>
        <v>0.482844</v>
      </c>
      <c r="C11" s="223" t="n">
        <f aca="false">B11/B$111</f>
        <v>0.00897844710665829</v>
      </c>
      <c r="D11" s="223" t="n">
        <f aca="false">C11+D10</f>
        <v>0.96013424479309</v>
      </c>
    </row>
    <row r="12" s="223" customFormat="true" ht="12.75" hidden="false" customHeight="false" outlineLevel="0" collapsed="false">
      <c r="A12" s="223" t="str">
        <f aca="false">'Emissions 1990'!D75</f>
        <v>2 A 7 d Other Mineral products  (Please specify the sources included/excluded in the notes column to the right)</v>
      </c>
      <c r="B12" s="223" t="n">
        <f aca="false">'Emissions 1990'!I75</f>
        <v>0.4552</v>
      </c>
      <c r="C12" s="223" t="n">
        <f aca="false">B12/B$111</f>
        <v>0.00846440904919778</v>
      </c>
      <c r="D12" s="223" t="n">
        <f aca="false">C12+D11</f>
        <v>0.968598653842288</v>
      </c>
    </row>
    <row r="13" s="223" customFormat="true" ht="12.75" hidden="false" customHeight="false" outlineLevel="0" collapsed="false">
      <c r="A13" s="223" t="str">
        <f aca="false">'Emissions 1990'!D126</f>
        <v>6 B WASTE-WATER HANDLING</v>
      </c>
      <c r="B13" s="223" t="n">
        <f aca="false">'Emissions 1990'!I126</f>
        <v>0.4</v>
      </c>
      <c r="C13" s="223" t="n">
        <f aca="false">B13/B$111</f>
        <v>0.00743796928752002</v>
      </c>
      <c r="D13" s="223" t="n">
        <f aca="false">C13+D12</f>
        <v>0.976036623129808</v>
      </c>
    </row>
    <row r="14" s="223" customFormat="true" ht="12.75" hidden="false" customHeight="false" outlineLevel="0" collapsed="false">
      <c r="A14" s="223" t="str">
        <f aca="false">'Emissions 1990'!D50</f>
        <v>1 A 4 b i  Residential: Stationary plants</v>
      </c>
      <c r="B14" s="223" t="n">
        <f aca="false">'Emissions 1990'!I50</f>
        <v>0.28062567656</v>
      </c>
      <c r="C14" s="223" t="n">
        <f aca="false">B14/B$111</f>
        <v>0.00521821290885702</v>
      </c>
      <c r="D14" s="223" t="n">
        <f aca="false">C14+D13</f>
        <v>0.981254836038665</v>
      </c>
    </row>
    <row r="15" s="223" customFormat="true" ht="12.75" hidden="false" customHeight="false" outlineLevel="0" collapsed="false">
      <c r="A15" s="223" t="str">
        <f aca="false">'Emissions 1990'!D25</f>
        <v>1 A 1 a Public Electricity and Heat Production</v>
      </c>
      <c r="B15" s="223" t="n">
        <f aca="false">'Emissions 1990'!I25</f>
        <v>0.20348956761231</v>
      </c>
      <c r="C15" s="223" t="n">
        <f aca="false">B15/B$111</f>
        <v>0.00378387288557773</v>
      </c>
      <c r="D15" s="223" t="n">
        <f aca="false">C15+D14</f>
        <v>0.985038708924243</v>
      </c>
    </row>
    <row r="16" s="223" customFormat="true" ht="12.75" hidden="false" customHeight="false" outlineLevel="0" collapsed="false">
      <c r="A16" s="223" t="str">
        <f aca="false">'Emissions 1990'!D80</f>
        <v>2 B 5 a Other chemical industry (Please specify the sources included/excluded in the notes column to the right)</v>
      </c>
      <c r="B16" s="223" t="n">
        <f aca="false">'Emissions 1990'!I80</f>
        <v>0.17</v>
      </c>
      <c r="C16" s="223" t="n">
        <f aca="false">B16/B$111</f>
        <v>0.00316113694719601</v>
      </c>
      <c r="D16" s="223" t="n">
        <f aca="false">C16+D15</f>
        <v>0.988199845871439</v>
      </c>
    </row>
    <row r="17" s="223" customFormat="true" ht="12.75" hidden="false" customHeight="false" outlineLevel="0" collapsed="false">
      <c r="A17" s="223" t="str">
        <f aca="false">'Emissions 1990'!D33</f>
        <v>1 A 2 f i Stationary Combustion in Manufacturing Industries and Construction: Other (Please specify in your IIR)</v>
      </c>
      <c r="B17" s="223" t="n">
        <f aca="false">'Emissions 1990'!I33</f>
        <v>0.15420754084855</v>
      </c>
      <c r="C17" s="223" t="n">
        <f aca="false">B17/B$111</f>
        <v>0.00286747738183876</v>
      </c>
      <c r="D17" s="223" t="n">
        <f aca="false">C17+D16</f>
        <v>0.991067323253278</v>
      </c>
    </row>
    <row r="18" s="223" customFormat="true" ht="12.75" hidden="false" customHeight="false" outlineLevel="0" collapsed="false">
      <c r="A18" s="223" t="str">
        <f aca="false">'Emissions 1990'!D31</f>
        <v>1 A 2 d Stationary Combustion in Manufacturing Industries and Construction: Pulp, Paper and Print</v>
      </c>
      <c r="B18" s="223" t="n">
        <f aca="false">'Emissions 1990'!I31</f>
        <v>0.14111250886359</v>
      </c>
      <c r="C18" s="223" t="n">
        <f aca="false">B18/B$111</f>
        <v>0.0026239762675307</v>
      </c>
      <c r="D18" s="223" t="n">
        <f aca="false">C18+D17</f>
        <v>0.993691299520809</v>
      </c>
    </row>
    <row r="19" s="223" customFormat="true" ht="12.75" hidden="false" customHeight="false" outlineLevel="0" collapsed="false">
      <c r="A19" s="223" t="str">
        <f aca="false">'Emissions 1990'!D48</f>
        <v>1 A 4 a i Commercial / Institutional: Stationary</v>
      </c>
      <c r="B19" s="223" t="n">
        <f aca="false">'Emissions 1990'!I48</f>
        <v>0.07099799</v>
      </c>
      <c r="C19" s="223" t="n">
        <f aca="false">B19/B$111</f>
        <v>0.00132020217273913</v>
      </c>
      <c r="D19" s="223" t="n">
        <f aca="false">C19+D18</f>
        <v>0.995011501693548</v>
      </c>
    </row>
    <row r="20" customFormat="false" ht="12.75" hidden="false" customHeight="false" outlineLevel="0" collapsed="false">
      <c r="A20" s="223" t="str">
        <f aca="false">'Emissions 1990'!D26</f>
        <v>1 A 1 b Petroleum refining</v>
      </c>
      <c r="B20" s="223" t="n">
        <f aca="false">'Emissions 1990'!I26</f>
        <v>0.05809053036911</v>
      </c>
      <c r="C20" s="223" t="n">
        <f aca="false">B20/B$111</f>
        <v>0.00108018895195297</v>
      </c>
      <c r="D20" s="223" t="n">
        <f aca="false">C20+D19</f>
        <v>0.996091690645501</v>
      </c>
      <c r="E20" s="223"/>
      <c r="F20" s="223"/>
    </row>
    <row r="21" customFormat="false" ht="12.75" hidden="false" customHeight="false" outlineLevel="0" collapsed="false">
      <c r="A21" s="223" t="str">
        <f aca="false">'Emissions 1990'!D38</f>
        <v>1 A 3 b ii    Road Transport:, Light duty vehicles</v>
      </c>
      <c r="B21" s="223" t="n">
        <f aca="false">'Emissions 1990'!I38</f>
        <v>0.052212</v>
      </c>
      <c r="C21" s="223" t="n">
        <f aca="false">B21/B$111</f>
        <v>0.000970878131099988</v>
      </c>
      <c r="D21" s="223" t="n">
        <f aca="false">C21+D20</f>
        <v>0.997062568776601</v>
      </c>
      <c r="E21" s="223"/>
      <c r="F21" s="223"/>
    </row>
    <row r="22" customFormat="false" ht="12.75" hidden="false" customHeight="false" outlineLevel="0" collapsed="false">
      <c r="A22" s="223" t="str">
        <f aca="false">'Emissions 1990'!D30</f>
        <v>1 A 2 c Stationary Combustion in Manufacturing Industries and Construction: Chemicals</v>
      </c>
      <c r="B22" s="223" t="n">
        <f aca="false">'Emissions 1990'!I30</f>
        <v>0.0380334804607</v>
      </c>
      <c r="C22" s="223" t="n">
        <f aca="false">B22/B$111</f>
        <v>0.000707229648910448</v>
      </c>
      <c r="D22" s="223" t="n">
        <f aca="false">C22+D21</f>
        <v>0.997769798425511</v>
      </c>
      <c r="E22" s="223"/>
      <c r="F22" s="223"/>
    </row>
    <row r="23" customFormat="false" ht="12.75" hidden="false" customHeight="false" outlineLevel="0" collapsed="false">
      <c r="A23" s="223" t="str">
        <f aca="false">'Emissions 1990'!D28</f>
        <v>1 A 2 a Stationary Combustion in Manufacturing Industries and Construction: Iron and Steel</v>
      </c>
      <c r="B23" s="223" t="n">
        <f aca="false">'Emissions 1990'!I28</f>
        <v>0.02363533338003</v>
      </c>
      <c r="C23" s="223" t="n">
        <f aca="false">B23/B$111</f>
        <v>0.0004394972094524</v>
      </c>
      <c r="D23" s="223" t="n">
        <f aca="false">C23+D22</f>
        <v>0.998209295634963</v>
      </c>
      <c r="E23" s="223"/>
      <c r="F23" s="223"/>
    </row>
    <row r="24" customFormat="false" ht="12.75" hidden="false" customHeight="false" outlineLevel="0" collapsed="false">
      <c r="A24" s="223" t="str">
        <f aca="false">'Emissions 1990'!D32</f>
        <v>1 A 2 e Stationary Combustion in Manufacturing Industries and Construction: Food Processing, Beverages and Tobacco</v>
      </c>
      <c r="B24" s="223" t="n">
        <f aca="false">'Emissions 1990'!I32</f>
        <v>0.02772217464602</v>
      </c>
      <c r="C24" s="223" t="n">
        <f aca="false">B24/B$111</f>
        <v>0.000515491709000907</v>
      </c>
      <c r="D24" s="223" t="n">
        <f aca="false">C24+D23</f>
        <v>0.998724787343964</v>
      </c>
      <c r="E24" s="223"/>
      <c r="F24" s="223"/>
    </row>
    <row r="25" customFormat="false" ht="12.75" hidden="false" customHeight="false" outlineLevel="0" collapsed="false">
      <c r="A25" s="223" t="str">
        <f aca="false">'Emissions 1990'!D39</f>
        <v>1 A 3 b iii   Road Transport:, Heavy duty vehicles</v>
      </c>
      <c r="B25" s="223" t="n">
        <f aca="false">'Emissions 1990'!I39</f>
        <v>0.022694</v>
      </c>
      <c r="C25" s="223" t="n">
        <f aca="false">B25/B$111</f>
        <v>0.000421993187527448</v>
      </c>
      <c r="D25" s="223" t="n">
        <f aca="false">C25+D24</f>
        <v>0.999146780531492</v>
      </c>
      <c r="E25" s="223"/>
      <c r="F25" s="223"/>
    </row>
    <row r="26" customFormat="false" ht="12.75" hidden="false" customHeight="false" outlineLevel="0" collapsed="false">
      <c r="A26" s="223" t="str">
        <f aca="false">'Emissions 1990'!D52</f>
        <v>1 A 4 c i Agriculture/Forestry/Fishing: Stationary</v>
      </c>
      <c r="B26" s="223" t="n">
        <f aca="false">'Emissions 1990'!I52</f>
        <v>0.01301433</v>
      </c>
      <c r="C26" s="223" t="n">
        <f aca="false">B26/B$111</f>
        <v>0.000242000467094126</v>
      </c>
      <c r="D26" s="223" t="n">
        <f aca="false">C26+D25</f>
        <v>0.999388780998586</v>
      </c>
      <c r="E26" s="223"/>
      <c r="F26" s="223"/>
    </row>
    <row r="27" customFormat="false" ht="12.75" hidden="false" customHeight="false" outlineLevel="0" collapsed="false">
      <c r="A27" s="223" t="str">
        <f aca="false">'Emissions 1990'!D27</f>
        <v>1 A 1 c Manufacture of Solid Fuels and Other Energy Industries</v>
      </c>
      <c r="B27" s="223" t="n">
        <f aca="false">'Emissions 1990'!I27</f>
        <v>2.67804E-005</v>
      </c>
      <c r="C27" s="223" t="n">
        <f aca="false">B27/B$111</f>
        <v>4.97979481768753E-007</v>
      </c>
      <c r="D27" s="223" t="n">
        <f aca="false">C27+D26</f>
        <v>0.999389278978068</v>
      </c>
      <c r="E27" s="223"/>
      <c r="F27" s="223"/>
    </row>
    <row r="28" customFormat="false" ht="12.75" hidden="false" customHeight="false" outlineLevel="0" collapsed="false">
      <c r="A28" s="223" t="str">
        <f aca="false">'Emissions 1990'!D59</f>
        <v>1 B 1 c Other fugitive emissions from solid fuels</v>
      </c>
      <c r="B28" s="223" t="str">
        <f aca="false">'Emissions 1990'!I59</f>
        <v>NA</v>
      </c>
      <c r="C28" s="223"/>
      <c r="D28" s="223" t="n">
        <f aca="false">C28+D27</f>
        <v>0.999389278978068</v>
      </c>
      <c r="E28" s="223"/>
      <c r="F28" s="223"/>
    </row>
    <row r="29" customFormat="false" ht="12.75" hidden="false" customHeight="false" outlineLevel="0" collapsed="false">
      <c r="A29" s="223" t="str">
        <f aca="false">'Emissions 1990'!D77</f>
        <v>2 B 2 Nitric Acid Production</v>
      </c>
      <c r="B29" s="223" t="n">
        <f aca="false">'Emissions 1990'!I77</f>
        <v>0.007</v>
      </c>
      <c r="C29" s="223" t="n">
        <f aca="false">B29/B$111</f>
        <v>0.0001301644625316</v>
      </c>
      <c r="D29" s="223" t="n">
        <f aca="false">C29+D28</f>
        <v>0.999519443440599</v>
      </c>
      <c r="E29" s="223"/>
      <c r="F29" s="223"/>
    </row>
    <row r="30" customFormat="false" ht="12.75" hidden="false" customHeight="false" outlineLevel="0" collapsed="false">
      <c r="A30" s="223" t="str">
        <f aca="false">'Emissions 1990'!D61</f>
        <v>1 B 2 a iv Refining / Storage</v>
      </c>
      <c r="B30" s="223" t="n">
        <f aca="false">'Emissions 1990'!I61</f>
        <v>0.0043827816</v>
      </c>
      <c r="C30" s="223" t="n">
        <f aca="false">B30/B$111</f>
        <v>8.14974873367696E-005</v>
      </c>
      <c r="D30" s="223" t="n">
        <f aca="false">C30+D29</f>
        <v>0.999600940927936</v>
      </c>
      <c r="E30" s="223"/>
      <c r="F30" s="223"/>
    </row>
    <row r="31" customFormat="false" ht="12.75" hidden="false" customHeight="false" outlineLevel="0" collapsed="false">
      <c r="A31" s="223" t="str">
        <f aca="false">'Emissions 1990'!D29</f>
        <v>1 A 2 b Stationary Combustion in Manufacturing Industries and Construction: Non-ferrous Metals</v>
      </c>
      <c r="B31" s="223" t="n">
        <f aca="false">'Emissions 1990'!I29</f>
        <v>0.0036961083662</v>
      </c>
      <c r="C31" s="223" t="n">
        <f aca="false">B31/B$111</f>
        <v>6.87288512778535E-005</v>
      </c>
      <c r="D31" s="223" t="n">
        <f aca="false">C31+D30</f>
        <v>0.999669669779214</v>
      </c>
      <c r="E31" s="223"/>
      <c r="F31" s="223"/>
    </row>
    <row r="32" customFormat="false" ht="12.75" hidden="false" customHeight="false" outlineLevel="0" collapsed="false">
      <c r="A32" s="223" t="str">
        <f aca="false">'Emissions 1990'!D34</f>
        <v>1 A 2 f ii Mobile Combustion in Manufacturing Industries and Construction: (Please specify in your IIR)</v>
      </c>
      <c r="B32" s="223" t="n">
        <f aca="false">'Emissions 1990'!I34</f>
        <v>0.003933</v>
      </c>
      <c r="C32" s="223" t="n">
        <f aca="false">B32/B$111</f>
        <v>7.31338330195406E-005</v>
      </c>
      <c r="D32" s="223" t="n">
        <f aca="false">C32+D31</f>
        <v>0.999742803612233</v>
      </c>
      <c r="E32" s="223"/>
      <c r="F32" s="223"/>
    </row>
    <row r="33" customFormat="false" ht="12.75" hidden="false" customHeight="false" outlineLevel="0" collapsed="false">
      <c r="A33" s="223" t="str">
        <f aca="false">'Emissions 1990'!D65</f>
        <v>1 B 2 c Venting and flaring</v>
      </c>
      <c r="B33" s="223" t="n">
        <f aca="false">'Emissions 1990'!I65</f>
        <v>0.00237697203542</v>
      </c>
      <c r="C33" s="223" t="n">
        <f aca="false">B33/B$111</f>
        <v>4.41996124918698E-005</v>
      </c>
      <c r="D33" s="223" t="n">
        <f aca="false">C33+D32</f>
        <v>0.999787003224725</v>
      </c>
      <c r="E33" s="223"/>
      <c r="F33" s="223"/>
    </row>
    <row r="34" customFormat="false" ht="12.75" hidden="false" customHeight="false" outlineLevel="0" collapsed="false">
      <c r="A34" s="223" t="str">
        <f aca="false">'Emissions 1990'!D53</f>
        <v>1 A 4 c ii Agriculture/Forestry/Fishing: Off-road Vehicles and Other Machinery</v>
      </c>
      <c r="B34" s="223" t="n">
        <f aca="false">'Emissions 1990'!I53</f>
        <v>0.002064</v>
      </c>
      <c r="C34" s="223" t="n">
        <f aca="false">B34/B$111</f>
        <v>3.83799215236033E-005</v>
      </c>
      <c r="D34" s="223" t="n">
        <f aca="false">C34+D33</f>
        <v>0.999825383146249</v>
      </c>
      <c r="E34" s="223"/>
      <c r="F34" s="223"/>
    </row>
    <row r="35" customFormat="false" ht="12.75" hidden="false" customHeight="false" outlineLevel="0" collapsed="false">
      <c r="A35" s="223" t="str">
        <f aca="false">'Emissions 1990'!D56</f>
        <v>1 A 5 b Other, Mobile (Including military, land based and recreational boats)</v>
      </c>
      <c r="B35" s="223" t="n">
        <f aca="false">'Emissions 1990'!I56</f>
        <v>0.001936066</v>
      </c>
      <c r="C35" s="223" t="n">
        <f aca="false">B35/B$111</f>
        <v>3.60009986165293E-005</v>
      </c>
      <c r="D35" s="223" t="n">
        <f aca="false">C35+D34</f>
        <v>0.999861384144865</v>
      </c>
      <c r="E35" s="223"/>
      <c r="F35" s="223"/>
    </row>
    <row r="36" customFormat="false" ht="12.75" hidden="false" customHeight="false" outlineLevel="0" collapsed="false">
      <c r="A36" s="223" t="str">
        <f aca="false">'Emissions 1990'!D51</f>
        <v>1 A 4 b ii  Residential: Household and gardening (mobile)</v>
      </c>
      <c r="B36" s="223" t="n">
        <f aca="false">'Emissions 1990'!I51</f>
        <v>0.001688</v>
      </c>
      <c r="C36" s="223" t="n">
        <f aca="false">B36/B$111</f>
        <v>3.13882303933345E-005</v>
      </c>
      <c r="D36" s="223" t="n">
        <f aca="false">C36+D35</f>
        <v>0.999892772375259</v>
      </c>
      <c r="E36" s="223"/>
      <c r="F36" s="223"/>
    </row>
    <row r="37" customFormat="false" ht="12.75" hidden="false" customHeight="false" outlineLevel="0" collapsed="false">
      <c r="A37" s="223" t="str">
        <f aca="false">'Emissions 1990'!D46</f>
        <v>1 A 3 d ii National Navigation (Shipping)</v>
      </c>
      <c r="B37" s="223" t="n">
        <f aca="false">'Emissions 1990'!I46</f>
        <v>0.001667</v>
      </c>
      <c r="C37" s="223" t="n">
        <f aca="false">B37/B$111</f>
        <v>3.09977370057397E-005</v>
      </c>
      <c r="D37" s="223" t="n">
        <f aca="false">C37+D36</f>
        <v>0.999923770112264</v>
      </c>
      <c r="E37" s="223"/>
      <c r="F37" s="223"/>
    </row>
    <row r="38" customFormat="false" ht="12.75" hidden="false" customHeight="false" outlineLevel="0" collapsed="false">
      <c r="A38" s="223" t="str">
        <f aca="false">'Emissions 1990'!D47</f>
        <v>1 A 3 e Pipeline compressors</v>
      </c>
      <c r="B38" s="223" t="n">
        <f aca="false">'Emissions 1990'!I47</f>
        <v>0.001568</v>
      </c>
      <c r="C38" s="223" t="n">
        <f aca="false">B38/B$111</f>
        <v>2.91568396070785E-005</v>
      </c>
      <c r="D38" s="223" t="n">
        <f aca="false">C38+D37</f>
        <v>0.999952926951871</v>
      </c>
      <c r="E38" s="223"/>
      <c r="F38" s="223"/>
    </row>
    <row r="39" customFormat="false" ht="12.75" hidden="false" customHeight="false" outlineLevel="0" collapsed="false">
      <c r="A39" s="223" t="str">
        <f aca="false">'Emissions 1990'!D40</f>
        <v>1 A 3 b iv   Road Transport:, Mopeds &amp; Motorcycles</v>
      </c>
      <c r="B39" s="223" t="n">
        <f aca="false">'Emissions 1990'!I40</f>
        <v>0.000959</v>
      </c>
      <c r="C39" s="223" t="n">
        <f aca="false">B39/B$111</f>
        <v>1.78325313668292E-005</v>
      </c>
      <c r="D39" s="223" t="n">
        <f aca="false">C39+D38</f>
        <v>0.999970759483238</v>
      </c>
      <c r="E39" s="223"/>
      <c r="F39" s="223"/>
    </row>
    <row r="40" customFormat="false" ht="12.75" hidden="false" customHeight="false" outlineLevel="0" collapsed="false">
      <c r="A40" s="223" t="str">
        <f aca="false">'Emissions 1990'!D54</f>
        <v>1A 4 c iii Agriculture/Forestry/Fishing:  National Fishing</v>
      </c>
      <c r="B40" s="223" t="n">
        <f aca="false">'Emissions 1990'!I54</f>
        <v>0.000776</v>
      </c>
      <c r="C40" s="223" t="n">
        <f aca="false">B40/B$111</f>
        <v>1.44296604177888E-005</v>
      </c>
      <c r="D40" s="223" t="n">
        <f aca="false">C40+D39</f>
        <v>0.999985189143656</v>
      </c>
      <c r="E40" s="223"/>
      <c r="F40" s="223"/>
    </row>
    <row r="41" customFormat="false" ht="12.75" hidden="false" customHeight="false" outlineLevel="0" collapsed="false">
      <c r="A41" s="223" t="str">
        <f aca="false">'Emissions 1990'!D62</f>
        <v>1 B 2 a v Distribution of oil products</v>
      </c>
      <c r="B41" s="223" t="n">
        <f aca="false">'Emissions 1990'!I62</f>
        <v>0.0005695</v>
      </c>
      <c r="C41" s="223" t="n">
        <f aca="false">B41/B$111</f>
        <v>1.05898087731066E-005</v>
      </c>
      <c r="D41" s="223" t="n">
        <f aca="false">C41+D40</f>
        <v>0.999995778952429</v>
      </c>
      <c r="E41" s="223"/>
      <c r="F41" s="223"/>
    </row>
    <row r="42" customFormat="false" ht="12.75" hidden="false" customHeight="false" outlineLevel="0" collapsed="false">
      <c r="A42" s="223" t="str">
        <f aca="false">'Emissions 1990'!D44</f>
        <v>1 A 3 c Railways</v>
      </c>
      <c r="B42" s="223" t="n">
        <f aca="false">'Emissions 1990'!I44</f>
        <v>0.000227</v>
      </c>
      <c r="C42" s="223" t="n">
        <f aca="false">B42/B$111</f>
        <v>4.22104757066761E-006</v>
      </c>
      <c r="D42" s="223" t="n">
        <f aca="false">C42+D41</f>
        <v>1</v>
      </c>
      <c r="E42" s="223"/>
      <c r="F42" s="223"/>
    </row>
    <row r="43" customFormat="false" ht="12.75" hidden="false" customHeight="false" outlineLevel="0" collapsed="false">
      <c r="A43" s="223" t="str">
        <f aca="false">'Emissions 1990'!D49</f>
        <v>1 A 4 a ii Commercial / Institutional: Mobile</v>
      </c>
      <c r="B43" s="223" t="str">
        <f aca="false">'Emissions 1990'!I49</f>
        <v>IE</v>
      </c>
      <c r="C43" s="223"/>
      <c r="D43" s="223"/>
      <c r="E43" s="223"/>
      <c r="F43" s="223"/>
    </row>
    <row r="44" customFormat="false" ht="12.75" hidden="false" customHeight="false" outlineLevel="0" collapsed="false">
      <c r="A44" s="241" t="str">
        <f aca="false">'Emissions 1990'!D106</f>
        <v>4 B 1 a Cattle Dairy</v>
      </c>
      <c r="B44" s="241" t="str">
        <f aca="false">'Emissions 1990'!I106</f>
        <v>IE</v>
      </c>
      <c r="C44" s="223"/>
      <c r="D44" s="223"/>
      <c r="E44" s="223"/>
      <c r="F44" s="223"/>
    </row>
    <row r="45" customFormat="false" ht="12.75" hidden="false" customHeight="false" outlineLevel="0" collapsed="false">
      <c r="A45" s="223" t="str">
        <f aca="false">'Emissions 1990'!D114</f>
        <v>4 B 9 a Laying Hens</v>
      </c>
      <c r="B45" s="223" t="str">
        <f aca="false">'Emissions 1990'!I114</f>
        <v>IE</v>
      </c>
      <c r="C45" s="223"/>
      <c r="D45" s="223"/>
      <c r="E45" s="223"/>
      <c r="F45" s="223"/>
    </row>
    <row r="46" customFormat="false" ht="12.75" hidden="false" customHeight="false" outlineLevel="0" collapsed="false">
      <c r="A46" s="223" t="str">
        <f aca="false">'Emissions 1990'!D115</f>
        <v>4 B 9 b Broilers</v>
      </c>
      <c r="B46" s="223" t="str">
        <f aca="false">'Emissions 1990'!I115</f>
        <v>IE</v>
      </c>
      <c r="C46" s="223"/>
      <c r="D46" s="223"/>
      <c r="E46" s="223"/>
      <c r="F46" s="223"/>
    </row>
    <row r="47" customFormat="false" ht="12.75" hidden="false" customHeight="false" outlineLevel="0" collapsed="false">
      <c r="A47" s="223" t="str">
        <f aca="false">'Emissions 1990'!D116</f>
        <v>4 B 9 c Turkeys</v>
      </c>
      <c r="B47" s="223" t="str">
        <f aca="false">'Emissions 1990'!I116</f>
        <v>IE</v>
      </c>
      <c r="C47" s="223"/>
      <c r="D47" s="223"/>
      <c r="E47" s="223"/>
      <c r="F47" s="223"/>
    </row>
    <row r="48" customFormat="false" ht="12.75" hidden="false" customHeight="false" outlineLevel="0" collapsed="false">
      <c r="A48" s="223" t="str">
        <f aca="false">'Emissions 1990'!D41</f>
        <v>1 A 3 b v    Road Transport:, Gasoline evaporation</v>
      </c>
      <c r="B48" s="223" t="str">
        <f aca="false">'Emissions 1990'!I41</f>
        <v>NA</v>
      </c>
      <c r="C48" s="223"/>
      <c r="D48" s="223"/>
      <c r="E48" s="223"/>
      <c r="F48" s="223"/>
    </row>
    <row r="49" customFormat="false" ht="12.75" hidden="false" customHeight="false" outlineLevel="0" collapsed="false">
      <c r="A49" s="223" t="str">
        <f aca="false">'Emissions 1990'!D42</f>
        <v>1 A 3 b vi   Road Transport:, Automobile tyre and brake wear</v>
      </c>
      <c r="B49" s="223" t="str">
        <f aca="false">'Emissions 1990'!I42</f>
        <v>NA</v>
      </c>
      <c r="C49" s="223"/>
      <c r="D49" s="223"/>
      <c r="E49" s="223"/>
      <c r="F49" s="223"/>
    </row>
    <row r="50" customFormat="false" ht="12.75" hidden="false" customHeight="false" outlineLevel="0" collapsed="false">
      <c r="A50" s="223" t="str">
        <f aca="false">'Emissions 1990'!D43</f>
        <v>1 A 3 b vii   Road Transport:, Automobile road abrasion</v>
      </c>
      <c r="B50" s="223" t="str">
        <f aca="false">'Emissions 1990'!I43</f>
        <v>NA</v>
      </c>
      <c r="C50" s="223"/>
      <c r="D50" s="223"/>
      <c r="E50" s="223"/>
      <c r="F50" s="223"/>
    </row>
    <row r="51" customFormat="false" ht="12.75" hidden="false" customHeight="false" outlineLevel="0" collapsed="false">
      <c r="A51" s="223" t="str">
        <f aca="false">'Emissions 1990'!D58</f>
        <v>1 B 1 b Fugitive emission from Solid Fuels:Solid fuel transformation</v>
      </c>
      <c r="B51" s="223" t="str">
        <f aca="false">'Emissions 1990'!I58</f>
        <v>NA</v>
      </c>
      <c r="C51" s="223"/>
      <c r="D51" s="223"/>
      <c r="E51" s="223"/>
      <c r="F51" s="223"/>
    </row>
    <row r="52" customFormat="false" ht="12.75" hidden="false" customHeight="false" outlineLevel="0" collapsed="false">
      <c r="A52" s="223" t="str">
        <f aca="false">'Emissions 1990'!D66</f>
        <v>2 A 1 Cement Production</v>
      </c>
      <c r="B52" s="223" t="str">
        <f aca="false">'Emissions 1990'!I66</f>
        <v>NA</v>
      </c>
      <c r="C52" s="223"/>
      <c r="D52" s="223"/>
      <c r="E52" s="223"/>
      <c r="F52" s="223"/>
    </row>
    <row r="53" customFormat="false" ht="12.75" hidden="false" customHeight="false" outlineLevel="0" collapsed="false">
      <c r="A53" s="223" t="str">
        <f aca="false">'Emissions 1990'!D67</f>
        <v>2 A 2 Lime Production</v>
      </c>
      <c r="B53" s="223" t="str">
        <f aca="false">'Emissions 1990'!I67</f>
        <v>NA</v>
      </c>
      <c r="C53" s="223"/>
      <c r="D53" s="223"/>
      <c r="E53" s="223"/>
      <c r="F53" s="223"/>
    </row>
    <row r="54" customFormat="false" ht="12.75" hidden="false" customHeight="false" outlineLevel="0" collapsed="false">
      <c r="A54" s="223" t="str">
        <f aca="false">'Emissions 1990'!D68</f>
        <v>2 A 3 Limestone and Dolomite Use</v>
      </c>
      <c r="B54" s="223" t="str">
        <f aca="false">'Emissions 1990'!I68</f>
        <v>NA</v>
      </c>
      <c r="C54" s="223"/>
      <c r="D54" s="223"/>
      <c r="E54" s="223"/>
      <c r="F54" s="223"/>
    </row>
    <row r="55" customFormat="false" ht="12.75" hidden="false" customHeight="false" outlineLevel="0" collapsed="false">
      <c r="A55" s="223" t="str">
        <f aca="false">'Emissions 1990'!D69</f>
        <v>2 A 4 Soda Ash Production and use</v>
      </c>
      <c r="B55" s="223" t="str">
        <f aca="false">'Emissions 1990'!I69</f>
        <v>NA</v>
      </c>
      <c r="C55" s="223"/>
      <c r="D55" s="223"/>
      <c r="E55" s="223"/>
      <c r="F55" s="223"/>
    </row>
    <row r="56" customFormat="false" ht="12.75" hidden="false" customHeight="false" outlineLevel="0" collapsed="false">
      <c r="A56" s="223" t="str">
        <f aca="false">'Emissions 1990'!D70</f>
        <v>2 A 5 Asphalt Roofing</v>
      </c>
      <c r="B56" s="223" t="str">
        <f aca="false">'Emissions 1990'!I70</f>
        <v>NA</v>
      </c>
      <c r="C56" s="223"/>
      <c r="D56" s="223"/>
      <c r="E56" s="223"/>
      <c r="F56" s="223"/>
    </row>
    <row r="57" customFormat="false" ht="12.75" hidden="false" customHeight="false" outlineLevel="0" collapsed="false">
      <c r="A57" s="223" t="str">
        <f aca="false">'Emissions 1990'!D71</f>
        <v>2 A 6 Road Paving with Asphalt</v>
      </c>
      <c r="B57" s="223" t="str">
        <f aca="false">'Emissions 1990'!I71</f>
        <v>NA</v>
      </c>
      <c r="C57" s="223"/>
      <c r="D57" s="223"/>
      <c r="E57" s="223"/>
      <c r="F57" s="223"/>
    </row>
    <row r="58" customFormat="false" ht="12.75" hidden="false" customHeight="false" outlineLevel="0" collapsed="false">
      <c r="A58" s="223" t="str">
        <f aca="false">'Emissions 1990'!D72</f>
        <v>2 A 7 a Quarrying and mining of minerals other than coal</v>
      </c>
      <c r="B58" s="223" t="str">
        <f aca="false">'Emissions 1990'!I72</f>
        <v>NA</v>
      </c>
      <c r="C58" s="223"/>
      <c r="D58" s="223"/>
      <c r="E58" s="223"/>
      <c r="F58" s="223"/>
    </row>
    <row r="59" customFormat="false" ht="12.75" hidden="false" customHeight="false" outlineLevel="0" collapsed="false">
      <c r="A59" s="223" t="str">
        <f aca="false">'Emissions 1990'!D73</f>
        <v>2 A 7 b Construction and demolition</v>
      </c>
      <c r="B59" s="223" t="str">
        <f aca="false">'Emissions 1990'!I73</f>
        <v>NA</v>
      </c>
      <c r="C59" s="223"/>
      <c r="D59" s="223"/>
      <c r="E59" s="223"/>
      <c r="F59" s="223"/>
    </row>
    <row r="60" customFormat="false" ht="12.75" hidden="false" customHeight="false" outlineLevel="0" collapsed="false">
      <c r="A60" s="223" t="str">
        <f aca="false">'Emissions 1990'!D74</f>
        <v>2A 7 c Storage, handling and transport of mineral products</v>
      </c>
      <c r="B60" s="223" t="str">
        <f aca="false">'Emissions 1990'!I74</f>
        <v>NA</v>
      </c>
      <c r="C60" s="223"/>
      <c r="D60" s="223"/>
      <c r="E60" s="223"/>
      <c r="F60" s="223"/>
    </row>
    <row r="61" customFormat="false" ht="12.75" hidden="false" customHeight="false" outlineLevel="0" collapsed="false">
      <c r="A61" s="223" t="str">
        <f aca="false">'Emissions 1990'!D79</f>
        <v>2 B 4 Carbide Production</v>
      </c>
      <c r="B61" s="223" t="str">
        <f aca="false">'Emissions 1990'!I79</f>
        <v>NA</v>
      </c>
      <c r="C61" s="223"/>
      <c r="D61" s="223"/>
      <c r="E61" s="223"/>
      <c r="F61" s="223"/>
    </row>
    <row r="62" customFormat="false" ht="12.75" hidden="false" customHeight="false" outlineLevel="0" collapsed="false">
      <c r="A62" s="223" t="str">
        <f aca="false">'Emissions 1990'!D81</f>
        <v>2 B 5 b Storage, handling and transport of chemical products   (Please specify the sources included/excluded in the notes column to the right)</v>
      </c>
      <c r="B62" s="223" t="str">
        <f aca="false">'Emissions 1990'!I81</f>
        <v>NA</v>
      </c>
      <c r="C62" s="223"/>
      <c r="D62" s="223"/>
      <c r="E62" s="223"/>
      <c r="F62" s="223"/>
    </row>
    <row r="63" customFormat="false" ht="12.75" hidden="false" customHeight="false" outlineLevel="0" collapsed="false">
      <c r="A63" s="223" t="str">
        <f aca="false">'Emissions 1990'!D83</f>
        <v>2 C 2 Ferroalloys Production</v>
      </c>
      <c r="B63" s="223" t="str">
        <f aca="false">'Emissions 1990'!I83</f>
        <v>NA</v>
      </c>
      <c r="C63" s="223"/>
      <c r="D63" s="223"/>
      <c r="E63" s="223"/>
      <c r="F63" s="223"/>
    </row>
    <row r="64" customFormat="false" ht="12.75" hidden="false" customHeight="false" outlineLevel="0" collapsed="false">
      <c r="A64" s="223" t="str">
        <f aca="false">'Emissions 1990'!D84</f>
        <v>2 C 3 Aluminum Production</v>
      </c>
      <c r="B64" s="223" t="str">
        <f aca="false">'Emissions 1990'!I84</f>
        <v>NA</v>
      </c>
      <c r="C64" s="223"/>
      <c r="D64" s="223"/>
      <c r="E64" s="223"/>
      <c r="F64" s="223"/>
    </row>
    <row r="65" customFormat="false" ht="12.75" hidden="false" customHeight="false" outlineLevel="0" collapsed="false">
      <c r="A65" s="223" t="str">
        <f aca="false">'Emissions 1990'!D92</f>
        <v>2 D 2 Food and Drink</v>
      </c>
      <c r="B65" s="223" t="str">
        <f aca="false">'Emissions 1990'!I92</f>
        <v>NA</v>
      </c>
      <c r="C65" s="223"/>
      <c r="D65" s="223"/>
      <c r="E65" s="223"/>
      <c r="F65" s="223"/>
    </row>
    <row r="66" customFormat="false" ht="12.75" hidden="false" customHeight="false" outlineLevel="0" collapsed="false">
      <c r="A66" s="223" t="str">
        <f aca="false">'Emissions 1990'!D94</f>
        <v>2 E Production of POPs</v>
      </c>
      <c r="B66" s="223" t="str">
        <f aca="false">'Emissions 1990'!I94</f>
        <v>NA</v>
      </c>
      <c r="C66" s="223"/>
      <c r="D66" s="223"/>
      <c r="E66" s="223"/>
      <c r="F66" s="223"/>
    </row>
    <row r="67" customFormat="false" ht="12.75" hidden="false" customHeight="false" outlineLevel="0" collapsed="false">
      <c r="A67" s="223" t="str">
        <f aca="false">'Emissions 1990'!D95</f>
        <v>2 F Consumption of POPs and Heavy Metals (e.g. electricial and scientific equipment)</v>
      </c>
      <c r="B67" s="223" t="str">
        <f aca="false">'Emissions 1990'!I95</f>
        <v>NA</v>
      </c>
      <c r="C67" s="223"/>
      <c r="D67" s="223"/>
      <c r="E67" s="223"/>
      <c r="F67" s="223"/>
    </row>
    <row r="68" customFormat="false" ht="12.75" hidden="false" customHeight="false" outlineLevel="0" collapsed="false">
      <c r="A68" s="223" t="str">
        <f aca="false">'Emissions 1990'!D97</f>
        <v>3 A 1 Decorative coating application</v>
      </c>
      <c r="B68" s="223" t="str">
        <f aca="false">'Emissions 1990'!I97</f>
        <v>NA</v>
      </c>
      <c r="C68" s="223"/>
      <c r="D68" s="223"/>
      <c r="E68" s="223"/>
      <c r="F68" s="223"/>
    </row>
    <row r="69" customFormat="false" ht="12.75" hidden="false" customHeight="false" outlineLevel="0" collapsed="false">
      <c r="A69" s="223" t="str">
        <f aca="false">'Emissions 1990'!D98</f>
        <v>3 A 2 Industrial coating application</v>
      </c>
      <c r="B69" s="223" t="str">
        <f aca="false">'Emissions 1990'!I98</f>
        <v>NA</v>
      </c>
      <c r="C69" s="223"/>
      <c r="D69" s="223"/>
      <c r="E69" s="223"/>
      <c r="F69" s="223"/>
    </row>
    <row r="70" customFormat="false" ht="12.75" hidden="false" customHeight="false" outlineLevel="0" collapsed="false">
      <c r="A70" s="223" t="str">
        <f aca="false">'Emissions 1990'!D99</f>
        <v>3 A 3 Other coating application (Please specify the sources included/excluded in the notes column to the right)</v>
      </c>
      <c r="B70" s="223" t="str">
        <f aca="false">'Emissions 1990'!I99</f>
        <v>NA</v>
      </c>
      <c r="C70" s="223"/>
      <c r="D70" s="223"/>
      <c r="E70" s="223"/>
      <c r="F70" s="223"/>
    </row>
    <row r="71" customFormat="false" ht="12.75" hidden="false" customHeight="false" outlineLevel="0" collapsed="false">
      <c r="A71" s="223" t="str">
        <f aca="false">'Emissions 1990'!D100</f>
        <v>3 B 1 Degreasing</v>
      </c>
      <c r="B71" s="223" t="str">
        <f aca="false">'Emissions 1990'!I100</f>
        <v>NA</v>
      </c>
      <c r="C71" s="223"/>
      <c r="D71" s="223"/>
      <c r="E71" s="223"/>
      <c r="F71" s="223"/>
    </row>
    <row r="72" customFormat="false" ht="12.75" hidden="false" customHeight="false" outlineLevel="0" collapsed="false">
      <c r="A72" s="223" t="str">
        <f aca="false">'Emissions 1990'!D101</f>
        <v>3 B 2 Dry cleaning</v>
      </c>
      <c r="B72" s="223" t="str">
        <f aca="false">'Emissions 1990'!I101</f>
        <v>NA</v>
      </c>
      <c r="C72" s="223"/>
      <c r="D72" s="223"/>
      <c r="E72" s="223"/>
      <c r="F72" s="223"/>
    </row>
    <row r="73" customFormat="false" ht="12.75" hidden="false" customHeight="false" outlineLevel="0" collapsed="false">
      <c r="A73" s="223" t="str">
        <f aca="false">'Emissions 1990'!D102</f>
        <v>3 C Chemical products</v>
      </c>
      <c r="B73" s="223" t="str">
        <f aca="false">'Emissions 1990'!I102</f>
        <v>NA</v>
      </c>
      <c r="C73" s="223"/>
      <c r="D73" s="223"/>
      <c r="E73" s="223"/>
      <c r="F73" s="223"/>
    </row>
    <row r="74" customFormat="false" ht="12.75" hidden="false" customHeight="false" outlineLevel="0" collapsed="false">
      <c r="A74" s="223" t="str">
        <f aca="false">'Emissions 1990'!D103</f>
        <v>3 D 1 Printing</v>
      </c>
      <c r="B74" s="223" t="str">
        <f aca="false">'Emissions 1990'!I103</f>
        <v>NA</v>
      </c>
      <c r="C74" s="223"/>
      <c r="D74" s="223"/>
      <c r="E74" s="223"/>
      <c r="F74" s="223"/>
    </row>
    <row r="75" customFormat="false" ht="12.75" hidden="false" customHeight="false" outlineLevel="0" collapsed="false">
      <c r="A75" s="223" t="str">
        <f aca="false">'Emissions 1990'!D104</f>
        <v>3 D 2 Domestic solvent use including fungicides</v>
      </c>
      <c r="B75" s="223" t="str">
        <f aca="false">'Emissions 1990'!I104</f>
        <v>NA</v>
      </c>
      <c r="C75" s="223"/>
      <c r="D75" s="223"/>
      <c r="E75" s="223"/>
      <c r="F75" s="223"/>
    </row>
    <row r="76" customFormat="false" ht="12.75" hidden="false" customHeight="false" outlineLevel="0" collapsed="false">
      <c r="A76" s="223" t="str">
        <f aca="false">'Emissions 1990'!D105</f>
        <v>3 D 3 Other product use</v>
      </c>
      <c r="B76" s="223" t="str">
        <f aca="false">'Emissions 1990'!I105</f>
        <v>NA</v>
      </c>
      <c r="C76" s="223"/>
      <c r="D76" s="223"/>
      <c r="E76" s="223"/>
      <c r="F76" s="223"/>
    </row>
    <row r="77" customFormat="false" ht="12.75" hidden="false" customHeight="false" outlineLevel="0" collapsed="false">
      <c r="A77" s="223" t="str">
        <f aca="false">'Emissions 1990'!D120</f>
        <v>4 D 2 a Farm-level agricultural operations including storage,  handling and  transport of agricultural products</v>
      </c>
      <c r="B77" s="223" t="str">
        <f aca="false">'Emissions 1990'!I120</f>
        <v>NA</v>
      </c>
      <c r="C77" s="223"/>
      <c r="D77" s="223"/>
      <c r="E77" s="223"/>
      <c r="F77" s="223"/>
    </row>
    <row r="78" customFormat="false" ht="12.75" hidden="false" customHeight="false" outlineLevel="0" collapsed="false">
      <c r="A78" s="223" t="str">
        <f aca="false">'Emissions 1990'!D121</f>
        <v>4 D 2 b Off-farm storage, handling and transport of bulk agricultural products</v>
      </c>
      <c r="B78" s="223" t="str">
        <f aca="false">'Emissions 1990'!I121</f>
        <v>NA</v>
      </c>
      <c r="C78" s="223"/>
      <c r="D78" s="223"/>
      <c r="E78" s="223"/>
      <c r="F78" s="223"/>
    </row>
    <row r="79" customFormat="false" ht="12.75" hidden="false" customHeight="false" outlineLevel="0" collapsed="false">
      <c r="A79" s="223" t="str">
        <f aca="false">'Emissions 1990'!D122</f>
        <v>4 D 2 c N-excretion on pasture range and paddock Unspesified (Please specify the sources included/excluded in the notes column to the right)</v>
      </c>
      <c r="B79" s="223" t="str">
        <f aca="false">'Emissions 1990'!I122</f>
        <v>NA</v>
      </c>
      <c r="C79" s="223"/>
      <c r="D79" s="223"/>
      <c r="E79" s="223"/>
      <c r="F79" s="223"/>
    </row>
    <row r="80" customFormat="false" ht="12.75" hidden="false" customHeight="false" outlineLevel="0" collapsed="false">
      <c r="A80" s="223" t="str">
        <f aca="false">'Emissions 1990'!D125</f>
        <v>6 A SOLID WASTE DISPOSAL ON LAND</v>
      </c>
      <c r="B80" s="223" t="str">
        <f aca="false">'Emissions 1990'!I125</f>
        <v>NA</v>
      </c>
      <c r="C80" s="223"/>
      <c r="D80" s="223"/>
      <c r="E80" s="223"/>
      <c r="F80" s="223"/>
    </row>
    <row r="81" customFormat="false" ht="12.75" hidden="false" customHeight="false" outlineLevel="0" collapsed="false">
      <c r="A81" s="223" t="str">
        <f aca="false">'Emissions 1990'!D35</f>
        <v>1 A 3 a ii (i) Civil Aviation (Domestic, LTO)</v>
      </c>
      <c r="B81" s="223" t="str">
        <f aca="false">'Emissions 1990'!I35</f>
        <v>NE</v>
      </c>
      <c r="C81" s="223"/>
      <c r="D81" s="223"/>
      <c r="E81" s="223"/>
      <c r="F81" s="223"/>
    </row>
    <row r="82" customFormat="false" ht="12.75" hidden="false" customHeight="false" outlineLevel="0" collapsed="false">
      <c r="A82" s="223" t="str">
        <f aca="false">'Emissions 1990'!D36</f>
        <v>1 A 3 a i (i) International Aviation (LTO)</v>
      </c>
      <c r="B82" s="223" t="str">
        <f aca="false">'Emissions 1990'!I36</f>
        <v>NE</v>
      </c>
      <c r="C82" s="224"/>
      <c r="D82" s="223"/>
      <c r="E82" s="223"/>
      <c r="F82" s="223"/>
    </row>
    <row r="83" customFormat="false" ht="12.75" hidden="false" customHeight="false" outlineLevel="0" collapsed="false">
      <c r="A83" s="223" t="str">
        <f aca="false">'Emissions 1990'!D82</f>
        <v>2 C 1 Iron and Steel Production</v>
      </c>
      <c r="B83" s="223" t="str">
        <f aca="false">'Emissions 1990'!I82</f>
        <v>NE</v>
      </c>
      <c r="C83" s="223"/>
      <c r="D83" s="223"/>
      <c r="E83" s="223"/>
      <c r="F83" s="223"/>
    </row>
    <row r="84" customFormat="false" ht="12.75" hidden="false" customHeight="false" outlineLevel="0" collapsed="false">
      <c r="A84" s="223" t="str">
        <f aca="false">'Emissions 1990'!D85</f>
        <v>2 C 5 a Copper Production</v>
      </c>
      <c r="B84" s="223" t="str">
        <f aca="false">'Emissions 1990'!I85</f>
        <v>NE</v>
      </c>
      <c r="C84" s="223"/>
      <c r="D84" s="223"/>
      <c r="E84" s="223"/>
      <c r="F84" s="223"/>
    </row>
    <row r="85" customFormat="false" ht="12.75" hidden="false" customHeight="false" outlineLevel="0" collapsed="false">
      <c r="A85" s="223" t="str">
        <f aca="false">'Emissions 1990'!D86</f>
        <v>2 C 5 b Lead Production</v>
      </c>
      <c r="B85" s="223" t="str">
        <f aca="false">'Emissions 1990'!I86</f>
        <v>NE</v>
      </c>
      <c r="C85" s="223"/>
      <c r="D85" s="223"/>
      <c r="E85" s="223"/>
      <c r="F85" s="223"/>
    </row>
    <row r="86" customFormat="false" ht="12.75" hidden="false" customHeight="false" outlineLevel="0" collapsed="false">
      <c r="A86" s="223" t="str">
        <f aca="false">'Emissions 1990'!D87</f>
        <v>2 C 5 c Nickel Production</v>
      </c>
      <c r="B86" s="223" t="str">
        <f aca="false">'Emissions 1990'!I87</f>
        <v>NE</v>
      </c>
      <c r="C86" s="223"/>
      <c r="D86" s="223"/>
      <c r="E86" s="223"/>
      <c r="F86" s="223"/>
    </row>
    <row r="87" customFormat="false" ht="12.75" hidden="false" customHeight="false" outlineLevel="0" collapsed="false">
      <c r="A87" s="223" t="str">
        <f aca="false">'Emissions 1990'!D88</f>
        <v>2 C 5 d Zinc Production</v>
      </c>
      <c r="B87" s="223" t="str">
        <f aca="false">'Emissions 1990'!I88</f>
        <v>NE</v>
      </c>
      <c r="C87" s="223"/>
      <c r="D87" s="223"/>
      <c r="E87" s="223"/>
      <c r="F87" s="223"/>
    </row>
    <row r="88" customFormat="false" ht="12.75" hidden="false" customHeight="false" outlineLevel="0" collapsed="false">
      <c r="A88" s="223" t="str">
        <f aca="false">'Emissions 1990'!D89</f>
        <v>2 C 5 e Other metal production (Please specify the sources included/excluded in the notes column to the right)</v>
      </c>
      <c r="B88" s="223" t="str">
        <f aca="false">'Emissions 1990'!I89</f>
        <v>NE</v>
      </c>
      <c r="C88" s="223"/>
      <c r="D88" s="223"/>
      <c r="E88" s="223"/>
      <c r="F88" s="223"/>
    </row>
    <row r="89" customFormat="false" ht="12.75" hidden="false" customHeight="false" outlineLevel="0" collapsed="false">
      <c r="A89" s="223" t="str">
        <f aca="false">'Emissions 1990'!D90</f>
        <v>2 C 5 f Storage, handling and transport of metal products (Please specify the sources included/excluded in the notes column to the right)</v>
      </c>
      <c r="B89" s="223" t="str">
        <f aca="false">'Emissions 1990'!I90</f>
        <v>NE</v>
      </c>
      <c r="C89" s="223"/>
      <c r="D89" s="223"/>
      <c r="E89" s="223"/>
      <c r="F89" s="223"/>
    </row>
    <row r="90" customFormat="false" ht="12.75" hidden="false" customHeight="false" outlineLevel="0" collapsed="false">
      <c r="A90" s="223" t="str">
        <f aca="false">'Emissions 1990'!D93</f>
        <v>2 D 3 Wood processing</v>
      </c>
      <c r="B90" s="223" t="str">
        <f aca="false">'Emissions 1990'!I93</f>
        <v>NE</v>
      </c>
      <c r="C90" s="223"/>
      <c r="D90" s="223"/>
      <c r="E90" s="223"/>
      <c r="F90" s="223"/>
    </row>
    <row r="91" customFormat="false" ht="12.75" hidden="false" customHeight="false" outlineLevel="0" collapsed="false">
      <c r="A91" s="223" t="str">
        <f aca="false">'Emissions 1990'!D110</f>
        <v>4 B 4 Goats</v>
      </c>
      <c r="B91" s="223" t="str">
        <f aca="false">'Emissions 1990'!I110</f>
        <v>NE</v>
      </c>
      <c r="C91" s="223"/>
      <c r="D91" s="223"/>
      <c r="E91" s="223"/>
      <c r="F91" s="223"/>
    </row>
    <row r="92" customFormat="false" ht="12.75" hidden="false" customHeight="false" outlineLevel="0" collapsed="false">
      <c r="A92" s="223" t="str">
        <f aca="false">'Emissions 1990'!D127</f>
        <v>6 C a Clinical Waste Incineration  (d)</v>
      </c>
      <c r="B92" s="223" t="str">
        <f aca="false">'Emissions 1990'!I127</f>
        <v>NE</v>
      </c>
      <c r="C92" s="223"/>
      <c r="D92" s="223"/>
      <c r="E92" s="223"/>
      <c r="F92" s="223"/>
    </row>
    <row r="93" customFormat="false" ht="12.75" hidden="false" customHeight="false" outlineLevel="0" collapsed="false">
      <c r="A93" s="223" t="str">
        <f aca="false">'Emissions 1990'!D128</f>
        <v>6 C b Industrial Waste Incineration  (d)</v>
      </c>
      <c r="B93" s="223" t="str">
        <f aca="false">'Emissions 1990'!I128</f>
        <v>NE</v>
      </c>
      <c r="C93" s="223"/>
      <c r="D93" s="223"/>
      <c r="E93" s="223"/>
      <c r="F93" s="223"/>
    </row>
    <row r="94" customFormat="false" ht="12.75" hidden="false" customHeight="false" outlineLevel="0" collapsed="false">
      <c r="A94" s="223" t="str">
        <f aca="false">'Emissions 1990'!D130</f>
        <v>6 C d Cremation</v>
      </c>
      <c r="B94" s="223" t="str">
        <f aca="false">'Emissions 1990'!I130</f>
        <v>NE</v>
      </c>
      <c r="C94" s="223"/>
      <c r="D94" s="223"/>
      <c r="E94" s="223"/>
      <c r="F94" s="223"/>
    </row>
    <row r="95" customFormat="false" ht="12.75" hidden="false" customHeight="false" outlineLevel="0" collapsed="false">
      <c r="A95" s="223" t="str">
        <f aca="false">'Emissions 1990'!D131</f>
        <v>6 C e Small Scale Waste Burning</v>
      </c>
      <c r="B95" s="223" t="str">
        <f aca="false">'Emissions 1990'!I131</f>
        <v>NA</v>
      </c>
      <c r="C95" s="223"/>
      <c r="D95" s="223"/>
      <c r="E95" s="223"/>
      <c r="F95" s="223"/>
    </row>
    <row r="96" customFormat="false" ht="12.75" hidden="false" customHeight="false" outlineLevel="0" collapsed="false">
      <c r="A96" s="223" t="str">
        <f aca="false">'Emissions 1990'!D45</f>
        <v>1 A 3 d i (ii) International inland waterways</v>
      </c>
      <c r="B96" s="223" t="str">
        <f aca="false">'Emissions 1990'!I45</f>
        <v>NO</v>
      </c>
      <c r="C96" s="223"/>
      <c r="D96" s="223"/>
      <c r="E96" s="223"/>
      <c r="F96" s="223"/>
    </row>
    <row r="97" customFormat="false" ht="12.75" hidden="false" customHeight="false" outlineLevel="0" collapsed="false">
      <c r="A97" s="223" t="str">
        <f aca="false">'Emissions 1990'!D55</f>
        <v>1 A 5 a Other, Stationary (including Military)</v>
      </c>
      <c r="B97" s="223" t="str">
        <f aca="false">'Emissions 1990'!I55</f>
        <v>NA</v>
      </c>
      <c r="C97" s="223"/>
      <c r="D97" s="223"/>
      <c r="E97" s="223"/>
      <c r="F97" s="223"/>
    </row>
    <row r="98" customFormat="false" ht="12.75" hidden="false" customHeight="false" outlineLevel="0" collapsed="false">
      <c r="A98" s="223" t="str">
        <f aca="false">'Emissions 1990'!D57</f>
        <v>1 B 1 a Fugitive emission from Solid Fuels: Coal Mining and Handling</v>
      </c>
      <c r="B98" s="223" t="str">
        <f aca="false">'Emissions 1990'!I57</f>
        <v>NO</v>
      </c>
      <c r="C98" s="223"/>
      <c r="D98" s="223"/>
      <c r="E98" s="223"/>
      <c r="F98" s="223"/>
    </row>
    <row r="99" customFormat="false" ht="12.75" hidden="false" customHeight="false" outlineLevel="0" collapsed="false">
      <c r="A99" s="223" t="str">
        <f aca="false">'Emissions 1990'!D60</f>
        <v>1 B 2 a i  Exploration Production, Transport</v>
      </c>
      <c r="B99" s="223" t="str">
        <f aca="false">'Emissions 1990'!I60</f>
        <v>NO</v>
      </c>
      <c r="C99" s="223"/>
      <c r="D99" s="223"/>
      <c r="E99" s="223"/>
      <c r="F99" s="223"/>
    </row>
    <row r="100" customFormat="false" ht="12.75" hidden="false" customHeight="false" outlineLevel="0" collapsed="false">
      <c r="A100" s="223" t="str">
        <f aca="false">'Emissions 1990'!D63</f>
        <v>1 B 2 a vi Geothermal energy extraction</v>
      </c>
      <c r="B100" s="223" t="str">
        <f aca="false">'Emissions 1990'!I63</f>
        <v>NO</v>
      </c>
      <c r="C100" s="223"/>
      <c r="D100" s="223"/>
      <c r="E100" s="223"/>
      <c r="F100" s="223"/>
    </row>
    <row r="101" customFormat="false" ht="12.75" hidden="false" customHeight="false" outlineLevel="0" collapsed="false">
      <c r="A101" s="223" t="str">
        <f aca="false">'Emissions 1990'!D64</f>
        <v>1 B 2 b Natural gas</v>
      </c>
      <c r="B101" s="223" t="str">
        <f aca="false">'Emissions 1990'!I64</f>
        <v>NO</v>
      </c>
      <c r="C101" s="223"/>
      <c r="D101" s="223"/>
      <c r="E101" s="223"/>
      <c r="F101" s="223"/>
    </row>
    <row r="102" customFormat="false" ht="12.75" hidden="false" customHeight="false" outlineLevel="0" collapsed="false">
      <c r="A102" s="223" t="str">
        <f aca="false">'Emissions 1990'!D76</f>
        <v>2 B 1 Ammonia Production</v>
      </c>
      <c r="B102" s="223" t="str">
        <f aca="false">'Emissions 1990'!I76</f>
        <v>NO</v>
      </c>
      <c r="C102" s="223"/>
      <c r="D102" s="223"/>
      <c r="E102" s="223"/>
      <c r="F102" s="223"/>
    </row>
    <row r="103" customFormat="false" ht="12.75" hidden="false" customHeight="false" outlineLevel="0" collapsed="false">
      <c r="A103" s="223" t="str">
        <f aca="false">'Emissions 1990'!D78</f>
        <v>2 B 3 Adipic Acid Production</v>
      </c>
      <c r="B103" s="223" t="str">
        <f aca="false">'Emissions 1990'!I78</f>
        <v>NO</v>
      </c>
      <c r="C103" s="223"/>
      <c r="D103" s="223"/>
      <c r="E103" s="223"/>
      <c r="F103" s="223"/>
    </row>
    <row r="104" customFormat="false" ht="12.75" hidden="false" customHeight="false" outlineLevel="0" collapsed="false">
      <c r="A104" s="223" t="str">
        <f aca="false">'Emissions 1990'!D96</f>
        <v>2 G Other production, consumption, storage, transportation or handling of bulk products (Please specify the sources included/excluded in the notes column to the right)</v>
      </c>
      <c r="B104" s="223" t="str">
        <f aca="false">'Emissions 1990'!I96</f>
        <v>NO</v>
      </c>
      <c r="C104" s="223"/>
      <c r="D104" s="223"/>
      <c r="E104" s="223"/>
      <c r="F104" s="223"/>
    </row>
    <row r="105" customFormat="false" ht="12.75" hidden="false" customHeight="false" outlineLevel="0" collapsed="false">
      <c r="A105" s="223" t="str">
        <f aca="false">'Emissions 1990'!D108</f>
        <v>4 B 2 Buffalo</v>
      </c>
      <c r="B105" s="223" t="str">
        <f aca="false">'Emissions 1990'!I108</f>
        <v>NO</v>
      </c>
      <c r="C105" s="223"/>
      <c r="D105" s="223"/>
      <c r="E105" s="223"/>
      <c r="F105" s="223"/>
    </row>
    <row r="106" customFormat="false" ht="12.75" hidden="false" customHeight="false" outlineLevel="0" collapsed="false">
      <c r="A106" s="223" t="str">
        <f aca="false">'Emissions 1990'!D112</f>
        <v>4 B 7 Mules and Asses</v>
      </c>
      <c r="B106" s="223" t="str">
        <f aca="false">'Emissions 1990'!I112</f>
        <v>NO</v>
      </c>
      <c r="C106" s="223"/>
      <c r="D106" s="223"/>
      <c r="E106" s="223"/>
      <c r="F106" s="223"/>
    </row>
    <row r="107" customFormat="false" ht="12.75" hidden="false" customHeight="false" outlineLevel="0" collapsed="false">
      <c r="A107" s="223" t="str">
        <f aca="false">'Emissions 1990'!D123</f>
        <v>4 F FIELD BURNING OF AGRICULTURAL WASTES</v>
      </c>
      <c r="B107" s="223" t="str">
        <f aca="false">'Emissions 1990'!I123</f>
        <v>NO</v>
      </c>
      <c r="C107" s="223"/>
      <c r="D107" s="223"/>
      <c r="E107" s="223"/>
      <c r="F107" s="223"/>
    </row>
    <row r="108" customFormat="false" ht="12.75" hidden="false" customHeight="false" outlineLevel="0" collapsed="false">
      <c r="A108" s="223" t="str">
        <f aca="false">'Emissions 1990'!D124</f>
        <v>4 G Agriculture OTHER (c)</v>
      </c>
      <c r="B108" s="223" t="str">
        <f aca="false">'Emissions 1990'!I124</f>
        <v>NO</v>
      </c>
      <c r="C108" s="223"/>
      <c r="D108" s="223"/>
      <c r="E108" s="223"/>
      <c r="F108" s="223"/>
    </row>
    <row r="109" customFormat="false" ht="12.75" hidden="false" customHeight="false" outlineLevel="0" collapsed="false">
      <c r="A109" s="223" t="str">
        <f aca="false">'Emissions 1990'!D129</f>
        <v>6 C c Municipal Waste Incineration  (d)</v>
      </c>
      <c r="B109" s="223" t="str">
        <f aca="false">'Emissions 1990'!I129</f>
        <v>NE</v>
      </c>
      <c r="C109" s="223"/>
      <c r="D109" s="223"/>
      <c r="E109" s="223"/>
      <c r="F109" s="223"/>
    </row>
    <row r="110" customFormat="false" ht="12.75" hidden="false" customHeight="false" outlineLevel="0" collapsed="false">
      <c r="A110" s="223" t="str">
        <f aca="false">'Emissions 1990'!D133</f>
        <v>7 A OTHER (included in National Total for Entire Territory)</v>
      </c>
      <c r="B110" s="223" t="str">
        <f aca="false">'Emissions 1990'!I133</f>
        <v>NO</v>
      </c>
      <c r="C110" s="223"/>
      <c r="D110" s="223"/>
      <c r="E110" s="223"/>
      <c r="F110" s="223"/>
    </row>
    <row r="111" customFormat="false" ht="12.75" hidden="false" customHeight="false" outlineLevel="0" collapsed="false">
      <c r="A111" s="223"/>
      <c r="B111" s="223" t="n">
        <f aca="false">SUM(B2:B110)</f>
        <v>53.7781193411419</v>
      </c>
      <c r="C111" s="223" t="n">
        <f aca="false">SUM(C2:C110)</f>
        <v>1</v>
      </c>
      <c r="D111" s="223" t="n">
        <f aca="false">MAX(D2:D110)</f>
        <v>1</v>
      </c>
      <c r="E111" s="223"/>
      <c r="F111" s="223"/>
    </row>
    <row r="112" customFormat="false" ht="12.75" hidden="false" customHeight="false" outlineLevel="0" collapsed="false">
      <c r="A112" s="223"/>
      <c r="B112" s="223"/>
      <c r="C112" s="223"/>
      <c r="D112" s="223"/>
      <c r="E112" s="223"/>
      <c r="F112" s="223"/>
    </row>
    <row r="113" customFormat="false" ht="12.75" hidden="false" customHeight="false" outlineLevel="0" collapsed="false">
      <c r="A113" s="223"/>
      <c r="B113" s="223"/>
      <c r="C113" s="223"/>
      <c r="D113" s="223"/>
      <c r="E113" s="223"/>
      <c r="F113" s="223"/>
    </row>
    <row r="114" customFormat="false" ht="12.75" hidden="false" customHeight="false" outlineLevel="0" collapsed="false">
      <c r="A114" s="223"/>
      <c r="B114" s="223"/>
      <c r="C114" s="223"/>
      <c r="D114" s="223"/>
      <c r="E114" s="223"/>
      <c r="F114" s="223"/>
    </row>
    <row r="115" customFormat="false" ht="12.75" hidden="false" customHeight="false" outlineLevel="0" collapsed="false">
      <c r="A115" s="223"/>
      <c r="B115" s="223"/>
      <c r="C115" s="223"/>
      <c r="D115" s="223"/>
      <c r="E115" s="223"/>
      <c r="F115" s="223"/>
    </row>
    <row r="116" customFormat="false" ht="12.75" hidden="false" customHeight="false" outlineLevel="0" collapsed="false">
      <c r="A116" s="223"/>
      <c r="B116" s="223"/>
      <c r="C116" s="223"/>
      <c r="D116" s="223"/>
      <c r="E116" s="223"/>
      <c r="F116" s="223"/>
    </row>
    <row r="117" customFormat="false" ht="12.75" hidden="false" customHeight="false" outlineLevel="0" collapsed="false">
      <c r="A117" s="223"/>
      <c r="B117" s="223"/>
      <c r="C117" s="223"/>
      <c r="D117" s="223"/>
      <c r="E117" s="223"/>
      <c r="F117" s="223"/>
    </row>
    <row r="118" customFormat="false" ht="12.75" hidden="false" customHeight="false" outlineLevel="0" collapsed="false">
      <c r="A118" s="223"/>
      <c r="B118" s="223"/>
      <c r="C118" s="223"/>
      <c r="D118" s="223"/>
      <c r="E118" s="223"/>
      <c r="F118" s="223"/>
    </row>
    <row r="119" customFormat="false" ht="12.75" hidden="false" customHeight="false" outlineLevel="0" collapsed="false">
      <c r="A119" s="223"/>
      <c r="B119" s="223"/>
      <c r="C119" s="223"/>
      <c r="D119" s="223"/>
      <c r="E119" s="223"/>
      <c r="F119" s="223"/>
    </row>
    <row r="120" customFormat="false" ht="12.75" hidden="false" customHeight="false" outlineLevel="0" collapsed="false">
      <c r="A120" s="223"/>
      <c r="B120" s="223"/>
      <c r="C120" s="223"/>
      <c r="D120" s="223"/>
      <c r="E120" s="223"/>
      <c r="F120" s="223"/>
    </row>
    <row r="121" customFormat="false" ht="12.75" hidden="false" customHeight="false" outlineLevel="0" collapsed="false">
      <c r="A121" s="223"/>
      <c r="B121" s="223"/>
      <c r="C121" s="223"/>
      <c r="D121" s="223"/>
      <c r="E121" s="223"/>
      <c r="F121" s="223"/>
    </row>
    <row r="122" customFormat="false" ht="12.75" hidden="false" customHeight="false" outlineLevel="0" collapsed="false">
      <c r="A122" s="223"/>
      <c r="B122" s="223"/>
      <c r="C122" s="223"/>
      <c r="D122" s="223"/>
      <c r="E122" s="223"/>
      <c r="F122" s="223"/>
    </row>
    <row r="123" customFormat="false" ht="12.75" hidden="false" customHeight="false" outlineLevel="0" collapsed="false">
      <c r="A123" s="223"/>
      <c r="B123" s="223"/>
      <c r="C123" s="223"/>
      <c r="D123" s="223"/>
      <c r="E123" s="223"/>
      <c r="F123" s="223"/>
    </row>
    <row r="124" customFormat="false" ht="12.75" hidden="false" customHeight="false" outlineLevel="0" collapsed="false">
      <c r="A124" s="223"/>
      <c r="B124" s="223"/>
      <c r="C124" s="223"/>
      <c r="D124" s="223"/>
      <c r="E124" s="223"/>
      <c r="F124" s="223"/>
    </row>
    <row r="125" customFormat="false" ht="12.75" hidden="false" customHeight="false" outlineLevel="0" collapsed="false">
      <c r="A125" s="223"/>
      <c r="B125" s="223"/>
      <c r="C125" s="223"/>
      <c r="D125" s="223"/>
      <c r="E125" s="223"/>
      <c r="F125" s="223"/>
    </row>
    <row r="126" customFormat="false" ht="12.75" hidden="false" customHeight="false" outlineLevel="0" collapsed="false">
      <c r="A126" s="223"/>
      <c r="B126" s="223"/>
      <c r="C126" s="223"/>
      <c r="D126" s="223"/>
      <c r="E126" s="223"/>
      <c r="F126" s="223"/>
    </row>
    <row r="127" customFormat="false" ht="12.75" hidden="false" customHeight="false" outlineLevel="0" collapsed="false">
      <c r="A127" s="223"/>
      <c r="B127" s="223"/>
      <c r="C127" s="223"/>
      <c r="D127" s="223"/>
      <c r="E127" s="223"/>
      <c r="F127" s="223"/>
    </row>
    <row r="128" customFormat="false" ht="12.75" hidden="false" customHeight="false" outlineLevel="0" collapsed="false">
      <c r="A128" s="223"/>
      <c r="B128" s="223"/>
      <c r="C128" s="223"/>
      <c r="D128" s="223"/>
      <c r="E128" s="223"/>
      <c r="F128" s="223"/>
    </row>
    <row r="129" customFormat="false" ht="12.75" hidden="false" customHeight="false" outlineLevel="0" collapsed="false">
      <c r="A129" s="223"/>
      <c r="B129" s="223"/>
      <c r="C129" s="223"/>
      <c r="D129" s="223"/>
      <c r="E129" s="223"/>
      <c r="F129" s="223"/>
    </row>
    <row r="130" customFormat="false" ht="12.75" hidden="false" customHeight="false" outlineLevel="0" collapsed="false">
      <c r="A130" s="223"/>
      <c r="B130" s="223"/>
      <c r="C130" s="223"/>
      <c r="D130" s="223"/>
      <c r="E130" s="223"/>
      <c r="F130" s="223"/>
    </row>
    <row r="131" customFormat="false" ht="12.75" hidden="false" customHeight="false" outlineLevel="0" collapsed="false">
      <c r="A131" s="223"/>
      <c r="B131" s="223"/>
      <c r="C131" s="223"/>
      <c r="D131" s="223"/>
      <c r="E131" s="223"/>
      <c r="F131" s="223"/>
    </row>
    <row r="132" customFormat="false" ht="12.75" hidden="false" customHeight="false" outlineLevel="0" collapsed="false">
      <c r="A132" s="223"/>
      <c r="B132" s="223"/>
      <c r="C132" s="223"/>
      <c r="D132" s="223"/>
      <c r="E132" s="223"/>
      <c r="F132" s="223"/>
    </row>
    <row r="133" customFormat="false" ht="12.75" hidden="false" customHeight="false" outlineLevel="0" collapsed="false">
      <c r="A133" s="223"/>
      <c r="B133" s="223"/>
      <c r="C133" s="223"/>
      <c r="D133" s="223"/>
      <c r="E133" s="223"/>
      <c r="F133" s="223"/>
    </row>
    <row r="134" customFormat="false" ht="12.75" hidden="false" customHeight="false" outlineLevel="0" collapsed="false">
      <c r="A134" s="223"/>
      <c r="B134" s="223"/>
      <c r="C134" s="223"/>
      <c r="D134" s="223"/>
      <c r="E134" s="223"/>
      <c r="F134" s="223"/>
    </row>
    <row r="135" customFormat="false" ht="12.75" hidden="false" customHeight="false" outlineLevel="0" collapsed="false">
      <c r="A135" s="223"/>
      <c r="B135" s="223"/>
      <c r="C135" s="223"/>
      <c r="D135" s="223"/>
      <c r="E135" s="223"/>
      <c r="F135" s="223"/>
    </row>
    <row r="136" customFormat="false" ht="12.75" hidden="false" customHeight="false" outlineLevel="0" collapsed="false">
      <c r="A136" s="223"/>
      <c r="B136" s="223"/>
      <c r="C136" s="223"/>
      <c r="D136" s="223"/>
      <c r="E136" s="223"/>
      <c r="F136" s="223"/>
    </row>
    <row r="137" customFormat="false" ht="12.75" hidden="false" customHeight="false" outlineLevel="0" collapsed="false">
      <c r="A137" s="223"/>
      <c r="B137" s="223"/>
      <c r="C137" s="223"/>
      <c r="D137" s="223"/>
      <c r="E137" s="223"/>
      <c r="F137" s="223"/>
    </row>
    <row r="138" customFormat="false" ht="12.75" hidden="false" customHeight="false" outlineLevel="0" collapsed="false">
      <c r="A138" s="223"/>
      <c r="B138" s="223"/>
      <c r="C138" s="223"/>
      <c r="D138" s="223"/>
      <c r="E138" s="223"/>
      <c r="F138" s="223"/>
    </row>
    <row r="139" customFormat="false" ht="12.75" hidden="false" customHeight="false" outlineLevel="0" collapsed="false">
      <c r="A139" s="223"/>
      <c r="B139" s="223"/>
      <c r="C139" s="223"/>
      <c r="D139" s="223"/>
      <c r="E139" s="223"/>
      <c r="F139" s="223"/>
    </row>
    <row r="140" customFormat="false" ht="12.75" hidden="false" customHeight="false" outlineLevel="0" collapsed="false">
      <c r="A140" s="223"/>
      <c r="B140" s="223"/>
      <c r="C140" s="223"/>
      <c r="D140" s="223"/>
      <c r="E140" s="223"/>
      <c r="F140" s="223"/>
    </row>
    <row r="141" customFormat="false" ht="12.75" hidden="false" customHeight="false" outlineLevel="0" collapsed="false">
      <c r="A141" s="223"/>
      <c r="B141" s="223"/>
      <c r="C141" s="223"/>
      <c r="D141" s="223"/>
      <c r="E141" s="223"/>
      <c r="F141" s="223"/>
    </row>
    <row r="142" customFormat="false" ht="12.75" hidden="false" customHeight="false" outlineLevel="0" collapsed="false">
      <c r="A142" s="223"/>
      <c r="B142" s="223"/>
      <c r="C142" s="223"/>
      <c r="D142" s="223"/>
      <c r="E142" s="223"/>
      <c r="F142" s="223"/>
    </row>
    <row r="143" customFormat="false" ht="12.75" hidden="false" customHeight="false" outlineLevel="0" collapsed="false">
      <c r="A143" s="223"/>
      <c r="B143" s="223"/>
      <c r="C143" s="223"/>
      <c r="D143" s="223"/>
      <c r="E143" s="223"/>
      <c r="F143" s="223"/>
    </row>
    <row r="144" customFormat="false" ht="12.75" hidden="false" customHeight="false" outlineLevel="0" collapsed="false">
      <c r="A144" s="223"/>
      <c r="B144" s="223"/>
      <c r="C144" s="223"/>
      <c r="D144" s="223"/>
      <c r="E144" s="223"/>
      <c r="F144" s="223"/>
    </row>
    <row r="145" customFormat="false" ht="12.75" hidden="false" customHeight="false" outlineLevel="0" collapsed="false">
      <c r="A145" s="223"/>
      <c r="B145" s="223"/>
      <c r="C145" s="223"/>
      <c r="D145" s="223"/>
      <c r="E145" s="223"/>
      <c r="F145" s="223"/>
    </row>
    <row r="146" customFormat="false" ht="12.75" hidden="false" customHeight="false" outlineLevel="0" collapsed="false">
      <c r="A146" s="223"/>
      <c r="B146" s="223"/>
      <c r="C146" s="223"/>
      <c r="D146" s="223"/>
      <c r="E146" s="223"/>
      <c r="F146" s="223"/>
    </row>
    <row r="147" customFormat="false" ht="12.75" hidden="false" customHeight="false" outlineLevel="0" collapsed="false">
      <c r="A147" s="223"/>
      <c r="B147" s="223"/>
      <c r="C147" s="223"/>
      <c r="D147" s="223"/>
      <c r="E147" s="223"/>
      <c r="F147" s="223"/>
    </row>
    <row r="148" customFormat="false" ht="12.75" hidden="false" customHeight="false" outlineLevel="0" collapsed="false">
      <c r="A148" s="223"/>
      <c r="B148" s="223"/>
      <c r="C148" s="223"/>
      <c r="D148" s="223"/>
      <c r="E148" s="223"/>
      <c r="F148" s="223"/>
    </row>
    <row r="149" customFormat="false" ht="12.75" hidden="false" customHeight="false" outlineLevel="0" collapsed="false">
      <c r="A149" s="223"/>
      <c r="B149" s="223"/>
      <c r="C149" s="223"/>
      <c r="D149" s="223"/>
      <c r="E149" s="223"/>
      <c r="F149" s="223"/>
    </row>
    <row r="150" customFormat="false" ht="12.75" hidden="false" customHeight="false" outlineLevel="0" collapsed="false">
      <c r="A150" s="223"/>
      <c r="B150" s="223"/>
      <c r="C150" s="223"/>
      <c r="D150" s="223"/>
      <c r="E150" s="223"/>
      <c r="F150" s="223"/>
    </row>
    <row r="151" customFormat="false" ht="12.75" hidden="false" customHeight="false" outlineLevel="0" collapsed="false">
      <c r="A151" s="223"/>
      <c r="B151" s="223"/>
      <c r="C151" s="223"/>
      <c r="D151" s="223"/>
      <c r="E151" s="223"/>
      <c r="F151" s="223"/>
    </row>
    <row r="152" customFormat="false" ht="12.75" hidden="false" customHeight="false" outlineLevel="0" collapsed="false">
      <c r="A152" s="223"/>
      <c r="B152" s="223"/>
      <c r="C152" s="223"/>
      <c r="D152" s="223"/>
      <c r="E152" s="223"/>
      <c r="F152" s="223"/>
    </row>
    <row r="153" customFormat="false" ht="12.75" hidden="false" customHeight="false" outlineLevel="0" collapsed="false">
      <c r="A153" s="223"/>
      <c r="B153" s="223"/>
      <c r="C153" s="223"/>
      <c r="D153" s="223"/>
      <c r="E153" s="223"/>
      <c r="F153" s="223"/>
    </row>
    <row r="154" customFormat="false" ht="12.75" hidden="false" customHeight="false" outlineLevel="0" collapsed="false">
      <c r="A154" s="223"/>
      <c r="B154" s="223"/>
      <c r="C154" s="223"/>
      <c r="D154" s="223"/>
      <c r="E154" s="223"/>
      <c r="F154" s="223"/>
    </row>
    <row r="155" customFormat="false" ht="12.75" hidden="false" customHeight="false" outlineLevel="0" collapsed="false">
      <c r="A155" s="223"/>
      <c r="B155" s="223"/>
      <c r="C155" s="223"/>
      <c r="D155" s="223"/>
      <c r="E155" s="223"/>
      <c r="F155" s="223"/>
    </row>
    <row r="156" customFormat="false" ht="12.75" hidden="false" customHeight="false" outlineLevel="0" collapsed="false">
      <c r="A156" s="223"/>
      <c r="B156" s="223"/>
      <c r="C156" s="223"/>
      <c r="D156" s="223"/>
      <c r="E156" s="223"/>
      <c r="F156" s="223"/>
    </row>
    <row r="157" customFormat="false" ht="12.75" hidden="false" customHeight="false" outlineLevel="0" collapsed="false">
      <c r="A157" s="223"/>
      <c r="B157" s="223"/>
      <c r="C157" s="223"/>
      <c r="D157" s="223"/>
      <c r="E157" s="223"/>
      <c r="F157" s="223"/>
    </row>
    <row r="158" customFormat="false" ht="12.75" hidden="false" customHeight="false" outlineLevel="0" collapsed="false">
      <c r="A158" s="223"/>
      <c r="B158" s="223"/>
      <c r="C158" s="223"/>
      <c r="D158" s="223"/>
      <c r="E158" s="223"/>
      <c r="F158" s="223"/>
    </row>
    <row r="159" customFormat="false" ht="12.75" hidden="false" customHeight="false" outlineLevel="0" collapsed="false">
      <c r="A159" s="223"/>
      <c r="B159" s="223"/>
      <c r="C159" s="223"/>
      <c r="D159" s="223"/>
      <c r="E159" s="223"/>
      <c r="F159" s="223"/>
    </row>
    <row r="160" customFormat="false" ht="12.75" hidden="false" customHeight="false" outlineLevel="0" collapsed="false">
      <c r="A160" s="223"/>
      <c r="B160" s="223"/>
      <c r="C160" s="223"/>
      <c r="D160" s="223"/>
      <c r="E160" s="223"/>
      <c r="F160" s="223"/>
    </row>
    <row r="161" customFormat="false" ht="12.75" hidden="false" customHeight="false" outlineLevel="0" collapsed="false">
      <c r="A161" s="223"/>
      <c r="B161" s="223"/>
      <c r="C161" s="223"/>
      <c r="D161" s="223"/>
      <c r="E161" s="223"/>
      <c r="F161" s="223"/>
    </row>
    <row r="162" customFormat="false" ht="12.75" hidden="false" customHeight="false" outlineLevel="0" collapsed="false">
      <c r="A162" s="223"/>
      <c r="B162" s="223"/>
      <c r="C162" s="223"/>
      <c r="D162" s="223"/>
      <c r="E162" s="223"/>
      <c r="F162" s="223"/>
    </row>
    <row r="163" customFormat="false" ht="12.75" hidden="false" customHeight="false" outlineLevel="0" collapsed="false">
      <c r="A163" s="223"/>
      <c r="B163" s="223"/>
      <c r="C163" s="223"/>
      <c r="D163" s="223"/>
      <c r="E163" s="223"/>
      <c r="F163" s="223"/>
    </row>
    <row r="164" customFormat="false" ht="12.75" hidden="false" customHeight="false" outlineLevel="0" collapsed="false">
      <c r="A164" s="223"/>
      <c r="B164" s="223"/>
      <c r="C164" s="223"/>
      <c r="D164" s="223"/>
      <c r="E164" s="223"/>
      <c r="F164" s="223"/>
    </row>
    <row r="165" customFormat="false" ht="12.75" hidden="false" customHeight="false" outlineLevel="0" collapsed="false">
      <c r="A165" s="223"/>
      <c r="B165" s="223"/>
      <c r="C165" s="223"/>
      <c r="D165" s="223"/>
      <c r="E165" s="223"/>
      <c r="F165" s="223"/>
    </row>
    <row r="166" customFormat="false" ht="12.75" hidden="false" customHeight="false" outlineLevel="0" collapsed="false">
      <c r="A166" s="223"/>
      <c r="B166" s="223"/>
      <c r="C166" s="223"/>
      <c r="D166" s="223"/>
      <c r="E166" s="223"/>
      <c r="F166" s="223"/>
    </row>
    <row r="167" customFormat="false" ht="12.75" hidden="false" customHeight="false" outlineLevel="0" collapsed="false">
      <c r="A167" s="223"/>
      <c r="B167" s="223"/>
      <c r="C167" s="223"/>
      <c r="D167" s="223"/>
      <c r="E167" s="223"/>
      <c r="F167" s="223"/>
    </row>
    <row r="168" customFormat="false" ht="12.75" hidden="false" customHeight="false" outlineLevel="0" collapsed="false">
      <c r="A168" s="223"/>
      <c r="B168" s="223"/>
      <c r="C168" s="223"/>
      <c r="D168" s="223"/>
      <c r="E168" s="223"/>
      <c r="F168" s="223"/>
    </row>
    <row r="169" customFormat="false" ht="12.75" hidden="false" customHeight="false" outlineLevel="0" collapsed="false">
      <c r="A169" s="223"/>
      <c r="B169" s="223"/>
      <c r="C169" s="223"/>
      <c r="D169" s="223"/>
      <c r="E169" s="223"/>
      <c r="F169" s="223"/>
    </row>
    <row r="170" customFormat="false" ht="12.75" hidden="false" customHeight="false" outlineLevel="0" collapsed="false">
      <c r="A170" s="223"/>
      <c r="B170" s="223"/>
      <c r="C170" s="223"/>
      <c r="D170" s="223"/>
      <c r="E170" s="223"/>
      <c r="F170" s="223"/>
    </row>
    <row r="171" customFormat="false" ht="12.75" hidden="false" customHeight="false" outlineLevel="0" collapsed="false">
      <c r="A171" s="223"/>
      <c r="B171" s="223"/>
      <c r="C171" s="223"/>
      <c r="D171" s="223"/>
      <c r="E171" s="223"/>
      <c r="F171" s="223"/>
    </row>
    <row r="172" customFormat="false" ht="12.75" hidden="false" customHeight="false" outlineLevel="0" collapsed="false">
      <c r="A172" s="223"/>
      <c r="B172" s="223"/>
      <c r="C172" s="223"/>
      <c r="D172" s="223"/>
      <c r="E172" s="223"/>
      <c r="F172" s="223"/>
    </row>
    <row r="173" customFormat="false" ht="12.75" hidden="false" customHeight="false" outlineLevel="0" collapsed="false">
      <c r="A173" s="223"/>
      <c r="B173" s="223"/>
      <c r="C173" s="223"/>
      <c r="D173" s="223"/>
      <c r="E173" s="223"/>
      <c r="F173" s="223"/>
    </row>
    <row r="174" customFormat="false" ht="12.75" hidden="false" customHeight="false" outlineLevel="0" collapsed="false">
      <c r="A174" s="223"/>
      <c r="B174" s="223"/>
      <c r="C174" s="223"/>
      <c r="D174" s="223"/>
      <c r="E174" s="223"/>
      <c r="F174" s="223"/>
    </row>
    <row r="175" customFormat="false" ht="12.75" hidden="false" customHeight="false" outlineLevel="0" collapsed="false">
      <c r="A175" s="223"/>
      <c r="B175" s="223"/>
      <c r="C175" s="223"/>
      <c r="D175" s="223"/>
      <c r="E175" s="223"/>
      <c r="F175" s="223"/>
    </row>
    <row r="176" customFormat="false" ht="12.75" hidden="false" customHeight="false" outlineLevel="0" collapsed="false">
      <c r="A176" s="223"/>
      <c r="B176" s="223"/>
      <c r="C176" s="223"/>
      <c r="D176" s="223"/>
      <c r="E176" s="223"/>
      <c r="F176" s="223"/>
    </row>
    <row r="177" customFormat="false" ht="12.75" hidden="false" customHeight="false" outlineLevel="0" collapsed="false">
      <c r="A177" s="223"/>
      <c r="B177" s="223"/>
      <c r="C177" s="223"/>
      <c r="D177" s="223"/>
      <c r="E177" s="223"/>
      <c r="F177" s="223"/>
    </row>
    <row r="178" customFormat="false" ht="12.75" hidden="false" customHeight="false" outlineLevel="0" collapsed="false">
      <c r="A178" s="223"/>
      <c r="B178" s="223"/>
      <c r="C178" s="223"/>
      <c r="D178" s="223"/>
      <c r="E178" s="223"/>
      <c r="F178" s="223"/>
    </row>
    <row r="179" customFormat="false" ht="12.75" hidden="false" customHeight="false" outlineLevel="0" collapsed="false">
      <c r="A179" s="223"/>
      <c r="B179" s="223"/>
      <c r="C179" s="223"/>
      <c r="D179" s="223"/>
      <c r="E179" s="223"/>
      <c r="F179" s="223"/>
    </row>
    <row r="180" customFormat="false" ht="12.75" hidden="false" customHeight="false" outlineLevel="0" collapsed="false">
      <c r="A180" s="223"/>
      <c r="B180" s="223"/>
      <c r="C180" s="223"/>
      <c r="D180" s="223"/>
      <c r="E180" s="223"/>
      <c r="F180" s="223"/>
    </row>
    <row r="181" customFormat="false" ht="12.75" hidden="false" customHeight="false" outlineLevel="0" collapsed="false">
      <c r="A181" s="223"/>
      <c r="B181" s="223"/>
      <c r="C181" s="223"/>
      <c r="D181" s="223"/>
      <c r="E181" s="223"/>
      <c r="F181" s="223"/>
    </row>
    <row r="182" customFormat="false" ht="12.75" hidden="false" customHeight="false" outlineLevel="0" collapsed="false">
      <c r="A182" s="223"/>
      <c r="B182" s="223"/>
      <c r="C182" s="223"/>
      <c r="D182" s="223"/>
      <c r="E182" s="223"/>
      <c r="F182" s="223"/>
    </row>
    <row r="183" customFormat="false" ht="12.75" hidden="false" customHeight="false" outlineLevel="0" collapsed="false">
      <c r="A183" s="223"/>
      <c r="B183" s="223"/>
      <c r="C183" s="223"/>
      <c r="D183" s="223"/>
      <c r="E183" s="223"/>
      <c r="F183" s="223"/>
    </row>
    <row r="184" customFormat="false" ht="12.75" hidden="false" customHeight="false" outlineLevel="0" collapsed="false">
      <c r="A184" s="223"/>
      <c r="B184" s="223"/>
      <c r="C184" s="223"/>
      <c r="D184" s="223"/>
      <c r="E184" s="223"/>
      <c r="F184" s="223"/>
    </row>
    <row r="185" customFormat="false" ht="12.75" hidden="false" customHeight="false" outlineLevel="0" collapsed="false">
      <c r="A185" s="223"/>
      <c r="B185" s="223"/>
      <c r="C185" s="223"/>
      <c r="D185" s="223"/>
      <c r="E185" s="223"/>
      <c r="F185" s="223"/>
    </row>
    <row r="186" customFormat="false" ht="12.75" hidden="false" customHeight="false" outlineLevel="0" collapsed="false">
      <c r="A186" s="223"/>
      <c r="B186" s="223"/>
      <c r="C186" s="223"/>
      <c r="D186" s="223"/>
      <c r="E186" s="223"/>
      <c r="F186" s="223"/>
    </row>
    <row r="187" customFormat="false" ht="12.75" hidden="false" customHeight="false" outlineLevel="0" collapsed="false">
      <c r="A187" s="223"/>
      <c r="B187" s="223"/>
      <c r="C187" s="223"/>
      <c r="D187" s="223"/>
      <c r="E187" s="223"/>
      <c r="F187" s="223"/>
    </row>
    <row r="188" customFormat="false" ht="12.75" hidden="false" customHeight="false" outlineLevel="0" collapsed="false">
      <c r="A188" s="223"/>
      <c r="B188" s="223"/>
      <c r="C188" s="223"/>
      <c r="D188" s="223"/>
      <c r="E188" s="223"/>
      <c r="F188" s="223"/>
    </row>
    <row r="189" customFormat="false" ht="12.75" hidden="false" customHeight="false" outlineLevel="0" collapsed="false">
      <c r="A189" s="223"/>
      <c r="B189" s="223"/>
      <c r="C189" s="223"/>
      <c r="D189" s="223"/>
      <c r="E189" s="223"/>
      <c r="F189" s="223"/>
    </row>
    <row r="190" customFormat="false" ht="12.75" hidden="false" customHeight="false" outlineLevel="0" collapsed="false">
      <c r="A190" s="223"/>
      <c r="B190" s="223"/>
      <c r="C190" s="223"/>
      <c r="D190" s="223"/>
      <c r="E190" s="223"/>
      <c r="F190" s="223"/>
    </row>
    <row r="191" customFormat="false" ht="12.75" hidden="false" customHeight="false" outlineLevel="0" collapsed="false">
      <c r="A191" s="223"/>
      <c r="B191" s="223"/>
      <c r="C191" s="223"/>
      <c r="D191" s="223"/>
      <c r="E191" s="223"/>
      <c r="F191" s="223"/>
    </row>
    <row r="192" customFormat="false" ht="12.75" hidden="false" customHeight="false" outlineLevel="0" collapsed="false">
      <c r="A192" s="223"/>
      <c r="B192" s="223"/>
      <c r="C192" s="223"/>
      <c r="D192" s="223"/>
      <c r="E192" s="223"/>
      <c r="F192" s="223"/>
    </row>
    <row r="193" customFormat="false" ht="12.75" hidden="false" customHeight="false" outlineLevel="0" collapsed="false">
      <c r="A193" s="223"/>
      <c r="B193" s="223"/>
      <c r="C193" s="223"/>
      <c r="D193" s="223"/>
      <c r="E193" s="223"/>
      <c r="F193" s="223"/>
    </row>
    <row r="194" customFormat="false" ht="12.75" hidden="false" customHeight="false" outlineLevel="0" collapsed="false">
      <c r="A194" s="223"/>
      <c r="B194" s="223"/>
      <c r="C194" s="223"/>
      <c r="D194" s="223"/>
      <c r="E194" s="223"/>
      <c r="F194" s="223"/>
    </row>
    <row r="195" customFormat="false" ht="12.75" hidden="false" customHeight="false" outlineLevel="0" collapsed="false">
      <c r="A195" s="223"/>
      <c r="B195" s="223"/>
      <c r="C195" s="223"/>
      <c r="D195" s="223"/>
      <c r="E195" s="223"/>
      <c r="F195" s="223"/>
    </row>
    <row r="196" customFormat="false" ht="12.75" hidden="false" customHeight="false" outlineLevel="0" collapsed="false">
      <c r="A196" s="223"/>
      <c r="B196" s="223"/>
      <c r="C196" s="223"/>
      <c r="D196" s="223"/>
      <c r="E196" s="223"/>
      <c r="F196" s="223"/>
    </row>
    <row r="197" customFormat="false" ht="12.75" hidden="false" customHeight="false" outlineLevel="0" collapsed="false">
      <c r="A197" s="223"/>
      <c r="B197" s="223"/>
      <c r="C197" s="223"/>
      <c r="D197" s="223"/>
      <c r="E197" s="223"/>
      <c r="F197" s="223"/>
    </row>
    <row r="198" customFormat="false" ht="12.75" hidden="false" customHeight="false" outlineLevel="0" collapsed="false">
      <c r="A198" s="223"/>
      <c r="B198" s="223"/>
      <c r="C198" s="223"/>
      <c r="D198" s="223"/>
      <c r="E198" s="223"/>
      <c r="F198" s="223"/>
    </row>
    <row r="199" customFormat="false" ht="12.75" hidden="false" customHeight="false" outlineLevel="0" collapsed="false">
      <c r="A199" s="223"/>
      <c r="B199" s="223"/>
      <c r="C199" s="223"/>
      <c r="D199" s="223"/>
      <c r="E199" s="223"/>
      <c r="F199" s="223"/>
    </row>
    <row r="200" customFormat="false" ht="12.75" hidden="false" customHeight="false" outlineLevel="0" collapsed="false">
      <c r="A200" s="223"/>
      <c r="B200" s="223"/>
      <c r="C200" s="223"/>
      <c r="D200" s="223"/>
      <c r="E200" s="223"/>
      <c r="F200" s="223"/>
    </row>
    <row r="201" customFormat="false" ht="12.75" hidden="false" customHeight="false" outlineLevel="0" collapsed="false">
      <c r="A201" s="223"/>
      <c r="B201" s="223"/>
      <c r="C201" s="223"/>
      <c r="D201" s="223"/>
      <c r="E201" s="223"/>
      <c r="F201" s="223"/>
    </row>
    <row r="202" customFormat="false" ht="12.75" hidden="false" customHeight="false" outlineLevel="0" collapsed="false">
      <c r="A202" s="223"/>
      <c r="B202" s="223"/>
      <c r="C202" s="223"/>
      <c r="D202" s="223"/>
      <c r="E202" s="223"/>
      <c r="F202" s="223"/>
    </row>
    <row r="203" customFormat="false" ht="12.75" hidden="false" customHeight="false" outlineLevel="0" collapsed="false">
      <c r="A203" s="223"/>
      <c r="B203" s="223"/>
      <c r="C203" s="223"/>
      <c r="D203" s="223"/>
      <c r="E203" s="223"/>
      <c r="F203" s="223"/>
    </row>
    <row r="204" customFormat="false" ht="12.75" hidden="false" customHeight="false" outlineLevel="0" collapsed="false">
      <c r="A204" s="223"/>
      <c r="B204" s="223"/>
      <c r="C204" s="223"/>
      <c r="D204" s="223"/>
      <c r="E204" s="223"/>
      <c r="F204" s="223"/>
    </row>
    <row r="205" customFormat="false" ht="12.75" hidden="false" customHeight="false" outlineLevel="0" collapsed="false">
      <c r="A205" s="223"/>
      <c r="B205" s="223"/>
      <c r="C205" s="223"/>
      <c r="D205" s="223"/>
      <c r="E205" s="223"/>
      <c r="F205" s="223"/>
    </row>
    <row r="206" customFormat="false" ht="12.75" hidden="false" customHeight="false" outlineLevel="0" collapsed="false">
      <c r="A206" s="223"/>
      <c r="B206" s="223"/>
      <c r="C206" s="223"/>
      <c r="D206" s="223"/>
      <c r="E206" s="223"/>
      <c r="F206" s="223"/>
    </row>
    <row r="207" customFormat="false" ht="12.75" hidden="false" customHeight="false" outlineLevel="0" collapsed="false">
      <c r="A207" s="223"/>
      <c r="B207" s="223"/>
      <c r="C207" s="223"/>
      <c r="D207" s="223"/>
      <c r="E207" s="223"/>
      <c r="F207" s="223"/>
    </row>
    <row r="208" customFormat="false" ht="12.75" hidden="false" customHeight="false" outlineLevel="0" collapsed="false">
      <c r="A208" s="223"/>
      <c r="B208" s="223"/>
      <c r="C208" s="223"/>
      <c r="D208" s="223"/>
      <c r="E208" s="223"/>
      <c r="F208" s="223"/>
    </row>
    <row r="209" customFormat="false" ht="12.75" hidden="false" customHeight="false" outlineLevel="0" collapsed="false">
      <c r="A209" s="223"/>
      <c r="B209" s="223"/>
      <c r="C209" s="223"/>
      <c r="D209" s="223"/>
      <c r="E209" s="223"/>
      <c r="F209" s="223"/>
    </row>
    <row r="210" customFormat="false" ht="12.75" hidden="false" customHeight="false" outlineLevel="0" collapsed="false">
      <c r="A210" s="223"/>
      <c r="B210" s="223"/>
      <c r="C210" s="223"/>
      <c r="D210" s="223"/>
      <c r="E210" s="223"/>
      <c r="F210" s="223"/>
    </row>
    <row r="211" customFormat="false" ht="12.75" hidden="false" customHeight="false" outlineLevel="0" collapsed="false">
      <c r="A211" s="223"/>
      <c r="B211" s="223"/>
      <c r="C211" s="223"/>
      <c r="D211" s="223"/>
      <c r="E211" s="223"/>
      <c r="F211" s="223"/>
    </row>
    <row r="212" customFormat="false" ht="12.75" hidden="false" customHeight="false" outlineLevel="0" collapsed="false">
      <c r="A212" s="223"/>
      <c r="B212" s="223"/>
      <c r="C212" s="223"/>
      <c r="D212" s="223"/>
      <c r="E212" s="223"/>
      <c r="F212" s="223"/>
    </row>
    <row r="213" customFormat="false" ht="12.75" hidden="false" customHeight="false" outlineLevel="0" collapsed="false">
      <c r="A213" s="223"/>
      <c r="B213" s="223"/>
      <c r="C213" s="223"/>
      <c r="D213" s="223"/>
      <c r="E213" s="223"/>
      <c r="F213" s="223"/>
    </row>
    <row r="214" customFormat="false" ht="12.75" hidden="false" customHeight="false" outlineLevel="0" collapsed="false">
      <c r="A214" s="223"/>
      <c r="B214" s="223"/>
      <c r="C214" s="223"/>
      <c r="D214" s="223"/>
      <c r="E214" s="223"/>
      <c r="F214" s="223"/>
    </row>
    <row r="215" customFormat="false" ht="12.75" hidden="false" customHeight="false" outlineLevel="0" collapsed="false">
      <c r="A215" s="223"/>
      <c r="B215" s="223"/>
      <c r="C215" s="223"/>
      <c r="D215" s="223"/>
      <c r="E215" s="223"/>
      <c r="F215" s="223"/>
    </row>
    <row r="216" customFormat="false" ht="12.75" hidden="false" customHeight="false" outlineLevel="0" collapsed="false">
      <c r="A216" s="223"/>
      <c r="B216" s="223"/>
      <c r="C216" s="223"/>
      <c r="D216" s="223"/>
      <c r="E216" s="223"/>
      <c r="F216" s="223"/>
    </row>
    <row r="217" customFormat="false" ht="12.75" hidden="false" customHeight="false" outlineLevel="0" collapsed="false">
      <c r="A217" s="223"/>
      <c r="B217" s="223"/>
      <c r="C217" s="223"/>
      <c r="D217" s="223"/>
      <c r="E217" s="223"/>
      <c r="F217" s="223"/>
    </row>
    <row r="218" customFormat="false" ht="12.75" hidden="false" customHeight="false" outlineLevel="0" collapsed="false">
      <c r="A218" s="223"/>
      <c r="B218" s="223"/>
      <c r="C218" s="223"/>
      <c r="D218" s="223"/>
      <c r="E218" s="223"/>
      <c r="F218" s="223"/>
    </row>
    <row r="219" customFormat="false" ht="12.75" hidden="false" customHeight="false" outlineLevel="0" collapsed="false">
      <c r="A219" s="223"/>
      <c r="B219" s="223"/>
      <c r="C219" s="223"/>
      <c r="D219" s="223"/>
      <c r="E219" s="223"/>
      <c r="F219" s="223"/>
    </row>
    <row r="220" customFormat="false" ht="12.75" hidden="false" customHeight="false" outlineLevel="0" collapsed="false">
      <c r="A220" s="223"/>
      <c r="B220" s="223"/>
      <c r="C220" s="223"/>
      <c r="D220" s="223"/>
      <c r="E220" s="223"/>
      <c r="F220" s="223"/>
    </row>
    <row r="221" customFormat="false" ht="12.75" hidden="false" customHeight="false" outlineLevel="0" collapsed="false">
      <c r="A221" s="223"/>
      <c r="B221" s="223"/>
      <c r="C221" s="223"/>
      <c r="D221" s="223"/>
      <c r="E221" s="223"/>
      <c r="F221" s="223"/>
    </row>
    <row r="222" customFormat="false" ht="12.75" hidden="false" customHeight="false" outlineLevel="0" collapsed="false">
      <c r="A222" s="223"/>
      <c r="B222" s="223"/>
      <c r="C222" s="223"/>
      <c r="D222" s="223"/>
      <c r="E222" s="223"/>
      <c r="F222" s="223"/>
    </row>
    <row r="223" customFormat="false" ht="12.75" hidden="false" customHeight="false" outlineLevel="0" collapsed="false">
      <c r="A223" s="223"/>
      <c r="B223" s="223"/>
      <c r="C223" s="223"/>
      <c r="D223" s="223"/>
      <c r="E223" s="223"/>
      <c r="F223" s="223"/>
    </row>
    <row r="224" customFormat="false" ht="12.75" hidden="false" customHeight="false" outlineLevel="0" collapsed="false">
      <c r="A224" s="223"/>
      <c r="B224" s="223"/>
      <c r="C224" s="223"/>
      <c r="D224" s="223"/>
      <c r="E224" s="223"/>
      <c r="F224" s="223"/>
    </row>
    <row r="225" customFormat="false" ht="12.75" hidden="false" customHeight="false" outlineLevel="0" collapsed="false">
      <c r="A225" s="223"/>
      <c r="B225" s="223"/>
      <c r="C225" s="223"/>
      <c r="D225" s="223"/>
      <c r="E225" s="223"/>
      <c r="F225" s="223"/>
    </row>
    <row r="226" customFormat="false" ht="12.75" hidden="false" customHeight="false" outlineLevel="0" collapsed="false">
      <c r="A226" s="223"/>
      <c r="B226" s="223"/>
      <c r="C226" s="223"/>
      <c r="D226" s="223"/>
      <c r="E226" s="223"/>
      <c r="F226" s="223"/>
    </row>
    <row r="227" customFormat="false" ht="12.75" hidden="false" customHeight="false" outlineLevel="0" collapsed="false">
      <c r="A227" s="223"/>
      <c r="B227" s="223"/>
      <c r="C227" s="223"/>
      <c r="D227" s="223"/>
      <c r="E227" s="223"/>
      <c r="F227" s="223"/>
    </row>
    <row r="228" customFormat="false" ht="12.75" hidden="false" customHeight="false" outlineLevel="0" collapsed="false">
      <c r="A228" s="223"/>
      <c r="B228" s="223"/>
      <c r="C228" s="223"/>
      <c r="D228" s="223"/>
      <c r="E228" s="223"/>
      <c r="F228" s="223"/>
    </row>
    <row r="229" customFormat="false" ht="12.75" hidden="false" customHeight="false" outlineLevel="0" collapsed="false">
      <c r="A229" s="223"/>
      <c r="B229" s="223"/>
      <c r="C229" s="223"/>
      <c r="D229" s="223"/>
      <c r="E229" s="223"/>
      <c r="F229" s="223"/>
    </row>
    <row r="230" customFormat="false" ht="12.75" hidden="false" customHeight="false" outlineLevel="0" collapsed="false">
      <c r="A230" s="223"/>
      <c r="B230" s="223"/>
      <c r="C230" s="223"/>
      <c r="D230" s="223"/>
      <c r="E230" s="223"/>
      <c r="F230" s="223"/>
    </row>
    <row r="231" customFormat="false" ht="12.75" hidden="false" customHeight="false" outlineLevel="0" collapsed="false">
      <c r="A231" s="223"/>
      <c r="B231" s="223"/>
      <c r="C231" s="223"/>
      <c r="D231" s="223"/>
      <c r="E231" s="223"/>
      <c r="F231" s="223"/>
    </row>
    <row r="232" customFormat="false" ht="12.75" hidden="false" customHeight="false" outlineLevel="0" collapsed="false">
      <c r="A232" s="223"/>
      <c r="B232" s="223"/>
      <c r="C232" s="223"/>
      <c r="D232" s="223"/>
      <c r="E232" s="223"/>
      <c r="F232" s="223"/>
    </row>
    <row r="233" customFormat="false" ht="12.75" hidden="false" customHeight="false" outlineLevel="0" collapsed="false">
      <c r="A233" s="223"/>
      <c r="B233" s="223"/>
      <c r="C233" s="223"/>
      <c r="D233" s="223"/>
      <c r="E233" s="223"/>
      <c r="F233" s="223"/>
    </row>
    <row r="234" customFormat="false" ht="12.75" hidden="false" customHeight="false" outlineLevel="0" collapsed="false">
      <c r="A234" s="223"/>
      <c r="B234" s="223"/>
      <c r="C234" s="223"/>
      <c r="D234" s="223"/>
      <c r="E234" s="223"/>
      <c r="F234" s="223"/>
    </row>
    <row r="235" customFormat="false" ht="12.75" hidden="false" customHeight="false" outlineLevel="0" collapsed="false">
      <c r="A235" s="223"/>
      <c r="B235" s="223"/>
      <c r="C235" s="223"/>
      <c r="D235" s="223"/>
      <c r="E235" s="223"/>
      <c r="F235" s="223"/>
    </row>
    <row r="236" customFormat="false" ht="12.75" hidden="false" customHeight="false" outlineLevel="0" collapsed="false">
      <c r="A236" s="223"/>
      <c r="B236" s="223"/>
      <c r="C236" s="223"/>
      <c r="D236" s="223"/>
      <c r="E236" s="223"/>
      <c r="F236" s="223"/>
    </row>
    <row r="237" customFormat="false" ht="12.75" hidden="false" customHeight="false" outlineLevel="0" collapsed="false">
      <c r="A237" s="223"/>
      <c r="B237" s="223"/>
      <c r="C237" s="223"/>
      <c r="D237" s="223"/>
      <c r="E237" s="223"/>
      <c r="F237" s="223"/>
    </row>
    <row r="238" customFormat="false" ht="12.75" hidden="false" customHeight="false" outlineLevel="0" collapsed="false">
      <c r="A238" s="223"/>
      <c r="B238" s="223"/>
      <c r="C238" s="223"/>
      <c r="D238" s="223"/>
      <c r="E238" s="223"/>
      <c r="F238" s="223"/>
    </row>
    <row r="239" customFormat="false" ht="12.75" hidden="false" customHeight="false" outlineLevel="0" collapsed="false">
      <c r="A239" s="223"/>
      <c r="B239" s="223"/>
      <c r="C239" s="223"/>
      <c r="D239" s="223"/>
      <c r="E239" s="223"/>
      <c r="F239" s="223"/>
    </row>
    <row r="240" customFormat="false" ht="12.75" hidden="false" customHeight="false" outlineLevel="0" collapsed="false">
      <c r="A240" s="223"/>
      <c r="B240" s="223"/>
      <c r="C240" s="223"/>
      <c r="D240" s="223"/>
      <c r="E240" s="223"/>
      <c r="F240" s="223"/>
    </row>
    <row r="241" customFormat="false" ht="12.75" hidden="false" customHeight="false" outlineLevel="0" collapsed="false">
      <c r="A241" s="223"/>
      <c r="B241" s="223"/>
      <c r="C241" s="223"/>
      <c r="D241" s="223"/>
      <c r="E241" s="223"/>
      <c r="F241" s="223"/>
    </row>
    <row r="242" customFormat="false" ht="12.75" hidden="false" customHeight="false" outlineLevel="0" collapsed="false">
      <c r="A242" s="223"/>
      <c r="B242" s="223"/>
      <c r="C242" s="223"/>
      <c r="D242" s="223"/>
      <c r="E242" s="223"/>
      <c r="F242" s="223"/>
    </row>
    <row r="243" customFormat="false" ht="12.75" hidden="false" customHeight="false" outlineLevel="0" collapsed="false">
      <c r="A243" s="223"/>
      <c r="B243" s="223"/>
      <c r="C243" s="223"/>
      <c r="D243" s="223"/>
      <c r="E243" s="223"/>
      <c r="F243" s="223"/>
    </row>
    <row r="244" customFormat="false" ht="12.75" hidden="false" customHeight="false" outlineLevel="0" collapsed="false">
      <c r="A244" s="223"/>
      <c r="B244" s="223"/>
      <c r="C244" s="223"/>
      <c r="D244" s="223"/>
      <c r="E244" s="223"/>
      <c r="F244" s="223"/>
    </row>
    <row r="245" customFormat="false" ht="12.75" hidden="false" customHeight="false" outlineLevel="0" collapsed="false">
      <c r="A245" s="223"/>
      <c r="B245" s="223"/>
      <c r="C245" s="223"/>
      <c r="D245" s="223"/>
      <c r="E245" s="223"/>
      <c r="F245" s="223"/>
    </row>
    <row r="246" customFormat="false" ht="12.75" hidden="false" customHeight="false" outlineLevel="0" collapsed="false">
      <c r="A246" s="223"/>
      <c r="B246" s="223"/>
      <c r="C246" s="223"/>
      <c r="D246" s="223"/>
      <c r="E246" s="223"/>
      <c r="F246" s="223"/>
    </row>
    <row r="247" customFormat="false" ht="12.75" hidden="false" customHeight="false" outlineLevel="0" collapsed="false">
      <c r="A247" s="223"/>
      <c r="B247" s="223"/>
      <c r="C247" s="223"/>
      <c r="D247" s="223"/>
      <c r="E247" s="223"/>
      <c r="F247" s="223"/>
    </row>
    <row r="248" customFormat="false" ht="12.75" hidden="false" customHeight="false" outlineLevel="0" collapsed="false">
      <c r="A248" s="223"/>
      <c r="B248" s="223"/>
      <c r="C248" s="223"/>
      <c r="D248" s="223"/>
      <c r="E248" s="223"/>
      <c r="F248" s="223"/>
    </row>
    <row r="249" customFormat="false" ht="12.75" hidden="false" customHeight="false" outlineLevel="0" collapsed="false">
      <c r="A249" s="223"/>
      <c r="B249" s="223"/>
      <c r="C249" s="223"/>
      <c r="D249" s="223"/>
      <c r="E249" s="223"/>
      <c r="F249" s="223"/>
    </row>
    <row r="250" customFormat="false" ht="12.75" hidden="false" customHeight="false" outlineLevel="0" collapsed="false">
      <c r="A250" s="223"/>
      <c r="B250" s="223"/>
      <c r="C250" s="223"/>
      <c r="D250" s="223"/>
      <c r="E250" s="223"/>
      <c r="F250" s="223"/>
    </row>
    <row r="251" customFormat="false" ht="12.75" hidden="false" customHeight="false" outlineLevel="0" collapsed="false">
      <c r="A251" s="223"/>
      <c r="B251" s="223"/>
      <c r="C251" s="223"/>
      <c r="D251" s="223"/>
      <c r="E251" s="223"/>
      <c r="F251" s="223"/>
    </row>
    <row r="252" customFormat="false" ht="12.75" hidden="false" customHeight="false" outlineLevel="0" collapsed="false">
      <c r="A252" s="223"/>
      <c r="B252" s="223"/>
      <c r="C252" s="223"/>
      <c r="D252" s="223"/>
      <c r="E252" s="223"/>
      <c r="F252" s="223"/>
    </row>
    <row r="253" customFormat="false" ht="12.75" hidden="false" customHeight="false" outlineLevel="0" collapsed="false">
      <c r="A253" s="223"/>
      <c r="B253" s="223"/>
      <c r="C253" s="223"/>
      <c r="D253" s="223"/>
      <c r="E253" s="223"/>
      <c r="F253" s="223"/>
    </row>
    <row r="254" customFormat="false" ht="12.75" hidden="false" customHeight="false" outlineLevel="0" collapsed="false">
      <c r="A254" s="223"/>
      <c r="B254" s="223"/>
      <c r="C254" s="223"/>
      <c r="D254" s="223"/>
      <c r="E254" s="223"/>
      <c r="F254" s="223"/>
    </row>
    <row r="255" customFormat="false" ht="12.75" hidden="false" customHeight="false" outlineLevel="0" collapsed="false">
      <c r="A255" s="223"/>
      <c r="B255" s="223"/>
      <c r="C255" s="223"/>
      <c r="D255" s="223"/>
      <c r="E255" s="223"/>
      <c r="F255" s="223"/>
    </row>
    <row r="256" customFormat="false" ht="12.75" hidden="false" customHeight="false" outlineLevel="0" collapsed="false">
      <c r="A256" s="223"/>
      <c r="B256" s="223"/>
      <c r="C256" s="223"/>
      <c r="D256" s="223"/>
      <c r="E256" s="223"/>
      <c r="F256" s="223"/>
    </row>
    <row r="257" customFormat="false" ht="12.75" hidden="false" customHeight="false" outlineLevel="0" collapsed="false">
      <c r="A257" s="223"/>
      <c r="B257" s="223"/>
      <c r="C257" s="223"/>
      <c r="D257" s="223"/>
      <c r="E257" s="223"/>
      <c r="F257" s="223"/>
    </row>
    <row r="258" customFormat="false" ht="12.75" hidden="false" customHeight="false" outlineLevel="0" collapsed="false">
      <c r="A258" s="223"/>
      <c r="B258" s="223"/>
      <c r="C258" s="223"/>
      <c r="D258" s="223"/>
      <c r="E258" s="223"/>
      <c r="F258" s="223"/>
    </row>
    <row r="259" customFormat="false" ht="12.75" hidden="false" customHeight="false" outlineLevel="0" collapsed="false">
      <c r="A259" s="223"/>
      <c r="B259" s="223"/>
      <c r="C259" s="223"/>
      <c r="D259" s="223"/>
      <c r="E259" s="223"/>
      <c r="F259" s="223"/>
    </row>
    <row r="260" customFormat="false" ht="12.75" hidden="false" customHeight="false" outlineLevel="0" collapsed="false">
      <c r="A260" s="223"/>
      <c r="B260" s="223"/>
      <c r="C260" s="223"/>
      <c r="D260" s="223"/>
      <c r="E260" s="223"/>
      <c r="F260" s="223"/>
    </row>
    <row r="261" customFormat="false" ht="12.75" hidden="false" customHeight="false" outlineLevel="0" collapsed="false">
      <c r="A261" s="223"/>
      <c r="B261" s="223"/>
      <c r="C261" s="223"/>
      <c r="D261" s="223"/>
      <c r="E261" s="223"/>
      <c r="F261" s="223"/>
    </row>
    <row r="262" customFormat="false" ht="12.75" hidden="false" customHeight="false" outlineLevel="0" collapsed="false">
      <c r="A262" s="223"/>
      <c r="B262" s="223"/>
      <c r="C262" s="223"/>
      <c r="D262" s="223"/>
      <c r="E262" s="223"/>
      <c r="F262" s="223"/>
    </row>
    <row r="263" customFormat="false" ht="12.75" hidden="false" customHeight="false" outlineLevel="0" collapsed="false">
      <c r="A263" s="223"/>
      <c r="B263" s="223"/>
      <c r="C263" s="223"/>
      <c r="D263" s="223"/>
      <c r="E263" s="223"/>
      <c r="F263" s="223"/>
    </row>
    <row r="264" customFormat="false" ht="12.75" hidden="false" customHeight="false" outlineLevel="0" collapsed="false">
      <c r="A264" s="223"/>
      <c r="B264" s="223"/>
      <c r="C264" s="223"/>
      <c r="D264" s="223"/>
      <c r="E264" s="223"/>
      <c r="F264" s="223"/>
    </row>
    <row r="265" customFormat="false" ht="12.75" hidden="false" customHeight="false" outlineLevel="0" collapsed="false">
      <c r="A265" s="223"/>
      <c r="B265" s="223"/>
      <c r="C265" s="223"/>
      <c r="D265" s="223"/>
      <c r="E265" s="223"/>
      <c r="F265" s="223"/>
    </row>
    <row r="266" customFormat="false" ht="12.75" hidden="false" customHeight="false" outlineLevel="0" collapsed="false">
      <c r="A266" s="223"/>
      <c r="B266" s="223"/>
      <c r="C266" s="223"/>
      <c r="D266" s="223"/>
      <c r="E266" s="223"/>
      <c r="F266" s="223"/>
    </row>
    <row r="267" customFormat="false" ht="12.75" hidden="false" customHeight="false" outlineLevel="0" collapsed="false">
      <c r="A267" s="223"/>
      <c r="B267" s="223"/>
      <c r="C267" s="223"/>
      <c r="D267" s="223"/>
      <c r="E267" s="223"/>
      <c r="F267" s="223"/>
    </row>
    <row r="268" customFormat="false" ht="12.75" hidden="false" customHeight="false" outlineLevel="0" collapsed="false">
      <c r="A268" s="223"/>
      <c r="B268" s="223"/>
      <c r="C268" s="223"/>
      <c r="D268" s="223"/>
      <c r="E268" s="223"/>
      <c r="F268" s="223"/>
    </row>
    <row r="269" customFormat="false" ht="12.75" hidden="false" customHeight="false" outlineLevel="0" collapsed="false">
      <c r="A269" s="223"/>
      <c r="B269" s="223"/>
      <c r="C269" s="223"/>
      <c r="D269" s="223"/>
      <c r="E269" s="223"/>
      <c r="F269" s="223"/>
    </row>
    <row r="270" customFormat="false" ht="12.75" hidden="false" customHeight="false" outlineLevel="0" collapsed="false">
      <c r="A270" s="223"/>
      <c r="B270" s="223"/>
      <c r="C270" s="223"/>
      <c r="D270" s="223"/>
      <c r="E270" s="223"/>
      <c r="F270" s="223"/>
    </row>
    <row r="271" customFormat="false" ht="12.75" hidden="false" customHeight="false" outlineLevel="0" collapsed="false">
      <c r="A271" s="223"/>
      <c r="B271" s="223"/>
      <c r="C271" s="223"/>
      <c r="D271" s="223"/>
      <c r="E271" s="223"/>
      <c r="F271" s="223"/>
    </row>
    <row r="272" customFormat="false" ht="12.75" hidden="false" customHeight="false" outlineLevel="0" collapsed="false">
      <c r="A272" s="223"/>
      <c r="B272" s="223"/>
      <c r="C272" s="223"/>
      <c r="D272" s="223"/>
      <c r="E272" s="223"/>
      <c r="F272" s="223"/>
    </row>
    <row r="273" customFormat="false" ht="12.75" hidden="false" customHeight="false" outlineLevel="0" collapsed="false">
      <c r="A273" s="223"/>
      <c r="B273" s="223"/>
      <c r="C273" s="223"/>
      <c r="D273" s="223"/>
      <c r="E273" s="223"/>
      <c r="F273" s="223"/>
    </row>
    <row r="274" customFormat="false" ht="12.75" hidden="false" customHeight="false" outlineLevel="0" collapsed="false">
      <c r="A274" s="223"/>
      <c r="B274" s="223"/>
      <c r="C274" s="223"/>
      <c r="D274" s="223"/>
      <c r="E274" s="223"/>
      <c r="F274" s="223"/>
    </row>
    <row r="275" customFormat="false" ht="12.75" hidden="false" customHeight="false" outlineLevel="0" collapsed="false">
      <c r="A275" s="223"/>
      <c r="B275" s="223"/>
      <c r="C275" s="223"/>
      <c r="D275" s="223"/>
      <c r="E275" s="223"/>
      <c r="F275" s="223"/>
    </row>
    <row r="276" customFormat="false" ht="12.75" hidden="false" customHeight="false" outlineLevel="0" collapsed="false">
      <c r="A276" s="223"/>
      <c r="B276" s="223"/>
      <c r="C276" s="223"/>
      <c r="D276" s="223"/>
      <c r="E276" s="223"/>
      <c r="F276" s="223"/>
    </row>
    <row r="277" customFormat="false" ht="12.75" hidden="false" customHeight="false" outlineLevel="0" collapsed="false">
      <c r="A277" s="223"/>
      <c r="B277" s="223"/>
      <c r="C277" s="223"/>
      <c r="D277" s="223"/>
      <c r="E277" s="223"/>
      <c r="F277" s="223"/>
    </row>
    <row r="278" customFormat="false" ht="12.75" hidden="false" customHeight="false" outlineLevel="0" collapsed="false">
      <c r="A278" s="223"/>
      <c r="B278" s="223"/>
      <c r="C278" s="223"/>
      <c r="D278" s="223"/>
      <c r="E278" s="223"/>
      <c r="F278" s="223"/>
    </row>
    <row r="279" customFormat="false" ht="12.75" hidden="false" customHeight="false" outlineLevel="0" collapsed="false">
      <c r="A279" s="223"/>
      <c r="B279" s="223"/>
      <c r="C279" s="223"/>
      <c r="D279" s="223"/>
      <c r="E279" s="223"/>
      <c r="F279" s="223"/>
    </row>
    <row r="280" customFormat="false" ht="12.75" hidden="false" customHeight="false" outlineLevel="0" collapsed="false">
      <c r="A280" s="223"/>
      <c r="B280" s="223"/>
      <c r="C280" s="223"/>
      <c r="D280" s="223"/>
      <c r="E280" s="223"/>
      <c r="F280" s="223"/>
    </row>
    <row r="281" customFormat="false" ht="12.75" hidden="false" customHeight="false" outlineLevel="0" collapsed="false">
      <c r="A281" s="223"/>
      <c r="B281" s="223"/>
      <c r="C281" s="223"/>
      <c r="D281" s="223"/>
      <c r="E281" s="223"/>
      <c r="F281" s="223"/>
    </row>
    <row r="282" customFormat="false" ht="12.75" hidden="false" customHeight="false" outlineLevel="0" collapsed="false">
      <c r="A282" s="223"/>
      <c r="B282" s="223"/>
      <c r="C282" s="223"/>
      <c r="D282" s="223"/>
      <c r="E282" s="223"/>
      <c r="F282" s="223"/>
    </row>
    <row r="283" customFormat="false" ht="12.75" hidden="false" customHeight="false" outlineLevel="0" collapsed="false">
      <c r="A283" s="223"/>
      <c r="B283" s="223"/>
      <c r="C283" s="223"/>
      <c r="D283" s="223"/>
      <c r="E283" s="223"/>
      <c r="F283" s="223"/>
    </row>
    <row r="284" customFormat="false" ht="12.75" hidden="false" customHeight="false" outlineLevel="0" collapsed="false">
      <c r="A284" s="223"/>
      <c r="B284" s="223"/>
      <c r="C284" s="223"/>
      <c r="D284" s="223"/>
      <c r="E284" s="223"/>
      <c r="F284" s="223"/>
    </row>
    <row r="285" customFormat="false" ht="12.75" hidden="false" customHeight="false" outlineLevel="0" collapsed="false">
      <c r="A285" s="223"/>
      <c r="B285" s="223"/>
      <c r="C285" s="223"/>
      <c r="D285" s="223"/>
      <c r="E285" s="223"/>
      <c r="F285" s="2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4T11:42:19Z</dcterms:created>
  <dc:creator>scbjema</dc:creator>
  <dc:description/>
  <dc:language>en-US</dc:language>
  <cp:lastModifiedBy>scbbejo</cp:lastModifiedBy>
  <dcterms:modified xsi:type="dcterms:W3CDTF">2009-12-17T16:05:25Z</dcterms:modified>
  <cp:revision>0</cp:revision>
  <dc:subject/>
  <dc:title/>
</cp:coreProperties>
</file>