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9"/>
  </bookViews>
  <sheets>
    <sheet name="Emissions 1990" sheetId="1" state="visible" r:id="rId2"/>
    <sheet name="Emissions 1991" sheetId="2" state="visible" r:id="rId3"/>
    <sheet name="Emissions 1992" sheetId="3" state="visible" r:id="rId4"/>
    <sheet name="Emissions 1993" sheetId="4" state="visible" r:id="rId5"/>
    <sheet name="Emissions 1994" sheetId="5" state="visible" r:id="rId6"/>
    <sheet name="Emissions 1995" sheetId="6" state="visible" r:id="rId7"/>
    <sheet name="Emissions 1996" sheetId="7" state="visible" r:id="rId8"/>
    <sheet name="Emissions 1997" sheetId="8" state="visible" r:id="rId9"/>
    <sheet name="Emissions 1998" sheetId="9" state="visible" r:id="rId10"/>
    <sheet name="Emissions 1999" sheetId="10" state="visible" r:id="rId11"/>
    <sheet name="Emissions 2000" sheetId="11" state="visible" r:id="rId12"/>
    <sheet name="Emissions 2001" sheetId="12" state="visible" r:id="rId13"/>
    <sheet name="Emissions 2002" sheetId="13" state="visible" r:id="rId14"/>
    <sheet name="Emissions 2003" sheetId="14" state="visible" r:id="rId15"/>
    <sheet name="Emissions 2004" sheetId="15" state="visible" r:id="rId16"/>
    <sheet name="Emissions 2005" sheetId="16" state="visible" r:id="rId17"/>
    <sheet name="Emissions 2006" sheetId="17" state="visible" r:id="rId18"/>
    <sheet name="Emissions 2007" sheetId="18" state="visible" r:id="rId19"/>
    <sheet name="Emissions 2008" sheetId="19" state="visible" r:id="rId20"/>
    <sheet name="Emissions 2009" sheetId="20" state="visible" r:id="rId21"/>
  </sheets>
  <definedNames>
    <definedName function="false" hidden="true" localSheetId="0" name="_xlnm._FilterDatabase" vbProcedure="false">'Emissions 1990'!$A$24:$AM$134</definedName>
    <definedName function="false" hidden="true" localSheetId="1" name="_xlnm._FilterDatabase" vbProcedure="false">'Emissions 1991'!$A$24:$AM$134</definedName>
    <definedName function="false" hidden="true" localSheetId="2" name="_xlnm._FilterDatabase" vbProcedure="false">'Emissions 1992'!$A$24:$AM$134</definedName>
    <definedName function="false" hidden="true" localSheetId="3" name="_xlnm._FilterDatabase" vbProcedure="false">'Emissions 1993'!$A$24:$AM$134</definedName>
    <definedName function="false" hidden="true" localSheetId="4" name="_xlnm._FilterDatabase" vbProcedure="false">'Emissions 1994'!$A$24:$AM$134</definedName>
    <definedName function="false" hidden="true" localSheetId="5" name="_xlnm._FilterDatabase" vbProcedure="false">'Emissions 1995'!$A$24:$AM$134</definedName>
    <definedName function="false" hidden="true" localSheetId="6" name="_xlnm._FilterDatabase" vbProcedure="false">'Emissions 1996'!$A$24:$AM$134</definedName>
    <definedName function="false" hidden="true" localSheetId="7" name="_xlnm._FilterDatabase" vbProcedure="false">'Emissions 1997'!$A$24:$AM$134</definedName>
    <definedName function="false" hidden="true" localSheetId="8" name="_xlnm._FilterDatabase" vbProcedure="false">'Emissions 1998'!$A$24:$AM$134</definedName>
    <definedName function="false" hidden="true" localSheetId="9" name="_xlnm._FilterDatabase" vbProcedure="false">'Emissions 1999'!$A$24:$AM$134</definedName>
    <definedName function="false" hidden="true" localSheetId="10" name="_xlnm._FilterDatabase" vbProcedure="false">'Emissions 2000'!$A$24:$AM$134</definedName>
    <definedName function="false" hidden="true" localSheetId="11" name="_xlnm._FilterDatabase" vbProcedure="false">'Emissions 2001'!$A$24:$AM$134</definedName>
    <definedName function="false" hidden="true" localSheetId="12" name="_xlnm._FilterDatabase" vbProcedure="false">'Emissions 2002'!$A$24:$AM$134</definedName>
    <definedName function="false" hidden="true" localSheetId="13" name="_xlnm._FilterDatabase" vbProcedure="false">'Emissions 2003'!$A$24:$AM$134</definedName>
    <definedName function="false" hidden="true" localSheetId="14" name="_xlnm._FilterDatabase" vbProcedure="false">'Emissions 2004'!$A$24:$AM$134</definedName>
    <definedName function="false" hidden="true" localSheetId="15" name="_xlnm._FilterDatabase" vbProcedure="false">'Emissions 2005'!$A$24:$AM$134</definedName>
    <definedName function="false" hidden="true" localSheetId="16" name="_xlnm._FilterDatabase" vbProcedure="false">'Emissions 2006'!$A$24:$AM$134</definedName>
    <definedName function="false" hidden="true" localSheetId="17" name="_xlnm._FilterDatabase" vbProcedure="false">'Emissions 2007'!$A$24:$AM$134</definedName>
    <definedName function="false" hidden="true" localSheetId="18" name="_xlnm._FilterDatabase" vbProcedure="false">'Emissions 2008'!$A$24:$AM$134</definedName>
    <definedName function="false" hidden="true" localSheetId="19" name="_xlnm._FilterDatabase" vbProcedure="false">'Emissions 2009'!$A$24:$AM$134</definedName>
    <definedName function="false" hidden="false" name="Activity_Data__From_1990" vbProcedure="false">#REF!</definedName>
    <definedName function="false" hidden="false" name="Activity_Data__From_1990_1" vbProcedure="false">#REF!</definedName>
    <definedName function="false" hidden="false" name="Activity_Data__From_1990_2" vbProcedure="false">#REF!</definedName>
    <definedName function="false" hidden="false" name="Activity_Data__From_1990_3" vbProcedure="false">#REF!</definedName>
    <definedName function="false" hidden="false" name="Annex_III_TableIIIB_GNFR_Codes" vbProcedure="false">#REF!</definedName>
    <definedName function="false" hidden="false" name="Excel_BuiltIn__FilterDatabase_1" vbProcedure="false">#REF!</definedName>
    <definedName function="false" hidden="false" name="fg" vbProcedure="false"/>
    <definedName function="false" hidden="false" name="fg_1" vbProcedure="false"/>
    <definedName function="false" hidden="false" name="fg_2" vbProcedure="false"/>
    <definedName function="false" hidden="false" name="fg_3" vbProcedure="false"/>
    <definedName function="false" hidden="false" name="Heavy_Metals__from_1990" vbProcedure="false">#REF!</definedName>
    <definedName function="false" hidden="false" name="Heavy_Metals__from_1990_1" vbProcedure="false">#REF!</definedName>
    <definedName function="false" hidden="false" name="Heavy_Metals__from_1990_2" vbProcedure="false">#REF!</definedName>
    <definedName function="false" hidden="false" name="Heavy_Metals__from_1990_3" vbProcedure="false">#REF!</definedName>
    <definedName function="false" hidden="false" name="Main_Pollutants_and_Particulate" vbProcedure="false">#REF!</definedName>
    <definedName function="false" hidden="false" name="Main_Pollutants_and_Particulate_1" vbProcedure="false">#REF!</definedName>
    <definedName function="false" hidden="false" name="Main_Pollutants_and_Particulate_2" vbProcedure="false">#REF!</definedName>
    <definedName function="false" hidden="false" name="Main_Pollutants_and_Particulate_3" vbProcedure="false">#REF!</definedName>
    <definedName function="false" hidden="false" name="Persistent_Organic_Pollutants__POPs_From_1990" vbProcedure="false">#REF!</definedName>
    <definedName function="false" hidden="false" name="Persistent_Organic_Pollutants__POPs_From_1990_1" vbProcedure="false">#REF!</definedName>
    <definedName function="false" hidden="false" name="Persistent_Organic_Pollutants__POPs_From_1990_2" vbProcedure="false">#REF!</definedName>
    <definedName function="false" hidden="false" name="Persistent_Organic_Pollutants__POPs_From_1990_3" vbProcedure="false">#REF!</definedName>
    <definedName function="false" hidden="false" name="xz" vbProcedure="false"/>
    <definedName function="false" hidden="false" name="xz_1" vbProcedure="false"/>
    <definedName function="false" hidden="false" name="xz_2" vbProcedure="false"/>
    <definedName function="false" hidden="false" name="xz_3"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05" uniqueCount="418">
  <si>
    <t xml:space="preserve">TABLE IV 1:  National sector emissions: Main pollutants, particulate matter, heavy metals and persistent organic pollutants</t>
  </si>
  <si>
    <t xml:space="preserve">NFR 2009-1</t>
  </si>
  <si>
    <t xml:space="preserve">COUNTRY:</t>
  </si>
  <si>
    <t xml:space="preserve">SE</t>
  </si>
  <si>
    <t xml:space="preserve">(as ISO2 code)</t>
  </si>
  <si>
    <t xml:space="preserve">DATE:</t>
  </si>
  <si>
    <t xml:space="preserve">02.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t xml:space="preserve"> </t>
  </si>
  <si>
    <r>
      <rPr>
        <b val="true"/>
        <sz val="10"/>
        <rFont val="Arial"/>
        <family val="2"/>
      </rPr>
      <t xml:space="preserve">Main Pollutants 
</t>
    </r>
    <r>
      <rPr>
        <sz val="10"/>
        <rFont val="Arial"/>
        <family val="0"/>
      </rPr>
      <t xml:space="preserve">(from 1980)</t>
    </r>
  </si>
  <si>
    <r>
      <rPr>
        <b val="true"/>
        <sz val="10"/>
        <rFont val="Arial"/>
        <family val="2"/>
      </rPr>
      <t xml:space="preserve">Particulate Matter
</t>
    </r>
    <r>
      <rPr>
        <sz val="10"/>
        <rFont val="Arial"/>
        <family val="0"/>
      </rPr>
      <t xml:space="preserve"> (from 2000)</t>
    </r>
  </si>
  <si>
    <r>
      <rPr>
        <b val="true"/>
        <sz val="10"/>
        <rFont val="Arial"/>
        <family val="2"/>
      </rPr>
      <t xml:space="preserve">Other 
</t>
    </r>
    <r>
      <rPr>
        <sz val="10"/>
        <rFont val="Arial"/>
        <family val="0"/>
      </rPr>
      <t xml:space="preserve">(from 1980)</t>
    </r>
  </si>
  <si>
    <r>
      <rPr>
        <b val="true"/>
        <sz val="10"/>
        <rFont val="Arial"/>
        <family val="2"/>
      </rPr>
      <t xml:space="preserve">Priority Heavy Metals 
</t>
    </r>
    <r>
      <rPr>
        <sz val="10"/>
        <rFont val="Arial"/>
        <family val="0"/>
      </rPr>
      <t xml:space="preserve">(from 1990)</t>
    </r>
  </si>
  <si>
    <r>
      <rPr>
        <b val="true"/>
        <sz val="10"/>
        <rFont val="Arial"/>
        <family val="2"/>
      </rPr>
      <t xml:space="preserve">Other Heavy Metals 
</t>
    </r>
    <r>
      <rPr>
        <sz val="10"/>
        <rFont val="Arial"/>
        <family val="0"/>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0"/>
      </rPr>
      <t xml:space="preserve">(from 1990)</t>
    </r>
  </si>
  <si>
    <r>
      <rPr>
        <b val="true"/>
        <sz val="10"/>
        <rFont val="Arial"/>
        <family val="2"/>
      </rPr>
      <t xml:space="preserve">Activity Data  
</t>
    </r>
    <r>
      <rPr>
        <sz val="10"/>
        <rFont val="Arial"/>
        <family val="0"/>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IE</t>
  </si>
  <si>
    <t xml:space="preserve">1 A 3 b vi </t>
  </si>
  <si>
    <t xml:space="preserve">1 A 3 b vi   Road transport: Automobile tyre and brake wear</t>
  </si>
  <si>
    <t xml:space="preserve">Vehicle Kmmillions</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C</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6">
    <numFmt numFmtId="164" formatCode="General"/>
    <numFmt numFmtId="165" formatCode="#,##0.00"/>
    <numFmt numFmtId="166" formatCode="0"/>
    <numFmt numFmtId="167" formatCode="General"/>
    <numFmt numFmtId="168" formatCode="@"/>
    <numFmt numFmtId="169" formatCode="[$-409]h:mm\ AM/PM"/>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sz val="10"/>
      <name val="Arial"/>
      <family val="2"/>
    </font>
    <font>
      <b val="true"/>
      <sz val="11"/>
      <color rgb="FF000000"/>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2"/>
      <name val="Times New Roman"/>
      <family val="1"/>
    </font>
    <font>
      <b val="true"/>
      <sz val="12"/>
      <color rgb="FF000000"/>
      <name val="Times New Roman"/>
      <family val="1"/>
    </font>
    <font>
      <sz val="11"/>
      <color rgb="FFFF9900"/>
      <name val="Calibri"/>
      <family val="2"/>
    </font>
    <font>
      <sz val="11"/>
      <color rgb="FF993300"/>
      <name val="Calibri"/>
      <family val="2"/>
    </font>
    <font>
      <sz val="11"/>
      <color rgb="FF4600A5"/>
      <name val="Calibri"/>
      <family val="2"/>
    </font>
    <font>
      <b val="true"/>
      <sz val="18"/>
      <color rgb="FF333399"/>
      <name val="Cambria"/>
      <family val="2"/>
    </font>
    <font>
      <sz val="11"/>
      <color rgb="FFDD0806"/>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Times New Roman"/>
      <family val="0"/>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10"/>
      <color rgb="FFDD0806"/>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800000"/>
      <name val="Times New Roman"/>
      <family val="1"/>
    </font>
    <font>
      <sz val="8.5"/>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DD0806"/>
      <name val="Arial"/>
      <family val="2"/>
    </font>
    <font>
      <b val="true"/>
      <sz val="10"/>
      <color rgb="FFDD0806"/>
      <name val="Arial"/>
      <family val="2"/>
    </font>
    <font>
      <b val="true"/>
      <i val="true"/>
      <sz val="10"/>
      <color rgb="FFDD0806"/>
      <name val="Arial"/>
      <family val="2"/>
    </font>
    <font>
      <b val="true"/>
      <sz val="11"/>
      <color rgb="FFDD0806"/>
      <name val="Times New Roman"/>
      <family val="1"/>
    </font>
    <font>
      <b val="true"/>
      <u val="single"/>
      <sz val="11"/>
      <name val="Times New Roman"/>
      <family val="1"/>
    </font>
    <font>
      <b val="true"/>
      <i val="true"/>
      <sz val="10"/>
      <name val="Times New Roman"/>
      <family val="1"/>
    </font>
    <font>
      <i val="true"/>
      <sz val="12"/>
      <name val="Arial"/>
      <family val="2"/>
    </font>
  </fonts>
  <fills count="2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1FB714"/>
        <bgColor rgb="FF339966"/>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DD0806"/>
        <bgColor rgb="FF99330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339966"/>
        <bgColor rgb="FF008080"/>
      </patternFill>
    </fill>
    <fill>
      <patternFill patternType="solid">
        <fgColor rgb="FF969696"/>
        <bgColor rgb="FF80808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style="thick"/>
      <bottom/>
      <diagonal/>
    </border>
    <border diagonalUp="false" diagonalDown="false">
      <left/>
      <right/>
      <top style="medium"/>
      <bottom style="medium"/>
      <diagonal/>
    </border>
  </borders>
  <cellStyleXfs count="1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6" fillId="5" borderId="0" applyFont="true" applyBorder="false" applyAlignment="false" applyProtection="true">
      <protection locked="true" hidden="false"/>
    </xf>
    <xf numFmtId="164" fontId="7" fillId="5" borderId="0" applyFont="true" applyBorder="false" applyAlignment="true" applyProtection="true">
      <alignment horizontal="right" vertical="center" textRotation="0" wrapText="false" indent="0" shrinkToFit="false"/>
      <protection locked="true" hidden="false"/>
    </xf>
    <xf numFmtId="165" fontId="7" fillId="8" borderId="0" applyFont="true" applyBorder="false" applyAlignment="true" applyProtection="true">
      <alignment horizontal="right" vertical="center" textRotation="0" wrapText="false" indent="0" shrinkToFit="false"/>
      <protection locked="true" hidden="false"/>
    </xf>
    <xf numFmtId="165" fontId="7" fillId="8" borderId="0" applyFont="true" applyBorder="false" applyAlignment="true" applyProtection="true">
      <alignment horizontal="right" vertical="center" textRotation="0" wrapText="false" indent="0" shrinkToFit="false"/>
      <protection locked="true" hidden="false"/>
    </xf>
    <xf numFmtId="165" fontId="8" fillId="8" borderId="1" applyFont="true" applyBorder="true" applyAlignment="true" applyProtection="true">
      <alignment horizontal="right" vertical="center" textRotation="0" wrapText="false" indent="0" shrinkToFit="false"/>
      <protection locked="true" hidden="false"/>
    </xf>
    <xf numFmtId="165" fontId="9" fillId="8" borderId="1"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8" fillId="3" borderId="2" applyFont="true" applyBorder="true" applyAlignment="true" applyProtection="true">
      <alignment horizontal="right" vertical="center" textRotation="0" wrapText="false" indent="0" shrinkToFit="false"/>
      <protection locked="true" hidden="false"/>
    </xf>
    <xf numFmtId="165" fontId="8" fillId="3" borderId="3" applyFont="true" applyBorder="true" applyAlignment="true" applyProtection="true">
      <alignment horizontal="right" vertical="center" textRotation="0" wrapText="false" indent="0" shrinkToFit="false"/>
      <protection locked="true" hidden="false"/>
    </xf>
    <xf numFmtId="165" fontId="8" fillId="3" borderId="4" applyFont="true" applyBorder="true" applyAlignment="true" applyProtection="true">
      <alignment horizontal="right" vertical="center" textRotation="0" wrapText="false" indent="0" shrinkToFit="false"/>
      <protection locked="true" hidden="false"/>
    </xf>
    <xf numFmtId="164" fontId="5" fillId="23" borderId="0" applyFont="true" applyBorder="false" applyAlignment="false" applyProtection="false"/>
    <xf numFmtId="164" fontId="5" fillId="20" borderId="0" applyFont="true" applyBorder="false" applyAlignment="false" applyProtection="false"/>
    <xf numFmtId="164" fontId="5" fillId="24"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10" fillId="10" borderId="5" applyFont="true" applyBorder="true" applyAlignment="false" applyProtection="false"/>
    <xf numFmtId="164" fontId="11" fillId="7" borderId="0" applyFont="true" applyBorder="false" applyAlignment="false" applyProtection="false"/>
    <xf numFmtId="164" fontId="12" fillId="10" borderId="6" applyFont="true" applyBorder="true" applyAlignment="false" applyProtection="false"/>
    <xf numFmtId="164" fontId="12" fillId="2" borderId="6" applyFont="true" applyBorder="true" applyAlignment="false" applyProtection="false"/>
    <xf numFmtId="164" fontId="13" fillId="25" borderId="7"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3" borderId="8" applyFont="true" applyBorder="true" applyAlignment="true" applyProtection="true">
      <alignment horizontal="left" vertical="center" textRotation="0" wrapText="true" indent="2" shrinkToFit="false"/>
      <protection locked="true" hidden="false"/>
    </xf>
    <xf numFmtId="164" fontId="7" fillId="0" borderId="8" applyFont="true" applyBorder="true" applyAlignment="true" applyProtection="true">
      <alignment horizontal="left" vertical="center" textRotation="0" wrapText="true" indent="2" shrinkToFit="false"/>
      <protection locked="true" hidden="false"/>
    </xf>
    <xf numFmtId="164" fontId="7" fillId="8" borderId="3" applyFont="true" applyBorder="true" applyAlignment="true" applyProtection="true">
      <alignment horizontal="left" vertical="center" textRotation="0" wrapText="false" indent="0" shrinkToFit="false"/>
      <protection locked="true" hidden="false"/>
    </xf>
    <xf numFmtId="164" fontId="8" fillId="0" borderId="9" applyFont="true" applyBorder="true" applyAlignment="true" applyProtection="true">
      <alignment horizontal="left" vertical="top" textRotation="0" wrapText="true" indent="0" shrinkToFit="false"/>
      <protection locked="true" hidden="false"/>
    </xf>
    <xf numFmtId="164" fontId="14" fillId="3" borderId="6" applyFont="true" applyBorder="true" applyAlignment="false" applyProtection="false"/>
    <xf numFmtId="164" fontId="15" fillId="0" borderId="10" applyFont="true" applyBorder="true" applyAlignment="true" applyProtection="true">
      <alignment horizontal="general" vertical="bottom" textRotation="0" wrapText="false" indent="0" shrinkToFit="false"/>
      <protection locked="true" hidden="false"/>
    </xf>
    <xf numFmtId="164" fontId="16" fillId="0" borderId="11"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9" fillId="0" borderId="12" applyFont="true" applyBorder="true" applyAlignment="false" applyProtection="false"/>
    <xf numFmtId="164" fontId="20" fillId="0" borderId="13" applyFont="true" applyBorder="true" applyAlignment="false" applyProtection="false"/>
    <xf numFmtId="164" fontId="21" fillId="0" borderId="1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14" fillId="3" borderId="6" applyFont="true" applyBorder="true" applyAlignment="false" applyProtection="false"/>
    <xf numFmtId="165" fontId="7" fillId="0" borderId="0" applyFont="true" applyBorder="fals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6" fontId="23" fillId="8" borderId="0" applyFont="true" applyBorder="false" applyAlignment="true" applyProtection="true">
      <alignment horizontal="right" vertical="center" textRotation="0" wrapText="false" indent="0" shrinkToFit="false"/>
      <protection locked="true" hidden="false"/>
    </xf>
    <xf numFmtId="164" fontId="24" fillId="0" borderId="15" applyFont="true" applyBorder="true" applyAlignment="false" applyProtection="false"/>
    <xf numFmtId="164" fontId="25" fillId="1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5" borderId="0" applyFont="true" applyBorder="false" applyAlignment="false" applyProtection="false"/>
    <xf numFmtId="164" fontId="0" fillId="4" borderId="16" applyFont="true" applyBorder="true" applyAlignment="false" applyProtection="false"/>
    <xf numFmtId="164" fontId="15" fillId="4" borderId="16" applyFont="true" applyBorder="true" applyAlignment="false" applyProtection="false"/>
    <xf numFmtId="164" fontId="10" fillId="2" borderId="5" applyFont="true" applyBorder="true" applyAlignment="false" applyProtection="false"/>
    <xf numFmtId="164" fontId="26" fillId="7" borderId="0" applyFont="true" applyBorder="false" applyAlignment="false" applyProtection="false"/>
    <xf numFmtId="165" fontId="7" fillId="25" borderId="1"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16" fillId="0" borderId="17" applyFont="true" applyBorder="true" applyAlignment="false" applyProtection="false"/>
    <xf numFmtId="164" fontId="24" fillId="0" borderId="15"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13" fillId="25" borderId="7" applyFont="true" applyBorder="true" applyAlignment="false" applyProtection="false"/>
    <xf numFmtId="164" fontId="29" fillId="0" borderId="0" applyFont="true" applyBorder="false" applyAlignment="false" applyProtection="false"/>
    <xf numFmtId="164" fontId="30" fillId="0" borderId="18" applyFont="true" applyBorder="true" applyAlignment="false" applyProtection="false"/>
    <xf numFmtId="164" fontId="31" fillId="0" borderId="13" applyFont="true" applyBorder="true" applyAlignment="false" applyProtection="false"/>
    <xf numFmtId="164" fontId="32" fillId="0" borderId="19"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14"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4"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4" borderId="2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4" borderId="2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4" borderId="22" xfId="0" applyFont="true" applyBorder="true" applyAlignment="true" applyProtection="true">
      <alignment horizontal="left" vertical="bottom" textRotation="0" wrapText="true" indent="0" shrinkToFit="false"/>
      <protection locked="false" hidden="false"/>
    </xf>
    <xf numFmtId="164" fontId="37" fillId="4" borderId="0" xfId="0" applyFont="true" applyBorder="true" applyAlignment="true" applyProtection="true">
      <alignment horizontal="left" vertical="bottom" textRotation="0" wrapText="true" indent="0" shrinkToFit="false"/>
      <protection locked="false" hidden="false"/>
    </xf>
    <xf numFmtId="164" fontId="37" fillId="4" borderId="0" xfId="0" applyFont="true" applyBorder="true" applyAlignment="true" applyProtection="true">
      <alignment horizontal="left" vertical="center"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37" fillId="4" borderId="23" xfId="0" applyFont="true" applyBorder="true" applyAlignment="true" applyProtection="true">
      <alignment horizontal="left" vertical="bottom" textRotation="0" wrapText="true" indent="0" shrinkToFit="false"/>
      <protection locked="false" hidden="false"/>
    </xf>
    <xf numFmtId="164" fontId="37" fillId="0" borderId="2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23" xfId="0" applyFont="true" applyBorder="true" applyAlignment="true" applyProtection="true">
      <alignment horizontal="left" vertical="bottom" textRotation="0" wrapText="false" indent="0" shrinkToFit="false"/>
      <protection locked="false" hidden="false"/>
    </xf>
    <xf numFmtId="164" fontId="0" fillId="2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8"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48" fillId="0" borderId="20" xfId="0"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left" vertical="center" textRotation="0" wrapText="false" indent="0" shrinkToFit="false"/>
      <protection locked="true" hidden="false"/>
    </xf>
    <xf numFmtId="164" fontId="45" fillId="0" borderId="27" xfId="0" applyFont="true" applyBorder="true" applyAlignment="true" applyProtection="false">
      <alignment horizontal="left" vertical="center" textRotation="0" wrapText="false" indent="0" shrinkToFit="false"/>
      <protection locked="true" hidden="false"/>
    </xf>
    <xf numFmtId="164" fontId="45" fillId="0" borderId="28" xfId="0" applyFont="true" applyBorder="true" applyAlignment="true" applyProtection="false">
      <alignment horizontal="lef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4" fontId="39" fillId="10" borderId="2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4" fontId="45" fillId="0" borderId="22"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23" xfId="0" applyFont="true" applyBorder="true" applyAlignment="true" applyProtection="false">
      <alignment horizontal="left" vertical="center" textRotation="0" wrapText="false" indent="0" shrinkToFit="false"/>
      <protection locked="true" hidden="false"/>
    </xf>
    <xf numFmtId="164" fontId="37" fillId="8" borderId="29" xfId="0" applyFont="true" applyBorder="true" applyAlignment="true" applyProtection="false">
      <alignment horizontal="center" vertical="center" textRotation="0" wrapText="true" indent="0" shrinkToFit="false"/>
      <protection locked="true" hidden="false"/>
    </xf>
    <xf numFmtId="164" fontId="37" fillId="8" borderId="29"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10" borderId="21" xfId="0" applyFont="true" applyBorder="true" applyAlignment="true" applyProtection="false">
      <alignment horizontal="center" vertical="bottom" textRotation="90" wrapText="fals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left"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45" fillId="0" borderId="25" xfId="0" applyFont="true" applyBorder="true" applyAlignment="true" applyProtection="false">
      <alignment horizontal="lef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general" vertical="center" textRotation="0" wrapText="true" indent="0" shrinkToFit="false"/>
      <protection locked="true" hidden="false"/>
    </xf>
    <xf numFmtId="164" fontId="55" fillId="0" borderId="29" xfId="0" applyFont="true" applyBorder="true" applyAlignment="true" applyProtection="false">
      <alignment horizontal="left" vertical="center" textRotation="0" wrapText="false" indent="0" shrinkToFit="false"/>
      <protection locked="true" hidden="false"/>
    </xf>
    <xf numFmtId="164" fontId="46" fillId="0" borderId="29" xfId="0" applyFont="true" applyBorder="true" applyAlignment="true" applyProtection="false">
      <alignment horizontal="left" vertical="center" textRotation="90" wrapText="false" indent="0" shrinkToFit="false"/>
      <protection locked="true" hidden="false"/>
    </xf>
    <xf numFmtId="164" fontId="55" fillId="0" borderId="29" xfId="0" applyFont="true" applyBorder="true" applyAlignment="true" applyProtection="false">
      <alignment horizontal="left" vertical="center" textRotation="0" wrapText="true" indent="0" shrinkToFit="false"/>
      <protection locked="true" hidden="false"/>
    </xf>
    <xf numFmtId="164" fontId="56" fillId="10" borderId="29" xfId="0" applyFont="true" applyBorder="true" applyAlignment="true" applyProtection="false">
      <alignment horizontal="general" vertical="center" textRotation="0" wrapText="false" indent="0" shrinkToFit="false"/>
      <protection locked="true" hidden="false"/>
    </xf>
    <xf numFmtId="164" fontId="57" fillId="0" borderId="32"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57" fillId="10" borderId="21"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10" borderId="25"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10" borderId="21"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left" vertical="center" textRotation="0" wrapText="true" indent="0" shrinkToFit="false"/>
      <protection locked="true" hidden="false"/>
    </xf>
    <xf numFmtId="164" fontId="59" fillId="10" borderId="25"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10" borderId="25"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general" vertical="center" textRotation="0" wrapText="false" indent="0" shrinkToFit="false"/>
      <protection locked="true" hidden="false"/>
    </xf>
    <xf numFmtId="164" fontId="7" fillId="2" borderId="35" xfId="0" applyFont="true" applyBorder="true" applyAlignment="true" applyProtection="false">
      <alignment horizontal="left" vertical="center" textRotation="0" wrapText="false" indent="0" shrinkToFit="false"/>
      <protection locked="true" hidden="false"/>
    </xf>
    <xf numFmtId="164" fontId="7" fillId="2" borderId="29" xfId="0" applyFont="true" applyBorder="true" applyAlignment="true" applyProtection="false">
      <alignment horizontal="left" vertical="center" textRotation="0" wrapText="false" indent="0" shrinkToFit="false"/>
      <protection locked="true" hidden="false"/>
    </xf>
    <xf numFmtId="164" fontId="7" fillId="2" borderId="25" xfId="0" applyFont="true" applyBorder="true" applyAlignment="true" applyProtection="false">
      <alignment horizontal="general" vertical="center" textRotation="0" wrapText="true" indent="0" shrinkToFit="false"/>
      <protection locked="true" hidden="false"/>
    </xf>
    <xf numFmtId="164" fontId="47" fillId="2" borderId="29"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left" vertical="center" textRotation="0" wrapText="false" indent="0" shrinkToFit="false"/>
      <protection locked="true" hidden="false"/>
    </xf>
    <xf numFmtId="164" fontId="60" fillId="10" borderId="25"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60" fillId="1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60" fillId="0" borderId="31" xfId="0" applyFont="true" applyBorder="true" applyAlignment="true" applyProtection="false">
      <alignment horizontal="left"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4" fontId="60" fillId="10" borderId="3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10" borderId="29"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7" fillId="10" borderId="30"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left" vertical="center" textRotation="0" wrapText="false" indent="0" shrinkToFit="false"/>
      <protection locked="true" hidden="false"/>
    </xf>
    <xf numFmtId="164" fontId="34" fillId="10" borderId="3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9" fillId="10" borderId="30" xfId="0" applyFont="true" applyBorder="true" applyAlignment="true" applyProtection="false">
      <alignment horizontal="center" vertical="center" textRotation="0" wrapText="tru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8" fontId="7"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47" fillId="0" borderId="29" xfId="12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9" fontId="7" fillId="0" borderId="35" xfId="0" applyFont="true" applyBorder="true" applyAlignment="true" applyProtection="false">
      <alignment horizontal="left" vertical="center" textRotation="0" wrapText="false" indent="0" shrinkToFit="false"/>
      <protection locked="true" hidden="false"/>
    </xf>
    <xf numFmtId="164" fontId="6" fillId="11" borderId="20" xfId="0" applyFont="true" applyBorder="true" applyAlignment="true" applyProtection="false">
      <alignment horizontal="general" vertical="center" textRotation="0" wrapText="false" indent="0" shrinkToFit="false"/>
      <protection locked="true" hidden="false"/>
    </xf>
    <xf numFmtId="164" fontId="6" fillId="11" borderId="30" xfId="0" applyFont="true" applyBorder="true" applyAlignment="true" applyProtection="false">
      <alignment horizontal="left" vertical="center" textRotation="0" wrapText="true" indent="0" shrinkToFit="false"/>
      <protection locked="true" hidden="false"/>
    </xf>
    <xf numFmtId="164" fontId="7" fillId="11" borderId="29" xfId="0" applyFont="true" applyBorder="true" applyAlignment="true" applyProtection="false">
      <alignment horizontal="left" vertical="center" textRotation="0" wrapText="true" indent="0" shrinkToFit="false"/>
      <protection locked="true" hidden="false"/>
    </xf>
    <xf numFmtId="164" fontId="7" fillId="11" borderId="29" xfId="0" applyFont="true" applyBorder="true" applyAlignment="true" applyProtection="false">
      <alignment horizontal="general" vertical="center" textRotation="0" wrapText="true" indent="0" shrinkToFit="false"/>
      <protection locked="true" hidden="false"/>
    </xf>
    <xf numFmtId="167" fontId="39" fillId="11" borderId="29" xfId="109" applyFont="true" applyBorder="true" applyAlignment="true" applyProtection="false">
      <alignment horizontal="center" vertical="center" textRotation="0" wrapText="false" indent="0" shrinkToFit="false"/>
      <protection locked="true" hidden="false"/>
    </xf>
    <xf numFmtId="164" fontId="0" fillId="11" borderId="29" xfId="0" applyFont="true" applyBorder="true" applyAlignment="true" applyProtection="false">
      <alignment horizontal="center" vertical="center" textRotation="0" wrapText="true" indent="0" shrinkToFit="false"/>
      <protection locked="true" hidden="false"/>
    </xf>
    <xf numFmtId="164" fontId="35" fillId="11" borderId="29" xfId="0" applyFont="true" applyBorder="true" applyAlignment="true" applyProtection="false">
      <alignment horizontal="center" vertical="center" textRotation="0" wrapText="true" indent="0" shrinkToFit="false"/>
      <protection locked="true" hidden="false"/>
    </xf>
    <xf numFmtId="164" fontId="47" fillId="11" borderId="2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37"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11" borderId="20" xfId="0" applyFont="true" applyBorder="true" applyAlignment="true" applyProtection="false">
      <alignment horizontal="general" vertical="center" textRotation="0" wrapText="false" indent="0" shrinkToFit="false"/>
      <protection locked="true" hidden="false"/>
    </xf>
    <xf numFmtId="167" fontId="0" fillId="11" borderId="29"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7" fillId="11" borderId="29" xfId="0" applyFont="true" applyBorder="true" applyAlignment="true" applyProtection="false">
      <alignment horizontal="general" vertical="center" textRotation="0" wrapText="false" indent="0" shrinkToFit="false"/>
      <protection locked="true" hidden="false"/>
    </xf>
    <xf numFmtId="164" fontId="6" fillId="11" borderId="10" xfId="0" applyFont="true" applyBorder="true" applyAlignment="true" applyProtection="false">
      <alignment horizontal="left" vertical="center" textRotation="0" wrapText="true" indent="0" shrinkToFit="false"/>
      <protection locked="true" hidden="false"/>
    </xf>
    <xf numFmtId="164" fontId="7" fillId="11" borderId="31" xfId="0" applyFont="true" applyBorder="true" applyAlignment="true" applyProtection="false">
      <alignment horizontal="left" vertical="center" textRotation="0" wrapText="true" indent="0" shrinkToFit="false"/>
      <protection locked="true" hidden="false"/>
    </xf>
    <xf numFmtId="167" fontId="15" fillId="11" borderId="29" xfId="109" applyFont="true" applyBorder="true" applyAlignment="true" applyProtection="false">
      <alignment horizontal="center" vertical="center" textRotation="0" wrapText="false" indent="0" shrinkToFit="false"/>
      <protection locked="true" hidden="false"/>
    </xf>
    <xf numFmtId="164" fontId="7" fillId="14" borderId="35" xfId="0" applyFont="true" applyBorder="true" applyAlignment="true" applyProtection="false">
      <alignment horizontal="left" vertical="center" textRotation="0" wrapText="false" indent="0" shrinkToFit="false"/>
      <protection locked="true" hidden="false"/>
    </xf>
    <xf numFmtId="164" fontId="41" fillId="14" borderId="29" xfId="0" applyFont="true" applyBorder="true" applyAlignment="true" applyProtection="false">
      <alignment horizontal="left" vertical="center" textRotation="0" wrapText="false" indent="0" shrinkToFit="false"/>
      <protection locked="true" hidden="false"/>
    </xf>
    <xf numFmtId="164" fontId="7" fillId="14" borderId="35" xfId="0" applyFont="true" applyBorder="true" applyAlignment="true" applyProtection="false">
      <alignment horizontal="general" vertical="center" textRotation="0" wrapText="true" indent="0" shrinkToFit="false"/>
      <protection locked="true" hidden="false"/>
    </xf>
    <xf numFmtId="164" fontId="37" fillId="14" borderId="35" xfId="0" applyFont="true" applyBorder="true" applyAlignment="true" applyProtection="false">
      <alignment horizontal="general" vertical="center" textRotation="0" wrapText="true" indent="0" shrinkToFit="false"/>
      <protection locked="true" hidden="false"/>
    </xf>
    <xf numFmtId="164" fontId="0" fillId="14" borderId="35" xfId="0" applyFont="true" applyBorder="true" applyAlignment="true" applyProtection="false">
      <alignment horizontal="center" vertical="center" textRotation="0" wrapText="false" indent="0" shrinkToFit="false"/>
      <protection locked="true" hidden="false"/>
    </xf>
    <xf numFmtId="164" fontId="0" fillId="14" borderId="30" xfId="0" applyFont="true" applyBorder="true" applyAlignment="true" applyProtection="false">
      <alignment horizontal="center" vertical="center" textRotation="0" wrapText="false" indent="0" shrinkToFit="false"/>
      <protection locked="true" hidden="false"/>
    </xf>
    <xf numFmtId="164" fontId="7" fillId="5" borderId="29" xfId="0" applyFont="true" applyBorder="true" applyAlignment="true" applyProtection="false">
      <alignment horizontal="general" vertical="center" textRotation="0" wrapText="false" indent="0" shrinkToFit="false"/>
      <protection locked="true" hidden="false"/>
    </xf>
    <xf numFmtId="164" fontId="7" fillId="5" borderId="10" xfId="0" applyFont="true" applyBorder="true" applyAlignment="true" applyProtection="false">
      <alignment horizontal="left" vertical="center" textRotation="0" wrapText="false" indent="0" shrinkToFit="false"/>
      <protection locked="true" hidden="false"/>
    </xf>
    <xf numFmtId="164" fontId="7" fillId="5" borderId="31" xfId="0" applyFont="true" applyBorder="true" applyAlignment="true" applyProtection="false">
      <alignment horizontal="left" vertical="center" textRotation="0" wrapText="false" indent="0" shrinkToFit="false"/>
      <protection locked="true" hidden="false"/>
    </xf>
    <xf numFmtId="164" fontId="7" fillId="5" borderId="25" xfId="0" applyFont="true" applyBorder="true" applyAlignment="true" applyProtection="false">
      <alignment horizontal="general" vertical="center" textRotation="0" wrapText="true" indent="0" shrinkToFit="false"/>
      <protection locked="true" hidden="false"/>
    </xf>
    <xf numFmtId="164" fontId="0" fillId="5" borderId="29" xfId="0" applyFont="fals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0" fillId="5" borderId="29" xfId="0" applyFont="false" applyBorder="true" applyAlignment="true" applyProtection="false">
      <alignment horizontal="center" vertical="center" textRotation="0" wrapText="true" indent="0" shrinkToFit="false"/>
      <protection locked="true" hidden="false"/>
    </xf>
    <xf numFmtId="164" fontId="0" fillId="5" borderId="29" xfId="0" applyFont="true" applyBorder="true" applyAlignment="true" applyProtection="false">
      <alignment horizontal="center" vertical="center" textRotation="0" wrapText="true" indent="0" shrinkToFit="false"/>
      <protection locked="true" hidden="false"/>
    </xf>
    <xf numFmtId="164" fontId="35" fillId="5" borderId="29" xfId="0" applyFont="true" applyBorder="true" applyAlignment="true" applyProtection="false">
      <alignment horizontal="center" vertical="center" textRotation="0" wrapText="true" indent="0" shrinkToFit="false"/>
      <protection locked="true" hidden="false"/>
    </xf>
    <xf numFmtId="164" fontId="47" fillId="5" borderId="29" xfId="0" applyFont="true" applyBorder="true" applyAlignment="true" applyProtection="false">
      <alignment horizontal="left" vertical="center" textRotation="0" wrapText="true" indent="0" shrinkToFit="false"/>
      <protection locked="true" hidden="false"/>
    </xf>
    <xf numFmtId="164" fontId="7" fillId="5" borderId="31" xfId="0" applyFont="true" applyBorder="true" applyAlignment="true" applyProtection="false">
      <alignment horizontal="general" vertical="center" textRotation="0" wrapText="false" indent="0" shrinkToFit="false"/>
      <protection locked="true" hidden="false"/>
    </xf>
    <xf numFmtId="164" fontId="7" fillId="5" borderId="35" xfId="0" applyFont="true" applyBorder="true" applyAlignment="true" applyProtection="false">
      <alignment horizontal="left" vertical="center" textRotation="0" wrapText="false" indent="0" shrinkToFit="false"/>
      <protection locked="true" hidden="false"/>
    </xf>
    <xf numFmtId="164" fontId="7" fillId="5" borderId="29" xfId="0" applyFont="true" applyBorder="true" applyAlignment="true" applyProtection="false">
      <alignment horizontal="left" vertical="center" textRotation="0" wrapText="false" indent="0" shrinkToFit="false"/>
      <protection locked="true" hidden="false"/>
    </xf>
    <xf numFmtId="164" fontId="7" fillId="13" borderId="29" xfId="0" applyFont="true" applyBorder="true" applyAlignment="true" applyProtection="false">
      <alignment horizontal="general" vertical="center" textRotation="0" wrapText="false" indent="0" shrinkToFit="false"/>
      <protection locked="true" hidden="false"/>
    </xf>
    <xf numFmtId="169" fontId="7" fillId="13" borderId="25" xfId="0" applyFont="true" applyBorder="true" applyAlignment="true" applyProtection="false">
      <alignment horizontal="general" vertical="center" textRotation="0" wrapText="true" indent="0" shrinkToFit="false"/>
      <protection locked="true" hidden="false"/>
    </xf>
    <xf numFmtId="164" fontId="7" fillId="13" borderId="29" xfId="0" applyFont="true" applyBorder="true" applyAlignment="true" applyProtection="false">
      <alignment horizontal="left" vertical="center" textRotation="0" wrapText="false" indent="0" shrinkToFit="false"/>
      <protection locked="true" hidden="false"/>
    </xf>
    <xf numFmtId="164" fontId="7" fillId="13" borderId="25" xfId="0" applyFont="true" applyBorder="true" applyAlignment="true" applyProtection="false">
      <alignment horizontal="general" vertical="center" textRotation="0" wrapText="true" indent="0" shrinkToFit="false"/>
      <protection locked="true" hidden="false"/>
    </xf>
    <xf numFmtId="164" fontId="0" fillId="13" borderId="29" xfId="0" applyFont="true" applyBorder="true" applyAlignment="true" applyProtection="false">
      <alignment horizontal="center" vertical="center" textRotation="0" wrapText="false" indent="0" shrinkToFit="false"/>
      <protection locked="true" hidden="false"/>
    </xf>
    <xf numFmtId="164" fontId="0" fillId="10" borderId="31" xfId="0" applyFont="true" applyBorder="true" applyAlignment="true" applyProtection="false">
      <alignment horizontal="center" vertical="center" textRotation="0" wrapText="false" indent="0" shrinkToFit="false"/>
      <protection locked="true" hidden="false"/>
    </xf>
    <xf numFmtId="164" fontId="0" fillId="13" borderId="29" xfId="0" applyFont="true" applyBorder="true" applyAlignment="true" applyProtection="false">
      <alignment horizontal="center" vertical="center" textRotation="0" wrapText="true" indent="0" shrinkToFit="false"/>
      <protection locked="true" hidden="false"/>
    </xf>
    <xf numFmtId="164" fontId="35" fillId="13" borderId="29" xfId="0" applyFont="true" applyBorder="true" applyAlignment="true" applyProtection="false">
      <alignment horizontal="center" vertical="center" textRotation="0" wrapText="true" indent="0" shrinkToFit="false"/>
      <protection locked="true" hidden="false"/>
    </xf>
    <xf numFmtId="164" fontId="47" fillId="13" borderId="29" xfId="0" applyFont="true" applyBorder="true" applyAlignment="true" applyProtection="false">
      <alignment horizontal="lef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13" borderId="35" xfId="0" applyFont="true" applyBorder="true" applyAlignment="true" applyProtection="false">
      <alignment horizontal="left" vertical="center" textRotation="0" wrapText="false" indent="0" shrinkToFit="false"/>
      <protection locked="true" hidden="false"/>
    </xf>
    <xf numFmtId="164" fontId="47" fillId="13" borderId="29" xfId="0" applyFont="true" applyBorder="true" applyAlignment="true" applyProtection="false">
      <alignment horizontal="left" vertical="center" textRotation="0" wrapText="true" indent="0" shrinkToFit="false"/>
      <protection locked="true" hidden="false"/>
    </xf>
    <xf numFmtId="164" fontId="7" fillId="13" borderId="20" xfId="0" applyFont="true" applyBorder="true" applyAlignment="true" applyProtection="false">
      <alignment horizontal="general" vertical="center" textRotation="0" wrapText="false" indent="0" shrinkToFit="false"/>
      <protection locked="true" hidden="false"/>
    </xf>
    <xf numFmtId="164" fontId="7" fillId="13" borderId="0" xfId="0" applyFont="true" applyBorder="true" applyAlignment="true" applyProtection="false">
      <alignment horizontal="left" vertical="center" textRotation="0" wrapText="false" indent="0" shrinkToFit="false"/>
      <protection locked="true" hidden="false"/>
    </xf>
    <xf numFmtId="164" fontId="7" fillId="13" borderId="21" xfId="0" applyFont="true" applyBorder="true" applyAlignment="true" applyProtection="false">
      <alignment horizontal="left" vertical="center" textRotation="0" wrapText="false" indent="0" shrinkToFit="false"/>
      <protection locked="true" hidden="false"/>
    </xf>
    <xf numFmtId="164" fontId="7" fillId="13" borderId="23" xfId="0" applyFont="true" applyBorder="true" applyAlignment="true" applyProtection="false">
      <alignment horizontal="general" vertical="center" textRotation="0" wrapText="true" indent="0" shrinkToFit="false"/>
      <protection locked="true" hidden="false"/>
    </xf>
    <xf numFmtId="164" fontId="7" fillId="10" borderId="23" xfId="0" applyFont="true" applyBorder="true" applyAlignment="true" applyProtection="false">
      <alignment horizontal="center" vertical="center" textRotation="0" wrapText="true" indent="0" shrinkToFit="false"/>
      <protection locked="true" hidden="false"/>
    </xf>
    <xf numFmtId="164" fontId="0" fillId="1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left" vertical="center" textRotation="0" wrapText="tru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12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2x indented GHG Textfiels" xfId="32"/>
    <cellStyle name="40% - Accent1" xfId="33"/>
    <cellStyle name="40% - Accent2" xfId="34"/>
    <cellStyle name="40% - Accent3" xfId="35"/>
    <cellStyle name="40% - Accent4" xfId="36"/>
    <cellStyle name="40% - Accent5" xfId="37"/>
    <cellStyle name="40% - Accent6" xfId="38"/>
    <cellStyle name="40% - Akzent1" xfId="39"/>
    <cellStyle name="40% - Akzent2" xfId="40"/>
    <cellStyle name="40% - Akzent3" xfId="41"/>
    <cellStyle name="40% - Akzent4" xfId="42"/>
    <cellStyle name="40% - Akzent5" xfId="43"/>
    <cellStyle name="40% - Akzent6" xfId="44"/>
    <cellStyle name="5x indented GHG Textfiels" xfId="45"/>
    <cellStyle name="60% - Accent1" xfId="46"/>
    <cellStyle name="60% - Accent2" xfId="47"/>
    <cellStyle name="60% - Accent3" xfId="48"/>
    <cellStyle name="60% - Accent4" xfId="49"/>
    <cellStyle name="60% - Accent5" xfId="50"/>
    <cellStyle name="60% - Accent6" xfId="51"/>
    <cellStyle name="60% - Akzent1" xfId="52"/>
    <cellStyle name="60% - Akzent2" xfId="53"/>
    <cellStyle name="60% - Akzent3" xfId="54"/>
    <cellStyle name="60% - Akzent4" xfId="55"/>
    <cellStyle name="60% - Akzent5" xfId="56"/>
    <cellStyle name="60% - Akzent6" xfId="57"/>
    <cellStyle name="Accent1" xfId="58"/>
    <cellStyle name="Accent2" xfId="59"/>
    <cellStyle name="Accent3" xfId="60"/>
    <cellStyle name="Accent4" xfId="61"/>
    <cellStyle name="Accent5" xfId="62"/>
    <cellStyle name="Accent6" xfId="63"/>
    <cellStyle name="AggblueBoldCels" xfId="64"/>
    <cellStyle name="AggblueCels" xfId="65"/>
    <cellStyle name="AggBoldCells" xfId="66"/>
    <cellStyle name="AggCels" xfId="67"/>
    <cellStyle name="AggGreen" xfId="68"/>
    <cellStyle name="AggGreen12" xfId="69"/>
    <cellStyle name="AggOrange" xfId="70"/>
    <cellStyle name="AggOrange9" xfId="71"/>
    <cellStyle name="AggOrangeLB_2x" xfId="72"/>
    <cellStyle name="AggOrangeLBorder" xfId="73"/>
    <cellStyle name="AggOrangeRBorder" xfId="74"/>
    <cellStyle name="Akzent1" xfId="75"/>
    <cellStyle name="Akzent2" xfId="76"/>
    <cellStyle name="Akzent3" xfId="77"/>
    <cellStyle name="Akzent4" xfId="78"/>
    <cellStyle name="Akzent5" xfId="79"/>
    <cellStyle name="Akzent6" xfId="80"/>
    <cellStyle name="Ausgabe" xfId="81"/>
    <cellStyle name="Bad 1" xfId="82"/>
    <cellStyle name="Berechnung" xfId="83"/>
    <cellStyle name="Calculation" xfId="84"/>
    <cellStyle name="Check Cell" xfId="85"/>
    <cellStyle name="Constants" xfId="86"/>
    <cellStyle name="CustomCellsOrange" xfId="87"/>
    <cellStyle name="CustomizationCells" xfId="88"/>
    <cellStyle name="CustomizationGreenCells" xfId="89"/>
    <cellStyle name="DocBox_EmptyRow" xfId="90"/>
    <cellStyle name="Eingabe" xfId="91"/>
    <cellStyle name="Empty_B_border" xfId="92"/>
    <cellStyle name="Ergebnis" xfId="93"/>
    <cellStyle name="Erklärender Text" xfId="94"/>
    <cellStyle name="Explanatory Text" xfId="95"/>
    <cellStyle name="Good 1" xfId="96"/>
    <cellStyle name="Gut" xfId="97"/>
    <cellStyle name="Heading 1 1" xfId="98"/>
    <cellStyle name="Heading 2 1" xfId="99"/>
    <cellStyle name="Heading 3" xfId="100"/>
    <cellStyle name="Heading 4" xfId="101"/>
    <cellStyle name="Headline" xfId="102"/>
    <cellStyle name="Input" xfId="103"/>
    <cellStyle name="InputCells" xfId="104"/>
    <cellStyle name="InputCells12" xfId="105"/>
    <cellStyle name="IntCells" xfId="106"/>
    <cellStyle name="Linked Cell" xfId="107"/>
    <cellStyle name="Neutral 1" xfId="108"/>
    <cellStyle name="Normal 2" xfId="109"/>
    <cellStyle name="Normal GHG Numbers (0.00)" xfId="110"/>
    <cellStyle name="Normal GHG Textfiels Bold" xfId="111"/>
    <cellStyle name="Normal GHG whole table" xfId="112"/>
    <cellStyle name="Normal GHG-Shade" xfId="113"/>
    <cellStyle name="Note 1" xfId="114"/>
    <cellStyle name="Notiz" xfId="115"/>
    <cellStyle name="Output" xfId="116"/>
    <cellStyle name="Schlecht" xfId="117"/>
    <cellStyle name="Shade" xfId="118"/>
    <cellStyle name="Standard 2" xfId="119"/>
    <cellStyle name="Standard 3" xfId="120"/>
    <cellStyle name="Standard 4" xfId="121"/>
    <cellStyle name="Standard 5" xfId="122"/>
    <cellStyle name="Title" xfId="123"/>
    <cellStyle name="Total" xfId="124"/>
    <cellStyle name="Verknüpfte Zelle" xfId="125"/>
    <cellStyle name="Warnender Text" xfId="126"/>
    <cellStyle name="Warning Text" xfId="127"/>
    <cellStyle name="Zelle überprüfen" xfId="128"/>
    <cellStyle name="Überschrift" xfId="129"/>
    <cellStyle name="Überschrift 1" xfId="130"/>
    <cellStyle name="Überschrift 2" xfId="131"/>
    <cellStyle name="Überschrift 3" xfId="132"/>
    <cellStyle name="Überschrift 4" xfId="133"/>
    <cellStyle name="Гиперссылка" xfId="134"/>
    <cellStyle name="Обычный_2++" xfId="135"/>
  </cellStyles>
  <dxfs count="5">
    <dxf>
      <fill>
        <patternFill patternType="solid">
          <fgColor rgb="FFFFFFFF"/>
        </patternFill>
      </fill>
    </dxf>
    <dxf>
      <fill>
        <patternFill patternType="solid">
          <fgColor rgb="00FFFFFF"/>
        </patternFill>
      </fill>
    </dxf>
    <dxf>
      <fill>
        <patternFill patternType="solid">
          <fgColor rgb="FFFF8080"/>
        </patternFill>
      </fill>
    </dxf>
    <dxf>
      <fill>
        <patternFill patternType="solid">
          <fgColor rgb="FFC0C0C0"/>
        </patternFill>
      </fill>
    </dxf>
    <dxf>
      <fill>
        <patternFill patternType="solid">
          <fgColor rgb="FFDD0806"/>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0</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0</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4.3515830486849</v>
      </c>
      <c r="G25" s="120" t="n">
        <v>2.55050664737465</v>
      </c>
      <c r="H25" s="120" t="n">
        <v>16.7194318433104</v>
      </c>
      <c r="I25" s="120" t="n">
        <v>0.20348956761231</v>
      </c>
      <c r="J25" s="120" t="n">
        <v>2.22519633110899</v>
      </c>
      <c r="K25" s="120" t="n">
        <v>2.71767010032269</v>
      </c>
      <c r="L25" s="120" t="n">
        <v>2.94365192201956</v>
      </c>
      <c r="M25" s="120" t="n">
        <v>8.19105543660495</v>
      </c>
      <c r="N25" s="120" t="n">
        <v>2.9871738371937</v>
      </c>
      <c r="O25" s="120" t="n">
        <v>0.10502053634544</v>
      </c>
      <c r="P25" s="120" t="n">
        <v>0.4870972084795</v>
      </c>
      <c r="Q25" s="120" t="n">
        <v>0.21265107307518</v>
      </c>
      <c r="R25" s="120" t="n">
        <v>1.28167298360767</v>
      </c>
      <c r="S25" s="120" t="n">
        <v>1.54548187169674</v>
      </c>
      <c r="T25" s="120" t="n">
        <v>4.95546731053159</v>
      </c>
      <c r="U25" s="120" t="n">
        <v>0.206288010948988</v>
      </c>
      <c r="V25" s="120" t="n">
        <v>11.5745445704199</v>
      </c>
      <c r="W25" s="120" t="n">
        <v>15.7184849032769</v>
      </c>
      <c r="X25" s="120" t="n">
        <v>0.17968864420989</v>
      </c>
      <c r="Y25" s="120" t="s">
        <v>84</v>
      </c>
      <c r="Z25" s="120" t="s">
        <v>84</v>
      </c>
      <c r="AA25" s="120" t="s">
        <v>84</v>
      </c>
      <c r="AB25" s="120" t="n">
        <v>0.52512165243774</v>
      </c>
      <c r="AC25" s="120" t="s">
        <v>84</v>
      </c>
      <c r="AD25" s="120" t="s">
        <v>85</v>
      </c>
      <c r="AE25" s="121" t="s">
        <v>84</v>
      </c>
      <c r="AF25" s="122"/>
      <c r="AG25" s="120" t="n">
        <v>17063.26082</v>
      </c>
      <c r="AH25" s="120" t="n">
        <v>46859.2308206182</v>
      </c>
      <c r="AI25" s="120" t="n">
        <v>8579.14199999999</v>
      </c>
      <c r="AJ25" s="120" t="n">
        <v>13620.3240089394</v>
      </c>
      <c r="AK25" s="120" t="n">
        <v>15622.8261566079</v>
      </c>
      <c r="AL25" s="123" t="s">
        <v>85</v>
      </c>
      <c r="AM25" s="124" t="s">
        <v>79</v>
      </c>
    </row>
    <row r="26" customFormat="false" ht="24.75" hidden="false" customHeight="true" outlineLevel="0" collapsed="false">
      <c r="A26" s="116" t="s">
        <v>86</v>
      </c>
      <c r="B26" s="117" t="s">
        <v>87</v>
      </c>
      <c r="C26" s="117" t="s">
        <v>82</v>
      </c>
      <c r="D26" s="118" t="s">
        <v>88</v>
      </c>
      <c r="E26" s="125"/>
      <c r="F26" s="120" t="n">
        <v>2.15637834734432</v>
      </c>
      <c r="G26" s="120" t="n">
        <v>0.06121158473116</v>
      </c>
      <c r="H26" s="120" t="n">
        <v>1.9445598382478</v>
      </c>
      <c r="I26" s="120" t="n">
        <v>0.05809053036911</v>
      </c>
      <c r="J26" s="120" t="n">
        <v>1.560908493214</v>
      </c>
      <c r="K26" s="120" t="n">
        <v>1.57651376502426</v>
      </c>
      <c r="L26" s="120" t="n">
        <v>1.63893485226532</v>
      </c>
      <c r="M26" s="120" t="n">
        <v>0.3391009960925</v>
      </c>
      <c r="N26" s="120" t="n">
        <v>0.04725562234665</v>
      </c>
      <c r="O26" s="120" t="n">
        <v>0.00128507232114</v>
      </c>
      <c r="P26" s="120" t="n">
        <v>0.00020558854988</v>
      </c>
      <c r="Q26" s="120" t="n">
        <v>0.0038185663871</v>
      </c>
      <c r="R26" s="120" t="n">
        <v>0.00227636449423</v>
      </c>
      <c r="S26" s="120" t="n">
        <v>0.01597177757347</v>
      </c>
      <c r="T26" s="120" t="n">
        <v>0.74919964919792</v>
      </c>
      <c r="U26" s="120" t="n">
        <v>0.00471134181103456</v>
      </c>
      <c r="V26" s="120" t="n">
        <v>0.0377458569552</v>
      </c>
      <c r="W26" s="120" t="s">
        <v>89</v>
      </c>
      <c r="X26" s="120" t="n">
        <v>5.2594954446279E-005</v>
      </c>
      <c r="Y26" s="120" t="s">
        <v>84</v>
      </c>
      <c r="Z26" s="120" t="s">
        <v>84</v>
      </c>
      <c r="AA26" s="120" t="s">
        <v>84</v>
      </c>
      <c r="AB26" s="120" t="n">
        <v>0.00087189003131</v>
      </c>
      <c r="AC26" s="120" t="s">
        <v>85</v>
      </c>
      <c r="AD26" s="120" t="s">
        <v>85</v>
      </c>
      <c r="AE26" s="120" t="s">
        <v>84</v>
      </c>
      <c r="AF26" s="122"/>
      <c r="AG26" s="120" t="n">
        <v>29045.2651845635</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50411032890955</v>
      </c>
      <c r="G27" s="120" t="n">
        <v>0.00889228926639</v>
      </c>
      <c r="H27" s="120" t="n">
        <v>0.37090311307586</v>
      </c>
      <c r="I27" s="120" t="n">
        <v>2.67804E-005</v>
      </c>
      <c r="J27" s="120" t="n">
        <v>0.05000465056669</v>
      </c>
      <c r="K27" s="120" t="n">
        <v>0.16650147369565</v>
      </c>
      <c r="L27" s="120" t="n">
        <v>0.83219538167829</v>
      </c>
      <c r="M27" s="120" t="n">
        <v>0.04458982233197</v>
      </c>
      <c r="N27" s="120" t="n">
        <v>3.3695136E-005</v>
      </c>
      <c r="O27" s="120" t="n">
        <v>2.613312E-006</v>
      </c>
      <c r="P27" s="120" t="n">
        <v>1.2746016E-006</v>
      </c>
      <c r="Q27" s="120" t="n">
        <v>5.318208E-006</v>
      </c>
      <c r="R27" s="120" t="n">
        <v>6.464592E-006</v>
      </c>
      <c r="S27" s="120" t="n">
        <v>2.636208E-005</v>
      </c>
      <c r="T27" s="120" t="n">
        <v>6.5037312E-005</v>
      </c>
      <c r="U27" s="120" t="n">
        <v>2.391083136E-006</v>
      </c>
      <c r="V27" s="120" t="n">
        <v>2.2921344E-005</v>
      </c>
      <c r="W27" s="120" t="s">
        <v>84</v>
      </c>
      <c r="X27" s="120" t="n">
        <v>3.816936E-007</v>
      </c>
      <c r="Y27" s="120" t="s">
        <v>84</v>
      </c>
      <c r="Z27" s="120" t="s">
        <v>84</v>
      </c>
      <c r="AA27" s="120" t="s">
        <v>84</v>
      </c>
      <c r="AB27" s="120" t="n">
        <v>6.36156E-006</v>
      </c>
      <c r="AC27" s="120" t="s">
        <v>85</v>
      </c>
      <c r="AD27" s="120" t="s">
        <v>85</v>
      </c>
      <c r="AE27" s="120" t="s">
        <v>84</v>
      </c>
      <c r="AF27" s="122"/>
      <c r="AG27" s="120" t="n">
        <v>13.3902</v>
      </c>
      <c r="AH27" s="120" t="n">
        <v>4432.63995319864</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70905661113063</v>
      </c>
      <c r="G28" s="120" t="n">
        <v>0.03865028168011</v>
      </c>
      <c r="H28" s="120" t="n">
        <v>1.50974751159839</v>
      </c>
      <c r="I28" s="120" t="n">
        <v>0.02363533338003</v>
      </c>
      <c r="J28" s="120" t="n">
        <v>0.05495266573653</v>
      </c>
      <c r="K28" s="120" t="n">
        <v>0.07778652160034</v>
      </c>
      <c r="L28" s="120" t="n">
        <v>0.16380021604744</v>
      </c>
      <c r="M28" s="120" t="n">
        <v>0.25298402876902</v>
      </c>
      <c r="N28" s="120" t="n">
        <v>0.06975472059119</v>
      </c>
      <c r="O28" s="120" t="n">
        <v>0.00203390310535</v>
      </c>
      <c r="P28" s="120" t="n">
        <v>0.00074292673745</v>
      </c>
      <c r="Q28" s="120" t="n">
        <v>0.00598289964705</v>
      </c>
      <c r="R28" s="120" t="n">
        <v>0.0048360292736</v>
      </c>
      <c r="S28" s="120" t="n">
        <v>0.02516758789439</v>
      </c>
      <c r="T28" s="120" t="n">
        <v>1.02009702663719</v>
      </c>
      <c r="U28" s="120" t="n">
        <v>0.00694712937364</v>
      </c>
      <c r="V28" s="120" t="n">
        <v>0.05724313934256</v>
      </c>
      <c r="W28" s="120" t="n">
        <v>0.01242417</v>
      </c>
      <c r="X28" s="120" t="n">
        <v>0.00019009735068</v>
      </c>
      <c r="Y28" s="120" t="s">
        <v>84</v>
      </c>
      <c r="Z28" s="120" t="s">
        <v>84</v>
      </c>
      <c r="AA28" s="120" t="s">
        <v>84</v>
      </c>
      <c r="AB28" s="120" t="n">
        <v>0.00204268612807</v>
      </c>
      <c r="AC28" s="120" t="s">
        <v>84</v>
      </c>
      <c r="AD28" s="120" t="s">
        <v>85</v>
      </c>
      <c r="AE28" s="120" t="s">
        <v>84</v>
      </c>
      <c r="AF28" s="122"/>
      <c r="AG28" s="120" t="n">
        <v>11813.2945963266</v>
      </c>
      <c r="AH28" s="120" t="n">
        <v>4041.53528391562</v>
      </c>
      <c r="AI28" s="120" t="n">
        <v>445.359229140279</v>
      </c>
      <c r="AJ28" s="120" t="n">
        <v>6.2805</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18266629198613</v>
      </c>
      <c r="G29" s="120" t="n">
        <v>0.0042527670062</v>
      </c>
      <c r="H29" s="120" t="n">
        <v>0.1676975407662</v>
      </c>
      <c r="I29" s="120" t="n">
        <v>0.0036961083662</v>
      </c>
      <c r="J29" s="120" t="n">
        <v>0.01344549825231</v>
      </c>
      <c r="K29" s="120" t="n">
        <v>0.01445548934031</v>
      </c>
      <c r="L29" s="120" t="n">
        <v>0.01456568984031</v>
      </c>
      <c r="M29" s="120" t="n">
        <v>0.03042592743102</v>
      </c>
      <c r="N29" s="120" t="n">
        <v>0.00877199904</v>
      </c>
      <c r="O29" s="120" t="n">
        <v>0.000287226876</v>
      </c>
      <c r="P29" s="120" t="n">
        <v>9.49863984E-005</v>
      </c>
      <c r="Q29" s="120" t="n">
        <v>0.00079385200799</v>
      </c>
      <c r="R29" s="120" t="n">
        <v>0.000637189248</v>
      </c>
      <c r="S29" s="120" t="n">
        <v>0.0034207644</v>
      </c>
      <c r="T29" s="120" t="n">
        <v>0.12222895008</v>
      </c>
      <c r="U29" s="120" t="n">
        <v>0.000851029333432</v>
      </c>
      <c r="V29" s="120" t="n">
        <v>0.00681438264</v>
      </c>
      <c r="W29" s="120" t="n">
        <v>0.0008163</v>
      </c>
      <c r="X29" s="120" t="n">
        <v>2.18414976E-005</v>
      </c>
      <c r="Y29" s="120" t="s">
        <v>84</v>
      </c>
      <c r="Z29" s="120" t="s">
        <v>84</v>
      </c>
      <c r="AA29" s="120" t="s">
        <v>84</v>
      </c>
      <c r="AB29" s="120" t="n">
        <v>0.00033118446</v>
      </c>
      <c r="AC29" s="120" t="s">
        <v>84</v>
      </c>
      <c r="AD29" s="120" t="s">
        <v>85</v>
      </c>
      <c r="AE29" s="120" t="s">
        <v>85</v>
      </c>
      <c r="AF29" s="122"/>
      <c r="AG29" s="120" t="n">
        <v>1544.73354</v>
      </c>
      <c r="AH29" s="120" t="n">
        <v>118.78354</v>
      </c>
      <c r="AI29" s="120" t="n">
        <v>184.537103102171</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5575946890985</v>
      </c>
      <c r="G30" s="120" t="n">
        <v>0.10164536383063</v>
      </c>
      <c r="H30" s="120" t="n">
        <v>1.08533303352721</v>
      </c>
      <c r="I30" s="120" t="n">
        <v>0.03803348046071</v>
      </c>
      <c r="J30" s="120" t="n">
        <v>0.11846052963361</v>
      </c>
      <c r="K30" s="120" t="n">
        <v>0.14227606505183</v>
      </c>
      <c r="L30" s="120" t="n">
        <v>0.16043394527697</v>
      </c>
      <c r="M30" s="120" t="n">
        <v>0.42837769537888</v>
      </c>
      <c r="N30" s="120" t="n">
        <v>0.05891939813757</v>
      </c>
      <c r="O30" s="120" t="n">
        <v>0.00221805542418</v>
      </c>
      <c r="P30" s="120" t="n">
        <v>0.00304296029403</v>
      </c>
      <c r="Q30" s="120" t="n">
        <v>0.00542970347244</v>
      </c>
      <c r="R30" s="120" t="n">
        <v>0.0124846457392</v>
      </c>
      <c r="S30" s="120" t="n">
        <v>0.02849856738181</v>
      </c>
      <c r="T30" s="120" t="n">
        <v>0.46492415548853</v>
      </c>
      <c r="U30" s="120" t="n">
        <v>0.00685186908374</v>
      </c>
      <c r="V30" s="120" t="n">
        <v>0.31016527987038</v>
      </c>
      <c r="W30" s="120" t="n">
        <v>0.15097065407337</v>
      </c>
      <c r="X30" s="120" t="n">
        <v>0.00410834164104</v>
      </c>
      <c r="Y30" s="120" t="s">
        <v>84</v>
      </c>
      <c r="Z30" s="120" t="s">
        <v>84</v>
      </c>
      <c r="AA30" s="120" t="s">
        <v>84</v>
      </c>
      <c r="AB30" s="120" t="n">
        <v>0.01280486186743</v>
      </c>
      <c r="AC30" s="120" t="s">
        <v>84</v>
      </c>
      <c r="AD30" s="120" t="s">
        <v>85</v>
      </c>
      <c r="AE30" s="120" t="s">
        <v>84</v>
      </c>
      <c r="AF30" s="122"/>
      <c r="AG30" s="120" t="n">
        <v>14741.4364870066</v>
      </c>
      <c r="AH30" s="120" t="n">
        <v>873.79473</v>
      </c>
      <c r="AI30" s="120" t="n">
        <v>2731.6283272342</v>
      </c>
      <c r="AJ30" s="120" t="n">
        <v>575.71505612163</v>
      </c>
      <c r="AK30" s="120" t="n">
        <v>94.16563</v>
      </c>
      <c r="AL30" s="129" t="s">
        <v>85</v>
      </c>
      <c r="AM30" s="130" t="s">
        <v>79</v>
      </c>
    </row>
    <row r="31" customFormat="false" ht="24.75" hidden="false" customHeight="true" outlineLevel="0" collapsed="false">
      <c r="A31" s="116" t="s">
        <v>86</v>
      </c>
      <c r="B31" s="126" t="s">
        <v>98</v>
      </c>
      <c r="C31" s="126" t="s">
        <v>82</v>
      </c>
      <c r="D31" s="127" t="s">
        <v>99</v>
      </c>
      <c r="E31" s="128"/>
      <c r="F31" s="120" t="n">
        <v>9.37100386447495</v>
      </c>
      <c r="G31" s="120" t="n">
        <v>3.88919970725034</v>
      </c>
      <c r="H31" s="120" t="n">
        <v>8.31934526097348</v>
      </c>
      <c r="I31" s="120" t="n">
        <v>0.14111250886359</v>
      </c>
      <c r="J31" s="120" t="n">
        <v>2.032670741619</v>
      </c>
      <c r="K31" s="120" t="n">
        <v>2.43734674786403</v>
      </c>
      <c r="L31" s="120" t="n">
        <v>2.89311132521838</v>
      </c>
      <c r="M31" s="120" t="n">
        <v>12.1554818975422</v>
      </c>
      <c r="N31" s="120" t="n">
        <v>0.8930497818612</v>
      </c>
      <c r="O31" s="120" t="n">
        <v>0.06725205902981</v>
      </c>
      <c r="P31" s="120" t="n">
        <v>0.02649945528009</v>
      </c>
      <c r="Q31" s="120" t="n">
        <v>0.0515987780469</v>
      </c>
      <c r="R31" s="120" t="n">
        <v>0.18065329306278</v>
      </c>
      <c r="S31" s="120" t="n">
        <v>0.71140157886948</v>
      </c>
      <c r="T31" s="120" t="n">
        <v>5.06608166872814</v>
      </c>
      <c r="U31" s="120" t="n">
        <v>0.12322740682186</v>
      </c>
      <c r="V31" s="120" t="n">
        <v>18.457072634838</v>
      </c>
      <c r="W31" s="120" t="n">
        <v>4.47467288227066</v>
      </c>
      <c r="X31" s="120" t="n">
        <v>0.25481602105714</v>
      </c>
      <c r="Y31" s="120" t="s">
        <v>84</v>
      </c>
      <c r="Z31" s="120" t="s">
        <v>84</v>
      </c>
      <c r="AA31" s="120" t="s">
        <v>84</v>
      </c>
      <c r="AB31" s="120" t="n">
        <v>0.76729681518269</v>
      </c>
      <c r="AC31" s="120" t="s">
        <v>84</v>
      </c>
      <c r="AD31" s="120" t="s">
        <v>85</v>
      </c>
      <c r="AE31" s="120" t="s">
        <v>84</v>
      </c>
      <c r="AF31" s="122"/>
      <c r="AG31" s="120" t="n">
        <v>23673.830864</v>
      </c>
      <c r="AH31" s="120" t="n">
        <v>2880.69063424</v>
      </c>
      <c r="AI31" s="120" t="n">
        <v>1164.45656703797</v>
      </c>
      <c r="AJ31" s="120" t="n">
        <v>41541.4836065261</v>
      </c>
      <c r="AK31" s="120" t="n">
        <v>1295.79276</v>
      </c>
      <c r="AL31" s="129" t="s">
        <v>85</v>
      </c>
      <c r="AM31" s="130" t="s">
        <v>79</v>
      </c>
    </row>
    <row r="32" customFormat="false" ht="24.75" hidden="false" customHeight="true" outlineLevel="0" collapsed="false">
      <c r="A32" s="116" t="s">
        <v>86</v>
      </c>
      <c r="B32" s="126" t="s">
        <v>100</v>
      </c>
      <c r="C32" s="126" t="s">
        <v>82</v>
      </c>
      <c r="D32" s="127" t="s">
        <v>101</v>
      </c>
      <c r="E32" s="128"/>
      <c r="F32" s="120" t="n">
        <v>1.58306289948136</v>
      </c>
      <c r="G32" s="120" t="n">
        <v>0.06399848734602</v>
      </c>
      <c r="H32" s="120" t="n">
        <v>1.73225109098602</v>
      </c>
      <c r="I32" s="120" t="n">
        <v>0.02772217464602</v>
      </c>
      <c r="J32" s="120" t="n">
        <v>0.09019874941628</v>
      </c>
      <c r="K32" s="120" t="n">
        <v>0.11637749415728</v>
      </c>
      <c r="L32" s="120" t="n">
        <v>0.13108422749628</v>
      </c>
      <c r="M32" s="120" t="n">
        <v>0.33602107663021</v>
      </c>
      <c r="N32" s="120" t="n">
        <v>0.11283119178197</v>
      </c>
      <c r="O32" s="120" t="n">
        <v>0.00344820283598</v>
      </c>
      <c r="P32" s="120" t="n">
        <v>0.00427930923098</v>
      </c>
      <c r="Q32" s="120" t="n">
        <v>0.01007737119399</v>
      </c>
      <c r="R32" s="120" t="n">
        <v>0.01702078821898</v>
      </c>
      <c r="S32" s="120" t="n">
        <v>0.04530017150999</v>
      </c>
      <c r="T32" s="120" t="n">
        <v>1.27169129559898</v>
      </c>
      <c r="U32" s="120" t="n">
        <v>0.011620762387552</v>
      </c>
      <c r="V32" s="120" t="n">
        <v>0.21104348446799</v>
      </c>
      <c r="W32" s="120" t="n">
        <v>0.1276188733</v>
      </c>
      <c r="X32" s="120" t="n">
        <v>0.00205525883322</v>
      </c>
      <c r="Y32" s="120" t="s">
        <v>84</v>
      </c>
      <c r="Z32" s="120" t="s">
        <v>84</v>
      </c>
      <c r="AA32" s="120" t="s">
        <v>84</v>
      </c>
      <c r="AB32" s="120" t="n">
        <v>0.00775572364499</v>
      </c>
      <c r="AC32" s="120" t="s">
        <v>85</v>
      </c>
      <c r="AD32" s="120" t="s">
        <v>85</v>
      </c>
      <c r="AE32" s="120" t="s">
        <v>84</v>
      </c>
      <c r="AF32" s="122"/>
      <c r="AG32" s="120" t="n">
        <v>8011.64837999999</v>
      </c>
      <c r="AH32" s="120" t="n">
        <v>965.81061</v>
      </c>
      <c r="AI32" s="120" t="n">
        <v>4484.14666302316</v>
      </c>
      <c r="AJ32" s="120" t="n">
        <v>249.92203</v>
      </c>
      <c r="AK32" s="120" t="n">
        <v>149.55964</v>
      </c>
      <c r="AL32" s="129" t="s">
        <v>85</v>
      </c>
      <c r="AM32" s="130" t="s">
        <v>79</v>
      </c>
    </row>
    <row r="33" customFormat="false" ht="24.75" hidden="false" customHeight="false" outlineLevel="0" collapsed="false">
      <c r="A33" s="116" t="s">
        <v>86</v>
      </c>
      <c r="B33" s="126" t="s">
        <v>102</v>
      </c>
      <c r="C33" s="126"/>
      <c r="D33" s="127" t="s">
        <v>103</v>
      </c>
      <c r="E33" s="119"/>
      <c r="F33" s="120" t="n">
        <v>8.7474320727417</v>
      </c>
      <c r="G33" s="120" t="n">
        <v>2.60688508178853</v>
      </c>
      <c r="H33" s="120" t="n">
        <v>6.7330449449745</v>
      </c>
      <c r="I33" s="120" t="n">
        <v>0.15420754084855</v>
      </c>
      <c r="J33" s="120" t="n">
        <v>1.4436095039584</v>
      </c>
      <c r="K33" s="120" t="n">
        <v>1.74965966878041</v>
      </c>
      <c r="L33" s="120" t="n">
        <v>2.08352986008941</v>
      </c>
      <c r="M33" s="120" t="n">
        <v>8.80076209564279</v>
      </c>
      <c r="N33" s="120" t="n">
        <v>0.873299796368</v>
      </c>
      <c r="O33" s="120" t="n">
        <v>0.05140496639695</v>
      </c>
      <c r="P33" s="120" t="n">
        <v>0.04910205014516</v>
      </c>
      <c r="Q33" s="120" t="n">
        <v>0.07212844081394</v>
      </c>
      <c r="R33" s="120" t="n">
        <v>0.22854527782799</v>
      </c>
      <c r="S33" s="120" t="n">
        <v>0.59347145993999</v>
      </c>
      <c r="T33" s="120" t="n">
        <v>3.52166356593597</v>
      </c>
      <c r="U33" s="120" t="n">
        <v>0.11554422562499</v>
      </c>
      <c r="V33" s="120" t="n">
        <v>11.8519320894119</v>
      </c>
      <c r="W33" s="120" t="n">
        <v>3.95595931779999</v>
      </c>
      <c r="X33" s="120" t="n">
        <v>0.16413204274553</v>
      </c>
      <c r="Y33" s="120" t="s">
        <v>84</v>
      </c>
      <c r="Z33" s="120" t="s">
        <v>84</v>
      </c>
      <c r="AA33" s="120" t="s">
        <v>84</v>
      </c>
      <c r="AB33" s="120" t="n">
        <v>0.498674934805</v>
      </c>
      <c r="AC33" s="131" t="s">
        <v>84</v>
      </c>
      <c r="AD33" s="131" t="s">
        <v>85</v>
      </c>
      <c r="AE33" s="131" t="s">
        <v>84</v>
      </c>
      <c r="AF33" s="122"/>
      <c r="AG33" s="120" t="n">
        <v>36631.3117838198</v>
      </c>
      <c r="AH33" s="120" t="n">
        <v>13301.47585</v>
      </c>
      <c r="AI33" s="120" t="n">
        <v>3151.6711104622</v>
      </c>
      <c r="AJ33" s="120" t="n">
        <v>24019.3116799999</v>
      </c>
      <c r="AK33" s="120" t="s">
        <v>89</v>
      </c>
      <c r="AL33" s="123" t="s">
        <v>85</v>
      </c>
      <c r="AM33" s="132" t="s">
        <v>79</v>
      </c>
    </row>
    <row r="34" customFormat="false" ht="24.75" hidden="false" customHeight="false" outlineLevel="0" collapsed="false">
      <c r="A34" s="116" t="s">
        <v>104</v>
      </c>
      <c r="B34" s="126" t="s">
        <v>105</v>
      </c>
      <c r="C34" s="126"/>
      <c r="D34" s="127" t="s">
        <v>106</v>
      </c>
      <c r="E34" s="119"/>
      <c r="F34" s="120" t="n">
        <v>20.6656434</v>
      </c>
      <c r="G34" s="120" t="n">
        <v>1.784424625</v>
      </c>
      <c r="H34" s="120" t="n">
        <v>1.751454846</v>
      </c>
      <c r="I34" s="120" t="n">
        <v>0.003933572</v>
      </c>
      <c r="J34" s="120" t="n">
        <v>1.428316069</v>
      </c>
      <c r="K34" s="120" t="n">
        <v>1.507666962</v>
      </c>
      <c r="L34" s="120" t="n">
        <v>1.587017855</v>
      </c>
      <c r="M34" s="120" t="n">
        <v>9.004669146</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1230.7411775</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696261986</v>
      </c>
      <c r="G35" s="120" t="n">
        <v>0.117866856</v>
      </c>
      <c r="H35" s="120" t="n">
        <v>0.054728284</v>
      </c>
      <c r="I35" s="120" t="s">
        <v>84</v>
      </c>
      <c r="J35" s="120" t="n">
        <v>0.002888979</v>
      </c>
      <c r="K35" s="120" t="n">
        <v>0.002888979</v>
      </c>
      <c r="L35" s="120" t="n">
        <v>0.002888979</v>
      </c>
      <c r="M35" s="120" t="n">
        <v>0.838765681</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354.41077829</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52135829</v>
      </c>
      <c r="G36" s="120" t="n">
        <v>0.094775681</v>
      </c>
      <c r="H36" s="120" t="n">
        <v>0.043399535</v>
      </c>
      <c r="I36" s="120" t="s">
        <v>84</v>
      </c>
      <c r="J36" s="120" t="n">
        <v>0.00229096</v>
      </c>
      <c r="K36" s="120" t="n">
        <v>0.00229096</v>
      </c>
      <c r="L36" s="120" t="n">
        <v>0.00229096</v>
      </c>
      <c r="M36" s="120" t="n">
        <v>0.665141274</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867.047999</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105.58549137</v>
      </c>
      <c r="G37" s="120" t="n">
        <v>138.493226897</v>
      </c>
      <c r="H37" s="120" t="n">
        <v>1.322546131</v>
      </c>
      <c r="I37" s="120" t="n">
        <v>0.482844476</v>
      </c>
      <c r="J37" s="120" t="n">
        <v>1.452531478</v>
      </c>
      <c r="K37" s="120" t="n">
        <v>1.528980503</v>
      </c>
      <c r="L37" s="120" t="n">
        <v>1.528980503</v>
      </c>
      <c r="M37" s="120" t="n">
        <v>553.738102931</v>
      </c>
      <c r="N37" s="120" t="n">
        <v>246.3560652</v>
      </c>
      <c r="O37" s="120" t="s">
        <v>84</v>
      </c>
      <c r="P37" s="120" t="s">
        <v>84</v>
      </c>
      <c r="Q37" s="120" t="s">
        <v>84</v>
      </c>
      <c r="R37" s="120" t="s">
        <v>84</v>
      </c>
      <c r="S37" s="120" t="s">
        <v>84</v>
      </c>
      <c r="T37" s="120" t="s">
        <v>84</v>
      </c>
      <c r="U37" s="120" t="s">
        <v>84</v>
      </c>
      <c r="V37" s="120" t="s">
        <v>84</v>
      </c>
      <c r="W37" s="120" t="n">
        <v>3.87254485188854</v>
      </c>
      <c r="X37" s="120" t="n">
        <v>0.0285696204784266</v>
      </c>
      <c r="Y37" s="120" t="n">
        <v>0.0414128648840201</v>
      </c>
      <c r="Z37" s="120" t="n">
        <v>0.0222459746036668</v>
      </c>
      <c r="AA37" s="120" t="n">
        <v>0.044242234718396</v>
      </c>
      <c r="AB37" s="120" t="n">
        <v>0.13647069468451</v>
      </c>
      <c r="AC37" s="120" t="s">
        <v>84</v>
      </c>
      <c r="AD37" s="120" t="s">
        <v>85</v>
      </c>
      <c r="AE37" s="120" t="s">
        <v>84</v>
      </c>
      <c r="AF37" s="122"/>
      <c r="AG37" s="120" t="n">
        <v>172357.511233</v>
      </c>
      <c r="AH37" s="120" t="s">
        <v>89</v>
      </c>
      <c r="AI37" s="120" t="s">
        <v>84</v>
      </c>
      <c r="AJ37" s="120" t="s">
        <v>84</v>
      </c>
      <c r="AK37" s="120" t="s">
        <v>89</v>
      </c>
      <c r="AL37" s="123" t="s">
        <v>85</v>
      </c>
      <c r="AM37" s="132" t="s">
        <v>79</v>
      </c>
    </row>
    <row r="38" customFormat="false" ht="24.75" hidden="false" customHeight="true" outlineLevel="0" collapsed="false">
      <c r="A38" s="116" t="s">
        <v>113</v>
      </c>
      <c r="B38" s="126" t="s">
        <v>116</v>
      </c>
      <c r="C38" s="126"/>
      <c r="D38" s="127" t="s">
        <v>117</v>
      </c>
      <c r="E38" s="119"/>
      <c r="F38" s="120" t="n">
        <v>9.739676274</v>
      </c>
      <c r="G38" s="120" t="n">
        <v>10.53225593</v>
      </c>
      <c r="H38" s="120" t="n">
        <v>0.282993161</v>
      </c>
      <c r="I38" s="120" t="n">
        <v>0.052212762</v>
      </c>
      <c r="J38" s="120" t="n">
        <v>0.31856454</v>
      </c>
      <c r="K38" s="120" t="n">
        <v>0.335331095</v>
      </c>
      <c r="L38" s="120" t="n">
        <v>0.335331095</v>
      </c>
      <c r="M38" s="120" t="n">
        <v>60.989969659</v>
      </c>
      <c r="N38" s="120" t="n">
        <v>17.9986823</v>
      </c>
      <c r="O38" s="120" t="s">
        <v>84</v>
      </c>
      <c r="P38" s="120" t="s">
        <v>84</v>
      </c>
      <c r="Q38" s="120" t="s">
        <v>84</v>
      </c>
      <c r="R38" s="120" t="s">
        <v>84</v>
      </c>
      <c r="S38" s="120" t="s">
        <v>84</v>
      </c>
      <c r="T38" s="120" t="s">
        <v>84</v>
      </c>
      <c r="U38" s="120" t="s">
        <v>84</v>
      </c>
      <c r="V38" s="120" t="s">
        <v>84</v>
      </c>
      <c r="W38" s="120" t="n">
        <v>0.288754649130954</v>
      </c>
      <c r="X38" s="120" t="n">
        <v>0.00317227596193073</v>
      </c>
      <c r="Y38" s="120" t="n">
        <v>0.00414675550218647</v>
      </c>
      <c r="Z38" s="120" t="n">
        <v>0.00282371461313261</v>
      </c>
      <c r="AA38" s="120" t="n">
        <v>0.00389466168791428</v>
      </c>
      <c r="AB38" s="120" t="n">
        <v>0.0140374077651641</v>
      </c>
      <c r="AC38" s="120" t="s">
        <v>84</v>
      </c>
      <c r="AD38" s="120" t="s">
        <v>85</v>
      </c>
      <c r="AE38" s="120" t="s">
        <v>84</v>
      </c>
      <c r="AF38" s="122"/>
      <c r="AG38" s="120" t="n">
        <v>14824.758349</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8.807386286</v>
      </c>
      <c r="G39" s="120" t="n">
        <v>3.950909882</v>
      </c>
      <c r="H39" s="120" t="n">
        <v>4.200736878</v>
      </c>
      <c r="I39" s="120" t="n">
        <v>0.02269475</v>
      </c>
      <c r="J39" s="120" t="n">
        <v>2.254502805</v>
      </c>
      <c r="K39" s="120" t="n">
        <v>2.373160848</v>
      </c>
      <c r="L39" s="120" t="n">
        <v>2.373160848</v>
      </c>
      <c r="M39" s="120" t="n">
        <v>12.234690032</v>
      </c>
      <c r="N39" s="120" t="n">
        <v>0.269598971</v>
      </c>
      <c r="O39" s="120" t="s">
        <v>84</v>
      </c>
      <c r="P39" s="120" t="s">
        <v>84</v>
      </c>
      <c r="Q39" s="120" t="s">
        <v>84</v>
      </c>
      <c r="R39" s="120" t="s">
        <v>84</v>
      </c>
      <c r="S39" s="120" t="s">
        <v>84</v>
      </c>
      <c r="T39" s="120" t="s">
        <v>84</v>
      </c>
      <c r="U39" s="120" t="s">
        <v>84</v>
      </c>
      <c r="V39" s="120" t="s">
        <v>84</v>
      </c>
      <c r="W39" s="120" t="n">
        <v>0.135554695647173</v>
      </c>
      <c r="X39" s="120" t="n">
        <v>0.00413609353935066</v>
      </c>
      <c r="Y39" s="120" t="n">
        <v>0.024984557056284</v>
      </c>
      <c r="Z39" s="120" t="n">
        <v>0.0279043707559143</v>
      </c>
      <c r="AA39" s="120" t="n">
        <v>0.00643693264544672</v>
      </c>
      <c r="AB39" s="120" t="n">
        <v>0.0634619539969957</v>
      </c>
      <c r="AC39" s="120" t="s">
        <v>84</v>
      </c>
      <c r="AD39" s="120" t="s">
        <v>85</v>
      </c>
      <c r="AE39" s="120" t="s">
        <v>84</v>
      </c>
      <c r="AF39" s="122"/>
      <c r="AG39" s="120" t="n">
        <v>50489.0976898</v>
      </c>
      <c r="AH39" s="120" t="s">
        <v>89</v>
      </c>
      <c r="AI39" s="120" t="n">
        <v>51.168</v>
      </c>
      <c r="AJ39" s="120" t="n">
        <v>24.86247003</v>
      </c>
      <c r="AK39" s="120" t="s">
        <v>89</v>
      </c>
      <c r="AL39" s="123" t="s">
        <v>85</v>
      </c>
      <c r="AM39" s="132" t="s">
        <v>79</v>
      </c>
    </row>
    <row r="40" customFormat="false" ht="24.75" hidden="false" customHeight="true" outlineLevel="0" collapsed="false">
      <c r="A40" s="116" t="s">
        <v>113</v>
      </c>
      <c r="B40" s="126" t="s">
        <v>120</v>
      </c>
      <c r="C40" s="126"/>
      <c r="D40" s="127" t="s">
        <v>121</v>
      </c>
      <c r="E40" s="119"/>
      <c r="F40" s="120" t="n">
        <v>0.090818606</v>
      </c>
      <c r="G40" s="120" t="n">
        <v>1.778826207</v>
      </c>
      <c r="H40" s="120" t="n">
        <v>0.003977146</v>
      </c>
      <c r="I40" s="120" t="n">
        <v>0.000959628</v>
      </c>
      <c r="J40" s="120" t="n">
        <v>0.064410888</v>
      </c>
      <c r="K40" s="120" t="n">
        <v>0.067800935</v>
      </c>
      <c r="L40" s="120" t="n">
        <v>0.067800935</v>
      </c>
      <c r="M40" s="120" t="n">
        <v>8.438869012</v>
      </c>
      <c r="N40" s="120" t="n">
        <v>1.235116367</v>
      </c>
      <c r="O40" s="120" t="s">
        <v>84</v>
      </c>
      <c r="P40" s="120" t="s">
        <v>84</v>
      </c>
      <c r="Q40" s="120" t="s">
        <v>84</v>
      </c>
      <c r="R40" s="120" t="s">
        <v>84</v>
      </c>
      <c r="S40" s="120" t="s">
        <v>84</v>
      </c>
      <c r="T40" s="120" t="s">
        <v>84</v>
      </c>
      <c r="U40" s="120" t="s">
        <v>84</v>
      </c>
      <c r="V40" s="120" t="s">
        <v>84</v>
      </c>
      <c r="W40" s="120" t="n">
        <v>0.0193321866655411</v>
      </c>
      <c r="X40" s="120" t="n">
        <v>0.000192489027854292</v>
      </c>
      <c r="Y40" s="120" t="n">
        <v>0.000298357993174152</v>
      </c>
      <c r="Z40" s="120" t="n">
        <v>0.000134742319498004</v>
      </c>
      <c r="AA40" s="120" t="n">
        <v>0.000341668024441368</v>
      </c>
      <c r="AB40" s="120" t="n">
        <v>0.000967257364967815</v>
      </c>
      <c r="AC40" s="120" t="s">
        <v>84</v>
      </c>
      <c r="AD40" s="120" t="s">
        <v>85</v>
      </c>
      <c r="AE40" s="120" t="s">
        <v>84</v>
      </c>
      <c r="AF40" s="122"/>
      <c r="AG40" s="120" t="n">
        <v>832.3371184</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23199160277882</v>
      </c>
      <c r="K42" s="120" t="n">
        <v>1.32804501058892</v>
      </c>
      <c r="L42" s="120" t="n">
        <v>1.771717518149</v>
      </c>
      <c r="M42" s="120" t="s">
        <v>85</v>
      </c>
      <c r="N42" s="120" t="n">
        <v>11.500699743093</v>
      </c>
      <c r="O42" s="120" t="n">
        <v>0.00213760811640509</v>
      </c>
      <c r="P42" s="120" t="s">
        <v>85</v>
      </c>
      <c r="Q42" s="120" t="s">
        <v>84</v>
      </c>
      <c r="R42" s="120" t="n">
        <v>0.00171361692498988</v>
      </c>
      <c r="S42" s="120" t="n">
        <v>70.6069874644997</v>
      </c>
      <c r="T42" s="120" t="n">
        <v>0.00335326125322772</v>
      </c>
      <c r="U42" s="120" t="s">
        <v>84</v>
      </c>
      <c r="V42" s="120" t="n">
        <v>24.7964318442848</v>
      </c>
      <c r="W42" s="120" t="s">
        <v>85</v>
      </c>
      <c r="X42" s="120" t="n">
        <v>0.00470589353380615</v>
      </c>
      <c r="Y42" s="120" t="n">
        <v>0.000292910762825786</v>
      </c>
      <c r="Z42" s="120" t="n">
        <v>0.000432392078457112</v>
      </c>
      <c r="AA42" s="120" t="s">
        <v>84</v>
      </c>
      <c r="AB42" s="120" t="n">
        <v>0.00543119637508905</v>
      </c>
      <c r="AC42" s="120" t="s">
        <v>85</v>
      </c>
      <c r="AD42" s="120" t="s">
        <v>85</v>
      </c>
      <c r="AE42" s="120" t="s">
        <v>85</v>
      </c>
      <c r="AF42" s="122"/>
      <c r="AG42" s="120" t="s">
        <v>85</v>
      </c>
      <c r="AH42" s="120" t="s">
        <v>85</v>
      </c>
      <c r="AI42" s="120" t="s">
        <v>85</v>
      </c>
      <c r="AJ42" s="120" t="s">
        <v>85</v>
      </c>
      <c r="AK42" s="120" t="s">
        <v>85</v>
      </c>
      <c r="AL42" s="123" t="n">
        <v>64500.4824293722</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24184717892988</v>
      </c>
      <c r="K43" s="120" t="n">
        <v>6.003420701722</v>
      </c>
      <c r="L43" s="120" t="n">
        <v>12.006841403444</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4500.4824293722</v>
      </c>
      <c r="AM43" s="132" t="s">
        <v>127</v>
      </c>
    </row>
    <row r="44" customFormat="false" ht="24.75" hidden="false" customHeight="true" outlineLevel="0" collapsed="false">
      <c r="A44" s="116" t="s">
        <v>113</v>
      </c>
      <c r="B44" s="126" t="s">
        <v>130</v>
      </c>
      <c r="C44" s="126" t="s">
        <v>82</v>
      </c>
      <c r="D44" s="127" t="s">
        <v>131</v>
      </c>
      <c r="E44" s="119"/>
      <c r="F44" s="120" t="n">
        <v>2.085</v>
      </c>
      <c r="G44" s="120" t="n">
        <v>0.1084</v>
      </c>
      <c r="H44" s="120" t="n">
        <v>0.06502</v>
      </c>
      <c r="I44" s="120" t="n">
        <v>0.000227562</v>
      </c>
      <c r="J44" s="120" t="n">
        <v>0.132617502</v>
      </c>
      <c r="K44" s="120" t="n">
        <v>0.139597371</v>
      </c>
      <c r="L44" s="120" t="n">
        <v>0.146944601</v>
      </c>
      <c r="M44" s="120" t="n">
        <v>0.2325</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386.26982</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7.917918317</v>
      </c>
      <c r="G46" s="120" t="n">
        <v>10.496751838</v>
      </c>
      <c r="H46" s="120" t="n">
        <v>5.012140789</v>
      </c>
      <c r="I46" s="120" t="n">
        <v>0.001668488</v>
      </c>
      <c r="J46" s="120" t="n">
        <v>0.415202532</v>
      </c>
      <c r="K46" s="120" t="n">
        <v>0.415202532</v>
      </c>
      <c r="L46" s="120" t="n">
        <v>0.415202532</v>
      </c>
      <c r="M46" s="120" t="n">
        <v>23.876774128</v>
      </c>
      <c r="N46" s="120" t="n">
        <v>0.021970235</v>
      </c>
      <c r="O46" s="120" t="n">
        <v>0.001221208</v>
      </c>
      <c r="P46" s="120" t="n">
        <v>0.000187593</v>
      </c>
      <c r="Q46" s="120" t="n">
        <v>0.054502935</v>
      </c>
      <c r="R46" s="120" t="n">
        <v>0.079431324</v>
      </c>
      <c r="S46" s="120" t="n">
        <v>0.267328514</v>
      </c>
      <c r="T46" s="120" t="n">
        <v>2.163045437</v>
      </c>
      <c r="U46" s="120" t="n">
        <v>0.001226436</v>
      </c>
      <c r="V46" s="120" t="n">
        <v>0.170911592</v>
      </c>
      <c r="W46" s="120" t="n">
        <v>0.039852215</v>
      </c>
      <c r="X46" s="120" t="n">
        <v>0.000646806</v>
      </c>
      <c r="Y46" s="120" t="n">
        <v>0.001293612</v>
      </c>
      <c r="Z46" s="120" t="n">
        <v>0.000646806</v>
      </c>
      <c r="AA46" s="120" t="n">
        <v>0.001293612</v>
      </c>
      <c r="AB46" s="120" t="n">
        <v>0.003880834</v>
      </c>
      <c r="AC46" s="120" t="n">
        <v>0.015857263</v>
      </c>
      <c r="AD46" s="120" t="s">
        <v>85</v>
      </c>
      <c r="AE46" s="120" t="n">
        <v>0.066975962</v>
      </c>
      <c r="AF46" s="122"/>
      <c r="AG46" s="133" t="n">
        <v>7213.214879</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6757114</v>
      </c>
      <c r="G47" s="120" t="n">
        <v>0.796027051</v>
      </c>
      <c r="H47" s="120" t="n">
        <v>0.094553904</v>
      </c>
      <c r="I47" s="120" t="n">
        <v>0.001568295</v>
      </c>
      <c r="J47" s="120" t="n">
        <v>0.141776704</v>
      </c>
      <c r="K47" s="120" t="n">
        <v>0.149653187</v>
      </c>
      <c r="L47" s="120" t="n">
        <v>0.157529671</v>
      </c>
      <c r="M47" s="120" t="n">
        <v>21.015843942</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093.106341</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3.3182179</v>
      </c>
      <c r="G48" s="120" t="n">
        <v>0.33908431</v>
      </c>
      <c r="H48" s="120" t="n">
        <v>4.02266229999999</v>
      </c>
      <c r="I48" s="120" t="n">
        <v>0.07099799</v>
      </c>
      <c r="J48" s="120" t="n">
        <v>0.380317277</v>
      </c>
      <c r="K48" s="120" t="n">
        <v>0.40376850499999</v>
      </c>
      <c r="L48" s="120" t="n">
        <v>0.40376850499999</v>
      </c>
      <c r="M48" s="120" t="n">
        <v>4.71472849999999</v>
      </c>
      <c r="N48" s="120" t="n">
        <v>0.20278508999998</v>
      </c>
      <c r="O48" s="120" t="n">
        <v>0.010327314</v>
      </c>
      <c r="P48" s="120" t="n">
        <v>0.00316434859999</v>
      </c>
      <c r="Q48" s="120" t="n">
        <v>0.020347228</v>
      </c>
      <c r="R48" s="120" t="n">
        <v>0.019856262</v>
      </c>
      <c r="S48" s="120" t="n">
        <v>0.09467495</v>
      </c>
      <c r="T48" s="120" t="n">
        <v>2.22700715499999</v>
      </c>
      <c r="U48" s="120" t="n">
        <v>0.01902559384</v>
      </c>
      <c r="V48" s="120" t="n">
        <v>0.43118128</v>
      </c>
      <c r="W48" s="120" t="n">
        <v>0.0498253</v>
      </c>
      <c r="X48" s="120" t="n">
        <v>0.0577581464</v>
      </c>
      <c r="Y48" s="120" t="s">
        <v>84</v>
      </c>
      <c r="Z48" s="120" t="s">
        <v>84</v>
      </c>
      <c r="AA48" s="120" t="s">
        <v>84</v>
      </c>
      <c r="AB48" s="120" t="n">
        <v>0.19152994</v>
      </c>
      <c r="AC48" s="120" t="s">
        <v>84</v>
      </c>
      <c r="AD48" s="120" t="s">
        <v>85</v>
      </c>
      <c r="AE48" s="120" t="s">
        <v>84</v>
      </c>
      <c r="AF48" s="122"/>
      <c r="AG48" s="133" t="n">
        <v>32910.31</v>
      </c>
      <c r="AH48" s="133" t="s">
        <v>89</v>
      </c>
      <c r="AI48" s="133" t="n">
        <v>1521</v>
      </c>
      <c r="AJ48" s="133" t="n">
        <v>711.79</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9.2215575416</v>
      </c>
      <c r="G50" s="120" t="n">
        <v>10.469179468698</v>
      </c>
      <c r="H50" s="120" t="n">
        <v>7.4441436552</v>
      </c>
      <c r="I50" s="120" t="n">
        <v>0.28062567656</v>
      </c>
      <c r="J50" s="120" t="n">
        <v>5.97577060153751</v>
      </c>
      <c r="K50" s="120" t="n">
        <v>5.98696102153751</v>
      </c>
      <c r="L50" s="120" t="n">
        <v>5.98696102153751</v>
      </c>
      <c r="M50" s="120" t="n">
        <v>141.890638796125</v>
      </c>
      <c r="N50" s="120" t="n">
        <v>0.8310343068</v>
      </c>
      <c r="O50" s="120" t="n">
        <v>0.13380506856</v>
      </c>
      <c r="P50" s="120" t="n">
        <v>0.02726967275999</v>
      </c>
      <c r="Q50" s="120" t="n">
        <v>0.050861978208</v>
      </c>
      <c r="R50" s="120" t="n">
        <v>0.15761296656</v>
      </c>
      <c r="S50" s="120" t="n">
        <v>0.3669769476</v>
      </c>
      <c r="T50" s="120" t="n">
        <v>1.2107392218</v>
      </c>
      <c r="U50" s="120" t="n">
        <v>0.104598600768</v>
      </c>
      <c r="V50" s="120" t="n">
        <v>15.780009024</v>
      </c>
      <c r="W50" s="120" t="n">
        <v>2.7312939864</v>
      </c>
      <c r="X50" s="120" t="n">
        <v>2.90566614844815</v>
      </c>
      <c r="Y50" s="120" t="s">
        <v>84</v>
      </c>
      <c r="Z50" s="120" t="s">
        <v>84</v>
      </c>
      <c r="AA50" s="120" t="s">
        <v>84</v>
      </c>
      <c r="AB50" s="120" t="n">
        <v>9.42965801508026</v>
      </c>
      <c r="AC50" s="120" t="s">
        <v>85</v>
      </c>
      <c r="AD50" s="120" t="s">
        <v>85</v>
      </c>
      <c r="AE50" s="120" t="s">
        <v>84</v>
      </c>
      <c r="AF50" s="122"/>
      <c r="AG50" s="133" t="n">
        <v>80264.11</v>
      </c>
      <c r="AH50" s="133" t="s">
        <v>89</v>
      </c>
      <c r="AI50" s="133" t="n">
        <v>1521</v>
      </c>
      <c r="AJ50" s="133" t="n">
        <v>39018.48552</v>
      </c>
      <c r="AK50" s="133" t="s">
        <v>89</v>
      </c>
      <c r="AL50" s="123" t="s">
        <v>85</v>
      </c>
      <c r="AM50" s="132" t="s">
        <v>79</v>
      </c>
    </row>
    <row r="51" customFormat="false" ht="37.5" hidden="false" customHeight="true" outlineLevel="0" collapsed="false">
      <c r="A51" s="116" t="s">
        <v>104</v>
      </c>
      <c r="B51" s="126" t="s">
        <v>147</v>
      </c>
      <c r="C51" s="126"/>
      <c r="D51" s="127" t="s">
        <v>148</v>
      </c>
      <c r="E51" s="125"/>
      <c r="F51" s="120" t="n">
        <v>1.370876427</v>
      </c>
      <c r="G51" s="120" t="n">
        <v>2.234655779</v>
      </c>
      <c r="H51" s="120" t="n">
        <v>0.092459891</v>
      </c>
      <c r="I51" s="120" t="n">
        <v>0.001689155</v>
      </c>
      <c r="J51" s="120" t="n">
        <v>0.125753057</v>
      </c>
      <c r="K51" s="120" t="n">
        <v>0.132739339</v>
      </c>
      <c r="L51" s="120" t="n">
        <v>0.13972562</v>
      </c>
      <c r="M51" s="120" t="n">
        <v>23.047310101</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522.824645</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7881428</v>
      </c>
      <c r="G52" s="120" t="n">
        <v>0.25076835</v>
      </c>
      <c r="H52" s="120" t="n">
        <v>1.1588203</v>
      </c>
      <c r="I52" s="120" t="n">
        <v>0.01301433</v>
      </c>
      <c r="J52" s="120" t="n">
        <v>0.126194832</v>
      </c>
      <c r="K52" s="120" t="n">
        <v>0.18978417</v>
      </c>
      <c r="L52" s="120" t="n">
        <v>0.30995667</v>
      </c>
      <c r="M52" s="120" t="n">
        <v>1.164934</v>
      </c>
      <c r="N52" s="120" t="n">
        <v>0.070880442</v>
      </c>
      <c r="O52" s="120" t="n">
        <v>0.00853887</v>
      </c>
      <c r="P52" s="120" t="n">
        <v>0.00730125859999</v>
      </c>
      <c r="Q52" s="120" t="n">
        <v>0.007871134</v>
      </c>
      <c r="R52" s="120" t="n">
        <v>0.019992972</v>
      </c>
      <c r="S52" s="120" t="n">
        <v>0.03002621</v>
      </c>
      <c r="T52" s="120" t="n">
        <v>0.345937039</v>
      </c>
      <c r="U52" s="120" t="n">
        <v>0.008072844592</v>
      </c>
      <c r="V52" s="120" t="n">
        <v>0.464697148</v>
      </c>
      <c r="W52" s="120" t="n">
        <v>0.1863295</v>
      </c>
      <c r="X52" s="120" t="n">
        <v>0.0597615038</v>
      </c>
      <c r="Y52" s="120" t="s">
        <v>84</v>
      </c>
      <c r="Z52" s="120" t="s">
        <v>84</v>
      </c>
      <c r="AA52" s="120" t="s">
        <v>84</v>
      </c>
      <c r="AB52" s="120" t="n">
        <v>0.13975423</v>
      </c>
      <c r="AC52" s="120" t="s">
        <v>84</v>
      </c>
      <c r="AD52" s="120" t="s">
        <v>85</v>
      </c>
      <c r="AE52" s="120" t="s">
        <v>84</v>
      </c>
      <c r="AF52" s="122"/>
      <c r="AG52" s="133" t="n">
        <v>3891.39</v>
      </c>
      <c r="AH52" s="133" t="n">
        <v>1716.75</v>
      </c>
      <c r="AI52" s="133" t="n">
        <v>585</v>
      </c>
      <c r="AJ52" s="133" t="n">
        <v>209.35</v>
      </c>
      <c r="AK52" s="133" t="s">
        <v>89</v>
      </c>
      <c r="AL52" s="123" t="s">
        <v>85</v>
      </c>
      <c r="AM52" s="132" t="s">
        <v>79</v>
      </c>
    </row>
    <row r="53" customFormat="false" ht="39.75" hidden="false" customHeight="true" outlineLevel="0" collapsed="false">
      <c r="A53" s="116" t="s">
        <v>104</v>
      </c>
      <c r="B53" s="126" t="s">
        <v>151</v>
      </c>
      <c r="C53" s="126"/>
      <c r="D53" s="127" t="s">
        <v>152</v>
      </c>
      <c r="E53" s="125"/>
      <c r="F53" s="120" t="n">
        <v>10.916287754</v>
      </c>
      <c r="G53" s="120" t="n">
        <v>6.256561982</v>
      </c>
      <c r="H53" s="120" t="n">
        <v>0.907208381</v>
      </c>
      <c r="I53" s="120" t="n">
        <v>0.002066131</v>
      </c>
      <c r="J53" s="120" t="n">
        <v>0.903820934</v>
      </c>
      <c r="K53" s="120" t="n">
        <v>0.954033206</v>
      </c>
      <c r="L53" s="120" t="n">
        <v>1.004245481</v>
      </c>
      <c r="M53" s="120" t="n">
        <v>17.513772993</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1848.7366486</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417128251</v>
      </c>
      <c r="G54" s="120" t="n">
        <v>0.05177467</v>
      </c>
      <c r="H54" s="120" t="n">
        <v>1.13904275</v>
      </c>
      <c r="I54" s="120" t="n">
        <v>0.00077662</v>
      </c>
      <c r="J54" s="120" t="n">
        <v>0.05177467</v>
      </c>
      <c r="K54" s="120" t="n">
        <v>0.05177467</v>
      </c>
      <c r="L54" s="120" t="n">
        <v>0.05177467</v>
      </c>
      <c r="M54" s="120" t="n">
        <v>0.284760688</v>
      </c>
      <c r="N54" s="120" t="n">
        <v>0.007960356</v>
      </c>
      <c r="O54" s="120" t="n">
        <v>0.000265345</v>
      </c>
      <c r="P54" s="120" t="n">
        <v>2.653E-006</v>
      </c>
      <c r="Q54" s="120" t="n">
        <v>0.001592071</v>
      </c>
      <c r="R54" s="120" t="n">
        <v>0.002653452</v>
      </c>
      <c r="S54" s="120" t="n">
        <v>0.090217363</v>
      </c>
      <c r="T54" s="120" t="n">
        <v>0.053069037</v>
      </c>
      <c r="U54" s="120" t="n">
        <v>2.653E-006</v>
      </c>
      <c r="V54" s="120" t="n">
        <v>0.053069037</v>
      </c>
      <c r="W54" s="120" t="n">
        <v>0.007766201</v>
      </c>
      <c r="X54" s="120" t="n">
        <v>0.000258873</v>
      </c>
      <c r="Y54" s="120" t="s">
        <v>84</v>
      </c>
      <c r="Z54" s="120" t="s">
        <v>84</v>
      </c>
      <c r="AA54" s="120" t="s">
        <v>84</v>
      </c>
      <c r="AB54" s="120" t="n">
        <v>0.00155324</v>
      </c>
      <c r="AC54" s="120" t="n">
        <v>0.005177467</v>
      </c>
      <c r="AD54" s="120" t="s">
        <v>85</v>
      </c>
      <c r="AE54" s="120" t="n">
        <v>0.023298602</v>
      </c>
      <c r="AF54" s="122"/>
      <c r="AG54" s="120" t="n">
        <v>2420.80238</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s">
        <v>89</v>
      </c>
      <c r="G55" s="120" t="s">
        <v>89</v>
      </c>
      <c r="H55" s="120" t="s">
        <v>89</v>
      </c>
      <c r="I55" s="120" t="s">
        <v>84</v>
      </c>
      <c r="J55" s="120" t="s">
        <v>84</v>
      </c>
      <c r="K55" s="120" t="s">
        <v>84</v>
      </c>
      <c r="L55" s="120" t="s">
        <v>84</v>
      </c>
      <c r="M55" s="120" t="s">
        <v>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2960.604038039</v>
      </c>
      <c r="AI55" s="133" t="s">
        <v>8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4.667019923</v>
      </c>
      <c r="G56" s="120" t="n">
        <v>1.007243564</v>
      </c>
      <c r="H56" s="120" t="n">
        <v>0.620505173</v>
      </c>
      <c r="I56" s="120" t="n">
        <v>0.001938043</v>
      </c>
      <c r="J56" s="120" t="n">
        <v>0.129509584</v>
      </c>
      <c r="K56" s="120" t="n">
        <v>0.131103138</v>
      </c>
      <c r="L56" s="120" t="n">
        <v>0.131103138</v>
      </c>
      <c r="M56" s="120" t="n">
        <v>5.811764908</v>
      </c>
      <c r="N56" s="120" t="n">
        <v>0.780568059</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11337.7490333</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763</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1162125</v>
      </c>
      <c r="Y58" s="120" t="n">
        <v>0.300708</v>
      </c>
      <c r="Z58" s="120" t="n">
        <v>0.15661875</v>
      </c>
      <c r="AA58" s="120" t="n">
        <v>0.0880197375</v>
      </c>
      <c r="AB58" s="120" t="n">
        <v>1.0569677375</v>
      </c>
      <c r="AC58" s="120" t="s">
        <v>84</v>
      </c>
      <c r="AD58" s="120" t="s">
        <v>85</v>
      </c>
      <c r="AE58" s="120" t="s">
        <v>85</v>
      </c>
      <c r="AF58" s="122"/>
      <c r="AG58" s="143" t="s">
        <v>85</v>
      </c>
      <c r="AH58" s="143" t="s">
        <v>85</v>
      </c>
      <c r="AI58" s="143" t="s">
        <v>85</v>
      </c>
      <c r="AJ58" s="143" t="s">
        <v>85</v>
      </c>
      <c r="AK58" s="143" t="s">
        <v>85</v>
      </c>
      <c r="AL58" s="144" t="n">
        <v>1044.125</v>
      </c>
      <c r="AM58" s="132" t="s">
        <v>165</v>
      </c>
    </row>
    <row r="59" customFormat="false" ht="24.75" hidden="false" customHeight="true" outlineLevel="0" collapsed="false">
      <c r="A59" s="116" t="s">
        <v>159</v>
      </c>
      <c r="B59" s="126" t="s">
        <v>166</v>
      </c>
      <c r="C59" s="142" t="s">
        <v>82</v>
      </c>
      <c r="D59" s="127" t="s">
        <v>167</v>
      </c>
      <c r="E59" s="145"/>
      <c r="F59" s="120" t="n">
        <v>0.00533191848149</v>
      </c>
      <c r="G59" s="120" t="n">
        <v>0.00023131082992</v>
      </c>
      <c r="H59" s="120" t="n">
        <v>0.01149090689177</v>
      </c>
      <c r="I59" s="120" t="s">
        <v>85</v>
      </c>
      <c r="J59" s="120" t="n">
        <v>0.0969652173248978</v>
      </c>
      <c r="K59" s="120" t="n">
        <v>0.32578091108299</v>
      </c>
      <c r="L59" s="120" t="n">
        <v>0.77469760541496</v>
      </c>
      <c r="M59" s="120" t="n">
        <v>0.00115655414963</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265</v>
      </c>
      <c r="G61" s="120" t="n">
        <v>14.4255311264</v>
      </c>
      <c r="H61" s="120" t="n">
        <v>4.1932</v>
      </c>
      <c r="I61" s="120" t="n">
        <v>0.0043827816</v>
      </c>
      <c r="J61" s="120" t="n">
        <v>0.05865</v>
      </c>
      <c r="K61" s="120" t="n">
        <v>0.06555</v>
      </c>
      <c r="L61" s="120" t="n">
        <v>0.069</v>
      </c>
      <c r="M61" s="120" t="n">
        <v>0.0275913083680074</v>
      </c>
      <c r="N61" s="120" t="s">
        <v>85</v>
      </c>
      <c r="O61" s="120" t="s">
        <v>85</v>
      </c>
      <c r="P61" s="120" t="s">
        <v>85</v>
      </c>
      <c r="Q61" s="120" t="s">
        <v>85</v>
      </c>
      <c r="R61" s="120" t="s">
        <v>85</v>
      </c>
      <c r="S61" s="120" t="s">
        <v>85</v>
      </c>
      <c r="T61" s="120" t="s">
        <v>85</v>
      </c>
      <c r="U61" s="120" t="s">
        <v>85</v>
      </c>
      <c r="V61" s="120" t="s">
        <v>85</v>
      </c>
      <c r="W61" s="120" t="n">
        <v>0.21913908</v>
      </c>
      <c r="X61" s="120" t="n">
        <v>0.0005478477</v>
      </c>
      <c r="Y61" s="120" t="s">
        <v>85</v>
      </c>
      <c r="Z61" s="120" t="s">
        <v>85</v>
      </c>
      <c r="AA61" s="120" t="s">
        <v>85</v>
      </c>
      <c r="AB61" s="120" t="n">
        <v>0.0010956954</v>
      </c>
      <c r="AC61" s="120" t="s">
        <v>84</v>
      </c>
      <c r="AD61" s="120" t="s">
        <v>85</v>
      </c>
      <c r="AE61" s="120" t="s">
        <v>84</v>
      </c>
      <c r="AF61" s="122"/>
      <c r="AG61" s="133" t="n">
        <v>17.33</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199325</v>
      </c>
      <c r="G62" s="120" t="n">
        <v>16.0729584197961</v>
      </c>
      <c r="H62" s="120" t="s">
        <v>85</v>
      </c>
      <c r="I62" s="120" t="n">
        <v>0.0005695</v>
      </c>
      <c r="J62" s="120" t="n">
        <v>2.8475E-005</v>
      </c>
      <c r="K62" s="120" t="n">
        <v>2.8475E-005</v>
      </c>
      <c r="L62" s="120" t="n">
        <v>2.8475E-005</v>
      </c>
      <c r="M62" s="120" t="n">
        <v>0.00284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84.7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8771487134858</v>
      </c>
      <c r="G64" s="120" t="n">
        <v>0.00237697203542</v>
      </c>
      <c r="H64" s="120" t="n">
        <v>0.01157368057539</v>
      </c>
      <c r="I64" s="120" t="n">
        <v>0.00237697203542</v>
      </c>
      <c r="J64" s="120" t="n">
        <v>0.06138304948432</v>
      </c>
      <c r="K64" s="120" t="n">
        <v>0.06138304948432</v>
      </c>
      <c r="L64" s="120" t="n">
        <v>0.06138304948432</v>
      </c>
      <c r="M64" s="120" t="n">
        <v>0.01188486017713</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5.24660892604264</v>
      </c>
      <c r="G66" s="120" t="s">
        <v>85</v>
      </c>
      <c r="H66" s="120" t="n">
        <v>5.259</v>
      </c>
      <c r="I66" s="120" t="s">
        <v>85</v>
      </c>
      <c r="J66" s="120" t="n">
        <v>0.573313</v>
      </c>
      <c r="K66" s="120" t="n">
        <v>0.705616</v>
      </c>
      <c r="L66" s="120" t="n">
        <v>0.88202</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348</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541364338339371</v>
      </c>
      <c r="I67" s="120" t="s">
        <v>85</v>
      </c>
      <c r="J67" s="120" t="n">
        <v>0.231516318034885</v>
      </c>
      <c r="K67" s="120" t="n">
        <v>0.570201283076208</v>
      </c>
      <c r="L67" s="120" t="n">
        <v>0.988820551417391</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389.367452196153</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777060330188679</v>
      </c>
      <c r="H70" s="120" t="s">
        <v>85</v>
      </c>
      <c r="I70" s="120" t="s">
        <v>85</v>
      </c>
      <c r="J70" s="120" t="n">
        <v>0.0002372775</v>
      </c>
      <c r="K70" s="120" t="n">
        <v>0.000251235</v>
      </c>
      <c r="L70" s="120" t="n">
        <v>0.0002791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6.2</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67977</v>
      </c>
      <c r="K72" s="120" t="n">
        <v>0.0048555</v>
      </c>
      <c r="L72" s="120" t="n">
        <v>0.009711</v>
      </c>
      <c r="M72" s="120" t="s">
        <v>84</v>
      </c>
      <c r="N72" s="120" t="n">
        <v>0.318230769230769</v>
      </c>
      <c r="O72" s="120" t="n">
        <v>0.00265</v>
      </c>
      <c r="P72" s="120" t="n">
        <v>0.0205</v>
      </c>
      <c r="Q72" s="120" t="n">
        <v>0.0421</v>
      </c>
      <c r="R72" s="120" t="s">
        <v>85</v>
      </c>
      <c r="S72" s="120" t="n">
        <v>0.096</v>
      </c>
      <c r="T72" s="120" t="n">
        <v>0.00015</v>
      </c>
      <c r="U72" s="120" t="s">
        <v>85</v>
      </c>
      <c r="V72" s="120" t="n">
        <v>1.09967118504826</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823695194996104</v>
      </c>
      <c r="K73" s="120" t="n">
        <v>0.82369516914686</v>
      </c>
      <c r="L73" s="120" t="n">
        <v>1.64738933480943</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725</v>
      </c>
      <c r="G75" s="120" t="n">
        <v>0.1372</v>
      </c>
      <c r="H75" s="120" t="n">
        <v>0.2562</v>
      </c>
      <c r="I75" s="120" t="n">
        <v>0.4552</v>
      </c>
      <c r="J75" s="120" t="n">
        <v>0.518438017276673</v>
      </c>
      <c r="K75" s="120" t="n">
        <v>0.648370307927151</v>
      </c>
      <c r="L75" s="120" t="n">
        <v>0.72041145325239</v>
      </c>
      <c r="M75" s="120" t="s">
        <v>85</v>
      </c>
      <c r="N75" s="120" t="n">
        <v>1.455</v>
      </c>
      <c r="O75" s="120" t="n">
        <v>0.0276</v>
      </c>
      <c r="P75" s="120" t="n">
        <v>0.00562</v>
      </c>
      <c r="Q75" s="120" t="n">
        <v>0.106496165663547</v>
      </c>
      <c r="R75" s="120" t="n">
        <v>0.0445</v>
      </c>
      <c r="S75" s="120" t="n">
        <v>0.006</v>
      </c>
      <c r="T75" s="120" t="n">
        <v>0.0547</v>
      </c>
      <c r="U75" s="120" t="s">
        <v>84</v>
      </c>
      <c r="V75" s="120" t="n">
        <v>0.117</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1.151</v>
      </c>
      <c r="G77" s="120" t="s">
        <v>85</v>
      </c>
      <c r="H77" s="120" t="s">
        <v>85</v>
      </c>
      <c r="I77" s="120" t="n">
        <v>0.007</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74</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152040936435352</v>
      </c>
      <c r="K79" s="120" t="n">
        <v>0.171046053489771</v>
      </c>
      <c r="L79" s="120" t="n">
        <v>0.19005117054419</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674841441737869</v>
      </c>
      <c r="G80" s="120" t="n">
        <v>5.999028</v>
      </c>
      <c r="H80" s="120" t="n">
        <v>5.88616718266254</v>
      </c>
      <c r="I80" s="120" t="n">
        <v>0.193757142857143</v>
      </c>
      <c r="J80" s="120" t="s">
        <v>84</v>
      </c>
      <c r="K80" s="120" t="s">
        <v>84</v>
      </c>
      <c r="L80" s="120" t="n">
        <v>0.0886889943121722</v>
      </c>
      <c r="M80" s="120" t="n">
        <v>0.242383333333333</v>
      </c>
      <c r="N80" s="120" t="s">
        <v>84</v>
      </c>
      <c r="O80" s="120" t="s">
        <v>84</v>
      </c>
      <c r="P80" s="120" t="n">
        <v>0.193</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78682401316094</v>
      </c>
      <c r="G82" s="120" t="n">
        <v>0.107247345501416</v>
      </c>
      <c r="H82" s="120" t="n">
        <v>4.17516702939187</v>
      </c>
      <c r="I82" s="120" t="s">
        <v>84</v>
      </c>
      <c r="J82" s="120" t="n">
        <v>3.41131308767028</v>
      </c>
      <c r="K82" s="120" t="n">
        <v>4.00106986297032</v>
      </c>
      <c r="L82" s="120" t="n">
        <v>5.69286947946123</v>
      </c>
      <c r="M82" s="120" t="n">
        <v>2.34026697674437</v>
      </c>
      <c r="N82" s="120" t="n">
        <v>22.4679135140226</v>
      </c>
      <c r="O82" s="120" t="n">
        <v>0.42830746653136</v>
      </c>
      <c r="P82" s="120" t="n">
        <v>0.30075834000141</v>
      </c>
      <c r="Q82" s="120" t="n">
        <v>0.0643351633415614</v>
      </c>
      <c r="R82" s="120" t="n">
        <v>12.6024899730259</v>
      </c>
      <c r="S82" s="120" t="n">
        <v>1.76629417937445</v>
      </c>
      <c r="T82" s="120" t="n">
        <v>8.65893103831339</v>
      </c>
      <c r="U82" s="120" t="s">
        <v>84</v>
      </c>
      <c r="V82" s="120" t="n">
        <v>78.1000758544505</v>
      </c>
      <c r="W82" s="120" t="n">
        <v>25.9352058453933</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v>
      </c>
      <c r="I83" s="120" t="s">
        <v>85</v>
      </c>
      <c r="J83" s="120" t="n">
        <v>0.0641101771383275</v>
      </c>
      <c r="K83" s="120" t="n">
        <v>0.0812062243752149</v>
      </c>
      <c r="L83" s="120" t="n">
        <v>0.0854802361844367</v>
      </c>
      <c r="M83" s="120" t="s">
        <v>84</v>
      </c>
      <c r="N83" s="120" t="n">
        <v>0.0259986302020113</v>
      </c>
      <c r="O83" s="120" t="s">
        <v>85</v>
      </c>
      <c r="P83" s="120" t="s">
        <v>85</v>
      </c>
      <c r="Q83" s="120" t="s">
        <v>85</v>
      </c>
      <c r="R83" s="120" t="n">
        <v>8.40744218092196</v>
      </c>
      <c r="S83" s="120" t="s">
        <v>85</v>
      </c>
      <c r="T83" s="120" t="s">
        <v>84</v>
      </c>
      <c r="U83" s="120" t="s">
        <v>84</v>
      </c>
      <c r="V83" s="120" t="n">
        <v>1.21326940942719</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4.7</v>
      </c>
      <c r="AM83" s="132" t="s">
        <v>240</v>
      </c>
    </row>
    <row r="84" customFormat="false" ht="24.75" hidden="false" customHeight="true" outlineLevel="0" collapsed="false">
      <c r="A84" s="116" t="s">
        <v>187</v>
      </c>
      <c r="B84" s="126" t="s">
        <v>241</v>
      </c>
      <c r="C84" s="126" t="s">
        <v>82</v>
      </c>
      <c r="D84" s="127" t="s">
        <v>242</v>
      </c>
      <c r="E84" s="119"/>
      <c r="F84" s="120" t="n">
        <v>0.012489871294</v>
      </c>
      <c r="G84" s="120" t="n">
        <v>0.0141036</v>
      </c>
      <c r="H84" s="120" t="n">
        <v>0.240024</v>
      </c>
      <c r="I84" s="120" t="s">
        <v>85</v>
      </c>
      <c r="J84" s="120" t="n">
        <v>0.146158121545549</v>
      </c>
      <c r="K84" s="120" t="n">
        <v>0.324795825656775</v>
      </c>
      <c r="L84" s="120" t="n">
        <v>0.341890342796605</v>
      </c>
      <c r="M84" s="120" t="n">
        <v>6.74107</v>
      </c>
      <c r="N84" s="120" t="s">
        <v>85</v>
      </c>
      <c r="O84" s="120" t="s">
        <v>84</v>
      </c>
      <c r="P84" s="120" t="s">
        <v>85</v>
      </c>
      <c r="Q84" s="120" t="s">
        <v>85</v>
      </c>
      <c r="R84" s="120" t="s">
        <v>85</v>
      </c>
      <c r="S84" s="120" t="s">
        <v>85</v>
      </c>
      <c r="T84" s="120" t="s">
        <v>84</v>
      </c>
      <c r="U84" s="120" t="s">
        <v>84</v>
      </c>
      <c r="V84" s="120" t="s">
        <v>84</v>
      </c>
      <c r="W84" s="120" t="s">
        <v>85</v>
      </c>
      <c r="X84" s="120" t="n">
        <v>1.0512</v>
      </c>
      <c r="Y84" s="120" t="n">
        <v>2.31264</v>
      </c>
      <c r="Z84" s="120" t="s">
        <v>84</v>
      </c>
      <c r="AA84" s="120" t="n">
        <v>0.5256</v>
      </c>
      <c r="AB84" s="120" t="n">
        <v>3.88944</v>
      </c>
      <c r="AC84" s="120" t="s">
        <v>85</v>
      </c>
      <c r="AD84" s="120" t="s">
        <v>85</v>
      </c>
      <c r="AE84" s="120" t="s">
        <v>85</v>
      </c>
      <c r="AF84" s="122"/>
      <c r="AG84" s="120" t="s">
        <v>85</v>
      </c>
      <c r="AH84" s="120" t="s">
        <v>85</v>
      </c>
      <c r="AI84" s="120" t="s">
        <v>85</v>
      </c>
      <c r="AJ84" s="120" t="s">
        <v>85</v>
      </c>
      <c r="AK84" s="120" t="s">
        <v>85</v>
      </c>
      <c r="AL84" s="144" t="n">
        <v>96.301</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90891254931994</v>
      </c>
      <c r="G89" s="120" t="s">
        <v>84</v>
      </c>
      <c r="H89" s="120" t="n">
        <v>4.91528342208642</v>
      </c>
      <c r="I89" s="120" t="s">
        <v>84</v>
      </c>
      <c r="J89" s="120" t="n">
        <v>0.1670972</v>
      </c>
      <c r="K89" s="120" t="n">
        <v>0.2234244</v>
      </c>
      <c r="L89" s="120" t="n">
        <v>0.256596</v>
      </c>
      <c r="M89" s="120" t="s">
        <v>84</v>
      </c>
      <c r="N89" s="120" t="n">
        <v>52.051</v>
      </c>
      <c r="O89" s="120" t="n">
        <v>1.33721</v>
      </c>
      <c r="P89" s="120" t="n">
        <v>0.184022</v>
      </c>
      <c r="Q89" s="120" t="n">
        <v>4.7118184</v>
      </c>
      <c r="R89" s="120" t="s">
        <v>84</v>
      </c>
      <c r="S89" s="120" t="n">
        <v>18.5517</v>
      </c>
      <c r="T89" s="120" t="s">
        <v>84</v>
      </c>
      <c r="U89" s="120" t="s">
        <v>84</v>
      </c>
      <c r="V89" s="120" t="n">
        <v>33.6528</v>
      </c>
      <c r="W89" s="120" t="n">
        <v>0.84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12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4575</v>
      </c>
      <c r="G91" s="120" t="n">
        <v>6.7393</v>
      </c>
      <c r="H91" s="120" t="n">
        <v>12.8193</v>
      </c>
      <c r="I91" s="120" t="n">
        <v>1.70137</v>
      </c>
      <c r="J91" s="120" t="n">
        <v>6.226805</v>
      </c>
      <c r="K91" s="120" t="n">
        <v>8.62173</v>
      </c>
      <c r="L91" s="120" t="n">
        <v>9.5797</v>
      </c>
      <c r="M91" s="120" t="n">
        <v>11.96</v>
      </c>
      <c r="N91" s="120" t="n">
        <v>0.40062</v>
      </c>
      <c r="O91" s="120" t="n">
        <v>0.086801</v>
      </c>
      <c r="P91" s="120" t="n">
        <v>0.013354</v>
      </c>
      <c r="Q91" s="120" t="n">
        <v>0.132234</v>
      </c>
      <c r="R91" s="120" t="n">
        <v>0.197538</v>
      </c>
      <c r="S91" s="120" t="n">
        <v>0.42994</v>
      </c>
      <c r="T91" s="120" t="n">
        <v>0.46739</v>
      </c>
      <c r="U91" s="120" t="s">
        <v>84</v>
      </c>
      <c r="V91" s="120" t="n">
        <v>0.80124</v>
      </c>
      <c r="W91" s="120" t="n">
        <v>0.80124</v>
      </c>
      <c r="X91" s="120" t="s">
        <v>84</v>
      </c>
      <c r="Y91" s="120" t="s">
        <v>84</v>
      </c>
      <c r="Z91" s="120" t="s">
        <v>84</v>
      </c>
      <c r="AA91" s="120" t="s">
        <v>84</v>
      </c>
      <c r="AB91" s="120" t="n">
        <v>0.0146894</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67719700879011</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s">
        <v>124</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84</v>
      </c>
      <c r="AM97" s="132" t="s">
        <v>277</v>
      </c>
    </row>
    <row r="98" customFormat="false" ht="24.75" hidden="false" customHeight="true" outlineLevel="0" collapsed="false">
      <c r="A98" s="116" t="s">
        <v>274</v>
      </c>
      <c r="B98" s="126" t="s">
        <v>278</v>
      </c>
      <c r="C98" s="126"/>
      <c r="D98" s="127" t="s">
        <v>279</v>
      </c>
      <c r="E98" s="119"/>
      <c r="F98" s="120" t="s">
        <v>85</v>
      </c>
      <c r="G98" s="120" t="n">
        <v>34.6132312857143</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s">
        <v>84</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8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84</v>
      </c>
      <c r="AM100" s="130" t="s">
        <v>282</v>
      </c>
    </row>
    <row r="101" customFormat="false" ht="24.75" hidden="false" customHeight="true" outlineLevel="0" collapsed="false">
      <c r="A101" s="116" t="s">
        <v>274</v>
      </c>
      <c r="B101" s="126" t="s">
        <v>285</v>
      </c>
      <c r="C101" s="126"/>
      <c r="D101" s="127" t="s">
        <v>286</v>
      </c>
      <c r="E101" s="119"/>
      <c r="F101" s="120" t="s">
        <v>85</v>
      </c>
      <c r="G101" s="120" t="n">
        <v>0.77064</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1.352</v>
      </c>
      <c r="AM101" s="130" t="s">
        <v>282</v>
      </c>
    </row>
    <row r="102" customFormat="false" ht="24.75" hidden="false" customHeight="true" outlineLevel="0" collapsed="false">
      <c r="A102" s="116" t="s">
        <v>274</v>
      </c>
      <c r="B102" s="126" t="s">
        <v>287</v>
      </c>
      <c r="C102" s="126" t="s">
        <v>82</v>
      </c>
      <c r="D102" s="127" t="s">
        <v>288</v>
      </c>
      <c r="E102" s="119"/>
      <c r="F102" s="120" t="s">
        <v>85</v>
      </c>
      <c r="G102" s="120" t="n">
        <v>3.60514736406926</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s">
        <v>84</v>
      </c>
      <c r="AM102" s="132" t="s">
        <v>85</v>
      </c>
    </row>
    <row r="103" customFormat="false" ht="35.25" hidden="false" customHeight="true" outlineLevel="0" collapsed="false">
      <c r="A103" s="116" t="s">
        <v>274</v>
      </c>
      <c r="B103" s="126" t="s">
        <v>289</v>
      </c>
      <c r="C103" s="153"/>
      <c r="D103" s="154" t="s">
        <v>290</v>
      </c>
      <c r="E103" s="160"/>
      <c r="F103" s="120" t="s">
        <v>85</v>
      </c>
      <c r="G103" s="120" t="n">
        <v>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s">
        <v>84</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84</v>
      </c>
      <c r="AM104" s="130" t="s">
        <v>282</v>
      </c>
    </row>
    <row r="105" customFormat="false" ht="13.5" hidden="false" customHeight="false" outlineLevel="0" collapsed="false">
      <c r="A105" s="116" t="s">
        <v>274</v>
      </c>
      <c r="B105" s="126" t="s">
        <v>293</v>
      </c>
      <c r="C105" s="126"/>
      <c r="D105" s="127" t="s">
        <v>294</v>
      </c>
      <c r="E105" s="125"/>
      <c r="F105" s="120" t="s">
        <v>85</v>
      </c>
      <c r="G105" s="120" t="n">
        <v>56.0404873726524</v>
      </c>
      <c r="H105" s="120" t="s">
        <v>85</v>
      </c>
      <c r="I105" s="120" t="s">
        <v>85</v>
      </c>
      <c r="J105" s="120" t="n">
        <v>0.537666377833753</v>
      </c>
      <c r="K105" s="120" t="n">
        <v>0.537666377833753</v>
      </c>
      <c r="L105" s="120" t="n">
        <v>0.537666377833753</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s">
        <v>84</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s">
        <v>124</v>
      </c>
      <c r="J106" s="120" t="n">
        <v>0.13257407</v>
      </c>
      <c r="K106" s="120" t="n">
        <v>0.20750724</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576</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23.75</v>
      </c>
      <c r="J107" s="120" t="n">
        <v>0.18272544</v>
      </c>
      <c r="K107" s="120" t="n">
        <v>0.2740881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142</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5</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62</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4.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9.4</v>
      </c>
      <c r="J113" s="120" t="n">
        <v>0.18341227</v>
      </c>
      <c r="K113" s="120" t="n">
        <v>1.15034614</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05.6</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2518879986</v>
      </c>
      <c r="K114" s="120" t="n">
        <v>0.184191569044286</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462</v>
      </c>
      <c r="K115" s="120" t="n">
        <v>0.3432</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85</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54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5</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9.5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222624988.67</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3099652225</v>
      </c>
      <c r="K120" s="120" t="n">
        <v>2.81456149</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612.264</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2323</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465.008</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17</v>
      </c>
      <c r="G128" s="120" t="n">
        <v>0.0002</v>
      </c>
      <c r="H128" s="120" t="n">
        <v>0.046</v>
      </c>
      <c r="I128" s="120" t="s">
        <v>84</v>
      </c>
      <c r="J128" s="120" t="n">
        <v>0.0004</v>
      </c>
      <c r="K128" s="120" t="n">
        <v>0.0005</v>
      </c>
      <c r="L128" s="120" t="n">
        <v>0.0005</v>
      </c>
      <c r="M128" s="120" t="s">
        <v>84</v>
      </c>
      <c r="N128" s="120" t="n">
        <v>0.0005</v>
      </c>
      <c r="O128" s="120" t="n">
        <v>4.35E-005</v>
      </c>
      <c r="P128" s="120" t="s">
        <v>84</v>
      </c>
      <c r="Q128" s="120" t="s">
        <v>84</v>
      </c>
      <c r="R128" s="120" t="n">
        <v>0.0001795</v>
      </c>
      <c r="S128" s="120" t="n">
        <v>0.000715</v>
      </c>
      <c r="T128" s="120" t="n">
        <v>0.000314</v>
      </c>
      <c r="U128" s="120" t="s">
        <v>84</v>
      </c>
      <c r="V128" s="120" t="s">
        <v>84</v>
      </c>
      <c r="W128" s="120" t="n">
        <v>0.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0</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562325</v>
      </c>
      <c r="Q130" s="120" t="s">
        <v>84</v>
      </c>
      <c r="R130" s="120" t="s">
        <v>84</v>
      </c>
      <c r="S130" s="120" t="s">
        <v>84</v>
      </c>
      <c r="T130" s="120" t="s">
        <v>84</v>
      </c>
      <c r="U130" s="120" t="s">
        <v>84</v>
      </c>
      <c r="V130" s="120" t="s">
        <v>84</v>
      </c>
      <c r="W130" s="120" t="n">
        <v>0.522837</v>
      </c>
      <c r="X130" s="120" t="n">
        <v>5.8093E-009</v>
      </c>
      <c r="Y130" s="120" t="s">
        <v>84</v>
      </c>
      <c r="Z130" s="120" t="s">
        <v>84</v>
      </c>
      <c r="AA130" s="120" t="s">
        <v>84</v>
      </c>
      <c r="AB130" s="120" t="n">
        <v>5.8093E-009</v>
      </c>
      <c r="AC130" s="120" t="s">
        <v>84</v>
      </c>
      <c r="AD130" s="120" t="s">
        <v>85</v>
      </c>
      <c r="AE130" s="120" t="s">
        <v>84</v>
      </c>
      <c r="AF130" s="122"/>
      <c r="AG130" s="143" t="s">
        <v>85</v>
      </c>
      <c r="AH130" s="143" t="s">
        <v>85</v>
      </c>
      <c r="AI130" s="143" t="s">
        <v>85</v>
      </c>
      <c r="AJ130" s="143" t="s">
        <v>85</v>
      </c>
      <c r="AK130" s="143" t="s">
        <v>85</v>
      </c>
      <c r="AL130" s="144" t="n">
        <v>58093</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s">
        <v>84</v>
      </c>
      <c r="K131" s="120" t="s">
        <v>84</v>
      </c>
      <c r="L131" s="120" t="s">
        <v>84</v>
      </c>
      <c r="M131" s="120" t="s">
        <v>85</v>
      </c>
      <c r="N131" s="120" t="s">
        <v>84</v>
      </c>
      <c r="O131" s="120" t="s">
        <v>84</v>
      </c>
      <c r="P131" s="120" t="s">
        <v>84</v>
      </c>
      <c r="Q131" s="120" t="s">
        <v>84</v>
      </c>
      <c r="R131" s="120" t="s">
        <v>84</v>
      </c>
      <c r="S131" s="120" t="s">
        <v>84</v>
      </c>
      <c r="T131" s="120" t="s">
        <v>84</v>
      </c>
      <c r="U131" s="120" t="s">
        <v>84</v>
      </c>
      <c r="V131" s="120" t="s">
        <v>84</v>
      </c>
      <c r="W131" s="120" t="s">
        <v>84</v>
      </c>
      <c r="X131" s="120" t="s">
        <v>84</v>
      </c>
      <c r="Y131" s="120" t="s">
        <v>84</v>
      </c>
      <c r="Z131" s="120" t="s">
        <v>84</v>
      </c>
      <c r="AA131" s="120" t="s">
        <v>84</v>
      </c>
      <c r="AB131" s="120" t="s">
        <v>84</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s">
        <v>84</v>
      </c>
      <c r="Q132" s="120" t="s">
        <v>84</v>
      </c>
      <c r="R132" s="120" t="s">
        <v>84</v>
      </c>
      <c r="S132" s="120" t="s">
        <v>84</v>
      </c>
      <c r="T132" s="120" t="s">
        <v>84</v>
      </c>
      <c r="U132" s="120" t="s">
        <v>84</v>
      </c>
      <c r="V132" s="120" t="s">
        <v>84</v>
      </c>
      <c r="W132" s="120" t="s">
        <v>84</v>
      </c>
      <c r="X132" s="120" t="s">
        <v>84</v>
      </c>
      <c r="Y132" s="120" t="s">
        <v>84</v>
      </c>
      <c r="Z132" s="120" t="s">
        <v>84</v>
      </c>
      <c r="AA132" s="120" t="s">
        <v>84</v>
      </c>
      <c r="AB132" s="120" t="s">
        <v>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301.400179923416</v>
      </c>
      <c r="G134" s="172" t="n">
        <f aca="false">SUM(G25:G133)</f>
        <v>352.57056113978</v>
      </c>
      <c r="H134" s="172" t="n">
        <f aca="false">SUM(H25:H133)</f>
        <v>105.042549957102</v>
      </c>
      <c r="I134" s="172" t="n">
        <f aca="false">SUM(I25:I133)</f>
        <v>53.8018878999991</v>
      </c>
      <c r="J134" s="172" t="n">
        <f aca="false">SUM(J25:J133)</f>
        <v>38.7071342623547</v>
      </c>
      <c r="K134" s="172" t="n">
        <f aca="false">SUM(K25:K133)</f>
        <v>52.9071357337729</v>
      </c>
      <c r="L134" s="172" t="n">
        <f aca="false">SUM(L25:L133)</f>
        <v>61.2117326465733</v>
      </c>
      <c r="M134" s="172" t="n">
        <f aca="false">SUM(M25:M133)</f>
        <v>937.369235300321</v>
      </c>
      <c r="N134" s="172" t="n">
        <f aca="false">SUM(N25:N133)</f>
        <v>361.045714025805</v>
      </c>
      <c r="O134" s="172" t="n">
        <f aca="false">SUM(O25:O133)</f>
        <v>2.27186001585462</v>
      </c>
      <c r="P134" s="172" t="n">
        <f aca="false">SUM(P25:P133)</f>
        <v>1.58247812567847</v>
      </c>
      <c r="Q134" s="172" t="n">
        <f aca="false">SUM(Q25:Q133)</f>
        <v>5.5546450780657</v>
      </c>
      <c r="R134" s="172" t="n">
        <f aca="false">SUM(R25:R133)</f>
        <v>23.2615432834973</v>
      </c>
      <c r="S134" s="172" t="n">
        <f aca="false">SUM(S25:S133)</f>
        <v>95.27560076982</v>
      </c>
      <c r="T134" s="172" t="n">
        <f aca="false">SUM(T25:T133)</f>
        <v>32.3560548488769</v>
      </c>
      <c r="U134" s="172" t="n">
        <f aca="false">SUM(U25:U133)</f>
        <v>0.608970294668373</v>
      </c>
      <c r="V134" s="172" t="n">
        <f aca="false">SUM(V25:V133)</f>
        <v>199.186940733501</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227.679215563</v>
      </c>
      <c r="G136" s="185" t="n">
        <f aca="false">SUM(G34:G47,G49,G51,G53,G54,G56)</f>
        <v>177.703700962</v>
      </c>
      <c r="H136" s="185" t="n">
        <f aca="false">SUM(H34:H47,H49,H51,H53,H54,H56)</f>
        <v>15.590766869</v>
      </c>
      <c r="I136" s="185" t="n">
        <f aca="false">SUM(I34:I47,I49,I51,I53,I54,I56)</f>
        <v>0.572579482</v>
      </c>
      <c r="J136" s="185" t="n">
        <f aca="false">SUM(J34:J47,J49,J51,J53,J54,J56)</f>
        <v>11.3890070412078</v>
      </c>
      <c r="K136" s="185" t="n">
        <f aca="false">SUM(K34:K47,K49,K51,K53,K54,K56)</f>
        <v>15.1236894373109</v>
      </c>
      <c r="L136" s="185" t="n">
        <f aca="false">SUM(L34:L47,L49,L51,L53,L54,L56)</f>
        <v>21.722555809593</v>
      </c>
      <c r="M136" s="185" t="n">
        <f aca="false">SUM(M34:M47,M49,M51,M53,M54,M56)</f>
        <v>737.692934495</v>
      </c>
      <c r="N136" s="185" t="n">
        <f aca="false">SUM(N34:N47,N49,N51,N53,N54,N56)</f>
        <v>278.170661231093</v>
      </c>
      <c r="O136" s="185" t="n">
        <f aca="false">SUM(O34:O47,O49,O51,O53,O54,O56)</f>
        <v>0.00362416111640509</v>
      </c>
      <c r="P136" s="185" t="n">
        <f aca="false">SUM(P34:P47,P49,P51,P53,P54,P56)</f>
        <v>0.000190246</v>
      </c>
      <c r="Q136" s="185" t="n">
        <f aca="false">SUM(Q34:Q47,Q49,Q51,Q53,Q54,Q56)</f>
        <v>0.056095006</v>
      </c>
      <c r="R136" s="185" t="n">
        <f aca="false">SUM(R34:R47,R49,R51,R53,R54,R56)</f>
        <v>0.0837983929249899</v>
      </c>
      <c r="S136" s="185" t="n">
        <f aca="false">SUM(S34:S47,S49,S51,S53,S54,S56)</f>
        <v>70.9645333414997</v>
      </c>
      <c r="T136" s="185" t="n">
        <f aca="false">SUM(T34:T47,T49,T51,T53,T54,T56)</f>
        <v>2.21946773525323</v>
      </c>
      <c r="U136" s="185" t="n">
        <f aca="false">SUM(U34:U47,U49,U51,U53,U54,U56)</f>
        <v>0.001229089</v>
      </c>
      <c r="V136" s="185" t="n">
        <f aca="false">SUM(V34:V47,V49,V51,V53,V54,V56)</f>
        <v>25.0204124732848</v>
      </c>
      <c r="W136" s="185" t="n">
        <f aca="false">SUM(W34:W47,W49,W51,W53,W54,W56)</f>
        <v>4.36380479933221</v>
      </c>
      <c r="X136" s="185" t="n">
        <f aca="false">SUM(X34:X47,X49,X51,X53,X54,X56)</f>
        <v>0.0416820515413684</v>
      </c>
      <c r="Y136" s="185" t="n">
        <f aca="false">SUM(Y34:Y47,Y49,Y51,Y53,Y54,Y56)</f>
        <v>0.0724290581984905</v>
      </c>
      <c r="Z136" s="185" t="n">
        <f aca="false">SUM(Z34:Z47,Z49,Z51,Z53,Z54,Z56)</f>
        <v>0.0541880003706688</v>
      </c>
      <c r="AA136" s="185" t="n">
        <f aca="false">SUM(AA34:AA47,AA49,AA51,AA53,AA54,AA56)</f>
        <v>0.0562091090761984</v>
      </c>
      <c r="AB136" s="185" t="n">
        <f aca="false">SUM(AB34:AB47,AB49,AB51,AB53,AB54,AB56)</f>
        <v>0.225802584186726</v>
      </c>
      <c r="AC136" s="185" t="n">
        <f aca="false">SUM(AC34:AC47,AC49,AC51,AC53,AC54,AC56)</f>
        <v>0.02103473</v>
      </c>
      <c r="AD136" s="185" t="n">
        <f aca="false">SUM(AD34:AD47,AD49,AD51,AD53,AD54,AD56)</f>
        <v>0</v>
      </c>
      <c r="AE136" s="185" t="n">
        <f aca="false">SUM(AE34:AE47,AE49,AE51,AE53,AE54,AE56)</f>
        <v>0.090274564</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301.400179923416</v>
      </c>
      <c r="G137" s="185" t="n">
        <f aca="false">G134</f>
        <v>352.57056113978</v>
      </c>
      <c r="H137" s="185" t="n">
        <f aca="false">H134</f>
        <v>105.042549957102</v>
      </c>
      <c r="I137" s="185" t="n">
        <f aca="false">I134</f>
        <v>53.8018878999991</v>
      </c>
      <c r="J137" s="185" t="n">
        <f aca="false">J134</f>
        <v>38.7071342623547</v>
      </c>
      <c r="K137" s="185" t="n">
        <f aca="false">K134</f>
        <v>52.9071357337729</v>
      </c>
      <c r="L137" s="185" t="n">
        <f aca="false">L134</f>
        <v>61.2117326465733</v>
      </c>
      <c r="M137" s="185" t="n">
        <f aca="false">M134</f>
        <v>937.369235300321</v>
      </c>
      <c r="N137" s="185" t="n">
        <f aca="false">N134</f>
        <v>361.045714025805</v>
      </c>
      <c r="O137" s="185" t="n">
        <f aca="false">O134</f>
        <v>2.27186001585462</v>
      </c>
      <c r="P137" s="185" t="n">
        <f aca="false">P134</f>
        <v>1.58247812567847</v>
      </c>
      <c r="Q137" s="185" t="n">
        <f aca="false">Q134</f>
        <v>5.5546450780657</v>
      </c>
      <c r="R137" s="185" t="n">
        <f aca="false">R134</f>
        <v>23.2615432834973</v>
      </c>
      <c r="S137" s="185" t="n">
        <f aca="false">S134</f>
        <v>95.27560076982</v>
      </c>
      <c r="T137" s="185" t="n">
        <f aca="false">T134</f>
        <v>32.3560548488769</v>
      </c>
      <c r="U137" s="185" t="n">
        <f aca="false">U134</f>
        <v>0.608970294668373</v>
      </c>
      <c r="V137" s="185" t="n">
        <f aca="false">V134</f>
        <v>199.186940733501</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302.936830052416</v>
      </c>
      <c r="G138" s="190" t="n">
        <f aca="false">G$134+G140-G36</f>
        <v>352.87018609378</v>
      </c>
      <c r="H138" s="190" t="n">
        <f aca="false">H$134+H140-H36</f>
        <v>105.163335274102</v>
      </c>
      <c r="I138" s="190" t="s">
        <v>85</v>
      </c>
      <c r="J138" s="190" t="s">
        <v>85</v>
      </c>
      <c r="K138" s="190" t="s">
        <v>85</v>
      </c>
      <c r="L138" s="190" t="s">
        <v>85</v>
      </c>
      <c r="M138" s="190" t="n">
        <f aca="false">M$134+M140-M36</f>
        <v>939.220391068321</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088785958</v>
      </c>
      <c r="G140" s="201" t="n">
        <v>0.394400635</v>
      </c>
      <c r="H140" s="201" t="n">
        <v>0.164184852</v>
      </c>
      <c r="I140" s="201" t="s">
        <v>84</v>
      </c>
      <c r="J140" s="201" t="n">
        <v>0.008666936</v>
      </c>
      <c r="K140" s="201" t="n">
        <v>0.008666936</v>
      </c>
      <c r="L140" s="201" t="n">
        <v>0.008666936</v>
      </c>
      <c r="M140" s="201" t="n">
        <v>2.516297042</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7063.23233587</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4.969222461</v>
      </c>
      <c r="G141" s="201" t="n">
        <v>0.938279238</v>
      </c>
      <c r="H141" s="201" t="n">
        <v>0.390595816</v>
      </c>
      <c r="I141" s="201" t="s">
        <v>84</v>
      </c>
      <c r="J141" s="201" t="n">
        <v>0.020618642</v>
      </c>
      <c r="K141" s="201" t="n">
        <v>0.020618642</v>
      </c>
      <c r="L141" s="201" t="n">
        <v>0.020618642</v>
      </c>
      <c r="M141" s="201" t="n">
        <v>5.98627147</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6803.43199</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46.303621832</v>
      </c>
      <c r="G142" s="201" t="n">
        <v>0.740971366</v>
      </c>
      <c r="H142" s="201" t="n">
        <v>32.611454878</v>
      </c>
      <c r="I142" s="201" t="n">
        <v>0.008853993</v>
      </c>
      <c r="J142" s="201" t="n">
        <v>2.440896373</v>
      </c>
      <c r="K142" s="201" t="n">
        <v>2.440898262</v>
      </c>
      <c r="L142" s="201" t="n">
        <v>2.440898262</v>
      </c>
      <c r="M142" s="201" t="n">
        <v>2.49854935</v>
      </c>
      <c r="N142" s="201" t="n">
        <v>0.105121075</v>
      </c>
      <c r="O142" s="201" t="n">
        <v>0.007879389</v>
      </c>
      <c r="P142" s="201" t="n">
        <v>0.001648452</v>
      </c>
      <c r="Q142" s="201" t="s">
        <v>85</v>
      </c>
      <c r="R142" s="201" t="s">
        <v>85</v>
      </c>
      <c r="S142" s="201" t="s">
        <v>85</v>
      </c>
      <c r="T142" s="201" t="s">
        <v>85</v>
      </c>
      <c r="U142" s="201" t="s">
        <v>85</v>
      </c>
      <c r="V142" s="201" t="s">
        <v>85</v>
      </c>
      <c r="W142" s="201" t="n">
        <v>0.280625623</v>
      </c>
      <c r="X142" s="201" t="n">
        <v>0.003253866</v>
      </c>
      <c r="Y142" s="201" t="n">
        <v>0.006507731</v>
      </c>
      <c r="Z142" s="201" t="n">
        <v>0.003253866</v>
      </c>
      <c r="AA142" s="201" t="n">
        <v>0.006507731</v>
      </c>
      <c r="AB142" s="201" t="n">
        <v>0.019523194</v>
      </c>
      <c r="AC142" s="201" t="n">
        <v>0.091221548</v>
      </c>
      <c r="AD142" s="202" t="s">
        <v>85</v>
      </c>
      <c r="AE142" s="201" t="n">
        <v>0.371280613</v>
      </c>
      <c r="AF142" s="122"/>
      <c r="AG142" s="203" t="n">
        <v>28973.54312</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true" showOutlineSymbols="true" defaultGridColor="true" view="normal" topLeftCell="Y98" colorId="64" zoomScale="80" zoomScaleNormal="80" zoomScalePageLayoutView="100" workbookViewId="0">
      <selection pane="topLeft" activeCell="AK113" activeCellId="0" sqref="AK113"/>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9</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9</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1.2981376579845</v>
      </c>
      <c r="G25" s="120" t="n">
        <v>2.03481428937043</v>
      </c>
      <c r="H25" s="120" t="n">
        <v>8.2981293226902</v>
      </c>
      <c r="I25" s="120" t="n">
        <v>0.40423810629871</v>
      </c>
      <c r="J25" s="120" t="n">
        <v>2.24568370585608</v>
      </c>
      <c r="K25" s="120" t="n">
        <v>2.91344419079924</v>
      </c>
      <c r="L25" s="120" t="n">
        <v>3.0711741614536</v>
      </c>
      <c r="M25" s="120" t="n">
        <v>21.5649592158451</v>
      </c>
      <c r="N25" s="120" t="n">
        <v>1.87731939043701</v>
      </c>
      <c r="O25" s="120" t="n">
        <v>0.09271915213961</v>
      </c>
      <c r="P25" s="120" t="n">
        <v>0.13078088299455</v>
      </c>
      <c r="Q25" s="120" t="n">
        <v>0.19926001755009</v>
      </c>
      <c r="R25" s="120" t="n">
        <v>0.46164337955194</v>
      </c>
      <c r="S25" s="120" t="n">
        <v>0.9949934670879</v>
      </c>
      <c r="T25" s="120" t="n">
        <v>5.31187517164163</v>
      </c>
      <c r="U25" s="120" t="n">
        <v>0.26414196842538</v>
      </c>
      <c r="V25" s="120" t="n">
        <v>29.6342174848719</v>
      </c>
      <c r="W25" s="120" t="n">
        <v>11.6894341660521</v>
      </c>
      <c r="X25" s="120" t="n">
        <v>0.14327766236147</v>
      </c>
      <c r="Y25" s="120" t="s">
        <v>84</v>
      </c>
      <c r="Z25" s="120" t="s">
        <v>84</v>
      </c>
      <c r="AA25" s="120" t="s">
        <v>84</v>
      </c>
      <c r="AB25" s="120" t="n">
        <v>0.42255243564367</v>
      </c>
      <c r="AC25" s="120" t="s">
        <v>84</v>
      </c>
      <c r="AD25" s="120" t="s">
        <v>85</v>
      </c>
      <c r="AE25" s="121" t="s">
        <v>84</v>
      </c>
      <c r="AF25" s="122"/>
      <c r="AG25" s="120" t="n">
        <v>27053.297394</v>
      </c>
      <c r="AH25" s="120" t="n">
        <v>32137.2342475126</v>
      </c>
      <c r="AI25" s="120" t="n">
        <v>13562.28</v>
      </c>
      <c r="AJ25" s="120" t="n">
        <v>68980.2886664947</v>
      </c>
      <c r="AK25" s="120" t="n">
        <v>21170.4368261449</v>
      </c>
      <c r="AL25" s="123" t="s">
        <v>85</v>
      </c>
      <c r="AM25" s="124" t="s">
        <v>79</v>
      </c>
    </row>
    <row r="26" customFormat="false" ht="24.75" hidden="false" customHeight="true" outlineLevel="0" collapsed="false">
      <c r="A26" s="116" t="s">
        <v>86</v>
      </c>
      <c r="B26" s="117" t="s">
        <v>87</v>
      </c>
      <c r="C26" s="117" t="s">
        <v>82</v>
      </c>
      <c r="D26" s="118" t="s">
        <v>88</v>
      </c>
      <c r="E26" s="125"/>
      <c r="F26" s="120" t="n">
        <v>1.74502030836751</v>
      </c>
      <c r="G26" s="120" t="n">
        <v>0.0703810051219</v>
      </c>
      <c r="H26" s="120" t="n">
        <v>0.83142884695792</v>
      </c>
      <c r="I26" s="120" t="n">
        <v>0.06412424505853</v>
      </c>
      <c r="J26" s="120" t="n">
        <v>0.167862231998814</v>
      </c>
      <c r="K26" s="120" t="n">
        <v>0.183199454957314</v>
      </c>
      <c r="L26" s="120" t="n">
        <v>0.244548346791314</v>
      </c>
      <c r="M26" s="120" t="n">
        <v>0.35274794953785</v>
      </c>
      <c r="N26" s="120" t="n">
        <v>0.0463041589874</v>
      </c>
      <c r="O26" s="120" t="n">
        <v>0.00125135201266</v>
      </c>
      <c r="P26" s="120" t="n">
        <v>0.00019623376349</v>
      </c>
      <c r="Q26" s="120" t="n">
        <v>0.00372968186201</v>
      </c>
      <c r="R26" s="120" t="n">
        <v>0.00220814665416</v>
      </c>
      <c r="S26" s="120" t="n">
        <v>0.01558096471842</v>
      </c>
      <c r="T26" s="120" t="n">
        <v>0.73628419871189</v>
      </c>
      <c r="U26" s="120" t="n">
        <v>0.00462095871844</v>
      </c>
      <c r="V26" s="120" t="n">
        <v>0.03700432850833</v>
      </c>
      <c r="W26" s="120" t="s">
        <v>89</v>
      </c>
      <c r="X26" s="120" t="n">
        <v>4.96677952689768E-005</v>
      </c>
      <c r="Y26" s="120" t="s">
        <v>84</v>
      </c>
      <c r="Z26" s="120" t="s">
        <v>84</v>
      </c>
      <c r="AA26" s="120" t="s">
        <v>84</v>
      </c>
      <c r="AB26" s="120" t="n">
        <v>0.0008277965879</v>
      </c>
      <c r="AC26" s="120" t="s">
        <v>85</v>
      </c>
      <c r="AD26" s="120" t="s">
        <v>85</v>
      </c>
      <c r="AE26" s="120" t="s">
        <v>84</v>
      </c>
      <c r="AF26" s="122"/>
      <c r="AG26" s="120" t="n">
        <v>33668.4587415326</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45497486856025</v>
      </c>
      <c r="G27" s="120" t="n">
        <v>0.00941173811455</v>
      </c>
      <c r="H27" s="120" t="n">
        <v>0.32295790212465</v>
      </c>
      <c r="I27" s="120" t="n">
        <v>1.267770945E-005</v>
      </c>
      <c r="J27" s="120" t="n">
        <v>0.02168684893965</v>
      </c>
      <c r="K27" s="120" t="n">
        <v>0.07223033382142</v>
      </c>
      <c r="L27" s="120" t="n">
        <v>0.36105024743151</v>
      </c>
      <c r="M27" s="120" t="n">
        <v>0.04712207912009</v>
      </c>
      <c r="N27" s="120" t="n">
        <v>3.042650268E-005</v>
      </c>
      <c r="O27" s="120" t="n">
        <v>2.5355418907956E-006</v>
      </c>
      <c r="P27" s="120" t="n">
        <v>1.2677709453978E-006</v>
      </c>
      <c r="Q27" s="120" t="n">
        <v>5.0710837815912E-006</v>
      </c>
      <c r="R27" s="120" t="n">
        <v>6.338854726989E-006</v>
      </c>
      <c r="S27" s="120" t="n">
        <v>2.53554189E-005</v>
      </c>
      <c r="T27" s="120" t="n">
        <v>1.014216756E-005</v>
      </c>
      <c r="U27" s="120" t="n">
        <v>2.058860015326E-006</v>
      </c>
      <c r="V27" s="120" t="n">
        <v>2.028433512E-005</v>
      </c>
      <c r="W27" s="120" t="s">
        <v>84</v>
      </c>
      <c r="X27" s="120" t="n">
        <v>3.8033128361934E-007</v>
      </c>
      <c r="Y27" s="120" t="s">
        <v>84</v>
      </c>
      <c r="Z27" s="120" t="s">
        <v>84</v>
      </c>
      <c r="AA27" s="120" t="s">
        <v>84</v>
      </c>
      <c r="AB27" s="120" t="n">
        <v>6.338854726989E-006</v>
      </c>
      <c r="AC27" s="120" t="s">
        <v>85</v>
      </c>
      <c r="AD27" s="120" t="s">
        <v>85</v>
      </c>
      <c r="AE27" s="120" t="s">
        <v>84</v>
      </c>
      <c r="AF27" s="122"/>
      <c r="AG27" s="120" t="n">
        <v>12.6777094539781</v>
      </c>
      <c r="AH27" s="120" t="n">
        <v>4693.1913478295</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14798923710556</v>
      </c>
      <c r="G28" s="120" t="n">
        <v>0.03259496500439</v>
      </c>
      <c r="H28" s="120" t="n">
        <v>0.70939714146599</v>
      </c>
      <c r="I28" s="120" t="n">
        <v>0.01329590415383</v>
      </c>
      <c r="J28" s="120" t="n">
        <v>0.03884976395368</v>
      </c>
      <c r="K28" s="120" t="n">
        <v>0.05342548963256</v>
      </c>
      <c r="L28" s="120" t="n">
        <v>0.09768678466443</v>
      </c>
      <c r="M28" s="120" t="n">
        <v>0.25346616205748</v>
      </c>
      <c r="N28" s="120" t="n">
        <v>0.06185106605651</v>
      </c>
      <c r="O28" s="120" t="n">
        <v>0.00173925598055</v>
      </c>
      <c r="P28" s="120" t="n">
        <v>0.00030715748041</v>
      </c>
      <c r="Q28" s="120" t="n">
        <v>0.00508557056072</v>
      </c>
      <c r="R28" s="120" t="n">
        <v>0.0031428460017</v>
      </c>
      <c r="S28" s="120" t="n">
        <v>0.02141020630463</v>
      </c>
      <c r="T28" s="120" t="n">
        <v>0.96476394928266</v>
      </c>
      <c r="U28" s="120" t="n">
        <v>0.00613381402183</v>
      </c>
      <c r="V28" s="120" t="n">
        <v>0.04926933703566</v>
      </c>
      <c r="W28" s="120" t="s">
        <v>84</v>
      </c>
      <c r="X28" s="120" t="n">
        <v>8.857107987E-005</v>
      </c>
      <c r="Y28" s="120" t="s">
        <v>84</v>
      </c>
      <c r="Z28" s="120" t="s">
        <v>84</v>
      </c>
      <c r="AA28" s="120" t="s">
        <v>84</v>
      </c>
      <c r="AB28" s="120" t="n">
        <v>0.00147618466465</v>
      </c>
      <c r="AC28" s="120" t="s">
        <v>84</v>
      </c>
      <c r="AD28" s="120" t="s">
        <v>85</v>
      </c>
      <c r="AE28" s="120" t="s">
        <v>84</v>
      </c>
      <c r="AF28" s="122"/>
      <c r="AG28" s="120" t="n">
        <v>12881.2356760716</v>
      </c>
      <c r="AH28" s="120" t="n">
        <v>4432.19889538664</v>
      </c>
      <c r="AI28" s="120" t="n">
        <v>1061.70919750525</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12990161034899</v>
      </c>
      <c r="G29" s="120" t="n">
        <v>0.00329141010862</v>
      </c>
      <c r="H29" s="120" t="n">
        <v>0.05000807381413</v>
      </c>
      <c r="I29" s="120" t="n">
        <v>0.00230005895482</v>
      </c>
      <c r="J29" s="120" t="n">
        <v>0.00359985929569</v>
      </c>
      <c r="K29" s="120" t="n">
        <v>0.00417410623969</v>
      </c>
      <c r="L29" s="120" t="n">
        <v>0.00417410623969</v>
      </c>
      <c r="M29" s="120" t="n">
        <v>0.03450088432255</v>
      </c>
      <c r="N29" s="120" t="n">
        <v>0.00582472443313</v>
      </c>
      <c r="O29" s="120" t="n">
        <v>0.00019827023076</v>
      </c>
      <c r="P29" s="120" t="n">
        <v>5.184419058E-005</v>
      </c>
      <c r="Q29" s="120" t="n">
        <v>0.00053165738952</v>
      </c>
      <c r="R29" s="120" t="n">
        <v>0.0003943378809</v>
      </c>
      <c r="S29" s="120" t="n">
        <v>0.0023204946276</v>
      </c>
      <c r="T29" s="120" t="n">
        <v>0.08132277001104</v>
      </c>
      <c r="U29" s="120" t="n">
        <v>0.00055796896184</v>
      </c>
      <c r="V29" s="120" t="n">
        <v>0.00455873426208</v>
      </c>
      <c r="W29" s="120" t="s">
        <v>89</v>
      </c>
      <c r="X29" s="120" t="n">
        <v>1.45398802141388E-005</v>
      </c>
      <c r="Y29" s="120" t="s">
        <v>84</v>
      </c>
      <c r="Z29" s="120" t="s">
        <v>84</v>
      </c>
      <c r="AA29" s="120" t="s">
        <v>84</v>
      </c>
      <c r="AB29" s="120" t="n">
        <v>0.0002423313369</v>
      </c>
      <c r="AC29" s="120" t="s">
        <v>84</v>
      </c>
      <c r="AD29" s="120" t="s">
        <v>85</v>
      </c>
      <c r="AE29" s="120" t="s">
        <v>85</v>
      </c>
      <c r="AF29" s="122"/>
      <c r="AG29" s="120" t="n">
        <v>1229.59580416003</v>
      </c>
      <c r="AH29" s="120" t="s">
        <v>89</v>
      </c>
      <c r="AI29" s="120" t="n">
        <v>1070.46315067792</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20339718460876</v>
      </c>
      <c r="G30" s="120" t="n">
        <v>0.06165537157204</v>
      </c>
      <c r="H30" s="120" t="n">
        <v>0.64661685858192</v>
      </c>
      <c r="I30" s="120" t="n">
        <v>0.02413353637397</v>
      </c>
      <c r="J30" s="120" t="n">
        <v>0.11617213783336</v>
      </c>
      <c r="K30" s="120" t="n">
        <v>0.13102204094892</v>
      </c>
      <c r="L30" s="120" t="n">
        <v>0.1388367633717</v>
      </c>
      <c r="M30" s="120" t="n">
        <v>0.60343474258891</v>
      </c>
      <c r="N30" s="120" t="n">
        <v>0.07114758951212</v>
      </c>
      <c r="O30" s="120" t="n">
        <v>0.00262698968742</v>
      </c>
      <c r="P30" s="120" t="n">
        <v>0.00122030032568</v>
      </c>
      <c r="Q30" s="120" t="n">
        <v>0.00597722511195</v>
      </c>
      <c r="R30" s="120" t="n">
        <v>0.00782572753985</v>
      </c>
      <c r="S30" s="120" t="n">
        <v>0.02942167331182</v>
      </c>
      <c r="T30" s="120" t="n">
        <v>0.72775734139143</v>
      </c>
      <c r="U30" s="120" t="n">
        <v>0.008462385388834</v>
      </c>
      <c r="V30" s="120" t="n">
        <v>0.53914220894998</v>
      </c>
      <c r="W30" s="120" t="n">
        <v>0.14772208087665</v>
      </c>
      <c r="X30" s="120" t="n">
        <v>0.00304282274051</v>
      </c>
      <c r="Y30" s="120" t="s">
        <v>84</v>
      </c>
      <c r="Z30" s="120" t="s">
        <v>84</v>
      </c>
      <c r="AA30" s="120" t="s">
        <v>84</v>
      </c>
      <c r="AB30" s="120" t="n">
        <v>0.0096915575123</v>
      </c>
      <c r="AC30" s="120" t="s">
        <v>84</v>
      </c>
      <c r="AD30" s="120" t="s">
        <v>85</v>
      </c>
      <c r="AE30" s="120" t="s">
        <v>84</v>
      </c>
      <c r="AF30" s="122"/>
      <c r="AG30" s="120" t="n">
        <v>16055.9790260695</v>
      </c>
      <c r="AH30" s="120" t="n">
        <v>317.307137463456</v>
      </c>
      <c r="AI30" s="120" t="n">
        <v>2946.85129941692</v>
      </c>
      <c r="AJ30" s="120" t="n">
        <v>1029.25464232436</v>
      </c>
      <c r="AK30" s="120" t="n">
        <v>32.8345764058469</v>
      </c>
      <c r="AL30" s="129" t="s">
        <v>85</v>
      </c>
      <c r="AM30" s="130" t="s">
        <v>79</v>
      </c>
    </row>
    <row r="31" customFormat="false" ht="24.75" hidden="false" customHeight="true" outlineLevel="0" collapsed="false">
      <c r="A31" s="116" t="s">
        <v>86</v>
      </c>
      <c r="B31" s="126" t="s">
        <v>98</v>
      </c>
      <c r="C31" s="126" t="s">
        <v>82</v>
      </c>
      <c r="D31" s="127" t="s">
        <v>99</v>
      </c>
      <c r="E31" s="128"/>
      <c r="F31" s="120" t="n">
        <v>5.36067902827821</v>
      </c>
      <c r="G31" s="120" t="n">
        <v>0.72645221259868</v>
      </c>
      <c r="H31" s="120" t="n">
        <v>4.37734954119065</v>
      </c>
      <c r="I31" s="120" t="n">
        <v>0.13475258020784</v>
      </c>
      <c r="J31" s="120" t="n">
        <v>1.23205411148577</v>
      </c>
      <c r="K31" s="120" t="n">
        <v>1.51348967453499</v>
      </c>
      <c r="L31" s="120" t="n">
        <v>1.71872902331518</v>
      </c>
      <c r="M31" s="120" t="n">
        <v>9.8914577488885</v>
      </c>
      <c r="N31" s="120" t="n">
        <v>0.83440936524899</v>
      </c>
      <c r="O31" s="120" t="n">
        <v>0.04226692276386</v>
      </c>
      <c r="P31" s="120" t="n">
        <v>0.01434124973307</v>
      </c>
      <c r="Q31" s="120" t="n">
        <v>0.04925171049271</v>
      </c>
      <c r="R31" s="120" t="n">
        <v>0.13222681039921</v>
      </c>
      <c r="S31" s="120" t="n">
        <v>0.45453929556581</v>
      </c>
      <c r="T31" s="120" t="n">
        <v>6.50176793094155</v>
      </c>
      <c r="U31" s="120" t="n">
        <v>0.111288847966482</v>
      </c>
      <c r="V31" s="120" t="n">
        <v>15.2468977145173</v>
      </c>
      <c r="W31" s="120" t="n">
        <v>3.52803780053683</v>
      </c>
      <c r="X31" s="120" t="n">
        <v>0.03264978643043</v>
      </c>
      <c r="Y31" s="120" t="s">
        <v>84</v>
      </c>
      <c r="Z31" s="120" t="s">
        <v>84</v>
      </c>
      <c r="AA31" s="120" t="s">
        <v>84</v>
      </c>
      <c r="AB31" s="120" t="n">
        <v>0.10239011194744</v>
      </c>
      <c r="AC31" s="120" t="s">
        <v>84</v>
      </c>
      <c r="AD31" s="120" t="s">
        <v>85</v>
      </c>
      <c r="AE31" s="120" t="s">
        <v>84</v>
      </c>
      <c r="AF31" s="122"/>
      <c r="AG31" s="120" t="n">
        <v>28645.0350786811</v>
      </c>
      <c r="AH31" s="120" t="n">
        <v>1101.26385402</v>
      </c>
      <c r="AI31" s="120" t="n">
        <v>2358.75199984705</v>
      </c>
      <c r="AJ31" s="120" t="n">
        <v>34966.8622244193</v>
      </c>
      <c r="AK31" s="120" t="n">
        <v>547.942429869905</v>
      </c>
      <c r="AL31" s="129" t="s">
        <v>85</v>
      </c>
      <c r="AM31" s="130" t="s">
        <v>79</v>
      </c>
    </row>
    <row r="32" customFormat="false" ht="24.75" hidden="false" customHeight="true" outlineLevel="0" collapsed="false">
      <c r="A32" s="116" t="s">
        <v>86</v>
      </c>
      <c r="B32" s="126" t="s">
        <v>100</v>
      </c>
      <c r="C32" s="126" t="s">
        <v>82</v>
      </c>
      <c r="D32" s="127" t="s">
        <v>101</v>
      </c>
      <c r="E32" s="128"/>
      <c r="F32" s="120" t="n">
        <v>0.8336694586259</v>
      </c>
      <c r="G32" s="120" t="n">
        <v>0.03171399130764</v>
      </c>
      <c r="H32" s="120" t="n">
        <v>0.63960427414451</v>
      </c>
      <c r="I32" s="120" t="n">
        <v>0.01475667558964</v>
      </c>
      <c r="J32" s="120" t="n">
        <v>0.0500649143384556</v>
      </c>
      <c r="K32" s="120" t="n">
        <v>0.0656841359944456</v>
      </c>
      <c r="L32" s="120" t="n">
        <v>0.0731773820464856</v>
      </c>
      <c r="M32" s="120" t="n">
        <v>0.27043022953634</v>
      </c>
      <c r="N32" s="120" t="n">
        <v>0.08199012734186</v>
      </c>
      <c r="O32" s="120" t="n">
        <v>0.00251494730323</v>
      </c>
      <c r="P32" s="120" t="n">
        <v>0.00292434812219</v>
      </c>
      <c r="Q32" s="120" t="n">
        <v>0.00788035241766</v>
      </c>
      <c r="R32" s="120" t="n">
        <v>0.01231399584915</v>
      </c>
      <c r="S32" s="120" t="n">
        <v>0.03280974801563</v>
      </c>
      <c r="T32" s="120" t="n">
        <v>0.88546680244734</v>
      </c>
      <c r="U32" s="120" t="n">
        <v>0.008598509270552</v>
      </c>
      <c r="V32" s="120" t="n">
        <v>0.12009109035919</v>
      </c>
      <c r="W32" s="120" t="n">
        <v>0.09486306551964</v>
      </c>
      <c r="X32" s="120" t="n">
        <v>0.00046673035496</v>
      </c>
      <c r="Y32" s="120" t="s">
        <v>84</v>
      </c>
      <c r="Z32" s="120" t="s">
        <v>84</v>
      </c>
      <c r="AA32" s="120" t="s">
        <v>84</v>
      </c>
      <c r="AB32" s="120" t="n">
        <v>0.00301416266755</v>
      </c>
      <c r="AC32" s="120" t="s">
        <v>85</v>
      </c>
      <c r="AD32" s="120" t="s">
        <v>85</v>
      </c>
      <c r="AE32" s="120" t="s">
        <v>84</v>
      </c>
      <c r="AF32" s="122"/>
      <c r="AG32" s="120" t="n">
        <v>7678.20195569716</v>
      </c>
      <c r="AH32" s="120" t="n">
        <v>801.74478</v>
      </c>
      <c r="AI32" s="120" t="n">
        <v>4959.66515546306</v>
      </c>
      <c r="AJ32" s="120" t="n">
        <v>179.013495601782</v>
      </c>
      <c r="AK32" s="120" t="n">
        <v>21.6606506620808</v>
      </c>
      <c r="AL32" s="129" t="s">
        <v>85</v>
      </c>
      <c r="AM32" s="130" t="s">
        <v>79</v>
      </c>
    </row>
    <row r="33" customFormat="false" ht="24.75" hidden="false" customHeight="false" outlineLevel="0" collapsed="false">
      <c r="A33" s="116" t="s">
        <v>86</v>
      </c>
      <c r="B33" s="126" t="s">
        <v>102</v>
      </c>
      <c r="C33" s="126"/>
      <c r="D33" s="127" t="s">
        <v>103</v>
      </c>
      <c r="E33" s="119"/>
      <c r="F33" s="120" t="n">
        <v>7.85035166733074</v>
      </c>
      <c r="G33" s="120" t="n">
        <v>0.92123240852505</v>
      </c>
      <c r="H33" s="120" t="n">
        <v>3.16608042395416</v>
      </c>
      <c r="I33" s="120" t="n">
        <v>0.17075522606511</v>
      </c>
      <c r="J33" s="120" t="n">
        <v>1.35457219244693</v>
      </c>
      <c r="K33" s="120" t="n">
        <v>1.69161567115819</v>
      </c>
      <c r="L33" s="120" t="n">
        <v>1.96890990421929</v>
      </c>
      <c r="M33" s="120" t="n">
        <v>12.2964305755204</v>
      </c>
      <c r="N33" s="120" t="n">
        <v>0.92450171440028</v>
      </c>
      <c r="O33" s="120" t="n">
        <v>0.0492707918649</v>
      </c>
      <c r="P33" s="120" t="n">
        <v>0.04690594250919</v>
      </c>
      <c r="Q33" s="120" t="n">
        <v>0.06533042149656</v>
      </c>
      <c r="R33" s="120" t="n">
        <v>0.24869556183682</v>
      </c>
      <c r="S33" s="120" t="n">
        <v>0.5581837062478</v>
      </c>
      <c r="T33" s="120" t="n">
        <v>2.46543997416732</v>
      </c>
      <c r="U33" s="120" t="n">
        <v>0.13151589567881</v>
      </c>
      <c r="V33" s="120" t="n">
        <v>18.0657400823897</v>
      </c>
      <c r="W33" s="120" t="n">
        <v>5.21029624364526</v>
      </c>
      <c r="X33" s="120" t="n">
        <v>0.04050747726349</v>
      </c>
      <c r="Y33" s="120" t="s">
        <v>84</v>
      </c>
      <c r="Z33" s="120" t="s">
        <v>84</v>
      </c>
      <c r="AA33" s="120" t="s">
        <v>84</v>
      </c>
      <c r="AB33" s="120" t="n">
        <v>0.1264264410456</v>
      </c>
      <c r="AC33" s="131" t="s">
        <v>84</v>
      </c>
      <c r="AD33" s="131" t="s">
        <v>85</v>
      </c>
      <c r="AE33" s="131" t="s">
        <v>84</v>
      </c>
      <c r="AF33" s="122"/>
      <c r="AG33" s="120" t="n">
        <v>32576.7142807158</v>
      </c>
      <c r="AH33" s="120" t="n">
        <v>10054.2168114867</v>
      </c>
      <c r="AI33" s="120" t="n">
        <v>2686.43166998374</v>
      </c>
      <c r="AJ33" s="120" t="n">
        <v>37125.9232954236</v>
      </c>
      <c r="AK33" s="120" t="n">
        <v>232.848099231298</v>
      </c>
      <c r="AL33" s="123" t="s">
        <v>85</v>
      </c>
      <c r="AM33" s="132" t="s">
        <v>79</v>
      </c>
    </row>
    <row r="34" customFormat="false" ht="24.75" hidden="false" customHeight="false" outlineLevel="0" collapsed="false">
      <c r="A34" s="116" t="s">
        <v>104</v>
      </c>
      <c r="B34" s="126" t="s">
        <v>105</v>
      </c>
      <c r="C34" s="126"/>
      <c r="D34" s="127" t="s">
        <v>106</v>
      </c>
      <c r="E34" s="119"/>
      <c r="F34" s="120" t="n">
        <v>21.248323403</v>
      </c>
      <c r="G34" s="120" t="n">
        <v>2.066122395</v>
      </c>
      <c r="H34" s="120" t="n">
        <v>0.026114705</v>
      </c>
      <c r="I34" s="120" t="n">
        <v>0.004466059</v>
      </c>
      <c r="J34" s="120" t="n">
        <v>1.112894108</v>
      </c>
      <c r="K34" s="120" t="n">
        <v>1.174721559</v>
      </c>
      <c r="L34" s="120" t="n">
        <v>1.23654901</v>
      </c>
      <c r="M34" s="120" t="n">
        <v>10.002872072</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4182.8427133</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53665893</v>
      </c>
      <c r="G35" s="120" t="n">
        <v>0.13271111</v>
      </c>
      <c r="H35" s="120" t="n">
        <v>0.053352192</v>
      </c>
      <c r="I35" s="120" t="s">
        <v>84</v>
      </c>
      <c r="J35" s="120" t="n">
        <v>0.002772785</v>
      </c>
      <c r="K35" s="120" t="n">
        <v>0.002772785</v>
      </c>
      <c r="L35" s="120" t="n">
        <v>0.002772785</v>
      </c>
      <c r="M35" s="120" t="n">
        <v>1.00314978</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295.21128919</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660742221</v>
      </c>
      <c r="G36" s="120" t="n">
        <v>0.111488222</v>
      </c>
      <c r="H36" s="120" t="n">
        <v>0.055225954</v>
      </c>
      <c r="I36" s="120" t="s">
        <v>84</v>
      </c>
      <c r="J36" s="120" t="n">
        <v>0.002870167</v>
      </c>
      <c r="K36" s="120" t="n">
        <v>0.002870167</v>
      </c>
      <c r="L36" s="120" t="n">
        <v>0.002870167</v>
      </c>
      <c r="M36" s="120" t="n">
        <v>0.544110146</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375.820525</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62.680552785</v>
      </c>
      <c r="G37" s="120" t="n">
        <v>58.39829645</v>
      </c>
      <c r="H37" s="120" t="n">
        <v>0.430163253</v>
      </c>
      <c r="I37" s="120" t="n">
        <v>1.082834117</v>
      </c>
      <c r="J37" s="120" t="n">
        <v>0.830874331</v>
      </c>
      <c r="K37" s="120" t="n">
        <v>0.874604559</v>
      </c>
      <c r="L37" s="120" t="n">
        <v>0.874604559</v>
      </c>
      <c r="M37" s="120" t="n">
        <v>321.14385679</v>
      </c>
      <c r="N37" s="120" t="n">
        <v>3.729716672</v>
      </c>
      <c r="O37" s="120" t="s">
        <v>84</v>
      </c>
      <c r="P37" s="120" t="s">
        <v>84</v>
      </c>
      <c r="Q37" s="120" t="s">
        <v>84</v>
      </c>
      <c r="R37" s="120" t="s">
        <v>84</v>
      </c>
      <c r="S37" s="120" t="s">
        <v>84</v>
      </c>
      <c r="T37" s="120" t="s">
        <v>84</v>
      </c>
      <c r="U37" s="120" t="s">
        <v>84</v>
      </c>
      <c r="V37" s="120" t="s">
        <v>84</v>
      </c>
      <c r="W37" s="120" t="n">
        <v>0.396546237676014</v>
      </c>
      <c r="X37" s="120" t="n">
        <v>0.019730262908494</v>
      </c>
      <c r="Y37" s="120" t="n">
        <v>0.0206750201387447</v>
      </c>
      <c r="Z37" s="120" t="n">
        <v>0.0145050306936164</v>
      </c>
      <c r="AA37" s="120" t="n">
        <v>0.0224356640097314</v>
      </c>
      <c r="AB37" s="120" t="n">
        <v>0.0773459777505865</v>
      </c>
      <c r="AC37" s="120" t="s">
        <v>84</v>
      </c>
      <c r="AD37" s="120" t="s">
        <v>85</v>
      </c>
      <c r="AE37" s="120" t="s">
        <v>84</v>
      </c>
      <c r="AF37" s="122"/>
      <c r="AG37" s="120" t="n">
        <v>173416.62013</v>
      </c>
      <c r="AH37" s="120" t="s">
        <v>89</v>
      </c>
      <c r="AI37" s="120" t="n">
        <v>70.4886003</v>
      </c>
      <c r="AJ37" s="120" t="n">
        <v>42.279254112</v>
      </c>
      <c r="AK37" s="120" t="s">
        <v>89</v>
      </c>
      <c r="AL37" s="123" t="s">
        <v>85</v>
      </c>
      <c r="AM37" s="132" t="s">
        <v>79</v>
      </c>
    </row>
    <row r="38" customFormat="false" ht="24.75" hidden="false" customHeight="true" outlineLevel="0" collapsed="false">
      <c r="A38" s="116" t="s">
        <v>113</v>
      </c>
      <c r="B38" s="126" t="s">
        <v>116</v>
      </c>
      <c r="C38" s="126"/>
      <c r="D38" s="127" t="s">
        <v>117</v>
      </c>
      <c r="E38" s="119"/>
      <c r="F38" s="120" t="n">
        <v>7.057228596</v>
      </c>
      <c r="G38" s="120" t="n">
        <v>4.711311628</v>
      </c>
      <c r="H38" s="120" t="n">
        <v>0.033063023</v>
      </c>
      <c r="I38" s="120" t="n">
        <v>0.064903309</v>
      </c>
      <c r="J38" s="120" t="n">
        <v>0.368485908</v>
      </c>
      <c r="K38" s="120" t="n">
        <v>0.387879904</v>
      </c>
      <c r="L38" s="120" t="n">
        <v>0.387879904</v>
      </c>
      <c r="M38" s="120" t="n">
        <v>37.431386942</v>
      </c>
      <c r="N38" s="120" t="n">
        <v>0.223930119</v>
      </c>
      <c r="O38" s="120" t="s">
        <v>84</v>
      </c>
      <c r="P38" s="120" t="s">
        <v>84</v>
      </c>
      <c r="Q38" s="120" t="s">
        <v>84</v>
      </c>
      <c r="R38" s="120" t="s">
        <v>84</v>
      </c>
      <c r="S38" s="120" t="s">
        <v>84</v>
      </c>
      <c r="T38" s="120" t="s">
        <v>84</v>
      </c>
      <c r="U38" s="120" t="s">
        <v>84</v>
      </c>
      <c r="V38" s="120" t="s">
        <v>84</v>
      </c>
      <c r="W38" s="120" t="n">
        <v>0.0379435403110005</v>
      </c>
      <c r="X38" s="120" t="n">
        <v>0.00202421530985313</v>
      </c>
      <c r="Y38" s="120" t="n">
        <v>0.00141361612197245</v>
      </c>
      <c r="Z38" s="120" t="n">
        <v>0.000870241985228756</v>
      </c>
      <c r="AA38" s="120" t="n">
        <v>0.00161983046143604</v>
      </c>
      <c r="AB38" s="120" t="n">
        <v>0.00592790387849038</v>
      </c>
      <c r="AC38" s="120" t="s">
        <v>84</v>
      </c>
      <c r="AD38" s="120" t="s">
        <v>85</v>
      </c>
      <c r="AE38" s="120" t="s">
        <v>84</v>
      </c>
      <c r="AF38" s="122"/>
      <c r="AG38" s="120" t="n">
        <v>16956.684073</v>
      </c>
      <c r="AH38" s="120" t="s">
        <v>89</v>
      </c>
      <c r="AI38" s="120" t="s">
        <v>89</v>
      </c>
      <c r="AJ38" s="120" t="s">
        <v>89</v>
      </c>
      <c r="AK38" s="120" t="s">
        <v>89</v>
      </c>
      <c r="AL38" s="123" t="s">
        <v>85</v>
      </c>
      <c r="AM38" s="132" t="s">
        <v>79</v>
      </c>
    </row>
    <row r="39" customFormat="false" ht="24.75" hidden="false" customHeight="true" outlineLevel="0" collapsed="false">
      <c r="A39" s="116" t="s">
        <v>113</v>
      </c>
      <c r="B39" s="126" t="s">
        <v>118</v>
      </c>
      <c r="C39" s="126"/>
      <c r="D39" s="127" t="s">
        <v>119</v>
      </c>
      <c r="E39" s="119"/>
      <c r="F39" s="120" t="n">
        <v>49.808694736</v>
      </c>
      <c r="G39" s="120" t="n">
        <v>2.757672671</v>
      </c>
      <c r="H39" s="120" t="n">
        <v>0.067433648</v>
      </c>
      <c r="I39" s="120" t="n">
        <v>0.023462969</v>
      </c>
      <c r="J39" s="120" t="n">
        <v>1.461972032</v>
      </c>
      <c r="K39" s="120" t="n">
        <v>1.538917929</v>
      </c>
      <c r="L39" s="120" t="n">
        <v>1.538917929</v>
      </c>
      <c r="M39" s="120" t="n">
        <v>10.170684301</v>
      </c>
      <c r="N39" s="120" t="n">
        <v>0.002552832</v>
      </c>
      <c r="O39" s="120" t="s">
        <v>84</v>
      </c>
      <c r="P39" s="120" t="s">
        <v>84</v>
      </c>
      <c r="Q39" s="120" t="s">
        <v>84</v>
      </c>
      <c r="R39" s="120" t="s">
        <v>84</v>
      </c>
      <c r="S39" s="120" t="s">
        <v>84</v>
      </c>
      <c r="T39" s="120" t="s">
        <v>84</v>
      </c>
      <c r="U39" s="120" t="s">
        <v>84</v>
      </c>
      <c r="V39" s="120" t="s">
        <v>84</v>
      </c>
      <c r="W39" s="120" t="n">
        <v>0.131419459550837</v>
      </c>
      <c r="X39" s="120" t="n">
        <v>0.00159289778589645</v>
      </c>
      <c r="Y39" s="120" t="n">
        <v>0.0086500885953021</v>
      </c>
      <c r="Z39" s="120" t="n">
        <v>0.00173035227372633</v>
      </c>
      <c r="AA39" s="120" t="n">
        <v>0.00129235188089841</v>
      </c>
      <c r="AB39" s="120" t="n">
        <v>0.0132656905358233</v>
      </c>
      <c r="AC39" s="120" t="s">
        <v>84</v>
      </c>
      <c r="AD39" s="120" t="s">
        <v>85</v>
      </c>
      <c r="AE39" s="120" t="s">
        <v>84</v>
      </c>
      <c r="AF39" s="122"/>
      <c r="AG39" s="120" t="n">
        <v>60842.8732788</v>
      </c>
      <c r="AH39" s="120" t="s">
        <v>89</v>
      </c>
      <c r="AI39" s="120" t="n">
        <v>170.2713997</v>
      </c>
      <c r="AJ39" s="120" t="n">
        <v>447.60768584</v>
      </c>
      <c r="AK39" s="120" t="s">
        <v>89</v>
      </c>
      <c r="AL39" s="123" t="s">
        <v>85</v>
      </c>
      <c r="AM39" s="132" t="s">
        <v>79</v>
      </c>
    </row>
    <row r="40" customFormat="false" ht="24.75" hidden="false" customHeight="true" outlineLevel="0" collapsed="false">
      <c r="A40" s="116" t="s">
        <v>113</v>
      </c>
      <c r="B40" s="126" t="s">
        <v>120</v>
      </c>
      <c r="C40" s="126"/>
      <c r="D40" s="127" t="s">
        <v>121</v>
      </c>
      <c r="E40" s="119"/>
      <c r="F40" s="120" t="n">
        <v>0.133240057</v>
      </c>
      <c r="G40" s="120" t="n">
        <v>1.426084444</v>
      </c>
      <c r="H40" s="120" t="n">
        <v>0.00268089</v>
      </c>
      <c r="I40" s="120" t="n">
        <v>0.001043017</v>
      </c>
      <c r="J40" s="120" t="n">
        <v>0.054037989</v>
      </c>
      <c r="K40" s="120" t="n">
        <v>0.056882094</v>
      </c>
      <c r="L40" s="120" t="n">
        <v>0.056882094</v>
      </c>
      <c r="M40" s="120" t="n">
        <v>10.03064117</v>
      </c>
      <c r="N40" s="120" t="n">
        <v>0.023967246</v>
      </c>
      <c r="O40" s="120" t="s">
        <v>84</v>
      </c>
      <c r="P40" s="120" t="s">
        <v>84</v>
      </c>
      <c r="Q40" s="120" t="s">
        <v>84</v>
      </c>
      <c r="R40" s="120" t="s">
        <v>84</v>
      </c>
      <c r="S40" s="120" t="s">
        <v>84</v>
      </c>
      <c r="T40" s="120" t="s">
        <v>84</v>
      </c>
      <c r="U40" s="120" t="s">
        <v>84</v>
      </c>
      <c r="V40" s="120" t="s">
        <v>84</v>
      </c>
      <c r="W40" s="120" t="n">
        <v>0.00238540254598448</v>
      </c>
      <c r="X40" s="120" t="n">
        <v>0.000167228635176906</v>
      </c>
      <c r="Y40" s="120" t="n">
        <v>0.000188132214574019</v>
      </c>
      <c r="Z40" s="120" t="n">
        <v>0.000135873266081236</v>
      </c>
      <c r="AA40" s="120" t="n">
        <v>0.000203809899121854</v>
      </c>
      <c r="AB40" s="120" t="n">
        <v>0.000695044014954015</v>
      </c>
      <c r="AC40" s="120" t="s">
        <v>84</v>
      </c>
      <c r="AD40" s="120" t="s">
        <v>85</v>
      </c>
      <c r="AE40" s="120" t="s">
        <v>84</v>
      </c>
      <c r="AF40" s="122"/>
      <c r="AG40" s="120" t="n">
        <v>1038.993638</v>
      </c>
      <c r="AH40" s="120" t="s">
        <v>89</v>
      </c>
      <c r="AI40" s="120" t="s">
        <v>89</v>
      </c>
      <c r="AJ40" s="120" t="s">
        <v>89</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68909598352541</v>
      </c>
      <c r="K42" s="120" t="n">
        <v>1.41199294205196</v>
      </c>
      <c r="L42" s="120" t="n">
        <v>1.88370177722705</v>
      </c>
      <c r="M42" s="120" t="s">
        <v>85</v>
      </c>
      <c r="N42" s="120" t="n">
        <v>10.5099082537881</v>
      </c>
      <c r="O42" s="120" t="n">
        <v>0.002271992346933</v>
      </c>
      <c r="P42" s="120" t="s">
        <v>85</v>
      </c>
      <c r="Q42" s="120" t="s">
        <v>84</v>
      </c>
      <c r="R42" s="120" t="n">
        <v>0.00182496215435419</v>
      </c>
      <c r="S42" s="120" t="n">
        <v>69.5672662817819</v>
      </c>
      <c r="T42" s="120" t="n">
        <v>0.00356745053494672</v>
      </c>
      <c r="U42" s="120" t="s">
        <v>84</v>
      </c>
      <c r="V42" s="120" t="n">
        <v>25.9915555202287</v>
      </c>
      <c r="W42" s="120" t="s">
        <v>85</v>
      </c>
      <c r="X42" s="120" t="n">
        <v>0.00500328133312838</v>
      </c>
      <c r="Y42" s="120" t="n">
        <v>0.000311432073159491</v>
      </c>
      <c r="Z42" s="120" t="n">
        <v>0.000459733060378296</v>
      </c>
      <c r="AA42" s="120" t="s">
        <v>84</v>
      </c>
      <c r="AB42" s="120" t="n">
        <v>0.00577444646666617</v>
      </c>
      <c r="AC42" s="120" t="s">
        <v>85</v>
      </c>
      <c r="AD42" s="120" t="s">
        <v>85</v>
      </c>
      <c r="AE42" s="120" t="s">
        <v>85</v>
      </c>
      <c r="AF42" s="122"/>
      <c r="AG42" s="120" t="s">
        <v>85</v>
      </c>
      <c r="AH42" s="120" t="s">
        <v>85</v>
      </c>
      <c r="AI42" s="120" t="s">
        <v>85</v>
      </c>
      <c r="AJ42" s="120" t="s">
        <v>85</v>
      </c>
      <c r="AK42" s="120" t="s">
        <v>85</v>
      </c>
      <c r="AL42" s="123" t="n">
        <v>68733.5764371851</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45763588884752</v>
      </c>
      <c r="K43" s="120" t="n">
        <v>6.40302942379171</v>
      </c>
      <c r="L43" s="120" t="n">
        <v>12.8060588475834</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8733.5764371851</v>
      </c>
      <c r="AM43" s="132" t="s">
        <v>127</v>
      </c>
    </row>
    <row r="44" customFormat="false" ht="24.75" hidden="false" customHeight="true" outlineLevel="0" collapsed="false">
      <c r="A44" s="116" t="s">
        <v>113</v>
      </c>
      <c r="B44" s="126" t="s">
        <v>130</v>
      </c>
      <c r="C44" s="126" t="s">
        <v>82</v>
      </c>
      <c r="D44" s="127" t="s">
        <v>131</v>
      </c>
      <c r="E44" s="119"/>
      <c r="F44" s="120" t="n">
        <v>1.571</v>
      </c>
      <c r="G44" s="120" t="n">
        <v>0.0823</v>
      </c>
      <c r="H44" s="120" t="n">
        <v>0.00049</v>
      </c>
      <c r="I44" s="120" t="n">
        <v>0.000169441</v>
      </c>
      <c r="J44" s="120" t="n">
        <v>0.098746089</v>
      </c>
      <c r="K44" s="120" t="n">
        <v>0.103943252</v>
      </c>
      <c r="L44" s="120" t="n">
        <v>0.109413949</v>
      </c>
      <c r="M44" s="120" t="n">
        <v>0.1784</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032.207071</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673912194</v>
      </c>
      <c r="G46" s="120" t="n">
        <v>8.31195405</v>
      </c>
      <c r="H46" s="120" t="n">
        <v>3.282385543</v>
      </c>
      <c r="I46" s="120" t="n">
        <v>0.008395108</v>
      </c>
      <c r="J46" s="120" t="n">
        <v>0.343243527</v>
      </c>
      <c r="K46" s="120" t="n">
        <v>0.343243527</v>
      </c>
      <c r="L46" s="120" t="n">
        <v>0.343243527</v>
      </c>
      <c r="M46" s="120" t="n">
        <v>24.464918503</v>
      </c>
      <c r="N46" s="120" t="n">
        <v>0.02326385</v>
      </c>
      <c r="O46" s="120" t="n">
        <v>0.00109069</v>
      </c>
      <c r="P46" s="120" t="n">
        <v>0.000123995</v>
      </c>
      <c r="Q46" s="120" t="n">
        <v>0.0369637</v>
      </c>
      <c r="R46" s="120" t="n">
        <v>0.054250833</v>
      </c>
      <c r="S46" s="120" t="n">
        <v>0.275478039</v>
      </c>
      <c r="T46" s="120" t="n">
        <v>1.455410259</v>
      </c>
      <c r="U46" s="120" t="n">
        <v>0.000793855</v>
      </c>
      <c r="V46" s="120" t="n">
        <v>0.170853763</v>
      </c>
      <c r="W46" s="120" t="n">
        <v>0.033257435</v>
      </c>
      <c r="X46" s="120" t="n">
        <v>0.000669075</v>
      </c>
      <c r="Y46" s="120" t="n">
        <v>0.00133815</v>
      </c>
      <c r="Z46" s="120" t="n">
        <v>0.000669075</v>
      </c>
      <c r="AA46" s="120" t="n">
        <v>0.00133815</v>
      </c>
      <c r="AB46" s="120" t="n">
        <v>0.004014448</v>
      </c>
      <c r="AC46" s="120" t="n">
        <v>0.015265094</v>
      </c>
      <c r="AD46" s="120" t="s">
        <v>85</v>
      </c>
      <c r="AE46" s="120" t="n">
        <v>0.065867524</v>
      </c>
      <c r="AF46" s="122"/>
      <c r="AG46" s="133" t="n">
        <v>7619.230423</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71942015</v>
      </c>
      <c r="G47" s="120" t="n">
        <v>0.825433943</v>
      </c>
      <c r="H47" s="120" t="n">
        <v>0.003814267</v>
      </c>
      <c r="I47" s="120" t="n">
        <v>0.001582339</v>
      </c>
      <c r="J47" s="120" t="n">
        <v>0.110940872</v>
      </c>
      <c r="K47" s="120" t="n">
        <v>0.117104254</v>
      </c>
      <c r="L47" s="120" t="n">
        <v>0.123267636</v>
      </c>
      <c r="M47" s="120" t="n">
        <v>21.050955586</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90.452874</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12176405472816</v>
      </c>
      <c r="G48" s="120" t="n">
        <v>0.36482023523059</v>
      </c>
      <c r="H48" s="120" t="n">
        <v>0.60151158184102</v>
      </c>
      <c r="I48" s="120" t="n">
        <v>0.0232045945523</v>
      </c>
      <c r="J48" s="120" t="n">
        <v>0.18984624161529</v>
      </c>
      <c r="K48" s="120" t="n">
        <v>0.1919870176153</v>
      </c>
      <c r="L48" s="120" t="n">
        <v>0.1919870176153</v>
      </c>
      <c r="M48" s="120" t="n">
        <v>4.061649536408</v>
      </c>
      <c r="N48" s="120" t="n">
        <v>0.06486971676153</v>
      </c>
      <c r="O48" s="120" t="n">
        <v>0.00619763455229</v>
      </c>
      <c r="P48" s="120" t="n">
        <v>0.00212104629205</v>
      </c>
      <c r="Q48" s="120" t="n">
        <v>0.00791374327364</v>
      </c>
      <c r="R48" s="120" t="n">
        <v>0.0113711585523</v>
      </c>
      <c r="S48" s="120" t="n">
        <v>0.04130991092051</v>
      </c>
      <c r="T48" s="120" t="n">
        <v>0.21675984346025</v>
      </c>
      <c r="U48" s="120" t="n">
        <v>0.00581606694901</v>
      </c>
      <c r="V48" s="120" t="n">
        <v>0.38041840964079</v>
      </c>
      <c r="W48" s="120" t="n">
        <v>0.06021667288714</v>
      </c>
      <c r="X48" s="120" t="n">
        <v>0.06932381432816</v>
      </c>
      <c r="Y48" s="120" t="s">
        <v>84</v>
      </c>
      <c r="Z48" s="120" t="s">
        <v>84</v>
      </c>
      <c r="AA48" s="120" t="s">
        <v>84</v>
      </c>
      <c r="AB48" s="120" t="n">
        <v>0.2234722060255</v>
      </c>
      <c r="AC48" s="120" t="s">
        <v>84</v>
      </c>
      <c r="AD48" s="120" t="s">
        <v>85</v>
      </c>
      <c r="AE48" s="120" t="s">
        <v>84</v>
      </c>
      <c r="AF48" s="122"/>
      <c r="AG48" s="133" t="n">
        <v>19003.38</v>
      </c>
      <c r="AH48" s="133" t="s">
        <v>89</v>
      </c>
      <c r="AI48" s="133" t="n">
        <v>1520</v>
      </c>
      <c r="AJ48" s="133" t="n">
        <v>860.238184102</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6.10657790187309</v>
      </c>
      <c r="G50" s="120" t="n">
        <v>9.71042805143971</v>
      </c>
      <c r="H50" s="120" t="n">
        <v>2.18194709179999</v>
      </c>
      <c r="I50" s="120" t="n">
        <v>0.17639296754</v>
      </c>
      <c r="J50" s="120" t="n">
        <v>5.20165432241193</v>
      </c>
      <c r="K50" s="120" t="n">
        <v>5.20525471841193</v>
      </c>
      <c r="L50" s="120" t="n">
        <v>5.20525471841193</v>
      </c>
      <c r="M50" s="120" t="n">
        <v>130.600077024869</v>
      </c>
      <c r="N50" s="120" t="n">
        <v>0.7190112657</v>
      </c>
      <c r="O50" s="120" t="n">
        <v>0.12487623953999</v>
      </c>
      <c r="P50" s="120" t="n">
        <v>0.02443544178999</v>
      </c>
      <c r="Q50" s="120" t="n">
        <v>0.03860919567199</v>
      </c>
      <c r="R50" s="120" t="n">
        <v>0.14164448153999</v>
      </c>
      <c r="S50" s="120" t="n">
        <v>0.3050490859</v>
      </c>
      <c r="T50" s="120" t="n">
        <v>0.47695909895</v>
      </c>
      <c r="U50" s="120" t="n">
        <v>0.09413681272399</v>
      </c>
      <c r="V50" s="120" t="n">
        <v>15.226118264</v>
      </c>
      <c r="W50" s="120" t="n">
        <v>2.6463506426</v>
      </c>
      <c r="X50" s="120" t="n">
        <v>2.63710175340643</v>
      </c>
      <c r="Y50" s="120" t="s">
        <v>84</v>
      </c>
      <c r="Z50" s="120" t="s">
        <v>84</v>
      </c>
      <c r="AA50" s="120" t="s">
        <v>84</v>
      </c>
      <c r="AB50" s="120" t="n">
        <v>8.63192093964254</v>
      </c>
      <c r="AC50" s="120" t="s">
        <v>85</v>
      </c>
      <c r="AD50" s="120" t="s">
        <v>85</v>
      </c>
      <c r="AE50" s="120" t="s">
        <v>84</v>
      </c>
      <c r="AF50" s="122"/>
      <c r="AG50" s="133" t="n">
        <v>57594.19</v>
      </c>
      <c r="AH50" s="133" t="s">
        <v>89</v>
      </c>
      <c r="AI50" s="133" t="n">
        <v>3960</v>
      </c>
      <c r="AJ50" s="133" t="n">
        <v>37805.00918</v>
      </c>
      <c r="AK50" s="133" t="s">
        <v>89</v>
      </c>
      <c r="AL50" s="123" t="s">
        <v>85</v>
      </c>
      <c r="AM50" s="132" t="s">
        <v>79</v>
      </c>
    </row>
    <row r="51" customFormat="false" ht="37.5" hidden="false" customHeight="true" outlineLevel="0" collapsed="false">
      <c r="A51" s="116" t="s">
        <v>104</v>
      </c>
      <c r="B51" s="126" t="s">
        <v>147</v>
      </c>
      <c r="C51" s="126"/>
      <c r="D51" s="127" t="s">
        <v>148</v>
      </c>
      <c r="E51" s="125"/>
      <c r="F51" s="120" t="n">
        <v>1.703599311</v>
      </c>
      <c r="G51" s="120" t="n">
        <v>3.409149377</v>
      </c>
      <c r="H51" s="120" t="n">
        <v>0.005846318</v>
      </c>
      <c r="I51" s="120" t="n">
        <v>0.001785927</v>
      </c>
      <c r="J51" s="120" t="n">
        <v>0.145489208</v>
      </c>
      <c r="K51" s="120" t="n">
        <v>0.153571941</v>
      </c>
      <c r="L51" s="120" t="n">
        <v>0.161654675</v>
      </c>
      <c r="M51" s="120" t="n">
        <v>26.342494717</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203.713152</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3463399</v>
      </c>
      <c r="G52" s="120" t="n">
        <v>0.08620197</v>
      </c>
      <c r="H52" s="120" t="n">
        <v>0.22879639999999</v>
      </c>
      <c r="I52" s="120" t="n">
        <v>0.00653565</v>
      </c>
      <c r="J52" s="120" t="n">
        <v>0.04893891</v>
      </c>
      <c r="K52" s="120" t="n">
        <v>0.05224556999999</v>
      </c>
      <c r="L52" s="120" t="n">
        <v>0.05496656999999</v>
      </c>
      <c r="M52" s="120" t="n">
        <v>0.8746556</v>
      </c>
      <c r="N52" s="120" t="n">
        <v>0.025238568</v>
      </c>
      <c r="O52" s="120" t="n">
        <v>0.001856424</v>
      </c>
      <c r="P52" s="120" t="n">
        <v>0.000762724</v>
      </c>
      <c r="Q52" s="120" t="n">
        <v>0.00280814</v>
      </c>
      <c r="R52" s="120" t="n">
        <v>0.00365844</v>
      </c>
      <c r="S52" s="120" t="n">
        <v>0.01350784</v>
      </c>
      <c r="T52" s="120" t="n">
        <v>0.187346156</v>
      </c>
      <c r="U52" s="120" t="n">
        <v>0.002351307488</v>
      </c>
      <c r="V52" s="120" t="n">
        <v>0.094226792</v>
      </c>
      <c r="W52" s="120" t="n">
        <v>0.0171656</v>
      </c>
      <c r="X52" s="120" t="n">
        <v>0.0148950016</v>
      </c>
      <c r="Y52" s="120" t="s">
        <v>84</v>
      </c>
      <c r="Z52" s="120" t="s">
        <v>84</v>
      </c>
      <c r="AA52" s="120" t="s">
        <v>84</v>
      </c>
      <c r="AB52" s="120" t="n">
        <v>0.04685936</v>
      </c>
      <c r="AC52" s="120" t="s">
        <v>84</v>
      </c>
      <c r="AD52" s="120" t="s">
        <v>85</v>
      </c>
      <c r="AE52" s="120" t="s">
        <v>84</v>
      </c>
      <c r="AF52" s="122"/>
      <c r="AG52" s="133" t="n">
        <v>4964.37</v>
      </c>
      <c r="AH52" s="133" t="n">
        <v>54.42</v>
      </c>
      <c r="AI52" s="133" t="n">
        <v>960</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632536342</v>
      </c>
      <c r="G53" s="120" t="n">
        <v>10.54827127</v>
      </c>
      <c r="H53" s="120" t="n">
        <v>0.016805914</v>
      </c>
      <c r="I53" s="120" t="n">
        <v>0.002265247</v>
      </c>
      <c r="J53" s="120" t="n">
        <v>0.786698172</v>
      </c>
      <c r="K53" s="120" t="n">
        <v>0.830403625</v>
      </c>
      <c r="L53" s="120" t="n">
        <v>0.874109079</v>
      </c>
      <c r="M53" s="120" t="n">
        <v>29.04060611</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3421.1285425</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695022012</v>
      </c>
      <c r="G54" s="120" t="n">
        <v>0.055985182</v>
      </c>
      <c r="H54" s="120" t="n">
        <v>0.699814775</v>
      </c>
      <c r="I54" s="120" t="n">
        <v>0.000839778</v>
      </c>
      <c r="J54" s="120" t="n">
        <v>0.055985182</v>
      </c>
      <c r="K54" s="120" t="n">
        <v>0.055985182</v>
      </c>
      <c r="L54" s="120" t="n">
        <v>0.055985182</v>
      </c>
      <c r="M54" s="120" t="n">
        <v>0.307918501</v>
      </c>
      <c r="N54" s="120" t="n">
        <v>0.008607722</v>
      </c>
      <c r="O54" s="120" t="n">
        <v>0.000286924</v>
      </c>
      <c r="P54" s="120" t="n">
        <v>2.869E-006</v>
      </c>
      <c r="Q54" s="120" t="n">
        <v>0.001721544</v>
      </c>
      <c r="R54" s="120" t="n">
        <v>0.002869241</v>
      </c>
      <c r="S54" s="120" t="n">
        <v>0.09755418</v>
      </c>
      <c r="T54" s="120" t="n">
        <v>0.057384812</v>
      </c>
      <c r="U54" s="120" t="n">
        <v>2.869E-006</v>
      </c>
      <c r="V54" s="120" t="n">
        <v>0.057384812</v>
      </c>
      <c r="W54" s="120" t="n">
        <v>0.008397777</v>
      </c>
      <c r="X54" s="120" t="n">
        <v>0.000279926</v>
      </c>
      <c r="Y54" s="120" t="s">
        <v>84</v>
      </c>
      <c r="Z54" s="120" t="s">
        <v>84</v>
      </c>
      <c r="AA54" s="120" t="s">
        <v>84</v>
      </c>
      <c r="AB54" s="120" t="n">
        <v>0.001679555</v>
      </c>
      <c r="AC54" s="120" t="n">
        <v>0.005598518</v>
      </c>
      <c r="AD54" s="120" t="s">
        <v>85</v>
      </c>
      <c r="AE54" s="120" t="n">
        <v>0.025193332</v>
      </c>
      <c r="AF54" s="122"/>
      <c r="AG54" s="120" t="n">
        <v>2450.331453</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s">
        <v>89</v>
      </c>
      <c r="G55" s="120" t="s">
        <v>89</v>
      </c>
      <c r="H55" s="120" t="s">
        <v>89</v>
      </c>
      <c r="I55" s="120" t="s">
        <v>84</v>
      </c>
      <c r="J55" s="120" t="s">
        <v>84</v>
      </c>
      <c r="K55" s="120" t="s">
        <v>84</v>
      </c>
      <c r="L55" s="120" t="s">
        <v>84</v>
      </c>
      <c r="M55" s="120" t="s">
        <v>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8298.9034282454</v>
      </c>
      <c r="AI55" s="133" t="s">
        <v>8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2.083009963</v>
      </c>
      <c r="G56" s="120" t="n">
        <v>0.37618852</v>
      </c>
      <c r="H56" s="120" t="n">
        <v>0.219672053</v>
      </c>
      <c r="I56" s="120" t="n">
        <v>0.002817774</v>
      </c>
      <c r="J56" s="120" t="n">
        <v>0.02542921</v>
      </c>
      <c r="K56" s="120" t="n">
        <v>0.02613784</v>
      </c>
      <c r="L56" s="120" t="n">
        <v>0.02613784</v>
      </c>
      <c r="M56" s="120" t="n">
        <v>2.139379144</v>
      </c>
      <c r="N56" s="120" t="n">
        <v>0.008250145</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5708.1022126</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17</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6137879</v>
      </c>
      <c r="Y58" s="120" t="n">
        <v>0.329953248</v>
      </c>
      <c r="Z58" s="120" t="n">
        <v>0.17185065</v>
      </c>
      <c r="AA58" s="120" t="n">
        <v>0.0965800653</v>
      </c>
      <c r="AB58" s="120" t="n">
        <v>1.1597627533</v>
      </c>
      <c r="AC58" s="120" t="s">
        <v>84</v>
      </c>
      <c r="AD58" s="120" t="s">
        <v>85</v>
      </c>
      <c r="AE58" s="120" t="s">
        <v>85</v>
      </c>
      <c r="AF58" s="122"/>
      <c r="AG58" s="143" t="s">
        <v>85</v>
      </c>
      <c r="AH58" s="143" t="s">
        <v>85</v>
      </c>
      <c r="AI58" s="143" t="s">
        <v>85</v>
      </c>
      <c r="AJ58" s="143" t="s">
        <v>85</v>
      </c>
      <c r="AK58" s="143" t="s">
        <v>85</v>
      </c>
      <c r="AL58" s="144" t="n">
        <v>1145.671</v>
      </c>
      <c r="AM58" s="132" t="s">
        <v>165</v>
      </c>
    </row>
    <row r="59" customFormat="false" ht="24.75" hidden="false" customHeight="true" outlineLevel="0" collapsed="false">
      <c r="A59" s="116" t="s">
        <v>159</v>
      </c>
      <c r="B59" s="126" t="s">
        <v>166</v>
      </c>
      <c r="C59" s="142" t="s">
        <v>82</v>
      </c>
      <c r="D59" s="127" t="s">
        <v>167</v>
      </c>
      <c r="E59" s="145"/>
      <c r="F59" s="120" t="n">
        <v>0.00451656288184</v>
      </c>
      <c r="G59" s="120" t="n">
        <v>0.00024422348582</v>
      </c>
      <c r="H59" s="120" t="n">
        <v>0.00964661783804</v>
      </c>
      <c r="I59" s="120" t="s">
        <v>85</v>
      </c>
      <c r="J59" s="120" t="n">
        <v>0.0584101267045749</v>
      </c>
      <c r="K59" s="120" t="n">
        <v>0.24728242234858</v>
      </c>
      <c r="L59" s="120" t="n">
        <v>0.59744211174291</v>
      </c>
      <c r="M59" s="120" t="n">
        <v>0.00122111742914</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448</v>
      </c>
      <c r="G61" s="120" t="n">
        <v>10.3689434496</v>
      </c>
      <c r="H61" s="120" t="n">
        <v>0.682000122294222</v>
      </c>
      <c r="I61" s="120" t="n">
        <v>0.0047358624</v>
      </c>
      <c r="J61" s="120" t="n">
        <v>0.0289</v>
      </c>
      <c r="K61" s="120" t="n">
        <v>0.0323</v>
      </c>
      <c r="L61" s="120" t="n">
        <v>0.034</v>
      </c>
      <c r="M61" s="120" t="n">
        <v>0.00421023029148084</v>
      </c>
      <c r="N61" s="120" t="s">
        <v>85</v>
      </c>
      <c r="O61" s="120" t="s">
        <v>85</v>
      </c>
      <c r="P61" s="120" t="s">
        <v>85</v>
      </c>
      <c r="Q61" s="120" t="s">
        <v>85</v>
      </c>
      <c r="R61" s="120" t="s">
        <v>85</v>
      </c>
      <c r="S61" s="120" t="s">
        <v>85</v>
      </c>
      <c r="T61" s="120" t="s">
        <v>85</v>
      </c>
      <c r="U61" s="120" t="s">
        <v>85</v>
      </c>
      <c r="V61" s="120" t="s">
        <v>85</v>
      </c>
      <c r="W61" s="120" t="n">
        <v>0.23679312</v>
      </c>
      <c r="X61" s="120" t="n">
        <v>0.0005919828</v>
      </c>
      <c r="Y61" s="120" t="s">
        <v>85</v>
      </c>
      <c r="Z61" s="120" t="s">
        <v>85</v>
      </c>
      <c r="AA61" s="120" t="s">
        <v>85</v>
      </c>
      <c r="AB61" s="120" t="n">
        <v>0.0011839656</v>
      </c>
      <c r="AC61" s="120" t="s">
        <v>84</v>
      </c>
      <c r="AD61" s="120" t="s">
        <v>85</v>
      </c>
      <c r="AE61" s="120" t="s">
        <v>84</v>
      </c>
      <c r="AF61" s="122"/>
      <c r="AG61" s="133" t="n">
        <v>19.483034</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s">
        <v>89</v>
      </c>
      <c r="G62" s="120" t="n">
        <v>5.21689575511059</v>
      </c>
      <c r="H62" s="120" t="s">
        <v>85</v>
      </c>
      <c r="I62" s="120" t="s">
        <v>89</v>
      </c>
      <c r="J62" s="120" t="s">
        <v>85</v>
      </c>
      <c r="K62" s="120" t="s">
        <v>85</v>
      </c>
      <c r="L62" s="120" t="s">
        <v>85</v>
      </c>
      <c r="M62" s="120" t="s">
        <v>89</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297" t="s">
        <v>89</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5489644546999</v>
      </c>
      <c r="G64" s="120" t="n">
        <v>0.00176867031599</v>
      </c>
      <c r="H64" s="120" t="n">
        <v>0.00137192449999</v>
      </c>
      <c r="I64" s="120" t="n">
        <v>0.00176867031599</v>
      </c>
      <c r="J64" s="120" t="n">
        <v>0.00346948583159</v>
      </c>
      <c r="K64" s="120" t="n">
        <v>0.00346948583159</v>
      </c>
      <c r="L64" s="120" t="n">
        <v>0.00346948583159</v>
      </c>
      <c r="M64" s="120" t="n">
        <v>0.01281080973999</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701</v>
      </c>
      <c r="G66" s="120" t="s">
        <v>85</v>
      </c>
      <c r="H66" s="120" t="n">
        <v>0.553</v>
      </c>
      <c r="I66" s="120" t="s">
        <v>85</v>
      </c>
      <c r="J66" s="120" t="n">
        <v>0.20072</v>
      </c>
      <c r="K66" s="120" t="n">
        <v>0.22581</v>
      </c>
      <c r="L66" s="120" t="n">
        <v>0.2509</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116.248</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132848653483403</v>
      </c>
      <c r="I67" s="120" t="s">
        <v>85</v>
      </c>
      <c r="J67" s="120" t="n">
        <v>0.271997515796121</v>
      </c>
      <c r="K67" s="120" t="n">
        <v>0.563781315770075</v>
      </c>
      <c r="L67" s="120" t="n">
        <v>0.92209004748582</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95.648844944678</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984385113207547</v>
      </c>
      <c r="H70" s="120" t="s">
        <v>85</v>
      </c>
      <c r="I70" s="120" t="s">
        <v>85</v>
      </c>
      <c r="J70" s="120" t="n">
        <v>0.000256598</v>
      </c>
      <c r="K70" s="120" t="n">
        <v>0.000271692</v>
      </c>
      <c r="L70" s="120" t="n">
        <v>0.00030188</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1.6</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672108849833107</v>
      </c>
      <c r="K72" s="120" t="n">
        <v>0.00480077749880791</v>
      </c>
      <c r="L72" s="120" t="n">
        <v>0.00960155499761581</v>
      </c>
      <c r="M72" s="120" t="s">
        <v>84</v>
      </c>
      <c r="N72" s="120" t="n">
        <v>0.0270858955976837</v>
      </c>
      <c r="O72" s="120" t="n">
        <v>0.000359999999776483</v>
      </c>
      <c r="P72" s="120" t="n">
        <v>0.0012010000000475</v>
      </c>
      <c r="Q72" s="120" t="n">
        <v>0.00790499999988824</v>
      </c>
      <c r="R72" s="120" t="s">
        <v>85</v>
      </c>
      <c r="S72" s="120" t="n">
        <v>0.0424017910993294</v>
      </c>
      <c r="T72" s="120" t="n">
        <v>0.00403889555002608</v>
      </c>
      <c r="U72" s="120" t="s">
        <v>85</v>
      </c>
      <c r="V72" s="120" t="n">
        <v>0.152690970902316</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43708137731442</v>
      </c>
      <c r="K73" s="120" t="n">
        <v>0.437081372470137</v>
      </c>
      <c r="L73" s="120" t="n">
        <v>0.874161332573</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6728</v>
      </c>
      <c r="G75" s="120" t="n">
        <v>0.0557750000834465</v>
      </c>
      <c r="H75" s="120" t="n">
        <v>0.26334</v>
      </c>
      <c r="I75" s="120" t="n">
        <v>0.333</v>
      </c>
      <c r="J75" s="120" t="n">
        <v>0.2374188</v>
      </c>
      <c r="K75" s="120" t="n">
        <v>0.2938599</v>
      </c>
      <c r="L75" s="120" t="n">
        <v>0.326511</v>
      </c>
      <c r="M75" s="120" t="s">
        <v>85</v>
      </c>
      <c r="N75" s="120" t="n">
        <v>2.76460000038147</v>
      </c>
      <c r="O75" s="120" t="n">
        <v>0.0301000001907349</v>
      </c>
      <c r="P75" s="120" t="n">
        <v>0.00232</v>
      </c>
      <c r="Q75" s="120" t="n">
        <v>0.06548584605265</v>
      </c>
      <c r="R75" s="120" t="n">
        <v>0.0579</v>
      </c>
      <c r="S75" s="120" t="n">
        <v>0.006</v>
      </c>
      <c r="T75" s="120" t="n">
        <v>0.0350999999046326</v>
      </c>
      <c r="U75" s="120" t="s">
        <v>84</v>
      </c>
      <c r="V75" s="120" t="n">
        <v>0.116</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609</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83.2</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3128</v>
      </c>
      <c r="K79" s="120" t="n">
        <v>0.3519</v>
      </c>
      <c r="L79" s="120" t="n">
        <v>0.391</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391762772175364</v>
      </c>
      <c r="G80" s="120" t="n">
        <v>3.70226399946213</v>
      </c>
      <c r="H80" s="120" t="n">
        <v>4.02414736842105</v>
      </c>
      <c r="I80" s="120" t="n">
        <v>0.123106</v>
      </c>
      <c r="J80" s="120" t="s">
        <v>84</v>
      </c>
      <c r="K80" s="120" t="s">
        <v>84</v>
      </c>
      <c r="L80" s="120" t="n">
        <v>0.0406386154598334</v>
      </c>
      <c r="M80" s="120" t="n">
        <v>0.246033</v>
      </c>
      <c r="N80" s="120" t="s">
        <v>84</v>
      </c>
      <c r="O80" s="120" t="s">
        <v>84</v>
      </c>
      <c r="P80" s="120" t="n">
        <v>0.103</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24005931722035</v>
      </c>
      <c r="G82" s="120" t="n">
        <v>0.103926524567739</v>
      </c>
      <c r="H82" s="120" t="n">
        <v>1.97367810678348</v>
      </c>
      <c r="I82" s="120" t="s">
        <v>84</v>
      </c>
      <c r="J82" s="120" t="n">
        <v>1.42990158264728</v>
      </c>
      <c r="K82" s="120" t="n">
        <v>1.60428277549093</v>
      </c>
      <c r="L82" s="120" t="n">
        <v>2.21897637745463</v>
      </c>
      <c r="M82" s="120" t="n">
        <v>2.45601153865894</v>
      </c>
      <c r="N82" s="120" t="n">
        <v>1.33796239622642</v>
      </c>
      <c r="O82" s="120" t="n">
        <v>0.0372949962264151</v>
      </c>
      <c r="P82" s="120" t="n">
        <v>0.15295612</v>
      </c>
      <c r="Q82" s="120" t="n">
        <v>0.02771</v>
      </c>
      <c r="R82" s="120" t="n">
        <v>1.445712</v>
      </c>
      <c r="S82" s="120" t="n">
        <v>0.602545619946092</v>
      </c>
      <c r="T82" s="120" t="n">
        <v>1.39557</v>
      </c>
      <c r="U82" s="120" t="s">
        <v>84</v>
      </c>
      <c r="V82" s="120" t="n">
        <v>10.730344393531</v>
      </c>
      <c r="W82" s="120" t="n">
        <v>8.0561619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29971</v>
      </c>
      <c r="G83" s="120" t="s">
        <v>85</v>
      </c>
      <c r="H83" s="120" t="n">
        <v>0.33967</v>
      </c>
      <c r="I83" s="120" t="s">
        <v>85</v>
      </c>
      <c r="J83" s="120" t="n">
        <v>0.06825</v>
      </c>
      <c r="K83" s="120" t="n">
        <v>0.08645</v>
      </c>
      <c r="L83" s="120" t="n">
        <v>0.091</v>
      </c>
      <c r="M83" s="120" t="s">
        <v>84</v>
      </c>
      <c r="N83" s="120" t="n">
        <v>0.02</v>
      </c>
      <c r="O83" s="120" t="s">
        <v>85</v>
      </c>
      <c r="P83" s="120" t="s">
        <v>85</v>
      </c>
      <c r="Q83" s="120" t="s">
        <v>85</v>
      </c>
      <c r="R83" s="120" t="n">
        <v>3.8</v>
      </c>
      <c r="S83" s="120" t="s">
        <v>85</v>
      </c>
      <c r="T83" s="120" t="s">
        <v>84</v>
      </c>
      <c r="U83" s="120" t="s">
        <v>84</v>
      </c>
      <c r="V83" s="120" t="n">
        <v>0.8</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1.947</v>
      </c>
      <c r="AM83" s="132" t="s">
        <v>240</v>
      </c>
    </row>
    <row r="84" customFormat="false" ht="24.75" hidden="false" customHeight="true" outlineLevel="0" collapsed="false">
      <c r="A84" s="116" t="s">
        <v>187</v>
      </c>
      <c r="B84" s="126" t="s">
        <v>241</v>
      </c>
      <c r="C84" s="126" t="s">
        <v>82</v>
      </c>
      <c r="D84" s="127" t="s">
        <v>242</v>
      </c>
      <c r="E84" s="119"/>
      <c r="F84" s="120" t="n">
        <v>0.013018829</v>
      </c>
      <c r="G84" s="120" t="n">
        <v>0.01533</v>
      </c>
      <c r="H84" s="120" t="n">
        <v>0.384564</v>
      </c>
      <c r="I84" s="120" t="s">
        <v>85</v>
      </c>
      <c r="J84" s="120" t="n">
        <v>0.113056428862782</v>
      </c>
      <c r="K84" s="120" t="n">
        <v>0.251236508583961</v>
      </c>
      <c r="L84" s="120" t="n">
        <v>0.264459482719959</v>
      </c>
      <c r="M84" s="120" t="n">
        <v>6.9538</v>
      </c>
      <c r="N84" s="120" t="s">
        <v>85</v>
      </c>
      <c r="O84" s="120" t="s">
        <v>84</v>
      </c>
      <c r="P84" s="120" t="s">
        <v>85</v>
      </c>
      <c r="Q84" s="120" t="s">
        <v>85</v>
      </c>
      <c r="R84" s="120" t="s">
        <v>85</v>
      </c>
      <c r="S84" s="120" t="s">
        <v>85</v>
      </c>
      <c r="T84" s="120" t="s">
        <v>84</v>
      </c>
      <c r="U84" s="120" t="s">
        <v>84</v>
      </c>
      <c r="V84" s="120" t="s">
        <v>84</v>
      </c>
      <c r="W84" s="120" t="s">
        <v>85</v>
      </c>
      <c r="X84" s="120" t="n">
        <v>1.74324</v>
      </c>
      <c r="Y84" s="120" t="n">
        <v>3.835128</v>
      </c>
      <c r="Z84" s="120" t="s">
        <v>84</v>
      </c>
      <c r="AA84" s="120" t="n">
        <v>0.87162</v>
      </c>
      <c r="AB84" s="120" t="n">
        <v>6.449988</v>
      </c>
      <c r="AC84" s="120" t="s">
        <v>85</v>
      </c>
      <c r="AD84" s="120" t="s">
        <v>85</v>
      </c>
      <c r="AE84" s="120" t="s">
        <v>85</v>
      </c>
      <c r="AF84" s="122"/>
      <c r="AG84" s="120" t="s">
        <v>85</v>
      </c>
      <c r="AH84" s="120" t="s">
        <v>85</v>
      </c>
      <c r="AI84" s="120" t="s">
        <v>85</v>
      </c>
      <c r="AJ84" s="120" t="s">
        <v>85</v>
      </c>
      <c r="AK84" s="120" t="s">
        <v>85</v>
      </c>
      <c r="AL84" s="144" t="n">
        <v>99.34</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11757583358184</v>
      </c>
      <c r="G89" s="120" t="s">
        <v>84</v>
      </c>
      <c r="H89" s="120" t="n">
        <v>2.97997193920093</v>
      </c>
      <c r="I89" s="120" t="s">
        <v>84</v>
      </c>
      <c r="J89" s="120" t="n">
        <v>0.0564176</v>
      </c>
      <c r="K89" s="120" t="n">
        <v>0.0669959</v>
      </c>
      <c r="L89" s="120" t="n">
        <v>0.070522</v>
      </c>
      <c r="M89" s="120" t="s">
        <v>84</v>
      </c>
      <c r="N89" s="120" t="n">
        <v>5.7264</v>
      </c>
      <c r="O89" s="120" t="n">
        <v>0.069325</v>
      </c>
      <c r="P89" s="120" t="n">
        <v>0.2040076</v>
      </c>
      <c r="Q89" s="120" t="n">
        <v>0.23360769</v>
      </c>
      <c r="R89" s="120" t="s">
        <v>84</v>
      </c>
      <c r="S89" s="120" t="n">
        <v>2.361955</v>
      </c>
      <c r="T89" s="120" t="s">
        <v>84</v>
      </c>
      <c r="U89" s="120" t="s">
        <v>84</v>
      </c>
      <c r="V89" s="120" t="n">
        <v>8.26854</v>
      </c>
      <c r="W89" s="120" t="n">
        <v>1.103</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105</v>
      </c>
      <c r="G91" s="120" t="n">
        <v>6.4208</v>
      </c>
      <c r="H91" s="120" t="n">
        <v>8.149</v>
      </c>
      <c r="I91" s="120" t="n">
        <v>1.928535</v>
      </c>
      <c r="J91" s="120" t="n">
        <v>4.3615125</v>
      </c>
      <c r="K91" s="120" t="n">
        <v>5.5245825</v>
      </c>
      <c r="L91" s="120" t="n">
        <v>5.81535</v>
      </c>
      <c r="M91" s="120" t="n">
        <v>12.86</v>
      </c>
      <c r="N91" s="120" t="n">
        <v>0.278307813501467</v>
      </c>
      <c r="O91" s="120" t="n">
        <v>0.0603000262586511</v>
      </c>
      <c r="P91" s="120" t="n">
        <v>0.015282</v>
      </c>
      <c r="Q91" s="120" t="n">
        <v>0.089367</v>
      </c>
      <c r="R91" s="120" t="n">
        <v>0.136331127592722</v>
      </c>
      <c r="S91" s="120" t="n">
        <v>0.300307279455515</v>
      </c>
      <c r="T91" s="120" t="n">
        <v>0.324692449085044</v>
      </c>
      <c r="U91" s="120" t="s">
        <v>84</v>
      </c>
      <c r="V91" s="120" t="n">
        <v>0.556615627002933</v>
      </c>
      <c r="W91" s="120" t="n">
        <v>0.45846</v>
      </c>
      <c r="X91" s="120" t="s">
        <v>84</v>
      </c>
      <c r="Y91" s="120" t="s">
        <v>84</v>
      </c>
      <c r="Z91" s="120" t="s">
        <v>84</v>
      </c>
      <c r="AA91" s="120" t="s">
        <v>84</v>
      </c>
      <c r="AB91" s="120" t="n">
        <v>0.016810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27516003911175</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2.3247711666667</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9.82141</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9.34246</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242004957</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4245701</v>
      </c>
      <c r="AM101" s="130" t="s">
        <v>282</v>
      </c>
    </row>
    <row r="102" customFormat="false" ht="24.75" hidden="false" customHeight="true" outlineLevel="0" collapsed="false">
      <c r="A102" s="116" t="s">
        <v>274</v>
      </c>
      <c r="B102" s="126" t="s">
        <v>287</v>
      </c>
      <c r="C102" s="126" t="s">
        <v>82</v>
      </c>
      <c r="D102" s="127" t="s">
        <v>288</v>
      </c>
      <c r="E102" s="119"/>
      <c r="F102" s="120" t="s">
        <v>85</v>
      </c>
      <c r="G102" s="120" t="n">
        <v>0.997003943333333</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01.330553333333</v>
      </c>
      <c r="AM102" s="132" t="s">
        <v>85</v>
      </c>
    </row>
    <row r="103" customFormat="false" ht="35.25" hidden="false" customHeight="true" outlineLevel="0" collapsed="false">
      <c r="A103" s="116" t="s">
        <v>274</v>
      </c>
      <c r="B103" s="126" t="s">
        <v>289</v>
      </c>
      <c r="C103" s="153"/>
      <c r="D103" s="154" t="s">
        <v>290</v>
      </c>
      <c r="E103" s="160"/>
      <c r="F103" s="120" t="s">
        <v>85</v>
      </c>
      <c r="G103" s="120" t="n">
        <v>5.121022236666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8.54525666666667</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42.0947970533334</v>
      </c>
      <c r="H105" s="120" t="s">
        <v>85</v>
      </c>
      <c r="I105" s="120" t="s">
        <v>85</v>
      </c>
      <c r="J105" s="120" t="n">
        <v>0.603065024853064</v>
      </c>
      <c r="K105" s="120" t="n">
        <v>0.603065024853064</v>
      </c>
      <c r="L105" s="120" t="n">
        <v>0.603065024853064</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71.481232</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6.31</v>
      </c>
      <c r="J106" s="120" t="n">
        <v>0.1031596</v>
      </c>
      <c r="K106" s="120" t="n">
        <v>0.1614672</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49</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4.21</v>
      </c>
      <c r="J107" s="120" t="n">
        <v>0.202304</v>
      </c>
      <c r="K107" s="120" t="n">
        <v>0.30345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64</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94</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2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7.18</v>
      </c>
      <c r="J113" s="120" t="n">
        <v>0.17146084</v>
      </c>
      <c r="K113" s="120" t="n">
        <v>1.0755569</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463.2</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43174131</v>
      </c>
      <c r="K114" s="120" t="n">
        <v>0.2649321675</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658</v>
      </c>
      <c r="K115" s="120" t="n">
        <v>0.4888</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86</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44" t="n">
        <v>174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1</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62</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77789371.01</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515746245</v>
      </c>
      <c r="K120" s="120" t="n">
        <v>2.39921738</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97.642</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756</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71.169</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1</v>
      </c>
      <c r="G128" s="120" t="n">
        <v>0.000955</v>
      </c>
      <c r="H128" s="120" t="n">
        <v>0.032</v>
      </c>
      <c r="I128" s="120" t="s">
        <v>84</v>
      </c>
      <c r="J128" s="120" t="n">
        <v>0.0003564</v>
      </c>
      <c r="K128" s="120" t="n">
        <v>0.000396</v>
      </c>
      <c r="L128" s="120" t="n">
        <v>0.000396</v>
      </c>
      <c r="M128" s="120" t="s">
        <v>84</v>
      </c>
      <c r="N128" s="120" t="n">
        <v>0.0008</v>
      </c>
      <c r="O128" s="120" t="n">
        <v>3.4452E-005</v>
      </c>
      <c r="P128" s="120" t="n">
        <v>0.00513</v>
      </c>
      <c r="Q128" s="120" t="s">
        <v>84</v>
      </c>
      <c r="R128" s="120" t="n">
        <v>0.000142164</v>
      </c>
      <c r="S128" s="120" t="n">
        <v>0.00056628</v>
      </c>
      <c r="T128" s="120" t="n">
        <v>0.000248688</v>
      </c>
      <c r="U128" s="120" t="s">
        <v>84</v>
      </c>
      <c r="V128" s="120" t="s">
        <v>84</v>
      </c>
      <c r="W128" s="120" t="n">
        <v>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28.99853</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77</v>
      </c>
      <c r="Q130" s="120" t="s">
        <v>84</v>
      </c>
      <c r="R130" s="120" t="s">
        <v>84</v>
      </c>
      <c r="S130" s="120" t="s">
        <v>84</v>
      </c>
      <c r="T130" s="120" t="s">
        <v>84</v>
      </c>
      <c r="U130" s="120" t="s">
        <v>84</v>
      </c>
      <c r="V130" s="120" t="s">
        <v>84</v>
      </c>
      <c r="W130" s="120" t="n">
        <v>0.583326</v>
      </c>
      <c r="X130" s="120" t="n">
        <v>6.4814E-009</v>
      </c>
      <c r="Y130" s="120" t="s">
        <v>84</v>
      </c>
      <c r="Z130" s="120" t="s">
        <v>84</v>
      </c>
      <c r="AA130" s="120" t="s">
        <v>84</v>
      </c>
      <c r="AB130" s="120" t="n">
        <v>6.4814E-009</v>
      </c>
      <c r="AC130" s="120" t="s">
        <v>84</v>
      </c>
      <c r="AD130" s="120" t="s">
        <v>85</v>
      </c>
      <c r="AE130" s="120" t="s">
        <v>84</v>
      </c>
      <c r="AF130" s="122"/>
      <c r="AG130" s="143" t="s">
        <v>85</v>
      </c>
      <c r="AH130" s="143" t="s">
        <v>85</v>
      </c>
      <c r="AI130" s="143" t="s">
        <v>85</v>
      </c>
      <c r="AJ130" s="143" t="s">
        <v>85</v>
      </c>
      <c r="AK130" s="143" t="s">
        <v>85</v>
      </c>
      <c r="AL130" s="144" t="n">
        <v>64814</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679654</v>
      </c>
      <c r="K131" s="120" t="n">
        <v>0.20679654</v>
      </c>
      <c r="L131" s="120" t="n">
        <v>0.27572872</v>
      </c>
      <c r="M131" s="120" t="s">
        <v>85</v>
      </c>
      <c r="N131" s="120" t="s">
        <v>84</v>
      </c>
      <c r="O131" s="120" t="s">
        <v>84</v>
      </c>
      <c r="P131" s="120" t="s">
        <v>84</v>
      </c>
      <c r="Q131" s="120" t="s">
        <v>84</v>
      </c>
      <c r="R131" s="120" t="s">
        <v>84</v>
      </c>
      <c r="S131" s="120" t="s">
        <v>84</v>
      </c>
      <c r="T131" s="120" t="s">
        <v>84</v>
      </c>
      <c r="U131" s="120" t="s">
        <v>84</v>
      </c>
      <c r="V131" s="120" t="s">
        <v>84</v>
      </c>
      <c r="W131" s="120" t="s">
        <v>84</v>
      </c>
      <c r="X131" s="120" t="n">
        <v>0.0120631315</v>
      </c>
      <c r="Y131" s="120" t="n">
        <v>0.0072378789</v>
      </c>
      <c r="Z131" s="120" t="n">
        <v>0.00361893945</v>
      </c>
      <c r="AA131" s="120" t="n">
        <v>0.0048252526</v>
      </c>
      <c r="AB131" s="120" t="n">
        <v>0.0277452024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103196868333333</v>
      </c>
      <c r="Q132" s="120" t="s">
        <v>84</v>
      </c>
      <c r="R132" s="120" t="s">
        <v>84</v>
      </c>
      <c r="S132" s="120" t="s">
        <v>84</v>
      </c>
      <c r="T132" s="120" t="s">
        <v>84</v>
      </c>
      <c r="U132" s="120" t="s">
        <v>84</v>
      </c>
      <c r="V132" s="120" t="s">
        <v>84</v>
      </c>
      <c r="W132" s="120" t="n">
        <v>0.17883611</v>
      </c>
      <c r="X132" s="120" t="n">
        <v>0.000109905</v>
      </c>
      <c r="Y132" s="120" t="n">
        <v>0.000175848</v>
      </c>
      <c r="Z132" s="120" t="s">
        <v>84</v>
      </c>
      <c r="AA132" s="120" t="n">
        <v>6.5943E-005</v>
      </c>
      <c r="AB132" s="120" t="n">
        <v>0.000351696</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22.328533567419</v>
      </c>
      <c r="G134" s="172" t="n">
        <f aca="false">SUM(G25:G133)</f>
        <v>208.727477440452</v>
      </c>
      <c r="H134" s="172" t="n">
        <f aca="false">SUM(H25:H133)</f>
        <v>46.5676287260862</v>
      </c>
      <c r="I134" s="172" t="n">
        <f aca="false">SUM(I25:I133)</f>
        <v>56.2442128402202</v>
      </c>
      <c r="J134" s="172" t="n">
        <f aca="false">SUM(J25:J133)</f>
        <v>29.1703123521524</v>
      </c>
      <c r="K134" s="172" t="n">
        <f aca="false">SUM(K25:K133)</f>
        <v>40.8229052503048</v>
      </c>
      <c r="L134" s="172" t="n">
        <f aca="false">SUM(L25:L133)</f>
        <v>46.4041576194893</v>
      </c>
      <c r="M134" s="172" t="n">
        <f aca="false">SUM(M25:M133)</f>
        <v>697.236392206814</v>
      </c>
      <c r="N134" s="172" t="n">
        <f aca="false">SUM(N25:N133)</f>
        <v>29.3978510588767</v>
      </c>
      <c r="O134" s="172" t="n">
        <f aca="false">SUM(O25:O133)</f>
        <v>0.526584596639671</v>
      </c>
      <c r="P134" s="172" t="n">
        <f aca="false">SUM(P25:P133)</f>
        <v>0.886103991655526</v>
      </c>
      <c r="Q134" s="172" t="n">
        <f aca="false">SUM(Q25:Q133)</f>
        <v>0.84914356696317</v>
      </c>
      <c r="R134" s="172" t="n">
        <f aca="false">SUM(R25:R133)</f>
        <v>6.52416155240782</v>
      </c>
      <c r="S134" s="172" t="n">
        <f aca="false">SUM(S25:S133)</f>
        <v>75.7232262194019</v>
      </c>
      <c r="T134" s="172" t="n">
        <f aca="false">SUM(T25:T133)</f>
        <v>21.8317659332473</v>
      </c>
      <c r="U134" s="172" t="n">
        <f aca="false">SUM(U25:U133)</f>
        <v>0.638423318453183</v>
      </c>
      <c r="V134" s="172" t="n">
        <f aca="false">SUM(V25:V133)</f>
        <v>126.241689817535</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69.656462565</v>
      </c>
      <c r="G136" s="185" t="n">
        <f aca="false">SUM(G34:G47,G49,G51,G53,G54,G56)</f>
        <v>93.212969262</v>
      </c>
      <c r="H136" s="185" t="n">
        <f aca="false">SUM(H34:H47,H49,H51,H53,H54,H56)</f>
        <v>4.896862535</v>
      </c>
      <c r="I136" s="185" t="n">
        <f aca="false">SUM(I34:I47,I49,I51,I53,I54,I56)</f>
        <v>1.194565085</v>
      </c>
      <c r="J136" s="185" t="n">
        <f aca="false">SUM(J34:J47,J49,J51,J53,J54,J56)</f>
        <v>9.62698506720006</v>
      </c>
      <c r="K136" s="185" t="n">
        <f aca="false">SUM(K34:K47,K49,K51,K53,K54,K56)</f>
        <v>13.4840609838437</v>
      </c>
      <c r="L136" s="185" t="n">
        <f aca="false">SUM(L34:L47,L49,L51,L53,L54,L56)</f>
        <v>20.4840489608104</v>
      </c>
      <c r="M136" s="185" t="n">
        <f aca="false">SUM(M34:M47,M49,M51,M53,M54,M56)</f>
        <v>493.851373762</v>
      </c>
      <c r="N136" s="185" t="n">
        <f aca="false">SUM(N34:N47,N49,N51,N53,N54,N56)</f>
        <v>14.5301968397881</v>
      </c>
      <c r="O136" s="185" t="n">
        <f aca="false">SUM(O34:O47,O49,O51,O53,O54,O56)</f>
        <v>0.003649606346933</v>
      </c>
      <c r="P136" s="185" t="n">
        <f aca="false">SUM(P34:P47,P49,P51,P53,P54,P56)</f>
        <v>0.000126864</v>
      </c>
      <c r="Q136" s="185" t="n">
        <f aca="false">SUM(Q34:Q47,Q49,Q51,Q53,Q54,Q56)</f>
        <v>0.038685244</v>
      </c>
      <c r="R136" s="185" t="n">
        <f aca="false">SUM(R34:R47,R49,R51,R53,R54,R56)</f>
        <v>0.0589450361543542</v>
      </c>
      <c r="S136" s="185" t="n">
        <f aca="false">SUM(S34:S47,S49,S51,S53,S54,S56)</f>
        <v>69.9402985007819</v>
      </c>
      <c r="T136" s="185" t="n">
        <f aca="false">SUM(T34:T47,T49,T51,T53,T54,T56)</f>
        <v>1.51636252153495</v>
      </c>
      <c r="U136" s="185" t="n">
        <f aca="false">SUM(U34:U47,U49,U51,U53,U54,U56)</f>
        <v>0.000796724</v>
      </c>
      <c r="V136" s="185" t="n">
        <f aca="false">SUM(V34:V47,V49,V51,V53,V54,V56)</f>
        <v>26.2197940952287</v>
      </c>
      <c r="W136" s="185" t="n">
        <f aca="false">SUM(W34:W47,W49,W51,W53,W54,W56)</f>
        <v>0.609949852083836</v>
      </c>
      <c r="X136" s="185" t="n">
        <f aca="false">SUM(X34:X47,X49,X51,X53,X54,X56)</f>
        <v>0.0294668869725488</v>
      </c>
      <c r="Y136" s="185" t="n">
        <f aca="false">SUM(Y34:Y47,Y49,Y51,Y53,Y54,Y56)</f>
        <v>0.0325764391437528</v>
      </c>
      <c r="Z136" s="185" t="n">
        <f aca="false">SUM(Z34:Z47,Z49,Z51,Z53,Z54,Z56)</f>
        <v>0.018370306279031</v>
      </c>
      <c r="AA136" s="185" t="n">
        <f aca="false">SUM(AA34:AA47,AA49,AA51,AA53,AA54,AA56)</f>
        <v>0.0268898062511877</v>
      </c>
      <c r="AB136" s="185" t="n">
        <f aca="false">SUM(AB34:AB47,AB49,AB51,AB53,AB54,AB56)</f>
        <v>0.10870306564652</v>
      </c>
      <c r="AC136" s="185" t="n">
        <f aca="false">SUM(AC34:AC47,AC49,AC51,AC53,AC54,AC56)</f>
        <v>0.020863612</v>
      </c>
      <c r="AD136" s="185" t="n">
        <f aca="false">SUM(AD34:AD47,AD49,AD51,AD53,AD54,AD56)</f>
        <v>0</v>
      </c>
      <c r="AE136" s="185" t="n">
        <f aca="false">SUM(AE34:AE47,AE49,AE51,AE53,AE54,AE56)</f>
        <v>0.091060856</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22.328533567419</v>
      </c>
      <c r="G137" s="185" t="n">
        <f aca="false">G134</f>
        <v>208.727477440452</v>
      </c>
      <c r="H137" s="185" t="n">
        <f aca="false">H134</f>
        <v>46.5676287260862</v>
      </c>
      <c r="I137" s="185" t="n">
        <f aca="false">I134</f>
        <v>56.2442128402202</v>
      </c>
      <c r="J137" s="185" t="n">
        <f aca="false">J134</f>
        <v>29.1703123521524</v>
      </c>
      <c r="K137" s="185" t="n">
        <f aca="false">K134</f>
        <v>40.8229052503048</v>
      </c>
      <c r="L137" s="185" t="n">
        <f aca="false">L134</f>
        <v>46.4041576194893</v>
      </c>
      <c r="M137" s="185" t="n">
        <f aca="false">M134</f>
        <v>697.236392206814</v>
      </c>
      <c r="N137" s="185" t="n">
        <f aca="false">N134</f>
        <v>29.3978510588767</v>
      </c>
      <c r="O137" s="185" t="n">
        <f aca="false">O134</f>
        <v>0.526584596639671</v>
      </c>
      <c r="P137" s="185" t="n">
        <f aca="false">P134</f>
        <v>0.886103991655526</v>
      </c>
      <c r="Q137" s="185" t="n">
        <f aca="false">Q134</f>
        <v>0.84914356696317</v>
      </c>
      <c r="R137" s="185" t="n">
        <f aca="false">R134</f>
        <v>6.52416155240782</v>
      </c>
      <c r="S137" s="185" t="n">
        <f aca="false">S134</f>
        <v>75.7232262194019</v>
      </c>
      <c r="T137" s="185" t="n">
        <f aca="false">T134</f>
        <v>21.8317659332473</v>
      </c>
      <c r="U137" s="185" t="n">
        <f aca="false">U134</f>
        <v>0.638423318453183</v>
      </c>
      <c r="V137" s="185" t="n">
        <f aca="false">V134</f>
        <v>126.241689817535</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24.034372988419</v>
      </c>
      <c r="G138" s="190" t="n">
        <f aca="false">G$134+G140-G36</f>
        <v>209.001380756452</v>
      </c>
      <c r="H138" s="190" t="n">
        <f aca="false">H$134+H140-H36</f>
        <v>46.6862813190862</v>
      </c>
      <c r="I138" s="190" t="s">
        <v>85</v>
      </c>
      <c r="J138" s="190" t="s">
        <v>85</v>
      </c>
      <c r="K138" s="190" t="s">
        <v>85</v>
      </c>
      <c r="L138" s="190" t="s">
        <v>85</v>
      </c>
      <c r="M138" s="190" t="n">
        <f aca="false">M$134+M140-M36</f>
        <v>698.692533040814</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366581642</v>
      </c>
      <c r="G140" s="201" t="n">
        <v>0.385391538</v>
      </c>
      <c r="H140" s="201" t="n">
        <v>0.173878547</v>
      </c>
      <c r="I140" s="201" t="s">
        <v>84</v>
      </c>
      <c r="J140" s="201" t="n">
        <v>0.009036702</v>
      </c>
      <c r="K140" s="201" t="n">
        <v>0.009036702</v>
      </c>
      <c r="L140" s="201" t="n">
        <v>0.009036702</v>
      </c>
      <c r="M140" s="201" t="n">
        <v>2.00025098</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7480.25511008</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7.626561576</v>
      </c>
      <c r="G141" s="201" t="n">
        <v>0.761847487</v>
      </c>
      <c r="H141" s="201" t="n">
        <v>0.555706659</v>
      </c>
      <c r="I141" s="201" t="s">
        <v>84</v>
      </c>
      <c r="J141" s="201" t="n">
        <v>0.028880822</v>
      </c>
      <c r="K141" s="201" t="n">
        <v>0.028880822</v>
      </c>
      <c r="L141" s="201" t="n">
        <v>0.028880822</v>
      </c>
      <c r="M141" s="201" t="n">
        <v>4.418263717</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3906.50047</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04.836539392</v>
      </c>
      <c r="G142" s="201" t="n">
        <v>1.685088054</v>
      </c>
      <c r="H142" s="201" t="n">
        <v>66.190364266</v>
      </c>
      <c r="I142" s="201" t="n">
        <v>0.027483758</v>
      </c>
      <c r="J142" s="201" t="n">
        <v>5.80450875</v>
      </c>
      <c r="K142" s="201" t="n">
        <v>5.804514867</v>
      </c>
      <c r="L142" s="201" t="n">
        <v>5.804514867</v>
      </c>
      <c r="M142" s="201" t="n">
        <v>5.559681578</v>
      </c>
      <c r="N142" s="201" t="n">
        <v>0.231624561</v>
      </c>
      <c r="O142" s="201" t="n">
        <v>0.018312017</v>
      </c>
      <c r="P142" s="201" t="n">
        <v>0.003982713</v>
      </c>
      <c r="Q142" s="201" t="s">
        <v>85</v>
      </c>
      <c r="R142" s="201" t="s">
        <v>85</v>
      </c>
      <c r="S142" s="201" t="s">
        <v>85</v>
      </c>
      <c r="T142" s="201" t="s">
        <v>85</v>
      </c>
      <c r="U142" s="201" t="s">
        <v>85</v>
      </c>
      <c r="V142" s="201" t="s">
        <v>85</v>
      </c>
      <c r="W142" s="201" t="n">
        <v>0.660317937</v>
      </c>
      <c r="X142" s="201" t="n">
        <v>0.007243854</v>
      </c>
      <c r="Y142" s="201" t="n">
        <v>0.014487709</v>
      </c>
      <c r="Z142" s="201" t="n">
        <v>0.007243854</v>
      </c>
      <c r="AA142" s="201" t="n">
        <v>0.014487709</v>
      </c>
      <c r="AB142" s="201" t="n">
        <v>0.043463125</v>
      </c>
      <c r="AC142" s="201" t="n">
        <v>0.20816313</v>
      </c>
      <c r="AD142" s="202" t="s">
        <v>85</v>
      </c>
      <c r="AE142" s="201" t="n">
        <v>0.841805018</v>
      </c>
      <c r="AF142" s="122"/>
      <c r="AG142" s="203" t="n">
        <v>63636.619777548</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0</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0</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9.28019573329266</v>
      </c>
      <c r="G25" s="120" t="n">
        <v>1.93739290747812</v>
      </c>
      <c r="H25" s="120" t="n">
        <v>6.30472840554964</v>
      </c>
      <c r="I25" s="120" t="n">
        <v>0.37418805274782</v>
      </c>
      <c r="J25" s="120" t="n">
        <v>2.07175286796955</v>
      </c>
      <c r="K25" s="120" t="n">
        <v>2.70539474296865</v>
      </c>
      <c r="L25" s="120" t="n">
        <v>2.85736721563975</v>
      </c>
      <c r="M25" s="120" t="n">
        <v>20.822974203462</v>
      </c>
      <c r="N25" s="120" t="n">
        <v>1.65389562232396</v>
      </c>
      <c r="O25" s="120" t="n">
        <v>0.08609724920895</v>
      </c>
      <c r="P25" s="120" t="n">
        <v>0.12004379636035</v>
      </c>
      <c r="Q25" s="120" t="n">
        <v>0.17520858343596</v>
      </c>
      <c r="R25" s="120" t="n">
        <v>0.42630502705795</v>
      </c>
      <c r="S25" s="120" t="n">
        <v>0.90739768949595</v>
      </c>
      <c r="T25" s="120" t="n">
        <v>3.12395619308798</v>
      </c>
      <c r="U25" s="120" t="n">
        <v>0.238892906070196</v>
      </c>
      <c r="V25" s="120" t="n">
        <v>28.881042121033</v>
      </c>
      <c r="W25" s="120" t="n">
        <v>11.3767287983183</v>
      </c>
      <c r="X25" s="120" t="n">
        <v>0.13875077654107</v>
      </c>
      <c r="Y25" s="120" t="s">
        <v>84</v>
      </c>
      <c r="Z25" s="120" t="s">
        <v>84</v>
      </c>
      <c r="AA25" s="120" t="s">
        <v>84</v>
      </c>
      <c r="AB25" s="120" t="n">
        <v>0.40746851471497</v>
      </c>
      <c r="AC25" s="120" t="s">
        <v>84</v>
      </c>
      <c r="AD25" s="120" t="s">
        <v>85</v>
      </c>
      <c r="AE25" s="121" t="s">
        <v>84</v>
      </c>
      <c r="AF25" s="122"/>
      <c r="AG25" s="120" t="n">
        <v>14423.43594</v>
      </c>
      <c r="AH25" s="120" t="n">
        <v>28335.4029</v>
      </c>
      <c r="AI25" s="120" t="n">
        <v>11784.4888868058</v>
      </c>
      <c r="AJ25" s="120" t="n">
        <v>65673.452031064</v>
      </c>
      <c r="AK25" s="120" t="n">
        <v>21632.3390299862</v>
      </c>
      <c r="AL25" s="123" t="s">
        <v>85</v>
      </c>
      <c r="AM25" s="124" t="s">
        <v>79</v>
      </c>
    </row>
    <row r="26" customFormat="false" ht="24.75" hidden="false" customHeight="true" outlineLevel="0" collapsed="false">
      <c r="A26" s="116" t="s">
        <v>86</v>
      </c>
      <c r="B26" s="117" t="s">
        <v>87</v>
      </c>
      <c r="C26" s="117" t="s">
        <v>82</v>
      </c>
      <c r="D26" s="118" t="s">
        <v>88</v>
      </c>
      <c r="E26" s="125"/>
      <c r="F26" s="120" t="n">
        <v>1.69367652759356</v>
      </c>
      <c r="G26" s="120" t="n">
        <v>0.07070617038857</v>
      </c>
      <c r="H26" s="120" t="n">
        <v>0.76809328752334</v>
      </c>
      <c r="I26" s="120" t="n">
        <v>0.06477220440684</v>
      </c>
      <c r="J26" s="120" t="n">
        <v>0.16919339976429</v>
      </c>
      <c r="K26" s="120" t="n">
        <v>0.18388076121861</v>
      </c>
      <c r="L26" s="120" t="n">
        <v>0.24263020703589</v>
      </c>
      <c r="M26" s="120" t="n">
        <v>0.3540678789429</v>
      </c>
      <c r="N26" s="120" t="n">
        <v>0.04420373572296</v>
      </c>
      <c r="O26" s="120" t="n">
        <v>0.00118679319634</v>
      </c>
      <c r="P26" s="120" t="n">
        <v>0.00018215047745</v>
      </c>
      <c r="Q26" s="120" t="n">
        <v>0.00354857530903</v>
      </c>
      <c r="R26" s="120" t="n">
        <v>0.0020857413036</v>
      </c>
      <c r="S26" s="120" t="n">
        <v>0.01480540425432</v>
      </c>
      <c r="T26" s="120" t="n">
        <v>0.70504056692736</v>
      </c>
      <c r="U26" s="120" t="n">
        <v>0.00441579351165</v>
      </c>
      <c r="V26" s="120" t="n">
        <v>0.03534410173036</v>
      </c>
      <c r="W26" s="120" t="s">
        <v>89</v>
      </c>
      <c r="X26" s="120" t="n">
        <v>4.583272636E-005</v>
      </c>
      <c r="Y26" s="120" t="s">
        <v>84</v>
      </c>
      <c r="Z26" s="120" t="s">
        <v>84</v>
      </c>
      <c r="AA26" s="120" t="s">
        <v>84</v>
      </c>
      <c r="AB26" s="120" t="n">
        <v>0.00076387877271</v>
      </c>
      <c r="AC26" s="120" t="s">
        <v>85</v>
      </c>
      <c r="AD26" s="120" t="s">
        <v>85</v>
      </c>
      <c r="AE26" s="120" t="s">
        <v>84</v>
      </c>
      <c r="AF26" s="122"/>
      <c r="AG26" s="120" t="n">
        <v>33895.0326488583</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42434689900613</v>
      </c>
      <c r="G27" s="120" t="n">
        <v>0.0093123167149</v>
      </c>
      <c r="H27" s="120" t="n">
        <v>0.29460835970051</v>
      </c>
      <c r="I27" s="120" t="n">
        <v>9.3132E-006</v>
      </c>
      <c r="J27" s="120" t="n">
        <v>0.02117956533411</v>
      </c>
      <c r="K27" s="120" t="n">
        <v>0.0776087358251</v>
      </c>
      <c r="L27" s="120" t="n">
        <v>0.35270094196868</v>
      </c>
      <c r="M27" s="120" t="n">
        <v>0.0466081495745</v>
      </c>
      <c r="N27" s="120" t="n">
        <v>2.235168E-005</v>
      </c>
      <c r="O27" s="120" t="n">
        <v>1.86264E-006</v>
      </c>
      <c r="P27" s="120" t="n">
        <v>9.3132E-007</v>
      </c>
      <c r="Q27" s="120" t="n">
        <v>3.72528E-006</v>
      </c>
      <c r="R27" s="120" t="n">
        <v>4.6566E-006</v>
      </c>
      <c r="S27" s="120" t="n">
        <v>1.86264E-005</v>
      </c>
      <c r="T27" s="120" t="n">
        <v>7.45056E-006</v>
      </c>
      <c r="U27" s="120" t="n">
        <v>1.51246368E-006</v>
      </c>
      <c r="V27" s="120" t="n">
        <v>1.490112E-005</v>
      </c>
      <c r="W27" s="120" t="s">
        <v>84</v>
      </c>
      <c r="X27" s="120" t="n">
        <v>2.79396E-007</v>
      </c>
      <c r="Y27" s="120" t="s">
        <v>84</v>
      </c>
      <c r="Z27" s="120" t="s">
        <v>84</v>
      </c>
      <c r="AA27" s="120" t="s">
        <v>84</v>
      </c>
      <c r="AB27" s="120" t="n">
        <v>4.6566E-006</v>
      </c>
      <c r="AC27" s="120" t="s">
        <v>85</v>
      </c>
      <c r="AD27" s="120" t="s">
        <v>85</v>
      </c>
      <c r="AE27" s="120" t="s">
        <v>84</v>
      </c>
      <c r="AF27" s="122"/>
      <c r="AG27" s="120" t="n">
        <v>9.3132</v>
      </c>
      <c r="AH27" s="120" t="n">
        <v>4646.84515745082</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1961335876575</v>
      </c>
      <c r="G28" s="120" t="n">
        <v>0.0362640961663988</v>
      </c>
      <c r="H28" s="120" t="n">
        <v>0.782663421662798</v>
      </c>
      <c r="I28" s="120" t="n">
        <v>0.0146019957932788</v>
      </c>
      <c r="J28" s="120" t="n">
        <v>0.0443493515616326</v>
      </c>
      <c r="K28" s="120" t="n">
        <v>0.060798215668785</v>
      </c>
      <c r="L28" s="120" t="n">
        <v>0.103057690066774</v>
      </c>
      <c r="M28" s="120" t="n">
        <v>0.278364530985274</v>
      </c>
      <c r="N28" s="120" t="n">
        <v>0.0704745455752083</v>
      </c>
      <c r="O28" s="120" t="n">
        <v>0.00198359241679748</v>
      </c>
      <c r="P28" s="120" t="n">
        <v>0.000351211576544257</v>
      </c>
      <c r="Q28" s="120" t="n">
        <v>0.00579706089868748</v>
      </c>
      <c r="R28" s="120" t="n">
        <v>0.00358651503965509</v>
      </c>
      <c r="S28" s="120" t="n">
        <v>0.0244113638397716</v>
      </c>
      <c r="T28" s="120" t="n">
        <v>1.09872456219192</v>
      </c>
      <c r="U28" s="120" t="n">
        <v>0.00698803196436334</v>
      </c>
      <c r="V28" s="120" t="n">
        <v>0.056234230463554</v>
      </c>
      <c r="W28" s="120" t="n">
        <v>2.36169492939974E-005</v>
      </c>
      <c r="X28" s="120" t="n">
        <v>0.000105998272097481</v>
      </c>
      <c r="Y28" s="120" t="s">
        <v>84</v>
      </c>
      <c r="Z28" s="120" t="s">
        <v>84</v>
      </c>
      <c r="AA28" s="120" t="s">
        <v>84</v>
      </c>
      <c r="AB28" s="120" t="n">
        <v>0.00168327625179267</v>
      </c>
      <c r="AC28" s="120" t="s">
        <v>84</v>
      </c>
      <c r="AD28" s="120" t="s">
        <v>85</v>
      </c>
      <c r="AE28" s="120" t="s">
        <v>84</v>
      </c>
      <c r="AF28" s="122"/>
      <c r="AG28" s="120" t="n">
        <v>14192.4954716268</v>
      </c>
      <c r="AH28" s="120" t="n">
        <v>4922.58940853308</v>
      </c>
      <c r="AI28" s="120" t="n">
        <v>1057.51407357223</v>
      </c>
      <c r="AJ28" s="120" t="n">
        <v>0.19886053679087</v>
      </c>
      <c r="AK28" s="120" t="n">
        <v>19.0071061562122</v>
      </c>
      <c r="AL28" s="129" t="s">
        <v>85</v>
      </c>
      <c r="AM28" s="130" t="s">
        <v>79</v>
      </c>
    </row>
    <row r="29" s="7" customFormat="true" ht="24.75" hidden="false" customHeight="true" outlineLevel="0" collapsed="false">
      <c r="A29" s="116" t="s">
        <v>86</v>
      </c>
      <c r="B29" s="126" t="s">
        <v>94</v>
      </c>
      <c r="C29" s="126" t="s">
        <v>82</v>
      </c>
      <c r="D29" s="127" t="s">
        <v>95</v>
      </c>
      <c r="E29" s="125"/>
      <c r="F29" s="120" t="n">
        <v>0.082999722408692</v>
      </c>
      <c r="G29" s="120" t="n">
        <v>0.002683248426891</v>
      </c>
      <c r="H29" s="120" t="n">
        <v>0.060547801951358</v>
      </c>
      <c r="I29" s="120" t="n">
        <v>0.0014607051300078</v>
      </c>
      <c r="J29" s="120" t="n">
        <v>0.00435750390433892</v>
      </c>
      <c r="K29" s="120" t="n">
        <v>0.00508912618825816</v>
      </c>
      <c r="L29" s="120" t="n">
        <v>0.00508914886756236</v>
      </c>
      <c r="M29" s="120" t="n">
        <v>0.02197025917337</v>
      </c>
      <c r="N29" s="120" t="n">
        <v>0.0073482296175612</v>
      </c>
      <c r="O29" s="120" t="n">
        <v>0.00024406939038899</v>
      </c>
      <c r="P29" s="120" t="n">
        <v>6.219271549814E-005</v>
      </c>
      <c r="Q29" s="120" t="n">
        <v>0.00066041515657732</v>
      </c>
      <c r="R29" s="120" t="n">
        <v>0.0004813746962064</v>
      </c>
      <c r="S29" s="120" t="n">
        <v>0.00287051384395248</v>
      </c>
      <c r="T29" s="120" t="n">
        <v>0.103551344090588</v>
      </c>
      <c r="U29" s="120" t="n">
        <v>0.00070377276902768</v>
      </c>
      <c r="V29" s="120" t="n">
        <v>0.005896989848492</v>
      </c>
      <c r="W29" s="120" t="n">
        <v>3.6429751344E-005</v>
      </c>
      <c r="X29" s="120" t="n">
        <v>1.734669714899E-005</v>
      </c>
      <c r="Y29" s="120" t="s">
        <v>84</v>
      </c>
      <c r="Z29" s="120" t="s">
        <v>84</v>
      </c>
      <c r="AA29" s="120" t="s">
        <v>84</v>
      </c>
      <c r="AB29" s="120" t="n">
        <v>0.0002875604247625</v>
      </c>
      <c r="AC29" s="120" t="s">
        <v>84</v>
      </c>
      <c r="AD29" s="120" t="s">
        <v>85</v>
      </c>
      <c r="AE29" s="120" t="s">
        <v>85</v>
      </c>
      <c r="AF29" s="122"/>
      <c r="AG29" s="120" t="n">
        <v>1072.875816</v>
      </c>
      <c r="AH29" s="120" t="s">
        <v>89</v>
      </c>
      <c r="AI29" s="120" t="n">
        <v>387.126395290684</v>
      </c>
      <c r="AJ29" s="120" t="n">
        <v>0.0129596024</v>
      </c>
      <c r="AK29" s="120" t="n">
        <v>0.3182199553</v>
      </c>
      <c r="AL29" s="129" t="s">
        <v>85</v>
      </c>
      <c r="AM29" s="130" t="s">
        <v>79</v>
      </c>
    </row>
    <row r="30" customFormat="false" ht="24.75" hidden="false" customHeight="true" outlineLevel="0" collapsed="false">
      <c r="A30" s="116" t="s">
        <v>86</v>
      </c>
      <c r="B30" s="126" t="s">
        <v>96</v>
      </c>
      <c r="C30" s="126" t="s">
        <v>82</v>
      </c>
      <c r="D30" s="127" t="s">
        <v>97</v>
      </c>
      <c r="E30" s="128"/>
      <c r="F30" s="120" t="n">
        <v>1.30112076841814</v>
      </c>
      <c r="G30" s="120" t="n">
        <v>0.03646864814714</v>
      </c>
      <c r="H30" s="120" t="n">
        <v>0.62346099844736</v>
      </c>
      <c r="I30" s="120" t="n">
        <v>0.0248764550097184</v>
      </c>
      <c r="J30" s="120" t="n">
        <v>0.105299713621978</v>
      </c>
      <c r="K30" s="120" t="n">
        <v>0.110951757270691</v>
      </c>
      <c r="L30" s="120" t="n">
        <v>0.111638802017771</v>
      </c>
      <c r="M30" s="120" t="n">
        <v>0.35595217505981</v>
      </c>
      <c r="N30" s="120" t="n">
        <v>0.03911429496227</v>
      </c>
      <c r="O30" s="120" t="n">
        <v>0.00119772517215276</v>
      </c>
      <c r="P30" s="120" t="n">
        <v>0.00047243097531288</v>
      </c>
      <c r="Q30" s="120" t="n">
        <v>0.00345880786803104</v>
      </c>
      <c r="R30" s="120" t="n">
        <v>0.00293753904082472</v>
      </c>
      <c r="S30" s="120" t="n">
        <v>0.0141456254552547</v>
      </c>
      <c r="T30" s="120" t="n">
        <v>0.508704183957345</v>
      </c>
      <c r="U30" s="120" t="n">
        <v>0.0041009122000392</v>
      </c>
      <c r="V30" s="120" t="n">
        <v>0.0882992025118</v>
      </c>
      <c r="W30" s="120" t="n">
        <v>0.02566914377351</v>
      </c>
      <c r="X30" s="120" t="n">
        <v>0.00084973215333276</v>
      </c>
      <c r="Y30" s="120" t="s">
        <v>84</v>
      </c>
      <c r="Z30" s="120" t="s">
        <v>84</v>
      </c>
      <c r="AA30" s="120" t="s">
        <v>84</v>
      </c>
      <c r="AB30" s="120" t="n">
        <v>0.0031555341085692</v>
      </c>
      <c r="AC30" s="120" t="s">
        <v>84</v>
      </c>
      <c r="AD30" s="120" t="s">
        <v>85</v>
      </c>
      <c r="AE30" s="120" t="s">
        <v>84</v>
      </c>
      <c r="AF30" s="122"/>
      <c r="AG30" s="120" t="n">
        <v>17941.8226090816</v>
      </c>
      <c r="AH30" s="120" t="n">
        <v>111.76560395515</v>
      </c>
      <c r="AI30" s="120" t="n">
        <v>3276.44458588098</v>
      </c>
      <c r="AJ30" s="120" t="n">
        <v>120.06446755864</v>
      </c>
      <c r="AK30" s="120" t="n">
        <v>767.750243070077</v>
      </c>
      <c r="AL30" s="129" t="s">
        <v>85</v>
      </c>
      <c r="AM30" s="130" t="s">
        <v>79</v>
      </c>
    </row>
    <row r="31" customFormat="false" ht="24.75" hidden="false" customHeight="true" outlineLevel="0" collapsed="false">
      <c r="A31" s="116" t="s">
        <v>86</v>
      </c>
      <c r="B31" s="126" t="s">
        <v>98</v>
      </c>
      <c r="C31" s="126" t="s">
        <v>82</v>
      </c>
      <c r="D31" s="127" t="s">
        <v>99</v>
      </c>
      <c r="E31" s="128"/>
      <c r="F31" s="120" t="n">
        <v>4.25317055628565</v>
      </c>
      <c r="G31" s="120" t="n">
        <v>0.84467871141621</v>
      </c>
      <c r="H31" s="120" t="n">
        <v>2.80495603554703</v>
      </c>
      <c r="I31" s="120" t="n">
        <v>0.15584333344835</v>
      </c>
      <c r="J31" s="120" t="n">
        <v>0.90352301463393</v>
      </c>
      <c r="K31" s="120" t="n">
        <v>1.20049508793242</v>
      </c>
      <c r="L31" s="120" t="n">
        <v>1.24955049151864</v>
      </c>
      <c r="M31" s="120" t="n">
        <v>11.606269329522</v>
      </c>
      <c r="N31" s="120" t="n">
        <v>0.92874932392228</v>
      </c>
      <c r="O31" s="120" t="n">
        <v>0.0485048752594437</v>
      </c>
      <c r="P31" s="120" t="n">
        <v>0.01530901100672</v>
      </c>
      <c r="Q31" s="120" t="n">
        <v>0.0537557883102</v>
      </c>
      <c r="R31" s="120" t="n">
        <v>0.14933893892999</v>
      </c>
      <c r="S31" s="120" t="n">
        <v>0.51794119692214</v>
      </c>
      <c r="T31" s="120" t="n">
        <v>7.05646157301405</v>
      </c>
      <c r="U31" s="120" t="n">
        <v>0.125957606595208</v>
      </c>
      <c r="V31" s="120" t="n">
        <v>17.8939091170874</v>
      </c>
      <c r="W31" s="120" t="n">
        <v>4.10394615669078</v>
      </c>
      <c r="X31" s="120" t="n">
        <v>0.0384087647428337</v>
      </c>
      <c r="Y31" s="120" t="s">
        <v>84</v>
      </c>
      <c r="Z31" s="120" t="s">
        <v>84</v>
      </c>
      <c r="AA31" s="120" t="s">
        <v>84</v>
      </c>
      <c r="AB31" s="120" t="n">
        <v>0.11985087009157</v>
      </c>
      <c r="AC31" s="120" t="s">
        <v>84</v>
      </c>
      <c r="AD31" s="120" t="s">
        <v>85</v>
      </c>
      <c r="AE31" s="120" t="s">
        <v>84</v>
      </c>
      <c r="AF31" s="122"/>
      <c r="AG31" s="120" t="n">
        <v>31190.02966224</v>
      </c>
      <c r="AH31" s="120" t="n">
        <v>851.317966139999</v>
      </c>
      <c r="AI31" s="120" t="n">
        <v>1385.76288814866</v>
      </c>
      <c r="AJ31" s="120" t="n">
        <v>41630.6516543766</v>
      </c>
      <c r="AK31" s="120" t="n">
        <v>1045.44180383536</v>
      </c>
      <c r="AL31" s="129" t="s">
        <v>85</v>
      </c>
      <c r="AM31" s="130" t="s">
        <v>79</v>
      </c>
    </row>
    <row r="32" customFormat="false" ht="24.75" hidden="false" customHeight="true" outlineLevel="0" collapsed="false">
      <c r="A32" s="116" t="s">
        <v>86</v>
      </c>
      <c r="B32" s="126" t="s">
        <v>100</v>
      </c>
      <c r="C32" s="126" t="s">
        <v>82</v>
      </c>
      <c r="D32" s="127" t="s">
        <v>101</v>
      </c>
      <c r="E32" s="128"/>
      <c r="F32" s="120" t="n">
        <v>0.75190348843707</v>
      </c>
      <c r="G32" s="120" t="n">
        <v>0.02924416607437</v>
      </c>
      <c r="H32" s="120" t="n">
        <v>0.539541569504</v>
      </c>
      <c r="I32" s="120" t="n">
        <v>0.01331016449822</v>
      </c>
      <c r="J32" s="120" t="n">
        <v>0.04506648359351</v>
      </c>
      <c r="K32" s="120" t="n">
        <v>0.05950850310304</v>
      </c>
      <c r="L32" s="120" t="n">
        <v>0.06576572771395</v>
      </c>
      <c r="M32" s="120" t="n">
        <v>0.23922188069839</v>
      </c>
      <c r="N32" s="120" t="n">
        <v>0.07323445804239</v>
      </c>
      <c r="O32" s="120" t="n">
        <v>0.00218844839752</v>
      </c>
      <c r="P32" s="120" t="n">
        <v>0.0026629241353202</v>
      </c>
      <c r="Q32" s="120" t="n">
        <v>0.0067542419715236</v>
      </c>
      <c r="R32" s="120" t="n">
        <v>0.01104653019821</v>
      </c>
      <c r="S32" s="120" t="n">
        <v>0.0284367338435</v>
      </c>
      <c r="T32" s="120" t="n">
        <v>0.72763419168483</v>
      </c>
      <c r="U32" s="120" t="n">
        <v>0.0074051801926776</v>
      </c>
      <c r="V32" s="120" t="n">
        <v>0.1477556758528</v>
      </c>
      <c r="W32" s="120" t="n">
        <v>0.09520689091707</v>
      </c>
      <c r="X32" s="120" t="n">
        <v>0.00047832404795</v>
      </c>
      <c r="Y32" s="120" t="s">
        <v>84</v>
      </c>
      <c r="Z32" s="120" t="s">
        <v>84</v>
      </c>
      <c r="AA32" s="120" t="s">
        <v>84</v>
      </c>
      <c r="AB32" s="120" t="n">
        <v>0.00277977579</v>
      </c>
      <c r="AC32" s="120" t="s">
        <v>85</v>
      </c>
      <c r="AD32" s="120" t="s">
        <v>85</v>
      </c>
      <c r="AE32" s="120" t="s">
        <v>84</v>
      </c>
      <c r="AF32" s="122"/>
      <c r="AG32" s="120" t="n">
        <v>6302.14452199998</v>
      </c>
      <c r="AH32" s="120" t="n">
        <v>720.50508</v>
      </c>
      <c r="AI32" s="120" t="n">
        <v>4776.13174963459</v>
      </c>
      <c r="AJ32" s="120" t="n">
        <v>383.084597238519</v>
      </c>
      <c r="AK32" s="120" t="n">
        <v>92.0238530173183</v>
      </c>
      <c r="AL32" s="129" t="s">
        <v>85</v>
      </c>
      <c r="AM32" s="130" t="s">
        <v>79</v>
      </c>
    </row>
    <row r="33" customFormat="false" ht="24.75" hidden="false" customHeight="false" outlineLevel="0" collapsed="false">
      <c r="A33" s="116" t="s">
        <v>86</v>
      </c>
      <c r="B33" s="126" t="s">
        <v>102</v>
      </c>
      <c r="C33" s="126"/>
      <c r="D33" s="127" t="s">
        <v>103</v>
      </c>
      <c r="E33" s="119"/>
      <c r="F33" s="120" t="n">
        <v>6.23680448044907</v>
      </c>
      <c r="G33" s="120" t="n">
        <v>0.590690971279928</v>
      </c>
      <c r="H33" s="120" t="n">
        <v>2.81437061869042</v>
      </c>
      <c r="I33" s="120" t="n">
        <v>0.121870829886128</v>
      </c>
      <c r="J33" s="120" t="n">
        <v>0.730729691011105</v>
      </c>
      <c r="K33" s="120" t="n">
        <v>1.01541526829159</v>
      </c>
      <c r="L33" s="120" t="n">
        <v>1.10615313599243</v>
      </c>
      <c r="M33" s="120" t="n">
        <v>7.06126933042434</v>
      </c>
      <c r="N33" s="120" t="n">
        <v>0.7740135213839</v>
      </c>
      <c r="O33" s="120" t="n">
        <v>0.03268834934591</v>
      </c>
      <c r="P33" s="120" t="n">
        <v>0.05011445253842</v>
      </c>
      <c r="Q33" s="120" t="n">
        <v>0.06676350741508</v>
      </c>
      <c r="R33" s="120" t="n">
        <v>0.21726651083475</v>
      </c>
      <c r="S33" s="120" t="n">
        <v>0.40584863757203</v>
      </c>
      <c r="T33" s="120" t="n">
        <v>2.42726180385154</v>
      </c>
      <c r="U33" s="120" t="n">
        <v>0.10089874940164</v>
      </c>
      <c r="V33" s="120" t="n">
        <v>9.61047497241765</v>
      </c>
      <c r="W33" s="120" t="n">
        <v>3.54924276326885</v>
      </c>
      <c r="X33" s="120" t="n">
        <v>0.02412122998767</v>
      </c>
      <c r="Y33" s="120" t="s">
        <v>84</v>
      </c>
      <c r="Z33" s="120" t="s">
        <v>84</v>
      </c>
      <c r="AA33" s="120" t="s">
        <v>84</v>
      </c>
      <c r="AB33" s="120" t="n">
        <v>0.07572060072681</v>
      </c>
      <c r="AC33" s="131" t="s">
        <v>84</v>
      </c>
      <c r="AD33" s="131" t="s">
        <v>85</v>
      </c>
      <c r="AE33" s="131" t="s">
        <v>84</v>
      </c>
      <c r="AF33" s="122"/>
      <c r="AG33" s="120" t="n">
        <v>29651.164353903</v>
      </c>
      <c r="AH33" s="120" t="n">
        <v>13664.012565898</v>
      </c>
      <c r="AI33" s="120" t="n">
        <v>2814.26144908861</v>
      </c>
      <c r="AJ33" s="120" t="n">
        <v>19328.2782365322</v>
      </c>
      <c r="AK33" s="120" t="n">
        <v>688.055938339988</v>
      </c>
      <c r="AL33" s="123" t="s">
        <v>85</v>
      </c>
      <c r="AM33" s="132" t="s">
        <v>79</v>
      </c>
    </row>
    <row r="34" customFormat="false" ht="24.75" hidden="false" customHeight="false" outlineLevel="0" collapsed="false">
      <c r="A34" s="116" t="s">
        <v>104</v>
      </c>
      <c r="B34" s="126" t="s">
        <v>105</v>
      </c>
      <c r="C34" s="126"/>
      <c r="D34" s="127" t="s">
        <v>106</v>
      </c>
      <c r="E34" s="119"/>
      <c r="F34" s="120" t="n">
        <v>20.069302274</v>
      </c>
      <c r="G34" s="120" t="n">
        <v>1.993108614</v>
      </c>
      <c r="H34" s="120" t="n">
        <v>0.018783767</v>
      </c>
      <c r="I34" s="120" t="n">
        <v>0.004370094</v>
      </c>
      <c r="J34" s="120" t="n">
        <v>1.040810318</v>
      </c>
      <c r="K34" s="120" t="n">
        <v>1.098633114</v>
      </c>
      <c r="L34" s="120" t="n">
        <v>1.156455909</v>
      </c>
      <c r="M34" s="120" t="n">
        <v>9.888022694</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612.0483319</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87747448</v>
      </c>
      <c r="G35" s="120" t="n">
        <v>0.112493024</v>
      </c>
      <c r="H35" s="120" t="n">
        <v>0.049321743</v>
      </c>
      <c r="I35" s="120" t="s">
        <v>84</v>
      </c>
      <c r="J35" s="120" t="n">
        <v>0.00256976</v>
      </c>
      <c r="K35" s="120" t="n">
        <v>0.00256976</v>
      </c>
      <c r="L35" s="120" t="n">
        <v>0.00256976</v>
      </c>
      <c r="M35" s="120" t="n">
        <v>0.917364392</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121.82137929</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667085189</v>
      </c>
      <c r="G36" s="120" t="n">
        <v>0.096608172</v>
      </c>
      <c r="H36" s="120" t="n">
        <v>0.055848489</v>
      </c>
      <c r="I36" s="120" t="s">
        <v>84</v>
      </c>
      <c r="J36" s="120" t="n">
        <v>0.002909817</v>
      </c>
      <c r="K36" s="120" t="n">
        <v>0.002909817</v>
      </c>
      <c r="L36" s="120" t="n">
        <v>0.002909817</v>
      </c>
      <c r="M36" s="120" t="n">
        <v>0.518932192</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402.602015</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55.852859422</v>
      </c>
      <c r="G37" s="120" t="n">
        <v>53.116646832</v>
      </c>
      <c r="H37" s="120" t="n">
        <v>0.165243275</v>
      </c>
      <c r="I37" s="120" t="n">
        <v>1.17375868</v>
      </c>
      <c r="J37" s="120" t="n">
        <v>0.799288669</v>
      </c>
      <c r="K37" s="120" t="n">
        <v>0.841356494</v>
      </c>
      <c r="L37" s="120" t="n">
        <v>0.841356494</v>
      </c>
      <c r="M37" s="120" t="n">
        <v>295.35279187</v>
      </c>
      <c r="N37" s="120" t="n">
        <v>3.707117815</v>
      </c>
      <c r="O37" s="120" t="s">
        <v>84</v>
      </c>
      <c r="P37" s="120" t="s">
        <v>84</v>
      </c>
      <c r="Q37" s="120" t="s">
        <v>84</v>
      </c>
      <c r="R37" s="120" t="s">
        <v>84</v>
      </c>
      <c r="S37" s="120" t="s">
        <v>84</v>
      </c>
      <c r="T37" s="120" t="s">
        <v>84</v>
      </c>
      <c r="U37" s="120" t="s">
        <v>84</v>
      </c>
      <c r="V37" s="120" t="s">
        <v>84</v>
      </c>
      <c r="W37" s="120" t="n">
        <v>0.397991850202495</v>
      </c>
      <c r="X37" s="120" t="n">
        <v>0.0198928127605324</v>
      </c>
      <c r="Y37" s="120" t="n">
        <v>0.0208333995386474</v>
      </c>
      <c r="Z37" s="120" t="n">
        <v>0.0145282604336156</v>
      </c>
      <c r="AA37" s="120" t="n">
        <v>0.0225462163903661</v>
      </c>
      <c r="AB37" s="120" t="n">
        <v>0.0778006891231615</v>
      </c>
      <c r="AC37" s="120" t="s">
        <v>84</v>
      </c>
      <c r="AD37" s="120" t="s">
        <v>85</v>
      </c>
      <c r="AE37" s="120" t="s">
        <v>84</v>
      </c>
      <c r="AF37" s="122"/>
      <c r="AG37" s="120" t="n">
        <v>172397.31273</v>
      </c>
      <c r="AH37" s="120" t="s">
        <v>89</v>
      </c>
      <c r="AI37" s="120" t="n">
        <v>165.0024719</v>
      </c>
      <c r="AJ37" s="120" t="n">
        <v>308.0970459</v>
      </c>
      <c r="AK37" s="120" t="s">
        <v>89</v>
      </c>
      <c r="AL37" s="123" t="s">
        <v>85</v>
      </c>
      <c r="AM37" s="132" t="s">
        <v>79</v>
      </c>
    </row>
    <row r="38" customFormat="false" ht="24.75" hidden="false" customHeight="true" outlineLevel="0" collapsed="false">
      <c r="A38" s="116" t="s">
        <v>113</v>
      </c>
      <c r="B38" s="126" t="s">
        <v>116</v>
      </c>
      <c r="C38" s="126"/>
      <c r="D38" s="127" t="s">
        <v>117</v>
      </c>
      <c r="E38" s="119"/>
      <c r="F38" s="120" t="n">
        <v>6.685731618</v>
      </c>
      <c r="G38" s="120" t="n">
        <v>4.056796834</v>
      </c>
      <c r="H38" s="120" t="n">
        <v>0.015131447</v>
      </c>
      <c r="I38" s="120" t="n">
        <v>0.061298819</v>
      </c>
      <c r="J38" s="120" t="n">
        <v>0.390410297</v>
      </c>
      <c r="K38" s="120" t="n">
        <v>0.410958207</v>
      </c>
      <c r="L38" s="120" t="n">
        <v>0.410958207</v>
      </c>
      <c r="M38" s="120" t="n">
        <v>32.825864248</v>
      </c>
      <c r="N38" s="120" t="n">
        <v>0.204425151</v>
      </c>
      <c r="O38" s="120" t="s">
        <v>84</v>
      </c>
      <c r="P38" s="120" t="s">
        <v>84</v>
      </c>
      <c r="Q38" s="120" t="s">
        <v>84</v>
      </c>
      <c r="R38" s="120" t="s">
        <v>84</v>
      </c>
      <c r="S38" s="120" t="s">
        <v>84</v>
      </c>
      <c r="T38" s="120" t="s">
        <v>84</v>
      </c>
      <c r="U38" s="120" t="s">
        <v>84</v>
      </c>
      <c r="V38" s="120" t="s">
        <v>84</v>
      </c>
      <c r="W38" s="120" t="n">
        <v>0.0392603826918086</v>
      </c>
      <c r="X38" s="120" t="n">
        <v>0.002133919920429</v>
      </c>
      <c r="Y38" s="120" t="n">
        <v>0.00143349962821776</v>
      </c>
      <c r="Z38" s="120" t="n">
        <v>0.000838919444916992</v>
      </c>
      <c r="AA38" s="120" t="n">
        <v>0.00163177590754073</v>
      </c>
      <c r="AB38" s="120" t="n">
        <v>0.00603811490110449</v>
      </c>
      <c r="AC38" s="120" t="s">
        <v>84</v>
      </c>
      <c r="AD38" s="120" t="s">
        <v>85</v>
      </c>
      <c r="AE38" s="120" t="s">
        <v>84</v>
      </c>
      <c r="AF38" s="122"/>
      <c r="AG38" s="120" t="n">
        <v>17082.357184</v>
      </c>
      <c r="AH38" s="120" t="s">
        <v>89</v>
      </c>
      <c r="AI38" s="120" t="s">
        <v>89</v>
      </c>
      <c r="AJ38" s="120" t="n">
        <v>13.37164507</v>
      </c>
      <c r="AK38" s="120" t="s">
        <v>89</v>
      </c>
      <c r="AL38" s="123" t="s">
        <v>85</v>
      </c>
      <c r="AM38" s="132" t="s">
        <v>79</v>
      </c>
    </row>
    <row r="39" customFormat="false" ht="24.75" hidden="false" customHeight="true" outlineLevel="0" collapsed="false">
      <c r="A39" s="116" t="s">
        <v>113</v>
      </c>
      <c r="B39" s="126" t="s">
        <v>118</v>
      </c>
      <c r="C39" s="126"/>
      <c r="D39" s="127" t="s">
        <v>119</v>
      </c>
      <c r="E39" s="119"/>
      <c r="F39" s="120" t="n">
        <v>50.586079684</v>
      </c>
      <c r="G39" s="120" t="n">
        <v>2.648987421</v>
      </c>
      <c r="H39" s="120" t="n">
        <v>0.046479903</v>
      </c>
      <c r="I39" s="120" t="n">
        <v>0.023767512</v>
      </c>
      <c r="J39" s="120" t="n">
        <v>1.394511189</v>
      </c>
      <c r="K39" s="120" t="n">
        <v>1.467906514</v>
      </c>
      <c r="L39" s="120" t="n">
        <v>1.467906514</v>
      </c>
      <c r="M39" s="120" t="n">
        <v>10.129190438</v>
      </c>
      <c r="N39" s="120" t="n">
        <v>0.002356519</v>
      </c>
      <c r="O39" s="120" t="s">
        <v>84</v>
      </c>
      <c r="P39" s="120" t="s">
        <v>84</v>
      </c>
      <c r="Q39" s="120" t="s">
        <v>84</v>
      </c>
      <c r="R39" s="120" t="s">
        <v>84</v>
      </c>
      <c r="S39" s="120" t="s">
        <v>84</v>
      </c>
      <c r="T39" s="120" t="s">
        <v>84</v>
      </c>
      <c r="U39" s="120" t="s">
        <v>84</v>
      </c>
      <c r="V39" s="120" t="s">
        <v>84</v>
      </c>
      <c r="W39" s="120" t="n">
        <v>0.133677117103421</v>
      </c>
      <c r="X39" s="120" t="n">
        <v>0.00161065928148958</v>
      </c>
      <c r="Y39" s="120" t="n">
        <v>0.00874924374949898</v>
      </c>
      <c r="Z39" s="120" t="n">
        <v>0.00174981833320469</v>
      </c>
      <c r="AA39" s="120" t="n">
        <v>0.00130650637581186</v>
      </c>
      <c r="AB39" s="120" t="n">
        <v>0.0134162277400051</v>
      </c>
      <c r="AC39" s="120" t="s">
        <v>84</v>
      </c>
      <c r="AD39" s="120" t="s">
        <v>85</v>
      </c>
      <c r="AE39" s="120" t="s">
        <v>84</v>
      </c>
      <c r="AF39" s="122"/>
      <c r="AG39" s="120" t="n">
        <v>58494.2219577</v>
      </c>
      <c r="AH39" s="120" t="s">
        <v>89</v>
      </c>
      <c r="AI39" s="120" t="n">
        <v>278.0527781</v>
      </c>
      <c r="AJ39" s="120" t="n">
        <v>440.6955629</v>
      </c>
      <c r="AK39" s="120" t="s">
        <v>89</v>
      </c>
      <c r="AL39" s="123" t="s">
        <v>85</v>
      </c>
      <c r="AM39" s="132" t="s">
        <v>79</v>
      </c>
    </row>
    <row r="40" customFormat="false" ht="24.75" hidden="false" customHeight="true" outlineLevel="0" collapsed="false">
      <c r="A40" s="116" t="s">
        <v>113</v>
      </c>
      <c r="B40" s="126" t="s">
        <v>120</v>
      </c>
      <c r="C40" s="126"/>
      <c r="D40" s="127" t="s">
        <v>121</v>
      </c>
      <c r="E40" s="119"/>
      <c r="F40" s="120" t="n">
        <v>0.147870725</v>
      </c>
      <c r="G40" s="120" t="n">
        <v>1.553718614</v>
      </c>
      <c r="H40" s="120" t="n">
        <v>0.001106991</v>
      </c>
      <c r="I40" s="120" t="n">
        <v>0.001149956</v>
      </c>
      <c r="J40" s="120" t="n">
        <v>0.060722079</v>
      </c>
      <c r="K40" s="120" t="n">
        <v>0.063917978</v>
      </c>
      <c r="L40" s="120" t="n">
        <v>0.063917978</v>
      </c>
      <c r="M40" s="120" t="n">
        <v>10.73237975</v>
      </c>
      <c r="N40" s="120" t="n">
        <v>0.026396894</v>
      </c>
      <c r="O40" s="120" t="s">
        <v>84</v>
      </c>
      <c r="P40" s="120" t="s">
        <v>84</v>
      </c>
      <c r="Q40" s="120" t="s">
        <v>84</v>
      </c>
      <c r="R40" s="120" t="s">
        <v>84</v>
      </c>
      <c r="S40" s="120" t="s">
        <v>84</v>
      </c>
      <c r="T40" s="120" t="s">
        <v>84</v>
      </c>
      <c r="U40" s="120" t="s">
        <v>84</v>
      </c>
      <c r="V40" s="120" t="s">
        <v>84</v>
      </c>
      <c r="W40" s="120" t="n">
        <v>0.00263301057628174</v>
      </c>
      <c r="X40" s="120" t="n">
        <v>0.000184229032671721</v>
      </c>
      <c r="Y40" s="120" t="n">
        <v>0.000207257661755686</v>
      </c>
      <c r="Z40" s="120" t="n">
        <v>0.000149686089045773</v>
      </c>
      <c r="AA40" s="120" t="n">
        <v>0.00022452913356866</v>
      </c>
      <c r="AB40" s="120" t="n">
        <v>0.000765701917041841</v>
      </c>
      <c r="AC40" s="120" t="s">
        <v>84</v>
      </c>
      <c r="AD40" s="120" t="s">
        <v>85</v>
      </c>
      <c r="AE40" s="120" t="s">
        <v>84</v>
      </c>
      <c r="AF40" s="122"/>
      <c r="AG40" s="120" t="n">
        <v>1139.584809</v>
      </c>
      <c r="AH40" s="120" t="s">
        <v>89</v>
      </c>
      <c r="AI40" s="120" t="s">
        <v>89</v>
      </c>
      <c r="AJ40" s="120" t="n">
        <v>1.726646095</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80472192967645</v>
      </c>
      <c r="K42" s="120" t="n">
        <v>1.43321442715083</v>
      </c>
      <c r="L42" s="120" t="n">
        <v>1.91202627332337</v>
      </c>
      <c r="M42" s="120" t="s">
        <v>85</v>
      </c>
      <c r="N42" s="120" t="n">
        <v>8.97483829806906</v>
      </c>
      <c r="O42" s="120" t="n">
        <v>0.00230552228618748</v>
      </c>
      <c r="P42" s="120" t="s">
        <v>85</v>
      </c>
      <c r="Q42" s="120" t="s">
        <v>84</v>
      </c>
      <c r="R42" s="120" t="n">
        <v>0.00185283195654347</v>
      </c>
      <c r="S42" s="120" t="n">
        <v>65.3007749978888</v>
      </c>
      <c r="T42" s="120" t="n">
        <v>0.00362146552624756</v>
      </c>
      <c r="U42" s="120" t="s">
        <v>84</v>
      </c>
      <c r="V42" s="120" t="n">
        <v>26.0752500537091</v>
      </c>
      <c r="W42" s="120" t="s">
        <v>85</v>
      </c>
      <c r="X42" s="120" t="n">
        <v>0.00507859779339397</v>
      </c>
      <c r="Y42" s="120" t="n">
        <v>0.00031610378559437</v>
      </c>
      <c r="Z42" s="120" t="n">
        <v>0.000466629397782165</v>
      </c>
      <c r="AA42" s="120" t="s">
        <v>84</v>
      </c>
      <c r="AB42" s="120" t="n">
        <v>0.0058613309767705</v>
      </c>
      <c r="AC42" s="120" t="s">
        <v>85</v>
      </c>
      <c r="AD42" s="120" t="s">
        <v>85</v>
      </c>
      <c r="AE42" s="120" t="s">
        <v>85</v>
      </c>
      <c r="AF42" s="122"/>
      <c r="AG42" s="120" t="s">
        <v>85</v>
      </c>
      <c r="AH42" s="120" t="s">
        <v>85</v>
      </c>
      <c r="AI42" s="120" t="s">
        <v>85</v>
      </c>
      <c r="AJ42" s="120" t="s">
        <v>85</v>
      </c>
      <c r="AK42" s="120" t="s">
        <v>85</v>
      </c>
      <c r="AL42" s="123" t="n">
        <v>69775.442697926</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50816770053978</v>
      </c>
      <c r="K43" s="120" t="n">
        <v>6.49660685285144</v>
      </c>
      <c r="L43" s="120" t="n">
        <v>12.9932137057029</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9775.442697926</v>
      </c>
      <c r="AM43" s="132" t="s">
        <v>127</v>
      </c>
    </row>
    <row r="44" customFormat="false" ht="24.75" hidden="false" customHeight="true" outlineLevel="0" collapsed="false">
      <c r="A44" s="116" t="s">
        <v>113</v>
      </c>
      <c r="B44" s="126" t="s">
        <v>130</v>
      </c>
      <c r="C44" s="126" t="s">
        <v>82</v>
      </c>
      <c r="D44" s="127" t="s">
        <v>131</v>
      </c>
      <c r="E44" s="119"/>
      <c r="F44" s="120" t="n">
        <v>1.587</v>
      </c>
      <c r="G44" s="120" t="n">
        <v>0.0833</v>
      </c>
      <c r="H44" s="120" t="n">
        <v>0.0005</v>
      </c>
      <c r="I44" s="120" t="n">
        <v>0.000171209</v>
      </c>
      <c r="J44" s="120" t="n">
        <v>0.099776546</v>
      </c>
      <c r="K44" s="120" t="n">
        <v>0.105027943</v>
      </c>
      <c r="L44" s="120" t="n">
        <v>0.11055573</v>
      </c>
      <c r="M44" s="120" t="n">
        <v>0.181</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042.978582</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805296804</v>
      </c>
      <c r="G46" s="120" t="n">
        <v>8.073762303</v>
      </c>
      <c r="H46" s="120" t="n">
        <v>3.024744761</v>
      </c>
      <c r="I46" s="120" t="n">
        <v>0.008610356</v>
      </c>
      <c r="J46" s="120" t="n">
        <v>0.346955911</v>
      </c>
      <c r="K46" s="120" t="n">
        <v>0.346955911</v>
      </c>
      <c r="L46" s="120" t="n">
        <v>0.346955911</v>
      </c>
      <c r="M46" s="120" t="n">
        <v>24.547865124</v>
      </c>
      <c r="N46" s="120" t="n">
        <v>0.024076155</v>
      </c>
      <c r="O46" s="120" t="n">
        <v>0.00111779</v>
      </c>
      <c r="P46" s="120" t="n">
        <v>0.000124274</v>
      </c>
      <c r="Q46" s="120" t="n">
        <v>0.037128535</v>
      </c>
      <c r="R46" s="120" t="n">
        <v>0.054525019</v>
      </c>
      <c r="S46" s="120" t="n">
        <v>0.284685032</v>
      </c>
      <c r="T46" s="120" t="n">
        <v>1.46092117</v>
      </c>
      <c r="U46" s="120" t="n">
        <v>0.000794184</v>
      </c>
      <c r="V46" s="120" t="n">
        <v>0.176270288</v>
      </c>
      <c r="W46" s="120" t="n">
        <v>0.033933523</v>
      </c>
      <c r="X46" s="120" t="n">
        <v>0.000691579</v>
      </c>
      <c r="Y46" s="120" t="n">
        <v>0.001383157</v>
      </c>
      <c r="Z46" s="120" t="n">
        <v>0.000691579</v>
      </c>
      <c r="AA46" s="120" t="n">
        <v>0.001383157</v>
      </c>
      <c r="AB46" s="120" t="n">
        <v>0.004149472</v>
      </c>
      <c r="AC46" s="120" t="n">
        <v>0.015715312</v>
      </c>
      <c r="AD46" s="120" t="s">
        <v>85</v>
      </c>
      <c r="AE46" s="120" t="n">
        <v>0.067893297</v>
      </c>
      <c r="AF46" s="122"/>
      <c r="AG46" s="133" t="n">
        <v>7850.461562</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85363641</v>
      </c>
      <c r="G47" s="120" t="n">
        <v>0.828707596</v>
      </c>
      <c r="H47" s="120" t="n">
        <v>0.001878657</v>
      </c>
      <c r="I47" s="120" t="n">
        <v>0.001584863</v>
      </c>
      <c r="J47" s="120" t="n">
        <v>0.112352779</v>
      </c>
      <c r="K47" s="120" t="n">
        <v>0.1185946</v>
      </c>
      <c r="L47" s="120" t="n">
        <v>0.124836421</v>
      </c>
      <c r="M47" s="120" t="n">
        <v>21.057264536</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05.145271</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09149112736408</v>
      </c>
      <c r="G48" s="120" t="n">
        <v>0.3695333376153</v>
      </c>
      <c r="H48" s="120" t="n">
        <v>0.50098279092051</v>
      </c>
      <c r="I48" s="120" t="n">
        <v>0.02266837727615</v>
      </c>
      <c r="J48" s="120" t="n">
        <v>0.19217516280765</v>
      </c>
      <c r="K48" s="120" t="n">
        <v>0.19431593880765</v>
      </c>
      <c r="L48" s="120" t="n">
        <v>0.19431593880765</v>
      </c>
      <c r="M48" s="120" t="n">
        <v>4.162709568204</v>
      </c>
      <c r="N48" s="120" t="n">
        <v>0.06352115238076</v>
      </c>
      <c r="O48" s="120" t="n">
        <v>0.00613854327614</v>
      </c>
      <c r="P48" s="120" t="n">
        <v>0.00206104974602</v>
      </c>
      <c r="Q48" s="120" t="n">
        <v>0.00762503563682</v>
      </c>
      <c r="R48" s="120" t="n">
        <v>0.01108640127615</v>
      </c>
      <c r="S48" s="120" t="n">
        <v>0.03995772546025</v>
      </c>
      <c r="T48" s="120" t="n">
        <v>0.21623419473012</v>
      </c>
      <c r="U48" s="120" t="n">
        <v>0.00576089841851</v>
      </c>
      <c r="V48" s="120" t="n">
        <v>0.3913952208204</v>
      </c>
      <c r="W48" s="120" t="n">
        <v>0.06234823644357</v>
      </c>
      <c r="X48" s="120" t="n">
        <v>0.07173732036408</v>
      </c>
      <c r="Y48" s="120" t="s">
        <v>84</v>
      </c>
      <c r="Z48" s="120" t="s">
        <v>84</v>
      </c>
      <c r="AA48" s="120" t="s">
        <v>84</v>
      </c>
      <c r="AB48" s="120" t="n">
        <v>0.23070882301275</v>
      </c>
      <c r="AC48" s="120" t="s">
        <v>84</v>
      </c>
      <c r="AD48" s="120" t="s">
        <v>85</v>
      </c>
      <c r="AE48" s="120" t="s">
        <v>84</v>
      </c>
      <c r="AF48" s="122"/>
      <c r="AG48" s="133" t="n">
        <v>18376.76</v>
      </c>
      <c r="AH48" s="133" t="s">
        <v>89</v>
      </c>
      <c r="AI48" s="133" t="n">
        <v>1485.54999999999</v>
      </c>
      <c r="AJ48" s="133" t="n">
        <v>890.689092051</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6.04933849078556</v>
      </c>
      <c r="G50" s="120" t="n">
        <v>9.54982477342222</v>
      </c>
      <c r="H50" s="120" t="n">
        <v>1.87361687766694</v>
      </c>
      <c r="I50" s="120" t="n">
        <v>0.17558533330008</v>
      </c>
      <c r="J50" s="120" t="n">
        <v>5.13528379330697</v>
      </c>
      <c r="K50" s="120" t="n">
        <v>5.13800841730697</v>
      </c>
      <c r="L50" s="120" t="n">
        <v>5.13800841730697</v>
      </c>
      <c r="M50" s="120" t="n">
        <v>129.175449453861</v>
      </c>
      <c r="N50" s="120" t="n">
        <v>0.71551378450041</v>
      </c>
      <c r="O50" s="120" t="n">
        <v>0.12501953930008</v>
      </c>
      <c r="P50" s="120" t="n">
        <v>0.02447355468334</v>
      </c>
      <c r="Q50" s="120" t="n">
        <v>0.03830135510667</v>
      </c>
      <c r="R50" s="120" t="n">
        <v>0.14173847930008</v>
      </c>
      <c r="S50" s="120" t="n">
        <v>0.30409817883347</v>
      </c>
      <c r="T50" s="120" t="n">
        <v>0.39488082541673</v>
      </c>
      <c r="U50" s="120" t="n">
        <v>0.09383029945472</v>
      </c>
      <c r="V50" s="120" t="n">
        <v>15.2549309786778</v>
      </c>
      <c r="W50" s="120" t="n">
        <v>2.65206394366862</v>
      </c>
      <c r="X50" s="120" t="n">
        <v>2.58623305835288</v>
      </c>
      <c r="Y50" s="120" t="s">
        <v>84</v>
      </c>
      <c r="Z50" s="120" t="s">
        <v>84</v>
      </c>
      <c r="AA50" s="120" t="s">
        <v>84</v>
      </c>
      <c r="AB50" s="120" t="n">
        <v>8.50110971213917</v>
      </c>
      <c r="AC50" s="120" t="s">
        <v>85</v>
      </c>
      <c r="AD50" s="120" t="s">
        <v>85</v>
      </c>
      <c r="AE50" s="120" t="s">
        <v>84</v>
      </c>
      <c r="AF50" s="122"/>
      <c r="AG50" s="133" t="n">
        <v>57216.3</v>
      </c>
      <c r="AH50" s="133" t="s">
        <v>89</v>
      </c>
      <c r="AI50" s="133" t="n">
        <v>3452.9</v>
      </c>
      <c r="AJ50" s="133" t="n">
        <v>37886.6277666945</v>
      </c>
      <c r="AK50" s="133" t="s">
        <v>89</v>
      </c>
      <c r="AL50" s="123" t="s">
        <v>85</v>
      </c>
      <c r="AM50" s="132" t="s">
        <v>79</v>
      </c>
    </row>
    <row r="51" customFormat="false" ht="37.5" hidden="false" customHeight="true" outlineLevel="0" collapsed="false">
      <c r="A51" s="116" t="s">
        <v>104</v>
      </c>
      <c r="B51" s="126" t="s">
        <v>147</v>
      </c>
      <c r="C51" s="126"/>
      <c r="D51" s="127" t="s">
        <v>148</v>
      </c>
      <c r="E51" s="125"/>
      <c r="F51" s="120" t="n">
        <v>1.801195435</v>
      </c>
      <c r="G51" s="120" t="n">
        <v>3.568300222</v>
      </c>
      <c r="H51" s="120" t="n">
        <v>0.002923422</v>
      </c>
      <c r="I51" s="120" t="n">
        <v>0.001814244</v>
      </c>
      <c r="J51" s="120" t="n">
        <v>0.153385979</v>
      </c>
      <c r="K51" s="120" t="n">
        <v>0.161907422</v>
      </c>
      <c r="L51" s="120" t="n">
        <v>0.170428865</v>
      </c>
      <c r="M51" s="120" t="n">
        <v>26.805746961</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381.57025</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3340394</v>
      </c>
      <c r="G52" s="120" t="n">
        <v>0.08455837</v>
      </c>
      <c r="H52" s="120" t="n">
        <v>0.19717309999999</v>
      </c>
      <c r="I52" s="120" t="n">
        <v>0.00633655</v>
      </c>
      <c r="J52" s="120" t="n">
        <v>0.04774268299999</v>
      </c>
      <c r="K52" s="120" t="n">
        <v>0.05095203499999</v>
      </c>
      <c r="L52" s="120" t="n">
        <v>0.05367303499999</v>
      </c>
      <c r="M52" s="120" t="n">
        <v>0.8660674</v>
      </c>
      <c r="N52" s="120" t="n">
        <v>0.024064392</v>
      </c>
      <c r="O52" s="120" t="n">
        <v>0.00179101199999</v>
      </c>
      <c r="P52" s="120" t="n">
        <v>0.00073536039999</v>
      </c>
      <c r="Q52" s="120" t="n">
        <v>0.002662052</v>
      </c>
      <c r="R52" s="120" t="n">
        <v>0.003506358</v>
      </c>
      <c r="S52" s="120" t="n">
        <v>0.01281556</v>
      </c>
      <c r="T52" s="120" t="n">
        <v>0.177987164</v>
      </c>
      <c r="U52" s="120" t="n">
        <v>0.002253347312</v>
      </c>
      <c r="V52" s="120" t="n">
        <v>0.093367688</v>
      </c>
      <c r="W52" s="120" t="n">
        <v>0.0171656</v>
      </c>
      <c r="X52" s="120" t="n">
        <v>0.01488690699999</v>
      </c>
      <c r="Y52" s="120" t="s">
        <v>84</v>
      </c>
      <c r="Z52" s="120" t="s">
        <v>84</v>
      </c>
      <c r="AA52" s="120" t="s">
        <v>84</v>
      </c>
      <c r="AB52" s="120" t="n">
        <v>0.04672445</v>
      </c>
      <c r="AC52" s="120" t="s">
        <v>84</v>
      </c>
      <c r="AD52" s="120" t="s">
        <v>85</v>
      </c>
      <c r="AE52" s="120" t="s">
        <v>84</v>
      </c>
      <c r="AF52" s="122"/>
      <c r="AG52" s="133" t="n">
        <v>4721.52</v>
      </c>
      <c r="AH52" s="133" t="n">
        <v>54.42</v>
      </c>
      <c r="AI52" s="133" t="n">
        <v>1003.75</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548717215</v>
      </c>
      <c r="G53" s="120" t="n">
        <v>11.107807943</v>
      </c>
      <c r="H53" s="120" t="n">
        <v>0.011166297</v>
      </c>
      <c r="I53" s="120" t="n">
        <v>0.002318045</v>
      </c>
      <c r="J53" s="120" t="n">
        <v>0.789824164</v>
      </c>
      <c r="K53" s="120" t="n">
        <v>0.833703284</v>
      </c>
      <c r="L53" s="120" t="n">
        <v>0.877582403</v>
      </c>
      <c r="M53" s="120" t="n">
        <v>30.602344056</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3774.7031343</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620033674</v>
      </c>
      <c r="G54" s="120" t="n">
        <v>0.054848995</v>
      </c>
      <c r="H54" s="120" t="n">
        <v>0.575914448</v>
      </c>
      <c r="I54" s="120" t="n">
        <v>0.000822735</v>
      </c>
      <c r="J54" s="120" t="n">
        <v>0.054848995</v>
      </c>
      <c r="K54" s="120" t="n">
        <v>0.054848995</v>
      </c>
      <c r="L54" s="120" t="n">
        <v>0.054848995</v>
      </c>
      <c r="M54" s="120" t="n">
        <v>0.301669473</v>
      </c>
      <c r="N54" s="120" t="n">
        <v>0.008433033</v>
      </c>
      <c r="O54" s="120" t="n">
        <v>0.000281101</v>
      </c>
      <c r="P54" s="120" t="n">
        <v>2.811E-006</v>
      </c>
      <c r="Q54" s="120" t="n">
        <v>0.001686607</v>
      </c>
      <c r="R54" s="120" t="n">
        <v>0.002811011</v>
      </c>
      <c r="S54" s="120" t="n">
        <v>0.095574374</v>
      </c>
      <c r="T54" s="120" t="n">
        <v>0.05622022</v>
      </c>
      <c r="U54" s="120" t="n">
        <v>2.811E-006</v>
      </c>
      <c r="V54" s="120" t="n">
        <v>0.05622022</v>
      </c>
      <c r="W54" s="120" t="n">
        <v>0.008227349</v>
      </c>
      <c r="X54" s="120" t="n">
        <v>0.000274245</v>
      </c>
      <c r="Y54" s="120" t="s">
        <v>84</v>
      </c>
      <c r="Z54" s="120" t="s">
        <v>84</v>
      </c>
      <c r="AA54" s="120" t="s">
        <v>84</v>
      </c>
      <c r="AB54" s="120" t="n">
        <v>0.00164547</v>
      </c>
      <c r="AC54" s="120" t="n">
        <v>0.0054849</v>
      </c>
      <c r="AD54" s="120" t="s">
        <v>85</v>
      </c>
      <c r="AE54" s="120" t="n">
        <v>0.024682048</v>
      </c>
      <c r="AF54" s="122"/>
      <c r="AG54" s="120" t="n">
        <v>2400.603391</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5199425</v>
      </c>
      <c r="G55" s="120" t="n">
        <v>0.0001039885</v>
      </c>
      <c r="H55" s="120" t="s">
        <v>89</v>
      </c>
      <c r="I55" s="120" t="n">
        <v>0.0001039885</v>
      </c>
      <c r="J55" s="120" t="n">
        <v>1.039885E-005</v>
      </c>
      <c r="K55" s="120" t="n">
        <v>1.039885E-005</v>
      </c>
      <c r="L55" s="120" t="n">
        <v>1.039885E-005</v>
      </c>
      <c r="M55" s="120" t="n">
        <v>0.0015598275</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7884.8180291338</v>
      </c>
      <c r="AI55" s="133" t="n">
        <v>103.9885</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2.1595183</v>
      </c>
      <c r="G56" s="120" t="n">
        <v>0.278692605</v>
      </c>
      <c r="H56" s="120" t="n">
        <v>0.271912882</v>
      </c>
      <c r="I56" s="120" t="n">
        <v>0.00220564</v>
      </c>
      <c r="J56" s="120" t="n">
        <v>0.026880888</v>
      </c>
      <c r="K56" s="120" t="n">
        <v>0.027401478</v>
      </c>
      <c r="L56" s="120" t="n">
        <v>0.027401478</v>
      </c>
      <c r="M56" s="120" t="n">
        <v>1.666665019</v>
      </c>
      <c r="N56" s="120" t="n">
        <v>0.005056368</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5476.2811352</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719</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8167802</v>
      </c>
      <c r="Y58" s="120" t="n">
        <v>0.341884224</v>
      </c>
      <c r="Z58" s="120" t="n">
        <v>0.1780647</v>
      </c>
      <c r="AA58" s="120" t="n">
        <v>0.1000723614</v>
      </c>
      <c r="AB58" s="120" t="n">
        <v>1.2016993054</v>
      </c>
      <c r="AC58" s="120" t="s">
        <v>84</v>
      </c>
      <c r="AD58" s="120" t="s">
        <v>85</v>
      </c>
      <c r="AE58" s="120" t="s">
        <v>85</v>
      </c>
      <c r="AF58" s="122"/>
      <c r="AG58" s="143" t="s">
        <v>85</v>
      </c>
      <c r="AH58" s="143" t="s">
        <v>85</v>
      </c>
      <c r="AI58" s="143" t="s">
        <v>85</v>
      </c>
      <c r="AJ58" s="143" t="s">
        <v>85</v>
      </c>
      <c r="AK58" s="143" t="s">
        <v>85</v>
      </c>
      <c r="AL58" s="144" t="n">
        <v>1187.098</v>
      </c>
      <c r="AM58" s="132" t="s">
        <v>165</v>
      </c>
    </row>
    <row r="59" customFormat="false" ht="24.75" hidden="false" customHeight="true" outlineLevel="0" collapsed="false">
      <c r="A59" s="116" t="s">
        <v>159</v>
      </c>
      <c r="B59" s="126" t="s">
        <v>166</v>
      </c>
      <c r="C59" s="142" t="s">
        <v>82</v>
      </c>
      <c r="D59" s="127" t="s">
        <v>167</v>
      </c>
      <c r="E59" s="145"/>
      <c r="F59" s="120" t="n">
        <v>0.00417665353752</v>
      </c>
      <c r="G59" s="120" t="n">
        <v>0.00024055103874</v>
      </c>
      <c r="H59" s="120" t="n">
        <v>0.00886437009782</v>
      </c>
      <c r="I59" s="120" t="s">
        <v>85</v>
      </c>
      <c r="J59" s="120" t="n">
        <v>0.0392293805311622</v>
      </c>
      <c r="K59" s="120" t="n">
        <v>0.225183767280927</v>
      </c>
      <c r="L59" s="120" t="n">
        <v>0.552682708852703</v>
      </c>
      <c r="M59" s="120" t="n">
        <v>0.0012027551937</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565</v>
      </c>
      <c r="G61" s="120" t="n">
        <v>11.586302016</v>
      </c>
      <c r="H61" s="120" t="n">
        <v>0.7322</v>
      </c>
      <c r="I61" s="120" t="n">
        <v>0.004575504</v>
      </c>
      <c r="J61" s="120" t="n">
        <v>0.0306</v>
      </c>
      <c r="K61" s="120" t="n">
        <v>0.0342</v>
      </c>
      <c r="L61" s="120" t="n">
        <v>0.036</v>
      </c>
      <c r="M61" s="120" t="n">
        <v>0.00703451776649746</v>
      </c>
      <c r="N61" s="120" t="s">
        <v>85</v>
      </c>
      <c r="O61" s="120" t="s">
        <v>85</v>
      </c>
      <c r="P61" s="120" t="s">
        <v>85</v>
      </c>
      <c r="Q61" s="120" t="s">
        <v>85</v>
      </c>
      <c r="R61" s="120" t="s">
        <v>85</v>
      </c>
      <c r="S61" s="120" t="s">
        <v>85</v>
      </c>
      <c r="T61" s="120" t="s">
        <v>85</v>
      </c>
      <c r="U61" s="120" t="s">
        <v>85</v>
      </c>
      <c r="V61" s="120" t="s">
        <v>85</v>
      </c>
      <c r="W61" s="120" t="n">
        <v>0.2287752</v>
      </c>
      <c r="X61" s="120" t="n">
        <v>0.000571938</v>
      </c>
      <c r="Y61" s="120" t="s">
        <v>85</v>
      </c>
      <c r="Z61" s="120" t="s">
        <v>85</v>
      </c>
      <c r="AA61" s="120" t="s">
        <v>85</v>
      </c>
      <c r="AB61" s="120" t="n">
        <v>0.001143876</v>
      </c>
      <c r="AC61" s="120" t="s">
        <v>84</v>
      </c>
      <c r="AD61" s="120" t="s">
        <v>85</v>
      </c>
      <c r="AE61" s="120" t="s">
        <v>84</v>
      </c>
      <c r="AF61" s="122"/>
      <c r="AG61" s="133" t="n">
        <v>20.25312</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2309825</v>
      </c>
      <c r="G62" s="120" t="n">
        <v>5.24713773854758</v>
      </c>
      <c r="H62" s="120" t="s">
        <v>85</v>
      </c>
      <c r="I62" s="120" t="n">
        <v>6.5995E-005</v>
      </c>
      <c r="J62" s="120" t="n">
        <v>3.29975E-006</v>
      </c>
      <c r="K62" s="120" t="n">
        <v>3.29975E-006</v>
      </c>
      <c r="L62" s="120" t="n">
        <v>3.29975E-006</v>
      </c>
      <c r="M62" s="120" t="n">
        <v>0.000494962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32.997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10489785610799</v>
      </c>
      <c r="G64" s="120" t="n">
        <v>0.00290229018599</v>
      </c>
      <c r="H64" s="120" t="n">
        <v>0.00157847979999</v>
      </c>
      <c r="I64" s="120" t="n">
        <v>0.00290229018599</v>
      </c>
      <c r="J64" s="120" t="n">
        <v>0.00407850390218</v>
      </c>
      <c r="K64" s="120" t="n">
        <v>0.00407850390218</v>
      </c>
      <c r="L64" s="120" t="n">
        <v>0.00407850390218</v>
      </c>
      <c r="M64" s="120" t="n">
        <v>0.02774955478999</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856</v>
      </c>
      <c r="G66" s="120" t="s">
        <v>85</v>
      </c>
      <c r="H66" s="120" t="n">
        <v>0.07216</v>
      </c>
      <c r="I66" s="120" t="s">
        <v>85</v>
      </c>
      <c r="J66" s="120" t="n">
        <v>0.18128</v>
      </c>
      <c r="K66" s="120" t="n">
        <v>0.20394</v>
      </c>
      <c r="L66" s="120" t="n">
        <v>0.2266</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389.306</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110348689128032</v>
      </c>
      <c r="I67" s="120" t="s">
        <v>85</v>
      </c>
      <c r="J67" s="120" t="n">
        <v>0.246028312330131</v>
      </c>
      <c r="K67" s="120" t="n">
        <v>0.672676332129783</v>
      </c>
      <c r="L67" s="120" t="n">
        <v>1.2014906695445</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46.811448622339</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11054736320755</v>
      </c>
      <c r="H70" s="120" t="s">
        <v>85</v>
      </c>
      <c r="I70" s="120" t="s">
        <v>85</v>
      </c>
      <c r="J70" s="120" t="n">
        <v>0.0002894845</v>
      </c>
      <c r="K70" s="120" t="n">
        <v>0.000306513</v>
      </c>
      <c r="L70" s="120" t="n">
        <v>0.00034057</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1.17</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679574700129342</v>
      </c>
      <c r="K72" s="120" t="n">
        <v>0.00485410500092387</v>
      </c>
      <c r="L72" s="120" t="n">
        <v>0.00970821000184774</v>
      </c>
      <c r="M72" s="120" t="s">
        <v>84</v>
      </c>
      <c r="N72" s="120" t="n">
        <v>0.0264569661119209</v>
      </c>
      <c r="O72" s="120" t="n">
        <v>0.0122989999996126</v>
      </c>
      <c r="P72" s="120" t="n">
        <v>0.0023010000000475</v>
      </c>
      <c r="Q72" s="120" t="n">
        <v>0.00351900000018999</v>
      </c>
      <c r="R72" s="120" t="s">
        <v>85</v>
      </c>
      <c r="S72" s="120" t="n">
        <v>0.041563932199553</v>
      </c>
      <c r="T72" s="120" t="n">
        <v>0.00363896610009499</v>
      </c>
      <c r="U72" s="120" t="s">
        <v>85</v>
      </c>
      <c r="V72" s="120" t="n">
        <v>0.0589620169</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51340888750423</v>
      </c>
      <c r="K73" s="120" t="n">
        <v>0.513408881571474</v>
      </c>
      <c r="L73" s="120" t="n">
        <v>1.026816128185</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846</v>
      </c>
      <c r="G75" s="120" t="n">
        <v>0.0628375000417233</v>
      </c>
      <c r="H75" s="120" t="n">
        <v>0.241504</v>
      </c>
      <c r="I75" s="120" t="n">
        <v>0.333</v>
      </c>
      <c r="J75" s="120" t="n">
        <v>0.17486</v>
      </c>
      <c r="K75" s="120" t="n">
        <v>0.21339</v>
      </c>
      <c r="L75" s="120" t="n">
        <v>0.2371</v>
      </c>
      <c r="M75" s="120" t="s">
        <v>85</v>
      </c>
      <c r="N75" s="120" t="n">
        <v>2.89156</v>
      </c>
      <c r="O75" s="120" t="n">
        <v>0.0303000000238419</v>
      </c>
      <c r="P75" s="120" t="n">
        <v>0.00242</v>
      </c>
      <c r="Q75" s="120" t="n">
        <v>0.0675531374617778</v>
      </c>
      <c r="R75" s="120" t="n">
        <v>0.0607</v>
      </c>
      <c r="S75" s="120" t="n">
        <v>0.006</v>
      </c>
      <c r="T75" s="120" t="n">
        <v>0.0353999996185303</v>
      </c>
      <c r="U75" s="120" t="s">
        <v>84</v>
      </c>
      <c r="V75" s="120" t="n">
        <v>0.103</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615</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429.8</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016</v>
      </c>
      <c r="K79" s="120" t="n">
        <v>0.2268</v>
      </c>
      <c r="L79" s="120" t="n">
        <v>0.252</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514487110793315</v>
      </c>
      <c r="G80" s="120" t="n">
        <v>3.990806</v>
      </c>
      <c r="H80" s="120" t="n">
        <v>3.87650897832817</v>
      </c>
      <c r="I80" s="120" t="n">
        <v>0.127563</v>
      </c>
      <c r="J80" s="120" t="s">
        <v>84</v>
      </c>
      <c r="K80" s="120" t="s">
        <v>84</v>
      </c>
      <c r="L80" s="120" t="n">
        <v>0.0509829906330093</v>
      </c>
      <c r="M80" s="120" t="n">
        <v>0.24487</v>
      </c>
      <c r="N80" s="120" t="s">
        <v>84</v>
      </c>
      <c r="O80" s="120" t="s">
        <v>84</v>
      </c>
      <c r="P80" s="120" t="n">
        <v>0.097</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286334253879</v>
      </c>
      <c r="G82" s="120" t="n">
        <v>0.143662401590767</v>
      </c>
      <c r="H82" s="120" t="n">
        <v>2.02170274440818</v>
      </c>
      <c r="I82" s="120" t="s">
        <v>84</v>
      </c>
      <c r="J82" s="120" t="n">
        <v>2.00683414250456</v>
      </c>
      <c r="K82" s="120" t="n">
        <v>2.19140818918339</v>
      </c>
      <c r="L82" s="120" t="n">
        <v>2.80723904174266</v>
      </c>
      <c r="M82" s="120" t="n">
        <v>2.67153004465285</v>
      </c>
      <c r="N82" s="120" t="n">
        <v>1.20242764146342</v>
      </c>
      <c r="O82" s="120" t="n">
        <v>0.02926852</v>
      </c>
      <c r="P82" s="120" t="n">
        <v>0.163293938634146</v>
      </c>
      <c r="Q82" s="120" t="n">
        <v>0.0192786</v>
      </c>
      <c r="R82" s="120" t="n">
        <v>1.3942464</v>
      </c>
      <c r="S82" s="120" t="n">
        <v>0.276173231707317</v>
      </c>
      <c r="T82" s="120" t="n">
        <v>1.221586</v>
      </c>
      <c r="U82" s="120" t="s">
        <v>84</v>
      </c>
      <c r="V82" s="120" t="n">
        <v>10.9673182195122</v>
      </c>
      <c r="W82" s="120" t="n">
        <v>7.93291217</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27</v>
      </c>
      <c r="G83" s="120" t="s">
        <v>85</v>
      </c>
      <c r="H83" s="120" t="n">
        <v>0.308</v>
      </c>
      <c r="I83" s="120" t="s">
        <v>85</v>
      </c>
      <c r="J83" s="120" t="n">
        <v>0.07575</v>
      </c>
      <c r="K83" s="120" t="n">
        <v>0.09595</v>
      </c>
      <c r="L83" s="120" t="n">
        <v>0.101</v>
      </c>
      <c r="M83" s="120" t="s">
        <v>84</v>
      </c>
      <c r="N83" s="120" t="n">
        <v>0.02</v>
      </c>
      <c r="O83" s="120" t="s">
        <v>85</v>
      </c>
      <c r="P83" s="120" t="s">
        <v>85</v>
      </c>
      <c r="Q83" s="120" t="s">
        <v>85</v>
      </c>
      <c r="R83" s="120" t="n">
        <v>4.2</v>
      </c>
      <c r="S83" s="120" t="s">
        <v>85</v>
      </c>
      <c r="T83" s="120" t="s">
        <v>84</v>
      </c>
      <c r="U83" s="120" t="s">
        <v>84</v>
      </c>
      <c r="V83" s="120" t="n">
        <v>1.4</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103.558</v>
      </c>
      <c r="AM83" s="132" t="s">
        <v>240</v>
      </c>
    </row>
    <row r="84" customFormat="false" ht="24.75" hidden="false" customHeight="true" outlineLevel="0" collapsed="false">
      <c r="A84" s="116" t="s">
        <v>187</v>
      </c>
      <c r="B84" s="126" t="s">
        <v>241</v>
      </c>
      <c r="C84" s="126" t="s">
        <v>82</v>
      </c>
      <c r="D84" s="127" t="s">
        <v>242</v>
      </c>
      <c r="E84" s="119"/>
      <c r="F84" s="120" t="n">
        <v>0.013333055444</v>
      </c>
      <c r="G84" s="120" t="n">
        <v>0.0098112</v>
      </c>
      <c r="H84" s="120" t="n">
        <v>0.35478</v>
      </c>
      <c r="I84" s="120" t="s">
        <v>85</v>
      </c>
      <c r="J84" s="120" t="n">
        <v>0.103076144448794</v>
      </c>
      <c r="K84" s="120" t="n">
        <v>0.229058098775098</v>
      </c>
      <c r="L84" s="120" t="n">
        <v>0.241113788184314</v>
      </c>
      <c r="M84" s="120" t="n">
        <v>7.07602</v>
      </c>
      <c r="N84" s="120" t="s">
        <v>85</v>
      </c>
      <c r="O84" s="120" t="s">
        <v>84</v>
      </c>
      <c r="P84" s="120" t="s">
        <v>85</v>
      </c>
      <c r="Q84" s="120" t="s">
        <v>85</v>
      </c>
      <c r="R84" s="120" t="s">
        <v>85</v>
      </c>
      <c r="S84" s="120" t="s">
        <v>85</v>
      </c>
      <c r="T84" s="120" t="s">
        <v>84</v>
      </c>
      <c r="U84" s="120" t="s">
        <v>84</v>
      </c>
      <c r="V84" s="120" t="s">
        <v>84</v>
      </c>
      <c r="W84" s="120" t="s">
        <v>85</v>
      </c>
      <c r="X84" s="120" t="n">
        <v>0.86724</v>
      </c>
      <c r="Y84" s="120" t="n">
        <v>1.907928</v>
      </c>
      <c r="Z84" s="120" t="s">
        <v>84</v>
      </c>
      <c r="AA84" s="120" t="n">
        <v>0.43362</v>
      </c>
      <c r="AB84" s="120" t="n">
        <v>3.208788</v>
      </c>
      <c r="AC84" s="120" t="s">
        <v>85</v>
      </c>
      <c r="AD84" s="120" t="s">
        <v>85</v>
      </c>
      <c r="AE84" s="120" t="s">
        <v>85</v>
      </c>
      <c r="AF84" s="122"/>
      <c r="AG84" s="120" t="s">
        <v>85</v>
      </c>
      <c r="AH84" s="120" t="s">
        <v>85</v>
      </c>
      <c r="AI84" s="120" t="s">
        <v>85</v>
      </c>
      <c r="AJ84" s="120" t="s">
        <v>85</v>
      </c>
      <c r="AK84" s="120" t="s">
        <v>85</v>
      </c>
      <c r="AL84" s="144" t="n">
        <v>101.086</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37237732034508</v>
      </c>
      <c r="G89" s="120" t="s">
        <v>84</v>
      </c>
      <c r="H89" s="120" t="n">
        <v>3.86569148292848</v>
      </c>
      <c r="I89" s="120" t="s">
        <v>84</v>
      </c>
      <c r="J89" s="120" t="n">
        <v>0.0495248</v>
      </c>
      <c r="K89" s="120" t="n">
        <v>0.0588107</v>
      </c>
      <c r="L89" s="120" t="n">
        <v>0.061906</v>
      </c>
      <c r="M89" s="120" t="s">
        <v>84</v>
      </c>
      <c r="N89" s="120" t="n">
        <v>3.9801</v>
      </c>
      <c r="O89" s="120" t="n">
        <v>0.06061</v>
      </c>
      <c r="P89" s="120" t="n">
        <v>0.103017</v>
      </c>
      <c r="Q89" s="120" t="n">
        <v>0.1732271</v>
      </c>
      <c r="R89" s="120" t="s">
        <v>84</v>
      </c>
      <c r="S89" s="120" t="n">
        <v>1.94143</v>
      </c>
      <c r="T89" s="120" t="s">
        <v>84</v>
      </c>
      <c r="U89" s="120" t="s">
        <v>84</v>
      </c>
      <c r="V89" s="120" t="n">
        <v>6.4375</v>
      </c>
      <c r="W89" s="120" t="n">
        <v>1.06</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36</v>
      </c>
      <c r="G91" s="120" t="n">
        <v>6.9491</v>
      </c>
      <c r="H91" s="120" t="n">
        <v>8.098</v>
      </c>
      <c r="I91" s="120" t="n">
        <v>2.163245</v>
      </c>
      <c r="J91" s="120" t="n">
        <v>4.3220625</v>
      </c>
      <c r="K91" s="120" t="n">
        <v>5.4746125</v>
      </c>
      <c r="L91" s="120" t="n">
        <v>5.76275</v>
      </c>
      <c r="M91" s="120" t="n">
        <v>13.69</v>
      </c>
      <c r="N91" s="120" t="n">
        <v>0.307047491570717</v>
      </c>
      <c r="O91" s="120" t="n">
        <v>0.0665269565069887</v>
      </c>
      <c r="P91" s="120" t="n">
        <v>0.017014</v>
      </c>
      <c r="Q91" s="120" t="n">
        <v>0.100141</v>
      </c>
      <c r="R91" s="120" t="n">
        <v>0.151186089439126</v>
      </c>
      <c r="S91" s="120" t="n">
        <v>0.329906714719668</v>
      </c>
      <c r="T91" s="120" t="n">
        <v>0.35822207349917</v>
      </c>
      <c r="U91" s="120" t="s">
        <v>84</v>
      </c>
      <c r="V91" s="120" t="n">
        <v>0.614094983141434</v>
      </c>
      <c r="W91" s="120" t="n">
        <v>0.51042</v>
      </c>
      <c r="X91" s="120" t="s">
        <v>84</v>
      </c>
      <c r="Y91" s="120" t="s">
        <v>84</v>
      </c>
      <c r="Z91" s="120" t="s">
        <v>84</v>
      </c>
      <c r="AA91" s="120" t="s">
        <v>84</v>
      </c>
      <c r="AB91" s="120" t="n">
        <v>0.0187154</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48314439534368</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2.515243</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9.50578</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9.0169066666667</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582472</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77626666666667</v>
      </c>
      <c r="AM101" s="130" t="s">
        <v>282</v>
      </c>
    </row>
    <row r="102" customFormat="false" ht="24.75" hidden="false" customHeight="true" outlineLevel="0" collapsed="false">
      <c r="A102" s="116" t="s">
        <v>274</v>
      </c>
      <c r="B102" s="126" t="s">
        <v>287</v>
      </c>
      <c r="C102" s="126" t="s">
        <v>82</v>
      </c>
      <c r="D102" s="127" t="s">
        <v>288</v>
      </c>
      <c r="E102" s="119"/>
      <c r="F102" s="120" t="s">
        <v>85</v>
      </c>
      <c r="G102" s="120" t="n">
        <v>0.882428348888889</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96.6582766666667</v>
      </c>
      <c r="AM102" s="132" t="s">
        <v>85</v>
      </c>
    </row>
    <row r="103" customFormat="false" ht="35.25" hidden="false" customHeight="true" outlineLevel="0" collapsed="false">
      <c r="A103" s="116" t="s">
        <v>274</v>
      </c>
      <c r="B103" s="126" t="s">
        <v>289</v>
      </c>
      <c r="C103" s="153"/>
      <c r="D103" s="154" t="s">
        <v>290</v>
      </c>
      <c r="E103" s="160"/>
      <c r="F103" s="120" t="s">
        <v>85</v>
      </c>
      <c r="G103" s="120" t="n">
        <v>4.638465956666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7.90378666666667</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38.49056659</v>
      </c>
      <c r="H105" s="120" t="s">
        <v>85</v>
      </c>
      <c r="I105" s="120" t="s">
        <v>85</v>
      </c>
      <c r="J105" s="120" t="n">
        <v>0.62843590797649</v>
      </c>
      <c r="K105" s="120" t="n">
        <v>0.62843590797649</v>
      </c>
      <c r="L105" s="120" t="n">
        <v>0.62843590797649</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66.7962173333333</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5.93</v>
      </c>
      <c r="J106" s="120" t="n">
        <v>0.09835283</v>
      </c>
      <c r="K106" s="120" t="n">
        <v>0.15394356</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28</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4.08</v>
      </c>
      <c r="J107" s="120" t="n">
        <v>0.20098336</v>
      </c>
      <c r="K107" s="120" t="n">
        <v>0.30147504</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56</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1</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98</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2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6.62</v>
      </c>
      <c r="J113" s="120" t="n">
        <v>0.15549393</v>
      </c>
      <c r="K113" s="120" t="n">
        <v>0.97544306</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352.2</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4181842978</v>
      </c>
      <c r="K114" s="120" t="n">
        <v>0.25453581909</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665</v>
      </c>
      <c r="K115" s="120" t="n">
        <v>0.49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81</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1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3</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87978048.77</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692936385</v>
      </c>
      <c r="K120" s="120" t="n">
        <v>2.48416876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77.566</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529</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70.126</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3</v>
      </c>
      <c r="G128" s="120" t="n">
        <v>0.000371</v>
      </c>
      <c r="H128" s="120" t="n">
        <v>0.015</v>
      </c>
      <c r="I128" s="120" t="s">
        <v>84</v>
      </c>
      <c r="J128" s="120" t="n">
        <v>0.000387</v>
      </c>
      <c r="K128" s="120" t="n">
        <v>0.00043</v>
      </c>
      <c r="L128" s="120" t="n">
        <v>0.00043</v>
      </c>
      <c r="M128" s="120" t="s">
        <v>84</v>
      </c>
      <c r="N128" s="120" t="n">
        <v>0.0006</v>
      </c>
      <c r="O128" s="120" t="n">
        <v>3.741E-005</v>
      </c>
      <c r="P128" s="120" t="n">
        <v>0.0033</v>
      </c>
      <c r="Q128" s="120" t="s">
        <v>84</v>
      </c>
      <c r="R128" s="120" t="n">
        <v>0.00015437</v>
      </c>
      <c r="S128" s="120" t="n">
        <v>0.0006149</v>
      </c>
      <c r="T128" s="120" t="n">
        <v>0.00027004</v>
      </c>
      <c r="U128" s="120" t="s">
        <v>84</v>
      </c>
      <c r="V128" s="120" t="s">
        <v>84</v>
      </c>
      <c r="W128" s="120" t="n">
        <v>0.05191</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27.975</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22</v>
      </c>
      <c r="Q130" s="120" t="s">
        <v>84</v>
      </c>
      <c r="R130" s="120" t="s">
        <v>84</v>
      </c>
      <c r="S130" s="120" t="s">
        <v>84</v>
      </c>
      <c r="T130" s="120" t="s">
        <v>84</v>
      </c>
      <c r="U130" s="120" t="s">
        <v>84</v>
      </c>
      <c r="V130" s="120" t="s">
        <v>84</v>
      </c>
      <c r="W130" s="120" t="n">
        <v>0.583803</v>
      </c>
      <c r="X130" s="120" t="n">
        <v>6.4867E-009</v>
      </c>
      <c r="Y130" s="120" t="s">
        <v>84</v>
      </c>
      <c r="Z130" s="120" t="s">
        <v>84</v>
      </c>
      <c r="AA130" s="120" t="s">
        <v>84</v>
      </c>
      <c r="AB130" s="120" t="n">
        <v>6.4867E-009</v>
      </c>
      <c r="AC130" s="120" t="s">
        <v>84</v>
      </c>
      <c r="AD130" s="120" t="s">
        <v>85</v>
      </c>
      <c r="AE130" s="120" t="s">
        <v>84</v>
      </c>
      <c r="AF130" s="122"/>
      <c r="AG130" s="143" t="s">
        <v>85</v>
      </c>
      <c r="AH130" s="143" t="s">
        <v>85</v>
      </c>
      <c r="AI130" s="143" t="s">
        <v>85</v>
      </c>
      <c r="AJ130" s="143" t="s">
        <v>85</v>
      </c>
      <c r="AK130" s="143" t="s">
        <v>85</v>
      </c>
      <c r="AL130" s="144" t="n">
        <v>64867</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770743</v>
      </c>
      <c r="K131" s="120" t="n">
        <v>0.20770743</v>
      </c>
      <c r="L131" s="120" t="n">
        <v>0.27694324</v>
      </c>
      <c r="M131" s="120" t="s">
        <v>85</v>
      </c>
      <c r="N131" s="120" t="s">
        <v>84</v>
      </c>
      <c r="O131" s="120" t="s">
        <v>84</v>
      </c>
      <c r="P131" s="120" t="s">
        <v>84</v>
      </c>
      <c r="Q131" s="120" t="s">
        <v>84</v>
      </c>
      <c r="R131" s="120" t="s">
        <v>84</v>
      </c>
      <c r="S131" s="120" t="s">
        <v>84</v>
      </c>
      <c r="T131" s="120" t="s">
        <v>84</v>
      </c>
      <c r="U131" s="120" t="s">
        <v>84</v>
      </c>
      <c r="V131" s="120" t="s">
        <v>84</v>
      </c>
      <c r="W131" s="120" t="s">
        <v>84</v>
      </c>
      <c r="X131" s="120" t="n">
        <v>0.01211626675</v>
      </c>
      <c r="Y131" s="120" t="n">
        <v>0.00726976005</v>
      </c>
      <c r="Z131" s="120" t="n">
        <v>0.003634880025</v>
      </c>
      <c r="AA131" s="120" t="n">
        <v>0.0048465067</v>
      </c>
      <c r="AB131" s="120" t="n">
        <v>0.02786741352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128139101666667</v>
      </c>
      <c r="Q132" s="120" t="s">
        <v>84</v>
      </c>
      <c r="R132" s="120" t="s">
        <v>84</v>
      </c>
      <c r="S132" s="120" t="s">
        <v>84</v>
      </c>
      <c r="T132" s="120" t="s">
        <v>84</v>
      </c>
      <c r="U132" s="120" t="s">
        <v>84</v>
      </c>
      <c r="V132" s="120" t="s">
        <v>84</v>
      </c>
      <c r="W132" s="120" t="n">
        <v>0.202753176666667</v>
      </c>
      <c r="X132" s="120" t="n">
        <v>0.0001452875</v>
      </c>
      <c r="Y132" s="120" t="n">
        <v>0.00023246</v>
      </c>
      <c r="Z132" s="120" t="s">
        <v>84</v>
      </c>
      <c r="AA132" s="120" t="n">
        <v>8.71725E-005</v>
      </c>
      <c r="AB132" s="120" t="n">
        <v>0.00046492</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10.394397294003</v>
      </c>
      <c r="G134" s="172" t="n">
        <f aca="false">SUM(G25:G133)</f>
        <v>200.083341805255</v>
      </c>
      <c r="H134" s="172" t="n">
        <f aca="false">SUM(H25:H133)</f>
        <v>41.5839380938546</v>
      </c>
      <c r="I134" s="172" t="n">
        <f aca="false">SUM(I25:I133)</f>
        <v>55.5028512453826</v>
      </c>
      <c r="J134" s="172" t="n">
        <f aca="false">SUM(J25:J133)</f>
        <v>28.2279204715403</v>
      </c>
      <c r="K134" s="172" t="n">
        <f aca="false">SUM(K25:K133)</f>
        <v>39.9810422564276</v>
      </c>
      <c r="L134" s="172" t="n">
        <f aca="false">SUM(L25:L133)</f>
        <v>45.521506670585</v>
      </c>
      <c r="M134" s="172" t="n">
        <f aca="false">SUM(M25:M133)</f>
        <v>664.238486575311</v>
      </c>
      <c r="N134" s="172" t="n">
        <f aca="false">SUM(N25:N133)</f>
        <v>25.7750477443268</v>
      </c>
      <c r="O134" s="172" t="n">
        <f aca="false">SUM(O25:O133)</f>
        <v>0.509788359420344</v>
      </c>
      <c r="P134" s="172" t="n">
        <f aca="false">SUM(P25:P133)</f>
        <v>0.728223480585826</v>
      </c>
      <c r="Q134" s="172" t="n">
        <f aca="false">SUM(Q25:Q133)</f>
        <v>0.767073127850547</v>
      </c>
      <c r="R134" s="172" t="n">
        <f aca="false">SUM(R25:R133)</f>
        <v>6.83485979367309</v>
      </c>
      <c r="S134" s="172" t="n">
        <f aca="false">SUM(S25:S133)</f>
        <v>70.549470438436</v>
      </c>
      <c r="T134" s="172" t="n">
        <f aca="false">SUM(T25:T133)</f>
        <v>19.6803239882565</v>
      </c>
      <c r="U134" s="172" t="n">
        <f aca="false">SUM(U25:U133)</f>
        <v>0.592006005353712</v>
      </c>
      <c r="V134" s="172" t="n">
        <f aca="false">SUM(V25:V133)</f>
        <v>118.347280980826</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62.203801429</v>
      </c>
      <c r="G136" s="185" t="n">
        <f aca="false">SUM(G34:G47,G49,G51,G53,G54,G56)</f>
        <v>87.573779175</v>
      </c>
      <c r="H136" s="185" t="n">
        <f aca="false">SUM(H34:H47,H49,H51,H53,H54,H56)</f>
        <v>4.240956082</v>
      </c>
      <c r="I136" s="185" t="n">
        <f aca="false">SUM(I34:I47,I49,I51,I53,I54,I56)</f>
        <v>1.281872153</v>
      </c>
      <c r="J136" s="185" t="n">
        <f aca="false">SUM(J34:J47,J49,J51,J53,J54,J56)</f>
        <v>9.56388728450743</v>
      </c>
      <c r="K136" s="185" t="n">
        <f aca="false">SUM(K34:K47,K49,K51,K53,K54,K56)</f>
        <v>13.4665127970023</v>
      </c>
      <c r="L136" s="185" t="n">
        <f aca="false">SUM(L34:L47,L49,L51,L53,L54,L56)</f>
        <v>20.5639244610263</v>
      </c>
      <c r="M136" s="185" t="n">
        <f aca="false">SUM(M34:M47,M49,M51,M53,M54,M56)</f>
        <v>465.527100753</v>
      </c>
      <c r="N136" s="185" t="n">
        <f aca="false">SUM(N34:N47,N49,N51,N53,N54,N56)</f>
        <v>12.9527002330691</v>
      </c>
      <c r="O136" s="185" t="n">
        <f aca="false">SUM(O34:O47,O49,O51,O53,O54,O56)</f>
        <v>0.00370441328618748</v>
      </c>
      <c r="P136" s="185" t="n">
        <f aca="false">SUM(P34:P47,P49,P51,P53,P54,P56)</f>
        <v>0.000127085</v>
      </c>
      <c r="Q136" s="185" t="n">
        <f aca="false">SUM(Q34:Q47,Q49,Q51,Q53,Q54,Q56)</f>
        <v>0.038815142</v>
      </c>
      <c r="R136" s="185" t="n">
        <f aca="false">SUM(R34:R47,R49,R51,R53,R54,R56)</f>
        <v>0.0591888619565435</v>
      </c>
      <c r="S136" s="185" t="n">
        <f aca="false">SUM(S34:S47,S49,S51,S53,S54,S56)</f>
        <v>65.6810344038888</v>
      </c>
      <c r="T136" s="185" t="n">
        <f aca="false">SUM(T34:T47,T49,T51,T53,T54,T56)</f>
        <v>1.52076285552625</v>
      </c>
      <c r="U136" s="185" t="n">
        <f aca="false">SUM(U34:U47,U49,U51,U53,U54,U56)</f>
        <v>0.000796995</v>
      </c>
      <c r="V136" s="185" t="n">
        <f aca="false">SUM(V34:V47,V49,V51,V53,V54,V56)</f>
        <v>26.3077405617091</v>
      </c>
      <c r="W136" s="185" t="n">
        <f aca="false">SUM(W34:W47,W49,W51,W53,W54,W56)</f>
        <v>0.615723232574006</v>
      </c>
      <c r="X136" s="185" t="n">
        <f aca="false">SUM(X34:X47,X49,X51,X53,X54,X56)</f>
        <v>0.0298660427885167</v>
      </c>
      <c r="Y136" s="185" t="n">
        <f aca="false">SUM(Y34:Y47,Y49,Y51,Y53,Y54,Y56)</f>
        <v>0.0329226613637142</v>
      </c>
      <c r="Z136" s="185" t="n">
        <f aca="false">SUM(Z34:Z47,Z49,Z51,Z53,Z54,Z56)</f>
        <v>0.0184248926985653</v>
      </c>
      <c r="AA136" s="185" t="n">
        <f aca="false">SUM(AA34:AA47,AA49,AA51,AA53,AA54,AA56)</f>
        <v>0.0270921848072873</v>
      </c>
      <c r="AB136" s="185" t="n">
        <f aca="false">SUM(AB34:AB47,AB49,AB51,AB53,AB54,AB56)</f>
        <v>0.109677006658084</v>
      </c>
      <c r="AC136" s="185" t="n">
        <f aca="false">SUM(AC34:AC47,AC49,AC51,AC53,AC54,AC56)</f>
        <v>0.021200212</v>
      </c>
      <c r="AD136" s="185" t="n">
        <f aca="false">SUM(AD34:AD47,AD49,AD51,AD53,AD54,AD56)</f>
        <v>0</v>
      </c>
      <c r="AE136" s="185" t="n">
        <f aca="false">SUM(AE34:AE47,AE49,AE51,AE53,AE54,AE56)</f>
        <v>0.092575345</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10.394397294003</v>
      </c>
      <c r="G137" s="185" t="n">
        <f aca="false">G134</f>
        <v>200.083341805255</v>
      </c>
      <c r="H137" s="185" t="n">
        <f aca="false">H134</f>
        <v>41.5839380938546</v>
      </c>
      <c r="I137" s="185" t="n">
        <f aca="false">I134</f>
        <v>55.5028512453826</v>
      </c>
      <c r="J137" s="185" t="n">
        <f aca="false">J134</f>
        <v>28.2279204715403</v>
      </c>
      <c r="K137" s="185" t="n">
        <f aca="false">K134</f>
        <v>39.9810422564276</v>
      </c>
      <c r="L137" s="185" t="n">
        <f aca="false">L134</f>
        <v>45.521506670585</v>
      </c>
      <c r="M137" s="185" t="n">
        <f aca="false">M134</f>
        <v>664.238486575311</v>
      </c>
      <c r="N137" s="185" t="n">
        <f aca="false">N134</f>
        <v>25.7750477443268</v>
      </c>
      <c r="O137" s="185" t="n">
        <f aca="false">O134</f>
        <v>0.509788359420344</v>
      </c>
      <c r="P137" s="185" t="n">
        <f aca="false">P134</f>
        <v>0.728223480585826</v>
      </c>
      <c r="Q137" s="185" t="n">
        <f aca="false">Q134</f>
        <v>0.767073127850547</v>
      </c>
      <c r="R137" s="185" t="n">
        <f aca="false">R134</f>
        <v>6.83485979367309</v>
      </c>
      <c r="S137" s="185" t="n">
        <f aca="false">S134</f>
        <v>70.549470438436</v>
      </c>
      <c r="T137" s="185" t="n">
        <f aca="false">T134</f>
        <v>19.6803239882565</v>
      </c>
      <c r="U137" s="185" t="n">
        <f aca="false">U134</f>
        <v>0.592006005353712</v>
      </c>
      <c r="V137" s="185" t="n">
        <f aca="false">V134</f>
        <v>118.347280980826</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11.907502551003</v>
      </c>
      <c r="G138" s="190" t="n">
        <f aca="false">G$134+G140-G36</f>
        <v>200.317454698255</v>
      </c>
      <c r="H138" s="190" t="n">
        <f aca="false">H$134+H140-H36</f>
        <v>41.6880716828546</v>
      </c>
      <c r="I138" s="190" t="s">
        <v>85</v>
      </c>
      <c r="J138" s="190" t="s">
        <v>85</v>
      </c>
      <c r="K138" s="190" t="s">
        <v>85</v>
      </c>
      <c r="L138" s="190" t="s">
        <v>85</v>
      </c>
      <c r="M138" s="190" t="n">
        <f aca="false">M$134+M140-M36</f>
        <v>665.509702197311</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180190446</v>
      </c>
      <c r="G140" s="201" t="n">
        <v>0.330721065</v>
      </c>
      <c r="H140" s="201" t="n">
        <v>0.159982078</v>
      </c>
      <c r="I140" s="201" t="s">
        <v>84</v>
      </c>
      <c r="J140" s="201" t="n">
        <v>0.008335382</v>
      </c>
      <c r="K140" s="201" t="n">
        <v>0.008335382</v>
      </c>
      <c r="L140" s="201" t="n">
        <v>0.008335382</v>
      </c>
      <c r="M140" s="201" t="n">
        <v>1.790147814</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882.42900529</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8.191460419</v>
      </c>
      <c r="G141" s="201" t="n">
        <v>0.552836958</v>
      </c>
      <c r="H141" s="201" t="n">
        <v>0.570377348</v>
      </c>
      <c r="I141" s="201" t="s">
        <v>84</v>
      </c>
      <c r="J141" s="201" t="n">
        <v>0.029717787</v>
      </c>
      <c r="K141" s="201" t="n">
        <v>0.029717787</v>
      </c>
      <c r="L141" s="201" t="n">
        <v>0.029717787</v>
      </c>
      <c r="M141" s="201" t="n">
        <v>3.631687174</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4537.63352</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00.939868803</v>
      </c>
      <c r="G142" s="201" t="n">
        <v>1.648102002</v>
      </c>
      <c r="H142" s="201" t="n">
        <v>62.593889481</v>
      </c>
      <c r="I142" s="201" t="n">
        <v>0.032939642</v>
      </c>
      <c r="J142" s="201" t="n">
        <v>5.767494101</v>
      </c>
      <c r="K142" s="201" t="n">
        <v>5.767500237</v>
      </c>
      <c r="L142" s="201" t="n">
        <v>5.767500237</v>
      </c>
      <c r="M142" s="201" t="n">
        <v>5.416592486</v>
      </c>
      <c r="N142" s="201" t="n">
        <v>0.225094697</v>
      </c>
      <c r="O142" s="201" t="n">
        <v>0.018078172</v>
      </c>
      <c r="P142" s="201" t="n">
        <v>0.003974569</v>
      </c>
      <c r="Q142" s="201" t="s">
        <v>85</v>
      </c>
      <c r="R142" s="201" t="s">
        <v>85</v>
      </c>
      <c r="S142" s="201" t="s">
        <v>85</v>
      </c>
      <c r="T142" s="201" t="s">
        <v>85</v>
      </c>
      <c r="U142" s="201" t="s">
        <v>85</v>
      </c>
      <c r="V142" s="201" t="s">
        <v>85</v>
      </c>
      <c r="W142" s="201" t="n">
        <v>0.654176498</v>
      </c>
      <c r="X142" s="201" t="n">
        <v>0.007061702</v>
      </c>
      <c r="Y142" s="201" t="n">
        <v>0.014123405</v>
      </c>
      <c r="Z142" s="201" t="n">
        <v>0.007061702</v>
      </c>
      <c r="AA142" s="201" t="n">
        <v>0.014123405</v>
      </c>
      <c r="AB142" s="201" t="n">
        <v>0.042370214</v>
      </c>
      <c r="AC142" s="201" t="n">
        <v>0.204423391</v>
      </c>
      <c r="AD142" s="202" t="s">
        <v>85</v>
      </c>
      <c r="AE142" s="201" t="n">
        <v>0.825121238</v>
      </c>
      <c r="AF142" s="122"/>
      <c r="AG142" s="203" t="n">
        <v>61781.305054177</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0"/>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1</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1</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0.487403140102</v>
      </c>
      <c r="G25" s="120" t="n">
        <v>2.32624768554551</v>
      </c>
      <c r="H25" s="120" t="n">
        <v>7.50172189170156</v>
      </c>
      <c r="I25" s="120" t="n">
        <v>0.44842265436798</v>
      </c>
      <c r="J25" s="120" t="n">
        <v>2.53542099496266</v>
      </c>
      <c r="K25" s="120" t="n">
        <v>3.3168668090912</v>
      </c>
      <c r="L25" s="120" t="n">
        <v>3.49968522982476</v>
      </c>
      <c r="M25" s="120" t="n">
        <v>25.4211003553496</v>
      </c>
      <c r="N25" s="120" t="n">
        <v>1.99116208512996</v>
      </c>
      <c r="O25" s="120" t="n">
        <v>0.10449603984696</v>
      </c>
      <c r="P25" s="120" t="n">
        <v>0.13151596215516</v>
      </c>
      <c r="Q25" s="120" t="n">
        <v>0.20101261330795</v>
      </c>
      <c r="R25" s="120" t="n">
        <v>0.48918071029796</v>
      </c>
      <c r="S25" s="120" t="n">
        <v>1.09869938772394</v>
      </c>
      <c r="T25" s="120" t="n">
        <v>4.52587328438697</v>
      </c>
      <c r="U25" s="120" t="n">
        <v>0.288372214719496</v>
      </c>
      <c r="V25" s="120" t="n">
        <v>36.014523140675</v>
      </c>
      <c r="W25" s="120" t="n">
        <v>13.093330077078</v>
      </c>
      <c r="X25" s="120" t="n">
        <v>0.16425346219158</v>
      </c>
      <c r="Y25" s="120" t="s">
        <v>84</v>
      </c>
      <c r="Z25" s="120" t="s">
        <v>84</v>
      </c>
      <c r="AA25" s="120" t="s">
        <v>84</v>
      </c>
      <c r="AB25" s="120" t="n">
        <v>0.48367626905996</v>
      </c>
      <c r="AC25" s="120" t="s">
        <v>84</v>
      </c>
      <c r="AD25" s="120" t="s">
        <v>85</v>
      </c>
      <c r="AE25" s="121" t="s">
        <v>84</v>
      </c>
      <c r="AF25" s="122"/>
      <c r="AG25" s="120" t="n">
        <v>21258.1252299999</v>
      </c>
      <c r="AH25" s="120" t="n">
        <v>31714.3598599999</v>
      </c>
      <c r="AI25" s="120" t="n">
        <v>13792.826124</v>
      </c>
      <c r="AJ25" s="120" t="n">
        <v>80948.0906440559</v>
      </c>
      <c r="AK25" s="120" t="n">
        <v>21515.9380699837</v>
      </c>
      <c r="AL25" s="123" t="s">
        <v>85</v>
      </c>
      <c r="AM25" s="124" t="s">
        <v>79</v>
      </c>
    </row>
    <row r="26" customFormat="false" ht="24.75" hidden="false" customHeight="true" outlineLevel="0" collapsed="false">
      <c r="A26" s="116" t="s">
        <v>86</v>
      </c>
      <c r="B26" s="117" t="s">
        <v>87</v>
      </c>
      <c r="C26" s="117" t="s">
        <v>82</v>
      </c>
      <c r="D26" s="118" t="s">
        <v>88</v>
      </c>
      <c r="E26" s="125"/>
      <c r="F26" s="120" t="n">
        <v>1.71518449447149</v>
      </c>
      <c r="G26" s="120" t="n">
        <v>0.07427288723581</v>
      </c>
      <c r="H26" s="120" t="n">
        <v>0.85166663140661</v>
      </c>
      <c r="I26" s="120" t="n">
        <v>0.06765473504139</v>
      </c>
      <c r="J26" s="120" t="n">
        <v>0.17413022119703</v>
      </c>
      <c r="K26" s="120" t="n">
        <v>0.19053075455807</v>
      </c>
      <c r="L26" s="120" t="n">
        <v>0.25613288800223</v>
      </c>
      <c r="M26" s="120" t="n">
        <v>0.3848954373541</v>
      </c>
      <c r="N26" s="120" t="n">
        <v>0.04934065332312</v>
      </c>
      <c r="O26" s="120" t="n">
        <v>0.00132363043888</v>
      </c>
      <c r="P26" s="120" t="n">
        <v>0.00020260028533</v>
      </c>
      <c r="Q26" s="120" t="n">
        <v>0.00395930354664</v>
      </c>
      <c r="R26" s="120" t="n">
        <v>0.00232504409554</v>
      </c>
      <c r="S26" s="120" t="n">
        <v>0.01651641106104</v>
      </c>
      <c r="T26" s="120" t="n">
        <v>0.78727195240992</v>
      </c>
      <c r="U26" s="120" t="n">
        <v>0.00492956927755</v>
      </c>
      <c r="V26" s="120" t="n">
        <v>0.03945398222649</v>
      </c>
      <c r="W26" s="120" t="s">
        <v>89</v>
      </c>
      <c r="X26" s="120" t="n">
        <v>5.093976558E-005</v>
      </c>
      <c r="Y26" s="120" t="s">
        <v>84</v>
      </c>
      <c r="Z26" s="120" t="s">
        <v>84</v>
      </c>
      <c r="AA26" s="120" t="s">
        <v>84</v>
      </c>
      <c r="AB26" s="120" t="n">
        <v>0.00084899609305</v>
      </c>
      <c r="AC26" s="120" t="s">
        <v>85</v>
      </c>
      <c r="AD26" s="120" t="s">
        <v>85</v>
      </c>
      <c r="AE26" s="120" t="s">
        <v>84</v>
      </c>
      <c r="AF26" s="122"/>
      <c r="AG26" s="120" t="n">
        <v>34856.6131355562</v>
      </c>
      <c r="AH26" s="120" t="s">
        <v>89</v>
      </c>
      <c r="AI26" s="120" t="n">
        <v>1301.8424925</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32293961566122</v>
      </c>
      <c r="G27" s="120" t="n">
        <v>0.00994107665658</v>
      </c>
      <c r="H27" s="120" t="n">
        <v>0.34278979044239</v>
      </c>
      <c r="I27" s="120" t="n">
        <v>9.88632E-006</v>
      </c>
      <c r="J27" s="120" t="n">
        <v>0.02336085967648</v>
      </c>
      <c r="K27" s="120" t="n">
        <v>0.08560375844043</v>
      </c>
      <c r="L27" s="120" t="n">
        <v>0.38903788991469</v>
      </c>
      <c r="M27" s="120" t="n">
        <v>0.04975481488291</v>
      </c>
      <c r="N27" s="120" t="n">
        <v>2.3727168E-005</v>
      </c>
      <c r="O27" s="120" t="n">
        <v>1.977264E-006</v>
      </c>
      <c r="P27" s="120" t="n">
        <v>9.88632E-007</v>
      </c>
      <c r="Q27" s="120" t="n">
        <v>3.954528E-006</v>
      </c>
      <c r="R27" s="120" t="n">
        <v>4.94316E-006</v>
      </c>
      <c r="S27" s="120" t="n">
        <v>1.977264E-005</v>
      </c>
      <c r="T27" s="120" t="n">
        <v>7.909056E-006</v>
      </c>
      <c r="U27" s="120" t="n">
        <v>1.605538368E-006</v>
      </c>
      <c r="V27" s="120" t="n">
        <v>1.5818112E-005</v>
      </c>
      <c r="W27" s="120" t="s">
        <v>84</v>
      </c>
      <c r="X27" s="120" t="n">
        <v>2.965896E-007</v>
      </c>
      <c r="Y27" s="120" t="s">
        <v>84</v>
      </c>
      <c r="Z27" s="120" t="s">
        <v>84</v>
      </c>
      <c r="AA27" s="120" t="s">
        <v>84</v>
      </c>
      <c r="AB27" s="120" t="n">
        <v>4.94316E-006</v>
      </c>
      <c r="AC27" s="120" t="s">
        <v>85</v>
      </c>
      <c r="AD27" s="120" t="s">
        <v>85</v>
      </c>
      <c r="AE27" s="120" t="s">
        <v>84</v>
      </c>
      <c r="AF27" s="122"/>
      <c r="AG27" s="120" t="n">
        <v>9.88632</v>
      </c>
      <c r="AH27" s="120" t="n">
        <v>4960.65200829221</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6087818002521</v>
      </c>
      <c r="G28" s="120" t="n">
        <v>0.03535397749095</v>
      </c>
      <c r="H28" s="120" t="n">
        <v>0.71728731906771</v>
      </c>
      <c r="I28" s="120" t="n">
        <v>0.01388199644294</v>
      </c>
      <c r="J28" s="120" t="n">
        <v>0.0422810321254849</v>
      </c>
      <c r="K28" s="120" t="n">
        <v>0.0591228153423532</v>
      </c>
      <c r="L28" s="120" t="n">
        <v>0.104890951542453</v>
      </c>
      <c r="M28" s="120" t="n">
        <v>0.26963553479118</v>
      </c>
      <c r="N28" s="120" t="n">
        <v>0.06825630331034</v>
      </c>
      <c r="O28" s="120" t="n">
        <v>0.00190515797982441</v>
      </c>
      <c r="P28" s="120" t="n">
        <v>0.000347602984700585</v>
      </c>
      <c r="Q28" s="120" t="n">
        <v>0.00556813641302764</v>
      </c>
      <c r="R28" s="120" t="n">
        <v>0.00345366625303</v>
      </c>
      <c r="S28" s="120" t="n">
        <v>0.0234257491885</v>
      </c>
      <c r="T28" s="120" t="n">
        <v>1.05276342261942</v>
      </c>
      <c r="U28" s="120" t="n">
        <v>0.0066973634166164</v>
      </c>
      <c r="V28" s="120" t="n">
        <v>0.05717720400193</v>
      </c>
      <c r="W28" s="120" t="n">
        <v>0.00077310060461</v>
      </c>
      <c r="X28" s="120" t="n">
        <v>0.000101291450564411</v>
      </c>
      <c r="Y28" s="120" t="s">
        <v>84</v>
      </c>
      <c r="Z28" s="120" t="s">
        <v>84</v>
      </c>
      <c r="AA28" s="120" t="s">
        <v>84</v>
      </c>
      <c r="AB28" s="120" t="n">
        <v>0.0016347780935547</v>
      </c>
      <c r="AC28" s="120" t="s">
        <v>84</v>
      </c>
      <c r="AD28" s="120" t="s">
        <v>85</v>
      </c>
      <c r="AE28" s="120" t="s">
        <v>84</v>
      </c>
      <c r="AF28" s="122"/>
      <c r="AG28" s="120" t="n">
        <v>13608.155271746</v>
      </c>
      <c r="AH28" s="120" t="n">
        <v>4980.40986980981</v>
      </c>
      <c r="AI28" s="120" t="n">
        <v>974.387257647938</v>
      </c>
      <c r="AJ28" s="120" t="s">
        <v>89</v>
      </c>
      <c r="AK28" s="120" t="n">
        <v>7.02818731470335</v>
      </c>
      <c r="AL28" s="129" t="s">
        <v>85</v>
      </c>
      <c r="AM28" s="130" t="s">
        <v>79</v>
      </c>
    </row>
    <row r="29" s="7" customFormat="true" ht="24.75" hidden="false" customHeight="true" outlineLevel="0" collapsed="false">
      <c r="A29" s="116" t="s">
        <v>86</v>
      </c>
      <c r="B29" s="126" t="s">
        <v>94</v>
      </c>
      <c r="C29" s="126" t="s">
        <v>82</v>
      </c>
      <c r="D29" s="127" t="s">
        <v>95</v>
      </c>
      <c r="E29" s="125"/>
      <c r="F29" s="120" t="n">
        <v>0.07721796095586</v>
      </c>
      <c r="G29" s="120" t="n">
        <v>0.00216487684028</v>
      </c>
      <c r="H29" s="120" t="n">
        <v>0.0334691333019</v>
      </c>
      <c r="I29" s="120" t="n">
        <v>0.00134156168390497</v>
      </c>
      <c r="J29" s="120" t="n">
        <v>0.00264196068224771</v>
      </c>
      <c r="K29" s="120" t="n">
        <v>0.00301484703290524</v>
      </c>
      <c r="L29" s="120" t="n">
        <v>0.00301484703290524</v>
      </c>
      <c r="M29" s="120" t="n">
        <v>0.02030915016837</v>
      </c>
      <c r="N29" s="120" t="n">
        <v>0.00433098105628</v>
      </c>
      <c r="O29" s="120" t="n">
        <v>0.000162770011101746</v>
      </c>
      <c r="P29" s="120" t="n">
        <v>5.25186676214789E-005</v>
      </c>
      <c r="Q29" s="120" t="n">
        <v>0.000414125890606982</v>
      </c>
      <c r="R29" s="120" t="n">
        <v>0.000342389962655976</v>
      </c>
      <c r="S29" s="120" t="n">
        <v>0.00184491664755598</v>
      </c>
      <c r="T29" s="120" t="n">
        <v>0.0529233932566662</v>
      </c>
      <c r="U29" s="120" t="n">
        <v>0.00038949540718784</v>
      </c>
      <c r="V29" s="120" t="n">
        <v>0.00393133666615</v>
      </c>
      <c r="W29" s="120" t="n">
        <v>0.00016113613697</v>
      </c>
      <c r="X29" s="120" t="n">
        <v>1.49344609297455E-005</v>
      </c>
      <c r="Y29" s="120" t="s">
        <v>84</v>
      </c>
      <c r="Z29" s="120" t="s">
        <v>84</v>
      </c>
      <c r="AA29" s="120" t="s">
        <v>84</v>
      </c>
      <c r="AB29" s="120" t="n">
        <v>0.000242840726272485</v>
      </c>
      <c r="AC29" s="120" t="s">
        <v>84</v>
      </c>
      <c r="AD29" s="120" t="s">
        <v>85</v>
      </c>
      <c r="AE29" s="120" t="s">
        <v>85</v>
      </c>
      <c r="AF29" s="122"/>
      <c r="AG29" s="120" t="n">
        <v>990.5628496</v>
      </c>
      <c r="AH29" s="120" t="s">
        <v>89</v>
      </c>
      <c r="AI29" s="120" t="n">
        <v>348.012506366864</v>
      </c>
      <c r="AJ29" s="120" t="s">
        <v>89</v>
      </c>
      <c r="AK29" s="120" t="n">
        <v>1.46487397248495</v>
      </c>
      <c r="AL29" s="129" t="s">
        <v>85</v>
      </c>
      <c r="AM29" s="130" t="s">
        <v>79</v>
      </c>
    </row>
    <row r="30" customFormat="false" ht="24.75" hidden="false" customHeight="true" outlineLevel="0" collapsed="false">
      <c r="A30" s="116" t="s">
        <v>86</v>
      </c>
      <c r="B30" s="126" t="s">
        <v>96</v>
      </c>
      <c r="C30" s="126" t="s">
        <v>82</v>
      </c>
      <c r="D30" s="127" t="s">
        <v>97</v>
      </c>
      <c r="E30" s="128"/>
      <c r="F30" s="120" t="n">
        <v>1.55986011856496</v>
      </c>
      <c r="G30" s="120" t="n">
        <v>0.08763816046541</v>
      </c>
      <c r="H30" s="120" t="n">
        <v>0.91092821421841</v>
      </c>
      <c r="I30" s="120" t="n">
        <v>0.031542585274699</v>
      </c>
      <c r="J30" s="120" t="n">
        <v>0.187682081904225</v>
      </c>
      <c r="K30" s="120" t="n">
        <v>0.203697846430882</v>
      </c>
      <c r="L30" s="120" t="n">
        <v>0.212297133388532</v>
      </c>
      <c r="M30" s="120" t="n">
        <v>0.68027833317311</v>
      </c>
      <c r="N30" s="120" t="n">
        <v>0.07934313456847</v>
      </c>
      <c r="O30" s="120" t="n">
        <v>0.00276661269478735</v>
      </c>
      <c r="P30" s="120" t="n">
        <v>0.00222035494920431</v>
      </c>
      <c r="Q30" s="120" t="n">
        <v>0.00801381122966941</v>
      </c>
      <c r="R30" s="120" t="n">
        <v>0.0103326454168892</v>
      </c>
      <c r="S30" s="120" t="n">
        <v>0.0304217693550492</v>
      </c>
      <c r="T30" s="120" t="n">
        <v>0.588010788371422</v>
      </c>
      <c r="U30" s="120" t="n">
        <v>0.009900430622148</v>
      </c>
      <c r="V30" s="120" t="n">
        <v>0.49965311000037</v>
      </c>
      <c r="W30" s="120" t="n">
        <v>0.19130912503179</v>
      </c>
      <c r="X30" s="120" t="n">
        <v>0.00603542423172735</v>
      </c>
      <c r="Y30" s="120" t="s">
        <v>84</v>
      </c>
      <c r="Z30" s="120" t="s">
        <v>84</v>
      </c>
      <c r="AA30" s="120" t="s">
        <v>84</v>
      </c>
      <c r="AB30" s="120" t="n">
        <v>0.0181540975808445</v>
      </c>
      <c r="AC30" s="120" t="s">
        <v>84</v>
      </c>
      <c r="AD30" s="120" t="s">
        <v>85</v>
      </c>
      <c r="AE30" s="120" t="s">
        <v>84</v>
      </c>
      <c r="AF30" s="122"/>
      <c r="AG30" s="120" t="n">
        <v>18917.1764779228</v>
      </c>
      <c r="AH30" s="120" t="n">
        <v>813.350397949824</v>
      </c>
      <c r="AI30" s="120" t="n">
        <v>2867.72757371598</v>
      </c>
      <c r="AJ30" s="120" t="n">
        <v>932.799963360275</v>
      </c>
      <c r="AK30" s="120" t="n">
        <v>1756.77013745916</v>
      </c>
      <c r="AL30" s="129" t="s">
        <v>85</v>
      </c>
      <c r="AM30" s="130" t="s">
        <v>79</v>
      </c>
    </row>
    <row r="31" customFormat="false" ht="24.75" hidden="false" customHeight="true" outlineLevel="0" collapsed="false">
      <c r="A31" s="116" t="s">
        <v>86</v>
      </c>
      <c r="B31" s="126" t="s">
        <v>98</v>
      </c>
      <c r="C31" s="126" t="s">
        <v>82</v>
      </c>
      <c r="D31" s="127" t="s">
        <v>99</v>
      </c>
      <c r="E31" s="128"/>
      <c r="F31" s="120" t="n">
        <v>4.98815761857164</v>
      </c>
      <c r="G31" s="120" t="n">
        <v>1.13780484417837</v>
      </c>
      <c r="H31" s="120" t="n">
        <v>2.62177614019125</v>
      </c>
      <c r="I31" s="120" t="n">
        <v>0.19749886683037</v>
      </c>
      <c r="J31" s="120" t="n">
        <v>1.16015292604781</v>
      </c>
      <c r="K31" s="120" t="n">
        <v>1.42480070611998</v>
      </c>
      <c r="L31" s="120" t="n">
        <v>1.62775073451295</v>
      </c>
      <c r="M31" s="120" t="n">
        <v>16.0791186253339</v>
      </c>
      <c r="N31" s="120" t="n">
        <v>1.10170151122096</v>
      </c>
      <c r="O31" s="120" t="n">
        <v>0.0629665131274028</v>
      </c>
      <c r="P31" s="120" t="n">
        <v>0.0196679083961865</v>
      </c>
      <c r="Q31" s="120" t="n">
        <v>0.0579784060615756</v>
      </c>
      <c r="R31" s="120" t="n">
        <v>0.19776316716909</v>
      </c>
      <c r="S31" s="120" t="n">
        <v>0.66124535848379</v>
      </c>
      <c r="T31" s="120" t="n">
        <v>6.81289795665056</v>
      </c>
      <c r="U31" s="120" t="n">
        <v>0.156959611255417</v>
      </c>
      <c r="V31" s="120" t="n">
        <v>25.0602667179464</v>
      </c>
      <c r="W31" s="120" t="n">
        <v>5.74888801248763</v>
      </c>
      <c r="X31" s="120" t="n">
        <v>0.0532591382519849</v>
      </c>
      <c r="Y31" s="120" t="s">
        <v>84</v>
      </c>
      <c r="Z31" s="120" t="s">
        <v>84</v>
      </c>
      <c r="AA31" s="120" t="s">
        <v>84</v>
      </c>
      <c r="AB31" s="120" t="n">
        <v>0.16425527278702</v>
      </c>
      <c r="AC31" s="120" t="s">
        <v>84</v>
      </c>
      <c r="AD31" s="120" t="s">
        <v>85</v>
      </c>
      <c r="AE31" s="120" t="s">
        <v>84</v>
      </c>
      <c r="AF31" s="122"/>
      <c r="AG31" s="120" t="n">
        <v>29834.2585373856</v>
      </c>
      <c r="AH31" s="120" t="n">
        <v>841.32457863</v>
      </c>
      <c r="AI31" s="120" t="n">
        <v>2398.37747341531</v>
      </c>
      <c r="AJ31" s="120" t="n">
        <v>56004.0343952083</v>
      </c>
      <c r="AK31" s="120" t="n">
        <v>69.7530078847807</v>
      </c>
      <c r="AL31" s="129" t="s">
        <v>85</v>
      </c>
      <c r="AM31" s="130" t="s">
        <v>79</v>
      </c>
    </row>
    <row r="32" customFormat="false" ht="24.75" hidden="false" customHeight="true" outlineLevel="0" collapsed="false">
      <c r="A32" s="116" t="s">
        <v>86</v>
      </c>
      <c r="B32" s="126" t="s">
        <v>100</v>
      </c>
      <c r="C32" s="126" t="s">
        <v>82</v>
      </c>
      <c r="D32" s="127" t="s">
        <v>101</v>
      </c>
      <c r="E32" s="128"/>
      <c r="F32" s="120" t="n">
        <v>0.64875131826013</v>
      </c>
      <c r="G32" s="120" t="n">
        <v>0.0323192994144</v>
      </c>
      <c r="H32" s="120" t="n">
        <v>0.39755914674659</v>
      </c>
      <c r="I32" s="120" t="n">
        <v>0.01265359413398</v>
      </c>
      <c r="J32" s="120" t="n">
        <v>0.0492431271444498</v>
      </c>
      <c r="K32" s="120" t="n">
        <v>0.0582623242763898</v>
      </c>
      <c r="L32" s="120" t="n">
        <v>0.0627050636670698</v>
      </c>
      <c r="M32" s="120" t="n">
        <v>0.32981271077575</v>
      </c>
      <c r="N32" s="120" t="n">
        <v>0.05564125279826</v>
      </c>
      <c r="O32" s="120" t="n">
        <v>0.00217282540043173</v>
      </c>
      <c r="P32" s="120" t="n">
        <v>0.000966415002791818</v>
      </c>
      <c r="Q32" s="120" t="n">
        <v>0.00449635201127</v>
      </c>
      <c r="R32" s="120" t="n">
        <v>0.00633408330826</v>
      </c>
      <c r="S32" s="120" t="n">
        <v>0.02478057654021</v>
      </c>
      <c r="T32" s="120" t="n">
        <v>0.595731634443563</v>
      </c>
      <c r="U32" s="120" t="n">
        <v>0.00591428532746087</v>
      </c>
      <c r="V32" s="120" t="n">
        <v>0.36901364936383</v>
      </c>
      <c r="W32" s="120" t="n">
        <v>0.08906323306331</v>
      </c>
      <c r="X32" s="120" t="n">
        <v>0.000819881709446274</v>
      </c>
      <c r="Y32" s="120" t="s">
        <v>84</v>
      </c>
      <c r="Z32" s="120" t="s">
        <v>84</v>
      </c>
      <c r="AA32" s="120" t="s">
        <v>84</v>
      </c>
      <c r="AB32" s="120" t="n">
        <v>0.00384055276913</v>
      </c>
      <c r="AC32" s="120" t="s">
        <v>85</v>
      </c>
      <c r="AD32" s="120" t="s">
        <v>85</v>
      </c>
      <c r="AE32" s="120" t="s">
        <v>84</v>
      </c>
      <c r="AF32" s="122"/>
      <c r="AG32" s="120" t="n">
        <v>5712.60605067315</v>
      </c>
      <c r="AH32" s="120" t="n">
        <v>123.50415</v>
      </c>
      <c r="AI32" s="120" t="n">
        <v>4568.50260254582</v>
      </c>
      <c r="AJ32" s="120" t="n">
        <v>697.210921912798</v>
      </c>
      <c r="AK32" s="120" t="n">
        <v>79.014954299226</v>
      </c>
      <c r="AL32" s="129" t="s">
        <v>85</v>
      </c>
      <c r="AM32" s="130" t="s">
        <v>79</v>
      </c>
    </row>
    <row r="33" customFormat="false" ht="24.75" hidden="false" customHeight="false" outlineLevel="0" collapsed="false">
      <c r="A33" s="116" t="s">
        <v>86</v>
      </c>
      <c r="B33" s="126" t="s">
        <v>102</v>
      </c>
      <c r="C33" s="126"/>
      <c r="D33" s="127" t="s">
        <v>103</v>
      </c>
      <c r="E33" s="119"/>
      <c r="F33" s="120" t="n">
        <v>6.7251852712658</v>
      </c>
      <c r="G33" s="120" t="n">
        <v>0.637622190312497</v>
      </c>
      <c r="H33" s="120" t="n">
        <v>2.89219309824608</v>
      </c>
      <c r="I33" s="120" t="n">
        <v>0.132091233294641</v>
      </c>
      <c r="J33" s="120" t="n">
        <v>0.813578669124758</v>
      </c>
      <c r="K33" s="120" t="n">
        <v>1.03445450400619</v>
      </c>
      <c r="L33" s="120" t="n">
        <v>1.20915535394035</v>
      </c>
      <c r="M33" s="120" t="n">
        <v>7.89481000457611</v>
      </c>
      <c r="N33" s="120" t="n">
        <v>0.7824142745405</v>
      </c>
      <c r="O33" s="120" t="n">
        <v>0.0350554575798093</v>
      </c>
      <c r="P33" s="120" t="n">
        <v>0.048354469461244</v>
      </c>
      <c r="Q33" s="120" t="n">
        <v>0.0653578587803278</v>
      </c>
      <c r="R33" s="120" t="n">
        <v>0.216135333638524</v>
      </c>
      <c r="S33" s="120" t="n">
        <v>0.424672387739937</v>
      </c>
      <c r="T33" s="120" t="n">
        <v>2.46029108457559</v>
      </c>
      <c r="U33" s="120" t="n">
        <v>0.103675245583158</v>
      </c>
      <c r="V33" s="120" t="n">
        <v>10.8857697464239</v>
      </c>
      <c r="W33" s="120" t="n">
        <v>3.73233610371571</v>
      </c>
      <c r="X33" s="120" t="n">
        <v>0.0258904140347137</v>
      </c>
      <c r="Y33" s="120" t="s">
        <v>84</v>
      </c>
      <c r="Z33" s="120" t="s">
        <v>84</v>
      </c>
      <c r="AA33" s="120" t="s">
        <v>84</v>
      </c>
      <c r="AB33" s="120" t="n">
        <v>0.0819192875584348</v>
      </c>
      <c r="AC33" s="131" t="s">
        <v>84</v>
      </c>
      <c r="AD33" s="131" t="s">
        <v>85</v>
      </c>
      <c r="AE33" s="131" t="s">
        <v>84</v>
      </c>
      <c r="AF33" s="122"/>
      <c r="AG33" s="120" t="n">
        <v>30480.3030506595</v>
      </c>
      <c r="AH33" s="120" t="n">
        <v>13776.0580758407</v>
      </c>
      <c r="AI33" s="120" t="n">
        <v>4371.40324856376</v>
      </c>
      <c r="AJ33" s="120" t="n">
        <v>22018.3142761091</v>
      </c>
      <c r="AK33" s="120" t="n">
        <v>667.028486505058</v>
      </c>
      <c r="AL33" s="123" t="s">
        <v>85</v>
      </c>
      <c r="AM33" s="132" t="s">
        <v>79</v>
      </c>
    </row>
    <row r="34" customFormat="false" ht="24.75" hidden="false" customHeight="false" outlineLevel="0" collapsed="false">
      <c r="A34" s="116" t="s">
        <v>104</v>
      </c>
      <c r="B34" s="126" t="s">
        <v>105</v>
      </c>
      <c r="C34" s="126"/>
      <c r="D34" s="127" t="s">
        <v>106</v>
      </c>
      <c r="E34" s="119"/>
      <c r="F34" s="120" t="n">
        <v>19.147201432</v>
      </c>
      <c r="G34" s="120" t="n">
        <v>1.939627373</v>
      </c>
      <c r="H34" s="120" t="n">
        <v>0.007177806</v>
      </c>
      <c r="I34" s="120" t="n">
        <v>0.004322011</v>
      </c>
      <c r="J34" s="120" t="n">
        <v>0.982321762</v>
      </c>
      <c r="K34" s="120" t="n">
        <v>1.036895193</v>
      </c>
      <c r="L34" s="120" t="n">
        <v>1.091468624</v>
      </c>
      <c r="M34" s="120" t="n">
        <v>9.846019422</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311.2432694</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503956852</v>
      </c>
      <c r="G35" s="120" t="n">
        <v>0.092404405</v>
      </c>
      <c r="H35" s="120" t="n">
        <v>0.050937492</v>
      </c>
      <c r="I35" s="120" t="s">
        <v>84</v>
      </c>
      <c r="J35" s="120" t="n">
        <v>0.002649684</v>
      </c>
      <c r="K35" s="120" t="n">
        <v>0.002649684</v>
      </c>
      <c r="L35" s="120" t="n">
        <v>0.002649684</v>
      </c>
      <c r="M35" s="120" t="n">
        <v>0.949026325</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191.33087976</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674656413</v>
      </c>
      <c r="G36" s="120" t="n">
        <v>0.083630817</v>
      </c>
      <c r="H36" s="120" t="n">
        <v>0.056848484</v>
      </c>
      <c r="I36" s="120" t="s">
        <v>84</v>
      </c>
      <c r="J36" s="120" t="n">
        <v>0.002957164</v>
      </c>
      <c r="K36" s="120" t="n">
        <v>0.002957164</v>
      </c>
      <c r="L36" s="120" t="n">
        <v>0.002957164</v>
      </c>
      <c r="M36" s="120" t="n">
        <v>0.487881507</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445.621766</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50.090872651</v>
      </c>
      <c r="G37" s="120" t="n">
        <v>45.440199447</v>
      </c>
      <c r="H37" s="120" t="n">
        <v>0.15846364</v>
      </c>
      <c r="I37" s="120" t="n">
        <v>1.201209623</v>
      </c>
      <c r="J37" s="120" t="n">
        <v>0.681922231</v>
      </c>
      <c r="K37" s="120" t="n">
        <v>0.717812876</v>
      </c>
      <c r="L37" s="120" t="n">
        <v>0.717812876</v>
      </c>
      <c r="M37" s="120" t="n">
        <v>255.608981741</v>
      </c>
      <c r="N37" s="120" t="n">
        <v>3.72032945</v>
      </c>
      <c r="O37" s="120" t="s">
        <v>84</v>
      </c>
      <c r="P37" s="120" t="s">
        <v>84</v>
      </c>
      <c r="Q37" s="120" t="s">
        <v>84</v>
      </c>
      <c r="R37" s="120" t="s">
        <v>84</v>
      </c>
      <c r="S37" s="120" t="s">
        <v>84</v>
      </c>
      <c r="T37" s="120" t="s">
        <v>84</v>
      </c>
      <c r="U37" s="120" t="s">
        <v>84</v>
      </c>
      <c r="V37" s="120" t="s">
        <v>84</v>
      </c>
      <c r="W37" s="120" t="n">
        <v>0.399749023405347</v>
      </c>
      <c r="X37" s="120" t="n">
        <v>0.0197536688133762</v>
      </c>
      <c r="Y37" s="120" t="n">
        <v>0.020763320456323</v>
      </c>
      <c r="Z37" s="120" t="n">
        <v>0.0144148352777039</v>
      </c>
      <c r="AA37" s="120" t="n">
        <v>0.0224468072577921</v>
      </c>
      <c r="AB37" s="120" t="n">
        <v>0.0773786318051952</v>
      </c>
      <c r="AC37" s="120" t="s">
        <v>84</v>
      </c>
      <c r="AD37" s="120" t="s">
        <v>85</v>
      </c>
      <c r="AE37" s="120" t="s">
        <v>84</v>
      </c>
      <c r="AF37" s="122"/>
      <c r="AG37" s="120" t="n">
        <v>174286.03578</v>
      </c>
      <c r="AH37" s="120" t="s">
        <v>89</v>
      </c>
      <c r="AI37" s="120" t="n">
        <v>176.793586</v>
      </c>
      <c r="AJ37" s="120" t="n">
        <v>693.52234427</v>
      </c>
      <c r="AK37" s="120" t="s">
        <v>89</v>
      </c>
      <c r="AL37" s="123" t="s">
        <v>85</v>
      </c>
      <c r="AM37" s="132" t="s">
        <v>79</v>
      </c>
    </row>
    <row r="38" customFormat="false" ht="24.75" hidden="false" customHeight="true" outlineLevel="0" collapsed="false">
      <c r="A38" s="116" t="s">
        <v>113</v>
      </c>
      <c r="B38" s="126" t="s">
        <v>116</v>
      </c>
      <c r="C38" s="126"/>
      <c r="D38" s="127" t="s">
        <v>117</v>
      </c>
      <c r="E38" s="119"/>
      <c r="F38" s="120" t="n">
        <v>6.094543493</v>
      </c>
      <c r="G38" s="120" t="n">
        <v>3.179828172</v>
      </c>
      <c r="H38" s="120" t="n">
        <v>0.01107298</v>
      </c>
      <c r="I38" s="120" t="n">
        <v>0.060806068</v>
      </c>
      <c r="J38" s="120" t="n">
        <v>0.599103378</v>
      </c>
      <c r="K38" s="120" t="n">
        <v>0.630635134</v>
      </c>
      <c r="L38" s="120" t="n">
        <v>0.630635134</v>
      </c>
      <c r="M38" s="120" t="n">
        <v>25.751300687</v>
      </c>
      <c r="N38" s="120" t="n">
        <v>0.185902837</v>
      </c>
      <c r="O38" s="120" t="s">
        <v>84</v>
      </c>
      <c r="P38" s="120" t="s">
        <v>84</v>
      </c>
      <c r="Q38" s="120" t="s">
        <v>84</v>
      </c>
      <c r="R38" s="120" t="s">
        <v>84</v>
      </c>
      <c r="S38" s="120" t="s">
        <v>84</v>
      </c>
      <c r="T38" s="120" t="s">
        <v>84</v>
      </c>
      <c r="U38" s="120" t="s">
        <v>84</v>
      </c>
      <c r="V38" s="120" t="s">
        <v>84</v>
      </c>
      <c r="W38" s="120" t="n">
        <v>0.0424365229384095</v>
      </c>
      <c r="X38" s="120" t="n">
        <v>0.00214512133249188</v>
      </c>
      <c r="Y38" s="120" t="n">
        <v>0.00131328431532938</v>
      </c>
      <c r="Z38" s="120" t="n">
        <v>0.000680818936248688</v>
      </c>
      <c r="AA38" s="120" t="n">
        <v>0.00152781623748104</v>
      </c>
      <c r="AB38" s="120" t="n">
        <v>0.00566704082155099</v>
      </c>
      <c r="AC38" s="120" t="s">
        <v>84</v>
      </c>
      <c r="AD38" s="120" t="s">
        <v>85</v>
      </c>
      <c r="AE38" s="120" t="s">
        <v>84</v>
      </c>
      <c r="AF38" s="122"/>
      <c r="AG38" s="120" t="n">
        <v>18568.380122</v>
      </c>
      <c r="AH38" s="120" t="s">
        <v>89</v>
      </c>
      <c r="AI38" s="120" t="s">
        <v>89</v>
      </c>
      <c r="AJ38" s="120" t="n">
        <v>30.12360946</v>
      </c>
      <c r="AK38" s="120" t="s">
        <v>89</v>
      </c>
      <c r="AL38" s="123" t="s">
        <v>85</v>
      </c>
      <c r="AM38" s="132" t="s">
        <v>79</v>
      </c>
    </row>
    <row r="39" customFormat="false" ht="24.75" hidden="false" customHeight="true" outlineLevel="0" collapsed="false">
      <c r="A39" s="116" t="s">
        <v>113</v>
      </c>
      <c r="B39" s="126" t="s">
        <v>118</v>
      </c>
      <c r="C39" s="126"/>
      <c r="D39" s="127" t="s">
        <v>119</v>
      </c>
      <c r="E39" s="119"/>
      <c r="F39" s="120" t="n">
        <v>47.931923709</v>
      </c>
      <c r="G39" s="120" t="n">
        <v>2.378350539</v>
      </c>
      <c r="H39" s="120" t="n">
        <v>0.01873592</v>
      </c>
      <c r="I39" s="120" t="n">
        <v>0.023999931</v>
      </c>
      <c r="J39" s="120" t="n">
        <v>1.264071476</v>
      </c>
      <c r="K39" s="120" t="n">
        <v>1.330601554</v>
      </c>
      <c r="L39" s="120" t="n">
        <v>1.330601554</v>
      </c>
      <c r="M39" s="120" t="n">
        <v>9.570938331</v>
      </c>
      <c r="N39" s="120" t="n">
        <v>0.002221937</v>
      </c>
      <c r="O39" s="120" t="s">
        <v>84</v>
      </c>
      <c r="P39" s="120" t="s">
        <v>84</v>
      </c>
      <c r="Q39" s="120" t="s">
        <v>84</v>
      </c>
      <c r="R39" s="120" t="s">
        <v>84</v>
      </c>
      <c r="S39" s="120" t="s">
        <v>84</v>
      </c>
      <c r="T39" s="120" t="s">
        <v>84</v>
      </c>
      <c r="U39" s="120" t="s">
        <v>84</v>
      </c>
      <c r="V39" s="120" t="s">
        <v>84</v>
      </c>
      <c r="W39" s="120" t="n">
        <v>0.133291825396091</v>
      </c>
      <c r="X39" s="120" t="n">
        <v>0.00150864781638627</v>
      </c>
      <c r="Y39" s="120" t="n">
        <v>0.00808314517074323</v>
      </c>
      <c r="Z39" s="120" t="n">
        <v>0.000591519045465774</v>
      </c>
      <c r="AA39" s="120" t="n">
        <v>0.00108617626531997</v>
      </c>
      <c r="AB39" s="120" t="n">
        <v>0.0112694882979152</v>
      </c>
      <c r="AC39" s="120" t="s">
        <v>84</v>
      </c>
      <c r="AD39" s="120" t="s">
        <v>85</v>
      </c>
      <c r="AE39" s="120" t="s">
        <v>84</v>
      </c>
      <c r="AF39" s="122"/>
      <c r="AG39" s="120" t="n">
        <v>58510.21328466</v>
      </c>
      <c r="AH39" s="120" t="s">
        <v>89</v>
      </c>
      <c r="AI39" s="120" t="n">
        <v>288.737004</v>
      </c>
      <c r="AJ39" s="120" t="n">
        <v>440.1868384</v>
      </c>
      <c r="AK39" s="120" t="s">
        <v>89</v>
      </c>
      <c r="AL39" s="123" t="s">
        <v>85</v>
      </c>
      <c r="AM39" s="132" t="s">
        <v>79</v>
      </c>
    </row>
    <row r="40" customFormat="false" ht="24.75" hidden="false" customHeight="true" outlineLevel="0" collapsed="false">
      <c r="A40" s="116" t="s">
        <v>113</v>
      </c>
      <c r="B40" s="126" t="s">
        <v>120</v>
      </c>
      <c r="C40" s="126"/>
      <c r="D40" s="127" t="s">
        <v>121</v>
      </c>
      <c r="E40" s="119"/>
      <c r="F40" s="120" t="n">
        <v>0.159545339</v>
      </c>
      <c r="G40" s="120" t="n">
        <v>1.721101097</v>
      </c>
      <c r="H40" s="120" t="n">
        <v>0.001200981</v>
      </c>
      <c r="I40" s="120" t="n">
        <v>0.001265864</v>
      </c>
      <c r="J40" s="120" t="n">
        <v>0.067385568</v>
      </c>
      <c r="K40" s="120" t="n">
        <v>0.070932177</v>
      </c>
      <c r="L40" s="120" t="n">
        <v>0.070932177</v>
      </c>
      <c r="M40" s="120" t="n">
        <v>11.64947413</v>
      </c>
      <c r="N40" s="120" t="n">
        <v>0.028921015</v>
      </c>
      <c r="O40" s="120" t="s">
        <v>84</v>
      </c>
      <c r="P40" s="120" t="s">
        <v>84</v>
      </c>
      <c r="Q40" s="120" t="s">
        <v>84</v>
      </c>
      <c r="R40" s="120" t="s">
        <v>84</v>
      </c>
      <c r="S40" s="120" t="s">
        <v>84</v>
      </c>
      <c r="T40" s="120" t="s">
        <v>84</v>
      </c>
      <c r="U40" s="120" t="s">
        <v>84</v>
      </c>
      <c r="V40" s="120" t="s">
        <v>84</v>
      </c>
      <c r="W40" s="120" t="n">
        <v>0.00287856133342807</v>
      </c>
      <c r="X40" s="120" t="n">
        <v>0.000202731835011191</v>
      </c>
      <c r="Y40" s="120" t="n">
        <v>0.00022807331438759</v>
      </c>
      <c r="Z40" s="120" t="n">
        <v>0.000164719615946593</v>
      </c>
      <c r="AA40" s="120" t="n">
        <v>0.000247079423919889</v>
      </c>
      <c r="AB40" s="120" t="n">
        <v>0.000842604189265264</v>
      </c>
      <c r="AC40" s="120" t="s">
        <v>84</v>
      </c>
      <c r="AD40" s="120" t="s">
        <v>85</v>
      </c>
      <c r="AE40" s="120" t="s">
        <v>84</v>
      </c>
      <c r="AF40" s="122"/>
      <c r="AG40" s="120" t="n">
        <v>1254.276005</v>
      </c>
      <c r="AH40" s="120" t="s">
        <v>89</v>
      </c>
      <c r="AI40" s="120" t="s">
        <v>89</v>
      </c>
      <c r="AJ40" s="120" t="n">
        <v>4.686347787</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91551857880912</v>
      </c>
      <c r="K42" s="120" t="n">
        <v>1.45354684474139</v>
      </c>
      <c r="L42" s="120" t="n">
        <v>1.93916729356412</v>
      </c>
      <c r="M42" s="120" t="s">
        <v>85</v>
      </c>
      <c r="N42" s="120" t="n">
        <v>7.38380078545861</v>
      </c>
      <c r="O42" s="120" t="n">
        <v>0.00233723689994962</v>
      </c>
      <c r="P42" s="120" t="s">
        <v>85</v>
      </c>
      <c r="Q42" s="120" t="s">
        <v>84</v>
      </c>
      <c r="R42" s="120" t="n">
        <v>0.00187981573287024</v>
      </c>
      <c r="S42" s="120" t="n">
        <v>60.8332790489563</v>
      </c>
      <c r="T42" s="120" t="n">
        <v>0.0036734444922357</v>
      </c>
      <c r="U42" s="120" t="s">
        <v>84</v>
      </c>
      <c r="V42" s="120" t="n">
        <v>26.1260949100408</v>
      </c>
      <c r="W42" s="120" t="s">
        <v>85</v>
      </c>
      <c r="X42" s="120" t="n">
        <v>0.00515078707441268</v>
      </c>
      <c r="Y42" s="120" t="n">
        <v>0.000320577675824275</v>
      </c>
      <c r="Z42" s="120" t="n">
        <v>0.000473233711931072</v>
      </c>
      <c r="AA42" s="120" t="s">
        <v>84</v>
      </c>
      <c r="AB42" s="120" t="n">
        <v>0.00594459846216803</v>
      </c>
      <c r="AC42" s="120" t="s">
        <v>85</v>
      </c>
      <c r="AD42" s="120" t="s">
        <v>85</v>
      </c>
      <c r="AE42" s="120" t="s">
        <v>85</v>
      </c>
      <c r="AF42" s="122"/>
      <c r="AG42" s="120" t="s">
        <v>85</v>
      </c>
      <c r="AH42" s="120" t="s">
        <v>85</v>
      </c>
      <c r="AI42" s="120" t="s">
        <v>85</v>
      </c>
      <c r="AJ42" s="120" t="s">
        <v>85</v>
      </c>
      <c r="AK42" s="120" t="s">
        <v>85</v>
      </c>
      <c r="AL42" s="123" t="n">
        <v>70763.4246260001</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55597622717459</v>
      </c>
      <c r="K43" s="120" t="n">
        <v>6.58514116143443</v>
      </c>
      <c r="L43" s="120" t="n">
        <v>13.1702823228689</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0763.4246260001</v>
      </c>
      <c r="AM43" s="132" t="s">
        <v>127</v>
      </c>
    </row>
    <row r="44" customFormat="false" ht="24.75" hidden="false" customHeight="true" outlineLevel="0" collapsed="false">
      <c r="A44" s="116" t="s">
        <v>113</v>
      </c>
      <c r="B44" s="126" t="s">
        <v>130</v>
      </c>
      <c r="C44" s="126" t="s">
        <v>82</v>
      </c>
      <c r="D44" s="127" t="s">
        <v>131</v>
      </c>
      <c r="E44" s="119"/>
      <c r="F44" s="120" t="n">
        <v>1.512</v>
      </c>
      <c r="G44" s="120" t="n">
        <v>0.0794</v>
      </c>
      <c r="H44" s="120" t="n">
        <v>0.00047</v>
      </c>
      <c r="I44" s="120" t="n">
        <v>0.000163026</v>
      </c>
      <c r="J44" s="120" t="n">
        <v>0.095007849</v>
      </c>
      <c r="K44" s="120" t="n">
        <v>0.100008262</v>
      </c>
      <c r="L44" s="120" t="n">
        <v>0.105271855</v>
      </c>
      <c r="M44" s="120" t="n">
        <v>0.1726</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93.1307085</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823234345</v>
      </c>
      <c r="G46" s="120" t="n">
        <v>7.832580271</v>
      </c>
      <c r="H46" s="120" t="n">
        <v>2.939307556</v>
      </c>
      <c r="I46" s="120" t="n">
        <v>0.008621427</v>
      </c>
      <c r="J46" s="120" t="n">
        <v>0.361942242</v>
      </c>
      <c r="K46" s="120" t="n">
        <v>0.361942242</v>
      </c>
      <c r="L46" s="120" t="n">
        <v>0.361942242</v>
      </c>
      <c r="M46" s="120" t="n">
        <v>24.609847107</v>
      </c>
      <c r="N46" s="120" t="n">
        <v>0.02368355</v>
      </c>
      <c r="O46" s="120" t="n">
        <v>0.001142118</v>
      </c>
      <c r="P46" s="120" t="n">
        <v>0.00013794</v>
      </c>
      <c r="Q46" s="120" t="n">
        <v>0.040885003</v>
      </c>
      <c r="R46" s="120" t="n">
        <v>0.059912792</v>
      </c>
      <c r="S46" s="120" t="n">
        <v>0.281638549</v>
      </c>
      <c r="T46" s="120" t="n">
        <v>1.612638726</v>
      </c>
      <c r="U46" s="120" t="n">
        <v>0.000887356</v>
      </c>
      <c r="V46" s="120" t="n">
        <v>0.175523646</v>
      </c>
      <c r="W46" s="120" t="n">
        <v>0.035259895</v>
      </c>
      <c r="X46" s="120" t="n">
        <v>0.000683626</v>
      </c>
      <c r="Y46" s="120" t="n">
        <v>0.001367252</v>
      </c>
      <c r="Z46" s="120" t="n">
        <v>0.000683626</v>
      </c>
      <c r="AA46" s="120" t="n">
        <v>0.001367252</v>
      </c>
      <c r="AB46" s="120" t="n">
        <v>0.004101756</v>
      </c>
      <c r="AC46" s="120" t="n">
        <v>0.015779824</v>
      </c>
      <c r="AD46" s="120" t="s">
        <v>85</v>
      </c>
      <c r="AE46" s="120" t="n">
        <v>0.067848252</v>
      </c>
      <c r="AF46" s="122"/>
      <c r="AG46" s="133" t="n">
        <v>7730.562257</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95475702</v>
      </c>
      <c r="G47" s="120" t="n">
        <v>0.832616427</v>
      </c>
      <c r="H47" s="120" t="n">
        <v>0.001314209</v>
      </c>
      <c r="I47" s="120" t="n">
        <v>0.001587446</v>
      </c>
      <c r="J47" s="120" t="n">
        <v>0.111846243</v>
      </c>
      <c r="K47" s="120" t="n">
        <v>0.118059923</v>
      </c>
      <c r="L47" s="120" t="n">
        <v>0.124273604</v>
      </c>
      <c r="M47" s="120" t="n">
        <v>21.063722128</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20.983793</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98165196</v>
      </c>
      <c r="G48" s="120" t="n">
        <v>0.366638884</v>
      </c>
      <c r="H48" s="120" t="n">
        <v>0.3857129</v>
      </c>
      <c r="I48" s="120" t="n">
        <v>0.021171104</v>
      </c>
      <c r="J48" s="120" t="n">
        <v>0.18443175199999</v>
      </c>
      <c r="K48" s="120" t="n">
        <v>0.18491829199999</v>
      </c>
      <c r="L48" s="120" t="n">
        <v>0.18491829199999</v>
      </c>
      <c r="M48" s="120" t="n">
        <v>4.20206308</v>
      </c>
      <c r="N48" s="120" t="n">
        <v>0.050808396</v>
      </c>
      <c r="O48" s="120" t="n">
        <v>0.005683848</v>
      </c>
      <c r="P48" s="120" t="n">
        <v>0.001894072</v>
      </c>
      <c r="Q48" s="120" t="n">
        <v>0.006285632</v>
      </c>
      <c r="R48" s="120" t="n">
        <v>0.01000724999999</v>
      </c>
      <c r="S48" s="120" t="n">
        <v>0.03400078</v>
      </c>
      <c r="T48" s="120" t="n">
        <v>0.059471282</v>
      </c>
      <c r="U48" s="120" t="n">
        <v>0.004622123696</v>
      </c>
      <c r="V48" s="120" t="n">
        <v>0.393498464</v>
      </c>
      <c r="W48" s="120" t="n">
        <v>0.0644798</v>
      </c>
      <c r="X48" s="120" t="n">
        <v>0.0741206782</v>
      </c>
      <c r="Y48" s="120" t="s">
        <v>84</v>
      </c>
      <c r="Z48" s="120" t="s">
        <v>84</v>
      </c>
      <c r="AA48" s="120" t="s">
        <v>84</v>
      </c>
      <c r="AB48" s="120" t="n">
        <v>0.23744297</v>
      </c>
      <c r="AC48" s="120" t="s">
        <v>84</v>
      </c>
      <c r="AD48" s="120" t="s">
        <v>85</v>
      </c>
      <c r="AE48" s="120" t="s">
        <v>84</v>
      </c>
      <c r="AF48" s="122"/>
      <c r="AG48" s="133" t="n">
        <v>16881.34</v>
      </c>
      <c r="AH48" s="133" t="s">
        <v>89</v>
      </c>
      <c r="AI48" s="133" t="n">
        <v>1358.844</v>
      </c>
      <c r="AJ48" s="133" t="n">
        <v>921.14</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5.47433954016668</v>
      </c>
      <c r="G50" s="120" t="n">
        <v>9.2377965072096</v>
      </c>
      <c r="H50" s="120" t="n">
        <v>1.57863796893347</v>
      </c>
      <c r="I50" s="120" t="n">
        <v>0.16303334068004</v>
      </c>
      <c r="J50" s="120" t="n">
        <v>4.94885164313378</v>
      </c>
      <c r="K50" s="120" t="n">
        <v>4.95070049513378</v>
      </c>
      <c r="L50" s="120" t="n">
        <v>4.95070049513378</v>
      </c>
      <c r="M50" s="120" t="n">
        <v>124.847824202109</v>
      </c>
      <c r="N50" s="120" t="n">
        <v>0.6699965054002</v>
      </c>
      <c r="O50" s="120" t="n">
        <v>0.11943678268003</v>
      </c>
      <c r="P50" s="120" t="n">
        <v>0.02291972884666</v>
      </c>
      <c r="Q50" s="120" t="n">
        <v>0.03365950275733</v>
      </c>
      <c r="R50" s="120" t="n">
        <v>0.13323723868004</v>
      </c>
      <c r="S50" s="120" t="n">
        <v>0.27766394446673</v>
      </c>
      <c r="T50" s="120" t="n">
        <v>0.30197367623336</v>
      </c>
      <c r="U50" s="120" t="n">
        <v>0.08917420551736</v>
      </c>
      <c r="V50" s="120" t="n">
        <v>14.7600056053389</v>
      </c>
      <c r="W50" s="120" t="n">
        <v>2.56880098253431</v>
      </c>
      <c r="X50" s="120" t="n">
        <v>2.5084714051964</v>
      </c>
      <c r="Y50" s="120" t="s">
        <v>84</v>
      </c>
      <c r="Z50" s="120" t="s">
        <v>84</v>
      </c>
      <c r="AA50" s="120" t="s">
        <v>84</v>
      </c>
      <c r="AB50" s="120" t="n">
        <v>8.20575644491854</v>
      </c>
      <c r="AC50" s="120" t="s">
        <v>85</v>
      </c>
      <c r="AD50" s="120" t="s">
        <v>85</v>
      </c>
      <c r="AE50" s="120" t="s">
        <v>84</v>
      </c>
      <c r="AF50" s="122"/>
      <c r="AG50" s="133" t="n">
        <v>47588.52</v>
      </c>
      <c r="AH50" s="133" t="s">
        <v>89</v>
      </c>
      <c r="AI50" s="133" t="n">
        <v>3996.6</v>
      </c>
      <c r="AJ50" s="133" t="n">
        <v>36697.1568933472</v>
      </c>
      <c r="AK50" s="133" t="s">
        <v>89</v>
      </c>
      <c r="AL50" s="123" t="s">
        <v>85</v>
      </c>
      <c r="AM50" s="132" t="s">
        <v>79</v>
      </c>
    </row>
    <row r="51" customFormat="false" ht="37.5" hidden="false" customHeight="true" outlineLevel="0" collapsed="false">
      <c r="A51" s="116" t="s">
        <v>104</v>
      </c>
      <c r="B51" s="126" t="s">
        <v>147</v>
      </c>
      <c r="C51" s="126"/>
      <c r="D51" s="127" t="s">
        <v>148</v>
      </c>
      <c r="E51" s="125"/>
      <c r="F51" s="120" t="n">
        <v>1.744569838</v>
      </c>
      <c r="G51" s="120" t="n">
        <v>3.705321113</v>
      </c>
      <c r="H51" s="120" t="n">
        <v>0.002119395</v>
      </c>
      <c r="I51" s="120" t="n">
        <v>0.001811922</v>
      </c>
      <c r="J51" s="120" t="n">
        <v>0.152474127</v>
      </c>
      <c r="K51" s="120" t="n">
        <v>0.160944912</v>
      </c>
      <c r="L51" s="120" t="n">
        <v>0.169415696</v>
      </c>
      <c r="M51" s="120" t="n">
        <v>27.231859374</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385.940942</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32740012</v>
      </c>
      <c r="G52" s="120" t="n">
        <v>0.080078358</v>
      </c>
      <c r="H52" s="120" t="n">
        <v>0.17691199999999</v>
      </c>
      <c r="I52" s="120" t="n">
        <v>0.00631759799999</v>
      </c>
      <c r="J52" s="120" t="n">
        <v>0.04614195299999</v>
      </c>
      <c r="K52" s="120" t="n">
        <v>0.04779618899999</v>
      </c>
      <c r="L52" s="120" t="n">
        <v>0.04779618899999</v>
      </c>
      <c r="M52" s="120" t="n">
        <v>0.86345396</v>
      </c>
      <c r="N52" s="120" t="n">
        <v>0.02221528799999</v>
      </c>
      <c r="O52" s="120" t="n">
        <v>0.00159295199999</v>
      </c>
      <c r="P52" s="120" t="n">
        <v>0.0005381752</v>
      </c>
      <c r="Q52" s="120" t="n">
        <v>0.002507504</v>
      </c>
      <c r="R52" s="120" t="n">
        <v>0.00303410399999</v>
      </c>
      <c r="S52" s="120" t="n">
        <v>0.01239124</v>
      </c>
      <c r="T52" s="120" t="n">
        <v>0.15943559599999</v>
      </c>
      <c r="U52" s="120" t="n">
        <v>0.002016327488</v>
      </c>
      <c r="V52" s="120" t="n">
        <v>0.081424832</v>
      </c>
      <c r="W52" s="120" t="n">
        <v>0.0117236</v>
      </c>
      <c r="X52" s="120" t="n">
        <v>0.0135327844</v>
      </c>
      <c r="Y52" s="120" t="s">
        <v>84</v>
      </c>
      <c r="Z52" s="120" t="s">
        <v>84</v>
      </c>
      <c r="AA52" s="120" t="s">
        <v>84</v>
      </c>
      <c r="AB52" s="120" t="n">
        <v>0.04410973999999</v>
      </c>
      <c r="AC52" s="120" t="s">
        <v>84</v>
      </c>
      <c r="AD52" s="120" t="s">
        <v>85</v>
      </c>
      <c r="AE52" s="120" t="s">
        <v>84</v>
      </c>
      <c r="AF52" s="122"/>
      <c r="AG52" s="133" t="n">
        <v>4895.94</v>
      </c>
      <c r="AH52" s="133" t="s">
        <v>89</v>
      </c>
      <c r="AI52" s="133" t="n">
        <v>919.218</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229683949</v>
      </c>
      <c r="G53" s="120" t="n">
        <v>11.611577923</v>
      </c>
      <c r="H53" s="120" t="n">
        <v>0.005412638</v>
      </c>
      <c r="I53" s="120" t="n">
        <v>0.002324577</v>
      </c>
      <c r="J53" s="120" t="n">
        <v>0.778205124</v>
      </c>
      <c r="K53" s="120" t="n">
        <v>0.821438741</v>
      </c>
      <c r="L53" s="120" t="n">
        <v>0.864672359</v>
      </c>
      <c r="M53" s="120" t="n">
        <v>32.11942729</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3868.6439802</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46248066</v>
      </c>
      <c r="G54" s="120" t="n">
        <v>0.052461828</v>
      </c>
      <c r="H54" s="120" t="n">
        <v>0.430186991</v>
      </c>
      <c r="I54" s="120" t="n">
        <v>0.000786927</v>
      </c>
      <c r="J54" s="120" t="n">
        <v>0.052461828</v>
      </c>
      <c r="K54" s="120" t="n">
        <v>0.052461828</v>
      </c>
      <c r="L54" s="120" t="n">
        <v>0.052461828</v>
      </c>
      <c r="M54" s="120" t="n">
        <v>0.288540055</v>
      </c>
      <c r="N54" s="120" t="n">
        <v>0.008066006</v>
      </c>
      <c r="O54" s="120" t="n">
        <v>0.000268867</v>
      </c>
      <c r="P54" s="120" t="n">
        <v>2.689E-006</v>
      </c>
      <c r="Q54" s="120" t="n">
        <v>0.001613201</v>
      </c>
      <c r="R54" s="120" t="n">
        <v>0.002688669</v>
      </c>
      <c r="S54" s="120" t="n">
        <v>0.091414736</v>
      </c>
      <c r="T54" s="120" t="n">
        <v>0.053773374</v>
      </c>
      <c r="U54" s="120" t="n">
        <v>2.689E-006</v>
      </c>
      <c r="V54" s="120" t="n">
        <v>0.053773374</v>
      </c>
      <c r="W54" s="120" t="n">
        <v>0.007869274</v>
      </c>
      <c r="X54" s="120" t="n">
        <v>0.000262309</v>
      </c>
      <c r="Y54" s="120" t="s">
        <v>84</v>
      </c>
      <c r="Z54" s="120" t="s">
        <v>84</v>
      </c>
      <c r="AA54" s="120" t="s">
        <v>84</v>
      </c>
      <c r="AB54" s="120" t="n">
        <v>0.001573855</v>
      </c>
      <c r="AC54" s="120" t="n">
        <v>0.005246183</v>
      </c>
      <c r="AD54" s="120" t="s">
        <v>85</v>
      </c>
      <c r="AE54" s="120" t="n">
        <v>0.023607823</v>
      </c>
      <c r="AF54" s="122"/>
      <c r="AG54" s="120" t="n">
        <v>2296.123065</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47779353</v>
      </c>
      <c r="G55" s="120" t="n">
        <v>9.5558706E-005</v>
      </c>
      <c r="H55" s="120" t="s">
        <v>89</v>
      </c>
      <c r="I55" s="120" t="n">
        <v>9.5558706E-005</v>
      </c>
      <c r="J55" s="120" t="n">
        <v>9.5558706E-006</v>
      </c>
      <c r="K55" s="120" t="n">
        <v>9.5558706E-006</v>
      </c>
      <c r="L55" s="120" t="n">
        <v>9.5558706E-006</v>
      </c>
      <c r="M55" s="120" t="n">
        <v>0.0014333805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1018.3552758231</v>
      </c>
      <c r="AI55" s="133" t="n">
        <v>95.558706</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471237657</v>
      </c>
      <c r="G56" s="120" t="n">
        <v>0.166817281</v>
      </c>
      <c r="H56" s="120" t="n">
        <v>0.163023069</v>
      </c>
      <c r="I56" s="120" t="n">
        <v>0.001664536</v>
      </c>
      <c r="J56" s="120" t="n">
        <v>0.019228029</v>
      </c>
      <c r="K56" s="120" t="n">
        <v>0.019621707</v>
      </c>
      <c r="L56" s="120" t="n">
        <v>0.019621707</v>
      </c>
      <c r="M56" s="120" t="n">
        <v>1.099628407</v>
      </c>
      <c r="N56" s="120" t="n">
        <v>0.003764791</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3761.794647</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39</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8060688</v>
      </c>
      <c r="Y58" s="120" t="n">
        <v>0.341254656</v>
      </c>
      <c r="Z58" s="120" t="n">
        <v>0.1777368</v>
      </c>
      <c r="AA58" s="120" t="n">
        <v>0.0998880816</v>
      </c>
      <c r="AB58" s="120" t="n">
        <v>1.1994864176</v>
      </c>
      <c r="AC58" s="120" t="s">
        <v>84</v>
      </c>
      <c r="AD58" s="120" t="s">
        <v>85</v>
      </c>
      <c r="AE58" s="120" t="s">
        <v>85</v>
      </c>
      <c r="AF58" s="122"/>
      <c r="AG58" s="143" t="s">
        <v>85</v>
      </c>
      <c r="AH58" s="143" t="s">
        <v>85</v>
      </c>
      <c r="AI58" s="143" t="s">
        <v>85</v>
      </c>
      <c r="AJ58" s="143" t="s">
        <v>85</v>
      </c>
      <c r="AK58" s="143" t="s">
        <v>85</v>
      </c>
      <c r="AL58" s="144" t="n">
        <v>1184.912</v>
      </c>
      <c r="AM58" s="132" t="s">
        <v>165</v>
      </c>
    </row>
    <row r="59" customFormat="false" ht="24.75" hidden="false" customHeight="true" outlineLevel="0" collapsed="false">
      <c r="A59" s="116" t="s">
        <v>159</v>
      </c>
      <c r="B59" s="126" t="s">
        <v>166</v>
      </c>
      <c r="C59" s="142" t="s">
        <v>82</v>
      </c>
      <c r="D59" s="127" t="s">
        <v>167</v>
      </c>
      <c r="E59" s="145"/>
      <c r="F59" s="120" t="n">
        <v>0.00526694220839</v>
      </c>
      <c r="G59" s="120" t="n">
        <v>0.00025744384303</v>
      </c>
      <c r="H59" s="120" t="n">
        <v>0.0102324088945</v>
      </c>
      <c r="I59" s="120" t="s">
        <v>85</v>
      </c>
      <c r="J59" s="120" t="n">
        <v>0.0568688813152911</v>
      </c>
      <c r="K59" s="120" t="n">
        <v>0.240454232156063</v>
      </c>
      <c r="L59" s="120" t="n">
        <v>0.580899338588177</v>
      </c>
      <c r="M59" s="120" t="n">
        <v>0.00128721921517</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813</v>
      </c>
      <c r="G61" s="120" t="n">
        <v>9.8130378144</v>
      </c>
      <c r="H61" s="120" t="n">
        <v>0.7566</v>
      </c>
      <c r="I61" s="120" t="n">
        <v>0.0045094536</v>
      </c>
      <c r="J61" s="120" t="n">
        <v>0.02805</v>
      </c>
      <c r="K61" s="120" t="n">
        <v>0.03135</v>
      </c>
      <c r="L61" s="120" t="n">
        <v>0.033</v>
      </c>
      <c r="M61" s="120" t="n">
        <v>0.0387063767914321</v>
      </c>
      <c r="N61" s="120" t="s">
        <v>85</v>
      </c>
      <c r="O61" s="120" t="s">
        <v>85</v>
      </c>
      <c r="P61" s="120" t="s">
        <v>85</v>
      </c>
      <c r="Q61" s="120" t="s">
        <v>85</v>
      </c>
      <c r="R61" s="120" t="s">
        <v>85</v>
      </c>
      <c r="S61" s="120" t="s">
        <v>85</v>
      </c>
      <c r="T61" s="120" t="s">
        <v>85</v>
      </c>
      <c r="U61" s="120" t="s">
        <v>85</v>
      </c>
      <c r="V61" s="120" t="s">
        <v>85</v>
      </c>
      <c r="W61" s="120" t="n">
        <v>0.22547268</v>
      </c>
      <c r="X61" s="120" t="n">
        <v>0.0005636817</v>
      </c>
      <c r="Y61" s="120" t="s">
        <v>85</v>
      </c>
      <c r="Z61" s="120" t="s">
        <v>85</v>
      </c>
      <c r="AA61" s="120" t="s">
        <v>85</v>
      </c>
      <c r="AB61" s="120" t="n">
        <v>0.0011273634</v>
      </c>
      <c r="AC61" s="120" t="s">
        <v>84</v>
      </c>
      <c r="AD61" s="120" t="s">
        <v>85</v>
      </c>
      <c r="AE61" s="120" t="s">
        <v>84</v>
      </c>
      <c r="AF61" s="122"/>
      <c r="AG61" s="133" t="n">
        <v>19.592852</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2403625</v>
      </c>
      <c r="G62" s="120" t="n">
        <v>5.29875725185385</v>
      </c>
      <c r="H62" s="120" t="s">
        <v>85</v>
      </c>
      <c r="I62" s="120" t="n">
        <v>6.8675E-005</v>
      </c>
      <c r="J62" s="120" t="n">
        <v>3.43375E-006</v>
      </c>
      <c r="K62" s="120" t="n">
        <v>3.43375E-006</v>
      </c>
      <c r="L62" s="120" t="n">
        <v>3.43375E-006</v>
      </c>
      <c r="M62" s="120" t="n">
        <v>0.000515062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34.337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7295467899999</v>
      </c>
      <c r="G64" s="120" t="n">
        <v>0.00232307798599</v>
      </c>
      <c r="H64" s="120" t="n">
        <v>0.00160125369999</v>
      </c>
      <c r="I64" s="120" t="n">
        <v>0.00232307798599</v>
      </c>
      <c r="J64" s="120" t="n">
        <v>0.00407520100099</v>
      </c>
      <c r="K64" s="120" t="n">
        <v>0.00407520100099</v>
      </c>
      <c r="L64" s="120" t="n">
        <v>0.00407520100099</v>
      </c>
      <c r="M64" s="120" t="n">
        <v>0.01883363278998</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2.15</v>
      </c>
      <c r="G66" s="120" t="s">
        <v>85</v>
      </c>
      <c r="H66" s="120" t="n">
        <v>0.05695</v>
      </c>
      <c r="I66" s="120" t="s">
        <v>85</v>
      </c>
      <c r="J66" s="120" t="n">
        <v>0.20376</v>
      </c>
      <c r="K66" s="120" t="n">
        <v>0.22923</v>
      </c>
      <c r="L66" s="120" t="n">
        <v>0.2547</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472.023</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51073376666</v>
      </c>
      <c r="I67" s="120" t="s">
        <v>85</v>
      </c>
      <c r="J67" s="120" t="n">
        <v>0.224206309888572</v>
      </c>
      <c r="K67" s="120" t="n">
        <v>0.65822818242326</v>
      </c>
      <c r="L67" s="120" t="n">
        <v>1.19702323787372</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16.277328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12924833254717</v>
      </c>
      <c r="H70" s="120" t="s">
        <v>85</v>
      </c>
      <c r="I70" s="120" t="s">
        <v>85</v>
      </c>
      <c r="J70" s="120" t="n">
        <v>0.00029860925</v>
      </c>
      <c r="K70" s="120" t="n">
        <v>0.0003161745</v>
      </c>
      <c r="L70" s="120" t="n">
        <v>0.00035130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1.08</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7301203</v>
      </c>
      <c r="K72" s="120" t="n">
        <v>0.005215145</v>
      </c>
      <c r="L72" s="120" t="n">
        <v>0.01043029</v>
      </c>
      <c r="M72" s="120" t="s">
        <v>84</v>
      </c>
      <c r="N72" s="120" t="n">
        <v>0.04450758575</v>
      </c>
      <c r="O72" s="120" t="n">
        <v>0.00025</v>
      </c>
      <c r="P72" s="120" t="n">
        <v>0.0045104</v>
      </c>
      <c r="Q72" s="120" t="n">
        <v>0.00558</v>
      </c>
      <c r="R72" s="120" t="s">
        <v>85</v>
      </c>
      <c r="S72" s="120" t="n">
        <v>0.0282451715</v>
      </c>
      <c r="T72" s="120" t="n">
        <v>0.00329358575</v>
      </c>
      <c r="U72" s="120" t="s">
        <v>85</v>
      </c>
      <c r="V72" s="120" t="n">
        <v>0.10683998675</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48141734009395</v>
      </c>
      <c r="K73" s="120" t="n">
        <v>0.481417331210331</v>
      </c>
      <c r="L73" s="120" t="n">
        <v>0.962833458648</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73</v>
      </c>
      <c r="G75" s="120" t="n">
        <v>0.0359</v>
      </c>
      <c r="H75" s="120" t="n">
        <v>0.13972</v>
      </c>
      <c r="I75" s="120" t="n">
        <v>0.2485</v>
      </c>
      <c r="J75" s="120" t="n">
        <v>0.15943</v>
      </c>
      <c r="K75" s="120" t="n">
        <v>0.19854</v>
      </c>
      <c r="L75" s="120" t="n">
        <v>0.2206</v>
      </c>
      <c r="M75" s="120" t="s">
        <v>85</v>
      </c>
      <c r="N75" s="120" t="n">
        <v>0.75984</v>
      </c>
      <c r="O75" s="120" t="n">
        <v>0.0163</v>
      </c>
      <c r="P75" s="120" t="n">
        <v>0.0004</v>
      </c>
      <c r="Q75" s="120" t="n">
        <v>0.06504</v>
      </c>
      <c r="R75" s="120" t="n">
        <v>0.0401</v>
      </c>
      <c r="S75" s="120" t="n">
        <v>0.006</v>
      </c>
      <c r="T75" s="120" t="n">
        <v>0.039</v>
      </c>
      <c r="U75" s="120" t="s">
        <v>84</v>
      </c>
      <c r="V75" s="120" t="n">
        <v>0.107</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43857</v>
      </c>
      <c r="G77" s="120" t="s">
        <v>85</v>
      </c>
      <c r="H77" s="120" t="s">
        <v>85</v>
      </c>
      <c r="I77" s="120" t="n">
        <v>0.005</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82</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472</v>
      </c>
      <c r="K79" s="120" t="n">
        <v>0.2781</v>
      </c>
      <c r="L79" s="120" t="n">
        <v>0.309</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50404791895868</v>
      </c>
      <c r="G80" s="120" t="n">
        <v>4.014857</v>
      </c>
      <c r="H80" s="120" t="n">
        <v>3.7197978382301</v>
      </c>
      <c r="I80" s="120" t="n">
        <v>0.0845977757501767</v>
      </c>
      <c r="J80" s="120" t="s">
        <v>84</v>
      </c>
      <c r="K80" s="120" t="s">
        <v>84</v>
      </c>
      <c r="L80" s="120" t="n">
        <v>0.0469677551505483</v>
      </c>
      <c r="M80" s="120" t="n">
        <v>0.254911542182778</v>
      </c>
      <c r="N80" s="120" t="s">
        <v>84</v>
      </c>
      <c r="O80" s="120" t="s">
        <v>84</v>
      </c>
      <c r="P80" s="120" t="n">
        <v>0.0646</v>
      </c>
      <c r="Q80" s="120" t="s">
        <v>84</v>
      </c>
      <c r="R80" s="120" t="s">
        <v>84</v>
      </c>
      <c r="S80" s="120" t="s">
        <v>84</v>
      </c>
      <c r="T80" s="120" t="s">
        <v>84</v>
      </c>
      <c r="U80" s="120" t="s">
        <v>85</v>
      </c>
      <c r="V80" s="120" t="s">
        <v>84</v>
      </c>
      <c r="W80" s="120" t="n">
        <v>0.0129</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56939113396874</v>
      </c>
      <c r="G82" s="120" t="n">
        <v>0.155246826677173</v>
      </c>
      <c r="H82" s="120" t="n">
        <v>1.87337212662594</v>
      </c>
      <c r="I82" s="120" t="s">
        <v>84</v>
      </c>
      <c r="J82" s="120" t="n">
        <v>1.59100801878668</v>
      </c>
      <c r="K82" s="120" t="n">
        <v>1.7872879188845</v>
      </c>
      <c r="L82" s="120" t="n">
        <v>2.44473836311135</v>
      </c>
      <c r="M82" s="120" t="n">
        <v>2.51766258463491</v>
      </c>
      <c r="N82" s="120" t="n">
        <v>0.7659563</v>
      </c>
      <c r="O82" s="120" t="n">
        <v>0.02736942</v>
      </c>
      <c r="P82" s="120" t="n">
        <v>0.086512984</v>
      </c>
      <c r="Q82" s="120" t="n">
        <v>0.0231226</v>
      </c>
      <c r="R82" s="120" t="n">
        <v>1.2881324</v>
      </c>
      <c r="S82" s="120" t="n">
        <v>0.221826</v>
      </c>
      <c r="T82" s="120" t="n">
        <v>1.224112</v>
      </c>
      <c r="U82" s="120" t="s">
        <v>84</v>
      </c>
      <c r="V82" s="120" t="n">
        <v>9.203547</v>
      </c>
      <c r="W82" s="120" t="n">
        <v>4.1617674846625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26</v>
      </c>
      <c r="G83" s="120" t="s">
        <v>85</v>
      </c>
      <c r="H83" s="120" t="n">
        <v>0.342</v>
      </c>
      <c r="I83" s="120" t="s">
        <v>85</v>
      </c>
      <c r="J83" s="120" t="n">
        <v>0.06375</v>
      </c>
      <c r="K83" s="120" t="n">
        <v>0.08075</v>
      </c>
      <c r="L83" s="120" t="n">
        <v>0.085</v>
      </c>
      <c r="M83" s="120" t="s">
        <v>84</v>
      </c>
      <c r="N83" s="120" t="n">
        <v>0.02</v>
      </c>
      <c r="O83" s="120" t="s">
        <v>85</v>
      </c>
      <c r="P83" s="120" t="s">
        <v>85</v>
      </c>
      <c r="Q83" s="120" t="s">
        <v>85</v>
      </c>
      <c r="R83" s="120" t="n">
        <v>4.8</v>
      </c>
      <c r="S83" s="120" t="s">
        <v>85</v>
      </c>
      <c r="T83" s="120" t="s">
        <v>84</v>
      </c>
      <c r="U83" s="120" t="s">
        <v>84</v>
      </c>
      <c r="V83" s="120" t="n">
        <v>0.8</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87.03</v>
      </c>
      <c r="AM83" s="132" t="s">
        <v>240</v>
      </c>
    </row>
    <row r="84" customFormat="false" ht="24.75" hidden="false" customHeight="true" outlineLevel="0" collapsed="false">
      <c r="A84" s="116" t="s">
        <v>187</v>
      </c>
      <c r="B84" s="126" t="s">
        <v>241</v>
      </c>
      <c r="C84" s="126" t="s">
        <v>82</v>
      </c>
      <c r="D84" s="127" t="s">
        <v>242</v>
      </c>
      <c r="E84" s="119"/>
      <c r="F84" s="120" t="n">
        <v>0.013461962116</v>
      </c>
      <c r="G84" s="120" t="n">
        <v>0.0116508</v>
      </c>
      <c r="H84" s="120" t="n">
        <v>0.31888176</v>
      </c>
      <c r="I84" s="120" t="s">
        <v>85</v>
      </c>
      <c r="J84" s="120" t="n">
        <v>0.0818848485538735</v>
      </c>
      <c r="K84" s="120" t="n">
        <v>0.181966330119719</v>
      </c>
      <c r="L84" s="120" t="n">
        <v>0.191543505389178</v>
      </c>
      <c r="M84" s="120" t="n">
        <v>7.12572</v>
      </c>
      <c r="N84" s="120" t="s">
        <v>85</v>
      </c>
      <c r="O84" s="120" t="s">
        <v>84</v>
      </c>
      <c r="P84" s="120" t="s">
        <v>85</v>
      </c>
      <c r="Q84" s="120" t="s">
        <v>85</v>
      </c>
      <c r="R84" s="120" t="s">
        <v>85</v>
      </c>
      <c r="S84" s="120" t="s">
        <v>85</v>
      </c>
      <c r="T84" s="120" t="s">
        <v>84</v>
      </c>
      <c r="U84" s="120" t="s">
        <v>84</v>
      </c>
      <c r="V84" s="120" t="s">
        <v>84</v>
      </c>
      <c r="W84" s="120" t="s">
        <v>85</v>
      </c>
      <c r="X84" s="120" t="n">
        <v>1.095</v>
      </c>
      <c r="Y84" s="120" t="n">
        <v>2.409</v>
      </c>
      <c r="Z84" s="120" t="s">
        <v>84</v>
      </c>
      <c r="AA84" s="120" t="n">
        <v>0.5475</v>
      </c>
      <c r="AB84" s="120" t="n">
        <v>4.0515</v>
      </c>
      <c r="AC84" s="120" t="s">
        <v>85</v>
      </c>
      <c r="AD84" s="120" t="s">
        <v>85</v>
      </c>
      <c r="AE84" s="120" t="s">
        <v>85</v>
      </c>
      <c r="AF84" s="122"/>
      <c r="AG84" s="120" t="s">
        <v>85</v>
      </c>
      <c r="AH84" s="120" t="s">
        <v>85</v>
      </c>
      <c r="AI84" s="120" t="s">
        <v>85</v>
      </c>
      <c r="AJ84" s="120" t="s">
        <v>85</v>
      </c>
      <c r="AK84" s="120" t="s">
        <v>85</v>
      </c>
      <c r="AL84" s="144" t="n">
        <v>101.796</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26391995636125</v>
      </c>
      <c r="G89" s="120" t="s">
        <v>84</v>
      </c>
      <c r="H89" s="120" t="n">
        <v>4.03293486695636</v>
      </c>
      <c r="I89" s="120" t="s">
        <v>84</v>
      </c>
      <c r="J89" s="120" t="n">
        <v>0.0489576</v>
      </c>
      <c r="K89" s="120" t="n">
        <v>0.05813715</v>
      </c>
      <c r="L89" s="120" t="n">
        <v>0.061197</v>
      </c>
      <c r="M89" s="120" t="s">
        <v>84</v>
      </c>
      <c r="N89" s="120" t="n">
        <v>5.22460000000596</v>
      </c>
      <c r="O89" s="120" t="n">
        <v>0.142860000047684</v>
      </c>
      <c r="P89" s="120" t="n">
        <v>0.086019999999553</v>
      </c>
      <c r="Q89" s="120" t="n">
        <v>0.35707011999933</v>
      </c>
      <c r="R89" s="120" t="s">
        <v>84</v>
      </c>
      <c r="S89" s="120" t="n">
        <v>1.71781989980927</v>
      </c>
      <c r="T89" s="120" t="s">
        <v>84</v>
      </c>
      <c r="U89" s="120" t="s">
        <v>84</v>
      </c>
      <c r="V89" s="120" t="n">
        <v>9.57688000002384</v>
      </c>
      <c r="W89" s="120" t="n">
        <v>2.16000000178814</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1977</v>
      </c>
      <c r="G91" s="120" t="n">
        <v>6.817</v>
      </c>
      <c r="H91" s="120" t="n">
        <v>7.002</v>
      </c>
      <c r="I91" s="120" t="n">
        <v>2.147865</v>
      </c>
      <c r="J91" s="120" t="n">
        <v>4.17525</v>
      </c>
      <c r="K91" s="120" t="n">
        <v>5.28865</v>
      </c>
      <c r="L91" s="120" t="n">
        <v>5.567</v>
      </c>
      <c r="M91" s="120" t="n">
        <v>14.2</v>
      </c>
      <c r="N91" s="120" t="n">
        <v>0.292851966136727</v>
      </c>
      <c r="O91" s="120" t="n">
        <v>0.0634512593296241</v>
      </c>
      <c r="P91" s="120" t="n">
        <v>0.016798</v>
      </c>
      <c r="Q91" s="120" t="n">
        <v>0.099353</v>
      </c>
      <c r="R91" s="120" t="n">
        <v>0.144758155265823</v>
      </c>
      <c r="S91" s="120" t="n">
        <v>0.313632984331451</v>
      </c>
      <c r="T91" s="120" t="n">
        <v>0.341660627159515</v>
      </c>
      <c r="U91" s="120" t="s">
        <v>84</v>
      </c>
      <c r="V91" s="120" t="n">
        <v>0.585703932273453</v>
      </c>
      <c r="W91" s="120" t="n">
        <v>0.50394</v>
      </c>
      <c r="X91" s="120" t="s">
        <v>84</v>
      </c>
      <c r="Y91" s="120" t="s">
        <v>84</v>
      </c>
      <c r="Z91" s="120" t="s">
        <v>84</v>
      </c>
      <c r="AA91" s="120" t="s">
        <v>84</v>
      </c>
      <c r="AB91" s="120" t="n">
        <v>0.0184778</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39798678964302</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2.0979491666667</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9.75029916666667</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30.4625</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29411</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3323</v>
      </c>
      <c r="AM101" s="130" t="s">
        <v>282</v>
      </c>
    </row>
    <row r="102" customFormat="false" ht="24.75" hidden="false" customHeight="true" outlineLevel="0" collapsed="false">
      <c r="A102" s="116" t="s">
        <v>274</v>
      </c>
      <c r="B102" s="126" t="s">
        <v>287</v>
      </c>
      <c r="C102" s="126" t="s">
        <v>82</v>
      </c>
      <c r="D102" s="127" t="s">
        <v>288</v>
      </c>
      <c r="E102" s="119"/>
      <c r="F102" s="120" t="s">
        <v>85</v>
      </c>
      <c r="G102" s="120" t="n">
        <v>0.8177277975</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99.1316366666667</v>
      </c>
      <c r="AM102" s="132" t="s">
        <v>85</v>
      </c>
    </row>
    <row r="103" customFormat="false" ht="35.25" hidden="false" customHeight="true" outlineLevel="0" collapsed="false">
      <c r="A103" s="116" t="s">
        <v>274</v>
      </c>
      <c r="B103" s="126" t="s">
        <v>289</v>
      </c>
      <c r="C103" s="153"/>
      <c r="D103" s="154" t="s">
        <v>290</v>
      </c>
      <c r="E103" s="160"/>
      <c r="F103" s="120" t="s">
        <v>85</v>
      </c>
      <c r="G103" s="120" t="n">
        <v>4.35181891333333</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7.57262</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37.2459770766667</v>
      </c>
      <c r="H105" s="120" t="s">
        <v>85</v>
      </c>
      <c r="I105" s="120" t="s">
        <v>85</v>
      </c>
      <c r="J105" s="120" t="n">
        <v>0.654530791099915</v>
      </c>
      <c r="K105" s="120" t="n">
        <v>0.654530791099915</v>
      </c>
      <c r="L105" s="120" t="n">
        <v>0.654530791099915</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66.334516</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5.31</v>
      </c>
      <c r="J106" s="120" t="n">
        <v>0.09624833</v>
      </c>
      <c r="K106" s="120" t="n">
        <v>0.15064956</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18</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2.63</v>
      </c>
      <c r="J107" s="120" t="n">
        <v>0.1972864</v>
      </c>
      <c r="K107" s="120" t="n">
        <v>0.295929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33</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5</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08</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14</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6.36</v>
      </c>
      <c r="J113" s="120" t="n">
        <v>0.15347414</v>
      </c>
      <c r="K113" s="120" t="n">
        <v>0.96298928</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304.9</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4385675712</v>
      </c>
      <c r="K114" s="120" t="n">
        <v>0.26491851936</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315</v>
      </c>
      <c r="K115" s="120" t="n">
        <v>0.543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62</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814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6</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3</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95429015.05</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608600785</v>
      </c>
      <c r="K120" s="120" t="n">
        <v>2.44063189</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56.159</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487.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47.793</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32</v>
      </c>
      <c r="G128" s="120" t="n">
        <v>0.00025</v>
      </c>
      <c r="H128" s="120" t="n">
        <v>0.000782</v>
      </c>
      <c r="I128" s="120" t="s">
        <v>84</v>
      </c>
      <c r="J128" s="120" t="n">
        <v>0.0003546</v>
      </c>
      <c r="K128" s="120" t="n">
        <v>0.000394</v>
      </c>
      <c r="L128" s="120" t="n">
        <v>0.000394</v>
      </c>
      <c r="M128" s="120" t="n">
        <v>0.0087</v>
      </c>
      <c r="N128" s="120" t="n">
        <v>0.0108</v>
      </c>
      <c r="O128" s="120" t="n">
        <v>3.393E-005</v>
      </c>
      <c r="P128" s="120" t="n">
        <v>0.0019</v>
      </c>
      <c r="Q128" s="120" t="n">
        <v>0.0001</v>
      </c>
      <c r="R128" s="120" t="n">
        <v>0.0092</v>
      </c>
      <c r="S128" s="120" t="n">
        <v>0.00049</v>
      </c>
      <c r="T128" s="120" t="n">
        <v>0.00711</v>
      </c>
      <c r="U128" s="120" t="s">
        <v>84</v>
      </c>
      <c r="V128" s="120" t="s">
        <v>84</v>
      </c>
      <c r="W128" s="120" t="n">
        <v>0.093</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1.123</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2266955462716</v>
      </c>
      <c r="Q130" s="120" t="s">
        <v>84</v>
      </c>
      <c r="R130" s="120" t="s">
        <v>84</v>
      </c>
      <c r="S130" s="120" t="s">
        <v>84</v>
      </c>
      <c r="T130" s="120" t="s">
        <v>84</v>
      </c>
      <c r="U130" s="120" t="s">
        <v>84</v>
      </c>
      <c r="V130" s="120" t="s">
        <v>84</v>
      </c>
      <c r="W130" s="120" t="n">
        <v>0.587007</v>
      </c>
      <c r="X130" s="120" t="n">
        <v>6.5223E-009</v>
      </c>
      <c r="Y130" s="120" t="s">
        <v>84</v>
      </c>
      <c r="Z130" s="120" t="s">
        <v>84</v>
      </c>
      <c r="AA130" s="120" t="s">
        <v>84</v>
      </c>
      <c r="AB130" s="120" t="n">
        <v>6.5223E-009</v>
      </c>
      <c r="AC130" s="120" t="s">
        <v>84</v>
      </c>
      <c r="AD130" s="120" t="s">
        <v>85</v>
      </c>
      <c r="AE130" s="120" t="s">
        <v>84</v>
      </c>
      <c r="AF130" s="122"/>
      <c r="AG130" s="143" t="s">
        <v>85</v>
      </c>
      <c r="AH130" s="143" t="s">
        <v>85</v>
      </c>
      <c r="AI130" s="143" t="s">
        <v>85</v>
      </c>
      <c r="AJ130" s="143" t="s">
        <v>85</v>
      </c>
      <c r="AK130" s="143" t="s">
        <v>85</v>
      </c>
      <c r="AL130" s="144" t="n">
        <v>65223</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859312</v>
      </c>
      <c r="K131" s="120" t="n">
        <v>0.20859312</v>
      </c>
      <c r="L131" s="120" t="n">
        <v>0.27812416</v>
      </c>
      <c r="M131" s="120" t="s">
        <v>85</v>
      </c>
      <c r="N131" s="120" t="s">
        <v>84</v>
      </c>
      <c r="O131" s="120" t="s">
        <v>84</v>
      </c>
      <c r="P131" s="120" t="s">
        <v>84</v>
      </c>
      <c r="Q131" s="120" t="s">
        <v>84</v>
      </c>
      <c r="R131" s="120" t="s">
        <v>84</v>
      </c>
      <c r="S131" s="120" t="s">
        <v>84</v>
      </c>
      <c r="T131" s="120" t="s">
        <v>84</v>
      </c>
      <c r="U131" s="120" t="s">
        <v>84</v>
      </c>
      <c r="V131" s="120" t="s">
        <v>84</v>
      </c>
      <c r="W131" s="120" t="s">
        <v>84</v>
      </c>
      <c r="X131" s="120" t="n">
        <v>0.012167932</v>
      </c>
      <c r="Y131" s="120" t="n">
        <v>0.0073007592</v>
      </c>
      <c r="Z131" s="120" t="n">
        <v>0.0036503796</v>
      </c>
      <c r="AA131" s="120" t="n">
        <v>0.0048671728</v>
      </c>
      <c r="AB131" s="120" t="n">
        <v>0.0279862436</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0897578494444444</v>
      </c>
      <c r="Q132" s="120" t="s">
        <v>84</v>
      </c>
      <c r="R132" s="120" t="s">
        <v>84</v>
      </c>
      <c r="S132" s="120" t="s">
        <v>84</v>
      </c>
      <c r="T132" s="120" t="s">
        <v>84</v>
      </c>
      <c r="U132" s="120" t="s">
        <v>84</v>
      </c>
      <c r="V132" s="120" t="s">
        <v>84</v>
      </c>
      <c r="W132" s="120" t="n">
        <v>0.146096352222222</v>
      </c>
      <c r="X132" s="120" t="n">
        <v>9.99091666666667E-005</v>
      </c>
      <c r="Y132" s="120" t="n">
        <v>0.000159854666666667</v>
      </c>
      <c r="Z132" s="120" t="s">
        <v>84</v>
      </c>
      <c r="AA132" s="120" t="n">
        <v>5.99455E-005</v>
      </c>
      <c r="AB132" s="120" t="n">
        <v>0.000319709333333333</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00.940365549661</v>
      </c>
      <c r="G134" s="172" t="n">
        <f aca="false">SUM(G25:G133)</f>
        <v>188.280796057547</v>
      </c>
      <c r="H134" s="172" t="n">
        <f aca="false">SUM(H25:H133)</f>
        <v>40.6018710263288</v>
      </c>
      <c r="I134" s="172" t="n">
        <f aca="false">SUM(I25:I133)</f>
        <v>52.9971420551121</v>
      </c>
      <c r="J134" s="172" t="n">
        <f aca="false">SUM(J25:J133)</f>
        <v>28.3461605404997</v>
      </c>
      <c r="K134" s="172" t="n">
        <f aca="false">SUM(K25:K133)</f>
        <v>40.1344661599834</v>
      </c>
      <c r="L134" s="172" t="n">
        <f aca="false">SUM(L25:L133)</f>
        <v>46.1046725838752</v>
      </c>
      <c r="M134" s="172" t="n">
        <f aca="false">SUM(M25:M133)</f>
        <v>625.660072511218</v>
      </c>
      <c r="N134" s="172" t="n">
        <f aca="false">SUM(N25:N133)</f>
        <v>23.3504803358674</v>
      </c>
      <c r="O134" s="172" t="n">
        <f aca="false">SUM(O25:O133)</f>
        <v>0.591577398300475</v>
      </c>
      <c r="P134" s="172" t="n">
        <f aca="false">SUM(P25:P133)</f>
        <v>0.613129942702056</v>
      </c>
      <c r="Q134" s="172" t="n">
        <f aca="false">SUM(Q25:Q133)</f>
        <v>0.982021124525727</v>
      </c>
      <c r="R134" s="172" t="n">
        <f aca="false">SUM(R25:R133)</f>
        <v>7.41882240798066</v>
      </c>
      <c r="S134" s="172" t="n">
        <f aca="false">SUM(S25:S133)</f>
        <v>66.1000286834438</v>
      </c>
      <c r="T134" s="172" t="n">
        <f aca="false">SUM(T25:T133)</f>
        <v>20.6819137374052</v>
      </c>
      <c r="U134" s="172" t="n">
        <f aca="false">SUM(U25:U133)</f>
        <v>0.673542522848762</v>
      </c>
      <c r="V134" s="172" t="n">
        <f aca="false">SUM(V25:V133)</f>
        <v>134.900096455843</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51.04138204</v>
      </c>
      <c r="G136" s="185" t="n">
        <f aca="false">SUM(G34:G47,G49,G51,G53,G54,G56)</f>
        <v>79.115916693</v>
      </c>
      <c r="H136" s="185" t="n">
        <f aca="false">SUM(H34:H47,H49,H51,H53,H54,H56)</f>
        <v>3.846271161</v>
      </c>
      <c r="I136" s="185" t="n">
        <f aca="false">SUM(I34:I47,I49,I51,I53,I54,I56)</f>
        <v>1.308563358</v>
      </c>
      <c r="J136" s="185" t="n">
        <f aca="false">SUM(J34:J47,J49,J51,J53,J54,J56)</f>
        <v>9.5191047900555</v>
      </c>
      <c r="K136" s="185" t="n">
        <f aca="false">SUM(K34:K47,K49,K51,K53,K54,K56)</f>
        <v>13.4656494031758</v>
      </c>
      <c r="L136" s="185" t="n">
        <f aca="false">SUM(L34:L47,L49,L51,L53,L54,L56)</f>
        <v>20.654166120433</v>
      </c>
      <c r="M136" s="185" t="n">
        <f aca="false">SUM(M34:M47,M49,M51,M53,M54,M56)</f>
        <v>420.449246504</v>
      </c>
      <c r="N136" s="185" t="n">
        <f aca="false">SUM(N34:N47,N49,N51,N53,N54,N56)</f>
        <v>11.3566903714586</v>
      </c>
      <c r="O136" s="185" t="n">
        <f aca="false">SUM(O34:O47,O49,O51,O53,O54,O56)</f>
        <v>0.00374822189994962</v>
      </c>
      <c r="P136" s="185" t="n">
        <f aca="false">SUM(P34:P47,P49,P51,P53,P54,P56)</f>
        <v>0.000140629</v>
      </c>
      <c r="Q136" s="185" t="n">
        <f aca="false">SUM(Q34:Q47,Q49,Q51,Q53,Q54,Q56)</f>
        <v>0.042498204</v>
      </c>
      <c r="R136" s="185" t="n">
        <f aca="false">SUM(R34:R47,R49,R51,R53,R54,R56)</f>
        <v>0.0644812767328702</v>
      </c>
      <c r="S136" s="185" t="n">
        <f aca="false">SUM(S34:S47,S49,S51,S53,S54,S56)</f>
        <v>61.2063323339563</v>
      </c>
      <c r="T136" s="185" t="n">
        <f aca="false">SUM(T34:T47,T49,T51,T53,T54,T56)</f>
        <v>1.67008554449224</v>
      </c>
      <c r="U136" s="185" t="n">
        <f aca="false">SUM(U34:U47,U49,U51,U53,U54,U56)</f>
        <v>0.000890045</v>
      </c>
      <c r="V136" s="185" t="n">
        <f aca="false">SUM(V34:V47,V49,V51,V53,V54,V56)</f>
        <v>26.3553919300408</v>
      </c>
      <c r="W136" s="185" t="n">
        <f aca="false">SUM(W34:W47,W49,W51,W53,W54,W56)</f>
        <v>0.621485102073276</v>
      </c>
      <c r="X136" s="185" t="n">
        <f aca="false">SUM(X34:X47,X49,X51,X53,X54,X56)</f>
        <v>0.0297068918716783</v>
      </c>
      <c r="Y136" s="185" t="n">
        <f aca="false">SUM(Y34:Y47,Y49,Y51,Y53,Y54,Y56)</f>
        <v>0.0320756529326074</v>
      </c>
      <c r="Z136" s="185" t="n">
        <f aca="false">SUM(Z34:Z47,Z49,Z51,Z53,Z54,Z56)</f>
        <v>0.017008752587296</v>
      </c>
      <c r="AA136" s="185" t="n">
        <f aca="false">SUM(AA34:AA47,AA49,AA51,AA53,AA54,AA56)</f>
        <v>0.026675131184513</v>
      </c>
      <c r="AB136" s="185" t="n">
        <f aca="false">SUM(AB34:AB47,AB49,AB51,AB53,AB54,AB56)</f>
        <v>0.106777974576095</v>
      </c>
      <c r="AC136" s="185" t="n">
        <f aca="false">SUM(AC34:AC47,AC49,AC51,AC53,AC54,AC56)</f>
        <v>0.021026007</v>
      </c>
      <c r="AD136" s="185" t="n">
        <f aca="false">SUM(AD34:AD47,AD49,AD51,AD53,AD54,AD56)</f>
        <v>0</v>
      </c>
      <c r="AE136" s="185" t="n">
        <f aca="false">SUM(AE34:AE47,AE49,AE51,AE53,AE54,AE56)</f>
        <v>0.091456075</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00.940365549661</v>
      </c>
      <c r="G137" s="185" t="n">
        <f aca="false">G134</f>
        <v>188.280796057547</v>
      </c>
      <c r="H137" s="185" t="n">
        <f aca="false">H134</f>
        <v>40.6018710263288</v>
      </c>
      <c r="I137" s="185" t="n">
        <f aca="false">I134</f>
        <v>52.9971420551121</v>
      </c>
      <c r="J137" s="185" t="n">
        <f aca="false">J134</f>
        <v>28.3461605404997</v>
      </c>
      <c r="K137" s="185" t="n">
        <f aca="false">K134</f>
        <v>40.1344661599834</v>
      </c>
      <c r="L137" s="185" t="n">
        <f aca="false">L134</f>
        <v>46.1046725838752</v>
      </c>
      <c r="M137" s="185" t="n">
        <f aca="false">M134</f>
        <v>625.660072511218</v>
      </c>
      <c r="N137" s="185" t="n">
        <f aca="false">N134</f>
        <v>23.3504803358674</v>
      </c>
      <c r="O137" s="185" t="n">
        <f aca="false">O134</f>
        <v>0.591577398300475</v>
      </c>
      <c r="P137" s="185" t="n">
        <f aca="false">P134</f>
        <v>0.613129942702056</v>
      </c>
      <c r="Q137" s="185" t="n">
        <f aca="false">Q134</f>
        <v>0.982021124525727</v>
      </c>
      <c r="R137" s="185" t="n">
        <f aca="false">R134</f>
        <v>7.41882240798066</v>
      </c>
      <c r="S137" s="185" t="n">
        <f aca="false">S134</f>
        <v>66.1000286834438</v>
      </c>
      <c r="T137" s="185" t="n">
        <f aca="false">T134</f>
        <v>20.6819137374052</v>
      </c>
      <c r="U137" s="185" t="n">
        <f aca="false">U134</f>
        <v>0.673542522848762</v>
      </c>
      <c r="V137" s="185" t="n">
        <f aca="false">V134</f>
        <v>134.900096455843</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02.206860837661</v>
      </c>
      <c r="G138" s="190" t="n">
        <f aca="false">G$134+G140-G36</f>
        <v>188.477103845547</v>
      </c>
      <c r="H138" s="190" t="n">
        <f aca="false">H$134+H140-H36</f>
        <v>40.6974142073288</v>
      </c>
      <c r="I138" s="190" t="s">
        <v>85</v>
      </c>
      <c r="J138" s="190" t="s">
        <v>85</v>
      </c>
      <c r="K138" s="190" t="s">
        <v>85</v>
      </c>
      <c r="L138" s="190" t="s">
        <v>85</v>
      </c>
      <c r="M138" s="190" t="n">
        <f aca="false">M$134+M140-M36</f>
        <v>627.039073223218</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941151701</v>
      </c>
      <c r="G140" s="201" t="n">
        <v>0.279938605</v>
      </c>
      <c r="H140" s="201" t="n">
        <v>0.152391665</v>
      </c>
      <c r="I140" s="201" t="s">
        <v>84</v>
      </c>
      <c r="J140" s="201" t="n">
        <v>0.007927163</v>
      </c>
      <c r="K140" s="201" t="n">
        <v>0.007927163</v>
      </c>
      <c r="L140" s="201" t="n">
        <v>0.007927163</v>
      </c>
      <c r="M140" s="201" t="n">
        <v>1.866882219</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555.88941616</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8.195574182</v>
      </c>
      <c r="G141" s="201" t="n">
        <v>0.419001045</v>
      </c>
      <c r="H141" s="201" t="n">
        <v>0.551341703</v>
      </c>
      <c r="I141" s="201" t="s">
        <v>84</v>
      </c>
      <c r="J141" s="201" t="n">
        <v>0.028679884</v>
      </c>
      <c r="K141" s="201" t="n">
        <v>0.028679884</v>
      </c>
      <c r="L141" s="201" t="n">
        <v>0.028679884</v>
      </c>
      <c r="M141" s="201" t="n">
        <v>2.766763587</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3718.72008</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98.034389769</v>
      </c>
      <c r="G142" s="201" t="n">
        <v>1.618881608</v>
      </c>
      <c r="H142" s="201" t="n">
        <v>61.598181751</v>
      </c>
      <c r="I142" s="201" t="n">
        <v>0.033050416</v>
      </c>
      <c r="J142" s="201" t="n">
        <v>5.710014435</v>
      </c>
      <c r="K142" s="201" t="n">
        <v>5.710028785</v>
      </c>
      <c r="L142" s="201" t="n">
        <v>5.710028785</v>
      </c>
      <c r="M142" s="201" t="n">
        <v>5.299065962</v>
      </c>
      <c r="N142" s="201" t="n">
        <v>0.219629961</v>
      </c>
      <c r="O142" s="201" t="n">
        <v>0.017823016</v>
      </c>
      <c r="P142" s="201" t="n">
        <v>0.003945828</v>
      </c>
      <c r="Q142" s="201" t="s">
        <v>85</v>
      </c>
      <c r="R142" s="201" t="s">
        <v>85</v>
      </c>
      <c r="S142" s="201" t="s">
        <v>85</v>
      </c>
      <c r="T142" s="201" t="s">
        <v>85</v>
      </c>
      <c r="U142" s="201" t="s">
        <v>85</v>
      </c>
      <c r="V142" s="201" t="s">
        <v>85</v>
      </c>
      <c r="W142" s="201" t="n">
        <v>0.646410568</v>
      </c>
      <c r="X142" s="201" t="n">
        <v>0.006904617</v>
      </c>
      <c r="Y142" s="201" t="n">
        <v>0.013809233</v>
      </c>
      <c r="Z142" s="201" t="n">
        <v>0.006904617</v>
      </c>
      <c r="AA142" s="201" t="n">
        <v>0.013809233</v>
      </c>
      <c r="AB142" s="201" t="n">
        <v>0.041427701</v>
      </c>
      <c r="AC142" s="201" t="n">
        <v>0.200845488</v>
      </c>
      <c r="AD142" s="202" t="s">
        <v>85</v>
      </c>
      <c r="AE142" s="201" t="n">
        <v>0.809674967</v>
      </c>
      <c r="AF142" s="122"/>
      <c r="AG142" s="203" t="n">
        <v>60247.72716497</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2</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2</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1.5665561844201</v>
      </c>
      <c r="G25" s="120" t="n">
        <v>2.55032073968743</v>
      </c>
      <c r="H25" s="120" t="n">
        <v>8.5931651766465</v>
      </c>
      <c r="I25" s="120" t="n">
        <v>0.47050899912637</v>
      </c>
      <c r="J25" s="120" t="n">
        <v>2.7513060536467</v>
      </c>
      <c r="K25" s="120" t="n">
        <v>3.58165794187165</v>
      </c>
      <c r="L25" s="120" t="n">
        <v>3.78002251815761</v>
      </c>
      <c r="M25" s="120" t="n">
        <v>26.1380522258061</v>
      </c>
      <c r="N25" s="120" t="n">
        <v>2.24036436700395</v>
      </c>
      <c r="O25" s="120" t="n">
        <v>0.11276646438097</v>
      </c>
      <c r="P25" s="120" t="n">
        <v>0.14536236776114</v>
      </c>
      <c r="Q25" s="120" t="n">
        <v>0.23138534904395</v>
      </c>
      <c r="R25" s="120" t="n">
        <v>0.53635567566196</v>
      </c>
      <c r="S25" s="120" t="n">
        <v>1.19034886635596</v>
      </c>
      <c r="T25" s="120" t="n">
        <v>5.66397149138397</v>
      </c>
      <c r="U25" s="120" t="n">
        <v>0.320375554307144</v>
      </c>
      <c r="V25" s="120" t="n">
        <v>37.124496408689</v>
      </c>
      <c r="W25" s="120" t="n">
        <v>14.0604663646176</v>
      </c>
      <c r="X25" s="120" t="n">
        <v>0.18808380190377</v>
      </c>
      <c r="Y25" s="120" t="s">
        <v>84</v>
      </c>
      <c r="Z25" s="120" t="s">
        <v>84</v>
      </c>
      <c r="AA25" s="120" t="s">
        <v>84</v>
      </c>
      <c r="AB25" s="120" t="n">
        <v>0.55347478614995</v>
      </c>
      <c r="AC25" s="120" t="s">
        <v>84</v>
      </c>
      <c r="AD25" s="120" t="s">
        <v>85</v>
      </c>
      <c r="AE25" s="121" t="s">
        <v>84</v>
      </c>
      <c r="AF25" s="122"/>
      <c r="AG25" s="120" t="n">
        <v>26668.90297</v>
      </c>
      <c r="AH25" s="120" t="n">
        <v>36114.51414</v>
      </c>
      <c r="AI25" s="120" t="n">
        <v>14290.097518581</v>
      </c>
      <c r="AJ25" s="120" t="n">
        <v>82701.81558784</v>
      </c>
      <c r="AK25" s="120" t="n">
        <v>24467.8920899806</v>
      </c>
      <c r="AL25" s="123" t="s">
        <v>85</v>
      </c>
      <c r="AM25" s="124" t="s">
        <v>79</v>
      </c>
    </row>
    <row r="26" customFormat="false" ht="24.75" hidden="false" customHeight="true" outlineLevel="0" collapsed="false">
      <c r="A26" s="116" t="s">
        <v>86</v>
      </c>
      <c r="B26" s="117" t="s">
        <v>87</v>
      </c>
      <c r="C26" s="117" t="s">
        <v>82</v>
      </c>
      <c r="D26" s="118" t="s">
        <v>88</v>
      </c>
      <c r="E26" s="125"/>
      <c r="F26" s="120" t="n">
        <v>1.56647314143133</v>
      </c>
      <c r="G26" s="120" t="n">
        <v>0.07198330416749</v>
      </c>
      <c r="H26" s="120" t="n">
        <v>0.66568588903631</v>
      </c>
      <c r="I26" s="120" t="n">
        <v>0.06670332614027</v>
      </c>
      <c r="J26" s="120" t="n">
        <v>0.17075199387893</v>
      </c>
      <c r="K26" s="120" t="n">
        <v>0.18382692714698</v>
      </c>
      <c r="L26" s="120" t="n">
        <v>0.23612666021919</v>
      </c>
      <c r="M26" s="120" t="n">
        <v>0.37066148504496</v>
      </c>
      <c r="N26" s="120" t="n">
        <v>0.03934481113215</v>
      </c>
      <c r="O26" s="120" t="n">
        <v>0.00105599560543</v>
      </c>
      <c r="P26" s="120" t="n">
        <v>0.00016189967121</v>
      </c>
      <c r="Q26" s="120" t="n">
        <v>0.00315798587232</v>
      </c>
      <c r="R26" s="120" t="n">
        <v>0.00185549301752</v>
      </c>
      <c r="S26" s="120" t="n">
        <v>0.01317494270805</v>
      </c>
      <c r="T26" s="120" t="n">
        <v>0.62763680064248</v>
      </c>
      <c r="U26" s="120" t="n">
        <v>0.003930600746938</v>
      </c>
      <c r="V26" s="120" t="n">
        <v>0.03145984739531</v>
      </c>
      <c r="W26" s="120" t="s">
        <v>89</v>
      </c>
      <c r="X26" s="120" t="n">
        <v>4.07249414E-005</v>
      </c>
      <c r="Y26" s="120" t="s">
        <v>84</v>
      </c>
      <c r="Z26" s="120" t="s">
        <v>84</v>
      </c>
      <c r="AA26" s="120" t="s">
        <v>84</v>
      </c>
      <c r="AB26" s="120" t="n">
        <v>0.0006787490234</v>
      </c>
      <c r="AC26" s="120" t="s">
        <v>85</v>
      </c>
      <c r="AD26" s="120" t="s">
        <v>85</v>
      </c>
      <c r="AE26" s="120" t="s">
        <v>84</v>
      </c>
      <c r="AF26" s="122"/>
      <c r="AG26" s="120" t="n">
        <v>34176.3581265743</v>
      </c>
      <c r="AH26" s="120" t="s">
        <v>89</v>
      </c>
      <c r="AI26" s="120" t="n">
        <v>1032.54766074555</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36655945230997</v>
      </c>
      <c r="G27" s="120" t="n">
        <v>0.01025005116085</v>
      </c>
      <c r="H27" s="120" t="n">
        <v>0.28001656258605</v>
      </c>
      <c r="I27" s="120" t="n">
        <v>1.144449E-005</v>
      </c>
      <c r="J27" s="120" t="n">
        <v>0.02272556993761</v>
      </c>
      <c r="K27" s="120" t="n">
        <v>0.07786065226326</v>
      </c>
      <c r="L27" s="120" t="n">
        <v>0.32434690266029</v>
      </c>
      <c r="M27" s="120" t="n">
        <v>0.0513074782543</v>
      </c>
      <c r="N27" s="120" t="n">
        <v>2.7466776E-005</v>
      </c>
      <c r="O27" s="120" t="n">
        <v>2.288898E-006</v>
      </c>
      <c r="P27" s="120" t="n">
        <v>1.144449E-006</v>
      </c>
      <c r="Q27" s="120" t="n">
        <v>4.577796E-006</v>
      </c>
      <c r="R27" s="120" t="n">
        <v>5.722245E-006</v>
      </c>
      <c r="S27" s="120" t="n">
        <v>2.288898E-005</v>
      </c>
      <c r="T27" s="120" t="n">
        <v>9.155592E-006</v>
      </c>
      <c r="U27" s="120" t="n">
        <v>1.858585176E-006</v>
      </c>
      <c r="V27" s="120" t="n">
        <v>1.8311184E-005</v>
      </c>
      <c r="W27" s="120" t="s">
        <v>84</v>
      </c>
      <c r="X27" s="120" t="n">
        <v>3.433347E-007</v>
      </c>
      <c r="Y27" s="120" t="s">
        <v>84</v>
      </c>
      <c r="Z27" s="120" t="s">
        <v>84</v>
      </c>
      <c r="AA27" s="120" t="s">
        <v>84</v>
      </c>
      <c r="AB27" s="120" t="n">
        <v>5.722245E-006</v>
      </c>
      <c r="AC27" s="120" t="s">
        <v>85</v>
      </c>
      <c r="AD27" s="120" t="s">
        <v>85</v>
      </c>
      <c r="AE27" s="120" t="s">
        <v>84</v>
      </c>
      <c r="AF27" s="122"/>
      <c r="AG27" s="120" t="n">
        <v>11.44449</v>
      </c>
      <c r="AH27" s="120" t="n">
        <v>5113.58109043135</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4310928851662</v>
      </c>
      <c r="G28" s="120" t="n">
        <v>0.03596932942104</v>
      </c>
      <c r="H28" s="120" t="n">
        <v>0.66060975090505</v>
      </c>
      <c r="I28" s="120" t="n">
        <v>0.01457506505245</v>
      </c>
      <c r="J28" s="120" t="n">
        <v>0.0418194309234768</v>
      </c>
      <c r="K28" s="120" t="n">
        <v>0.0576074354902954</v>
      </c>
      <c r="L28" s="120" t="n">
        <v>0.0953915571489054</v>
      </c>
      <c r="M28" s="120" t="n">
        <v>0.28007672904846</v>
      </c>
      <c r="N28" s="120" t="n">
        <v>0.06716835137962</v>
      </c>
      <c r="O28" s="120" t="n">
        <v>0.00188499419234846</v>
      </c>
      <c r="P28" s="120" t="n">
        <v>0.000345292564109484</v>
      </c>
      <c r="Q28" s="120" t="n">
        <v>0.00549937926047384</v>
      </c>
      <c r="R28" s="120" t="n">
        <v>0.00342263886979513</v>
      </c>
      <c r="S28" s="120" t="n">
        <v>0.0231573652800851</v>
      </c>
      <c r="T28" s="120" t="n">
        <v>1.03627346000581</v>
      </c>
      <c r="U28" s="120" t="n">
        <v>0.0066004586392092</v>
      </c>
      <c r="V28" s="120" t="n">
        <v>0.05569738038233</v>
      </c>
      <c r="W28" s="120" t="n">
        <v>0.0006089384871</v>
      </c>
      <c r="X28" s="120" t="n">
        <v>9.95011551834608E-005</v>
      </c>
      <c r="Y28" s="120" t="s">
        <v>84</v>
      </c>
      <c r="Z28" s="120" t="s">
        <v>84</v>
      </c>
      <c r="AA28" s="120" t="s">
        <v>84</v>
      </c>
      <c r="AB28" s="120" t="n">
        <v>0.0016362093688282</v>
      </c>
      <c r="AC28" s="120" t="s">
        <v>84</v>
      </c>
      <c r="AD28" s="120" t="s">
        <v>85</v>
      </c>
      <c r="AE28" s="120" t="s">
        <v>84</v>
      </c>
      <c r="AF28" s="122"/>
      <c r="AG28" s="120" t="n">
        <v>14220.0539095745</v>
      </c>
      <c r="AH28" s="120" t="n">
        <v>4989.93831684295</v>
      </c>
      <c r="AI28" s="120" t="n">
        <v>1069.37448131395</v>
      </c>
      <c r="AJ28" s="120" t="s">
        <v>89</v>
      </c>
      <c r="AK28" s="120" t="n">
        <v>5.53580442820292</v>
      </c>
      <c r="AL28" s="129" t="s">
        <v>85</v>
      </c>
      <c r="AM28" s="130" t="s">
        <v>79</v>
      </c>
    </row>
    <row r="29" s="7" customFormat="true" ht="24.75" hidden="false" customHeight="true" outlineLevel="0" collapsed="false">
      <c r="A29" s="116" t="s">
        <v>86</v>
      </c>
      <c r="B29" s="126" t="s">
        <v>94</v>
      </c>
      <c r="C29" s="126" t="s">
        <v>82</v>
      </c>
      <c r="D29" s="127" t="s">
        <v>95</v>
      </c>
      <c r="E29" s="125"/>
      <c r="F29" s="120" t="n">
        <v>0.08369017220443</v>
      </c>
      <c r="G29" s="120" t="n">
        <v>0.00215553193722</v>
      </c>
      <c r="H29" s="120" t="n">
        <v>0.03411911625</v>
      </c>
      <c r="I29" s="120" t="n">
        <v>0.00138107591922</v>
      </c>
      <c r="J29" s="120" t="n">
        <v>0.00290826477411</v>
      </c>
      <c r="K29" s="120" t="n">
        <v>0.00341001725811</v>
      </c>
      <c r="L29" s="120" t="n">
        <v>0.00341001725811</v>
      </c>
      <c r="M29" s="120" t="n">
        <v>0.02071593178846</v>
      </c>
      <c r="N29" s="120" t="n">
        <v>0.0048692590272</v>
      </c>
      <c r="O29" s="120" t="n">
        <v>0.00015489534359</v>
      </c>
      <c r="P29" s="120" t="n">
        <v>3.6126879E-005</v>
      </c>
      <c r="Q29" s="120" t="n">
        <v>0.00042785009519</v>
      </c>
      <c r="R29" s="120" t="n">
        <v>0.000298693803</v>
      </c>
      <c r="S29" s="120" t="n">
        <v>0.001844101956</v>
      </c>
      <c r="T29" s="120" t="n">
        <v>0.0709829885424</v>
      </c>
      <c r="U29" s="120" t="n">
        <v>0.0004726335597</v>
      </c>
      <c r="V29" s="120" t="n">
        <v>0.0038364697248</v>
      </c>
      <c r="W29" s="120" t="s">
        <v>89</v>
      </c>
      <c r="X29" s="120" t="n">
        <v>9.95717214E-006</v>
      </c>
      <c r="Y29" s="120" t="s">
        <v>84</v>
      </c>
      <c r="Z29" s="120" t="s">
        <v>84</v>
      </c>
      <c r="AA29" s="120" t="s">
        <v>84</v>
      </c>
      <c r="AB29" s="120" t="n">
        <v>0.00016587696899</v>
      </c>
      <c r="AC29" s="120" t="s">
        <v>84</v>
      </c>
      <c r="AD29" s="120" t="s">
        <v>85</v>
      </c>
      <c r="AE29" s="120" t="s">
        <v>85</v>
      </c>
      <c r="AF29" s="122"/>
      <c r="AG29" s="120" t="n">
        <v>1063.60380014286</v>
      </c>
      <c r="AH29" s="120" t="s">
        <v>89</v>
      </c>
      <c r="AI29" s="120" t="n">
        <v>317.451419088812</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7627298147078</v>
      </c>
      <c r="G30" s="120" t="n">
        <v>0.0636522007203064</v>
      </c>
      <c r="H30" s="120" t="n">
        <v>0.705654840662453</v>
      </c>
      <c r="I30" s="120" t="n">
        <v>0.0315434121871382</v>
      </c>
      <c r="J30" s="120" t="n">
        <v>0.134697321680843</v>
      </c>
      <c r="K30" s="120" t="n">
        <v>0.146544181460025</v>
      </c>
      <c r="L30" s="120" t="n">
        <v>0.151802867263155</v>
      </c>
      <c r="M30" s="120" t="n">
        <v>0.61602169175324</v>
      </c>
      <c r="N30" s="120" t="n">
        <v>0.0670645098460736</v>
      </c>
      <c r="O30" s="120" t="n">
        <v>0.00228512427791173</v>
      </c>
      <c r="P30" s="120" t="n">
        <v>0.00116364878006294</v>
      </c>
      <c r="Q30" s="120" t="n">
        <v>0.00587825248314301</v>
      </c>
      <c r="R30" s="120" t="n">
        <v>0.00679214146334909</v>
      </c>
      <c r="S30" s="120" t="n">
        <v>0.0259145551027564</v>
      </c>
      <c r="T30" s="120" t="n">
        <v>0.708079843755831</v>
      </c>
      <c r="U30" s="120" t="n">
        <v>0.00770313903166127</v>
      </c>
      <c r="V30" s="120" t="n">
        <v>0.379474484777349</v>
      </c>
      <c r="W30" s="120" t="n">
        <v>0.11314599071211</v>
      </c>
      <c r="X30" s="120" t="n">
        <v>0.00282820744357264</v>
      </c>
      <c r="Y30" s="120" t="s">
        <v>84</v>
      </c>
      <c r="Z30" s="120" t="s">
        <v>84</v>
      </c>
      <c r="AA30" s="120" t="s">
        <v>84</v>
      </c>
      <c r="AB30" s="120" t="n">
        <v>0.00903357695652273</v>
      </c>
      <c r="AC30" s="120" t="s">
        <v>84</v>
      </c>
      <c r="AD30" s="120" t="s">
        <v>85</v>
      </c>
      <c r="AE30" s="120" t="s">
        <v>84</v>
      </c>
      <c r="AF30" s="122"/>
      <c r="AG30" s="120" t="n">
        <v>21621.7475515119</v>
      </c>
      <c r="AH30" s="120" t="n">
        <v>334.895229787156</v>
      </c>
      <c r="AI30" s="120" t="n">
        <v>3457.57997247525</v>
      </c>
      <c r="AJ30" s="120" t="n">
        <v>748.101200260351</v>
      </c>
      <c r="AK30" s="120" t="n">
        <v>893.245905523394</v>
      </c>
      <c r="AL30" s="129" t="s">
        <v>85</v>
      </c>
      <c r="AM30" s="130" t="s">
        <v>79</v>
      </c>
    </row>
    <row r="31" customFormat="false" ht="24.75" hidden="false" customHeight="true" outlineLevel="0" collapsed="false">
      <c r="A31" s="116" t="s">
        <v>86</v>
      </c>
      <c r="B31" s="126" t="s">
        <v>98</v>
      </c>
      <c r="C31" s="126" t="s">
        <v>82</v>
      </c>
      <c r="D31" s="127" t="s">
        <v>99</v>
      </c>
      <c r="E31" s="128"/>
      <c r="F31" s="120" t="n">
        <v>4.52088710129231</v>
      </c>
      <c r="G31" s="120" t="n">
        <v>0.965217008974652</v>
      </c>
      <c r="H31" s="120" t="n">
        <v>2.39436469757717</v>
      </c>
      <c r="I31" s="120" t="n">
        <v>0.17242352257836</v>
      </c>
      <c r="J31" s="120" t="n">
        <v>0.993100827535522</v>
      </c>
      <c r="K31" s="120" t="n">
        <v>1.21819356966591</v>
      </c>
      <c r="L31" s="120" t="n">
        <v>1.38615167043585</v>
      </c>
      <c r="M31" s="120" t="n">
        <v>13.481582633063</v>
      </c>
      <c r="N31" s="120" t="n">
        <v>0.98893157009287</v>
      </c>
      <c r="O31" s="120" t="n">
        <v>0.0543270766569531</v>
      </c>
      <c r="P31" s="120" t="n">
        <v>0.0162350611682843</v>
      </c>
      <c r="Q31" s="120" t="n">
        <v>0.0544909580187423</v>
      </c>
      <c r="R31" s="120" t="n">
        <v>0.166604828976566</v>
      </c>
      <c r="S31" s="120" t="n">
        <v>0.573909088407616</v>
      </c>
      <c r="T31" s="120" t="n">
        <v>6.88562030538468</v>
      </c>
      <c r="U31" s="120" t="n">
        <v>0.137729563417905</v>
      </c>
      <c r="V31" s="120" t="n">
        <v>20.9006093126675</v>
      </c>
      <c r="W31" s="120" t="n">
        <v>4.76653679428491</v>
      </c>
      <c r="X31" s="120" t="n">
        <v>0.0447062544328031</v>
      </c>
      <c r="Y31" s="120" t="s">
        <v>84</v>
      </c>
      <c r="Z31" s="120" t="s">
        <v>84</v>
      </c>
      <c r="AA31" s="120" t="s">
        <v>84</v>
      </c>
      <c r="AB31" s="120" t="n">
        <v>0.13854835691446</v>
      </c>
      <c r="AC31" s="120" t="s">
        <v>84</v>
      </c>
      <c r="AD31" s="120" t="s">
        <v>85</v>
      </c>
      <c r="AE31" s="120" t="s">
        <v>84</v>
      </c>
      <c r="AF31" s="122"/>
      <c r="AG31" s="120" t="n">
        <v>30389.5858206343</v>
      </c>
      <c r="AH31" s="120" t="n">
        <v>557.94858717</v>
      </c>
      <c r="AI31" s="120" t="n">
        <v>1720.8575734469</v>
      </c>
      <c r="AJ31" s="120" t="n">
        <v>48328.8594704368</v>
      </c>
      <c r="AK31" s="120" t="n">
        <v>16.9926687627341</v>
      </c>
      <c r="AL31" s="129" t="s">
        <v>85</v>
      </c>
      <c r="AM31" s="130" t="s">
        <v>79</v>
      </c>
    </row>
    <row r="32" customFormat="false" ht="24.75" hidden="false" customHeight="true" outlineLevel="0" collapsed="false">
      <c r="A32" s="116" t="s">
        <v>86</v>
      </c>
      <c r="B32" s="126" t="s">
        <v>100</v>
      </c>
      <c r="C32" s="126" t="s">
        <v>82</v>
      </c>
      <c r="D32" s="127" t="s">
        <v>101</v>
      </c>
      <c r="E32" s="128"/>
      <c r="F32" s="120" t="n">
        <v>0.69280043469426</v>
      </c>
      <c r="G32" s="120" t="n">
        <v>0.0287969252766692</v>
      </c>
      <c r="H32" s="120" t="n">
        <v>0.40610801072421</v>
      </c>
      <c r="I32" s="120" t="n">
        <v>0.012795259489641</v>
      </c>
      <c r="J32" s="120" t="n">
        <v>0.0435748836941446</v>
      </c>
      <c r="K32" s="120" t="n">
        <v>0.0516306049595518</v>
      </c>
      <c r="L32" s="120" t="n">
        <v>0.0546423054576918</v>
      </c>
      <c r="M32" s="120" t="n">
        <v>0.24403883396117</v>
      </c>
      <c r="N32" s="120" t="n">
        <v>0.05694661259568</v>
      </c>
      <c r="O32" s="120" t="n">
        <v>0.00206053552050727</v>
      </c>
      <c r="P32" s="120" t="n">
        <v>0.000916651025601397</v>
      </c>
      <c r="Q32" s="120" t="n">
        <v>0.00487150029002127</v>
      </c>
      <c r="R32" s="120" t="n">
        <v>0.00579867621873542</v>
      </c>
      <c r="S32" s="120" t="n">
        <v>0.0241394652404154</v>
      </c>
      <c r="T32" s="120" t="n">
        <v>0.692509323108326</v>
      </c>
      <c r="U32" s="120" t="n">
        <v>0.0059656741722422</v>
      </c>
      <c r="V32" s="120" t="n">
        <v>0.23949992519706</v>
      </c>
      <c r="W32" s="120" t="n">
        <v>0.05931452184457</v>
      </c>
      <c r="X32" s="120" t="n">
        <v>0.000557332866024766</v>
      </c>
      <c r="Y32" s="120" t="s">
        <v>84</v>
      </c>
      <c r="Z32" s="120" t="s">
        <v>84</v>
      </c>
      <c r="AA32" s="120" t="s">
        <v>84</v>
      </c>
      <c r="AB32" s="120" t="n">
        <v>0.00310953173378089</v>
      </c>
      <c r="AC32" s="120" t="s">
        <v>85</v>
      </c>
      <c r="AD32" s="120" t="s">
        <v>85</v>
      </c>
      <c r="AE32" s="120" t="s">
        <v>84</v>
      </c>
      <c r="AF32" s="122"/>
      <c r="AG32" s="120" t="n">
        <v>6192.66934122461</v>
      </c>
      <c r="AH32" s="120" t="n">
        <v>134.079</v>
      </c>
      <c r="AI32" s="120" t="n">
        <v>5109.37745999398</v>
      </c>
      <c r="AJ32" s="120" t="n">
        <v>601.154950331664</v>
      </c>
      <c r="AK32" s="120" t="n">
        <v>10.8778289039521</v>
      </c>
      <c r="AL32" s="129" t="s">
        <v>85</v>
      </c>
      <c r="AM32" s="130" t="s">
        <v>79</v>
      </c>
    </row>
    <row r="33" customFormat="false" ht="24.75" hidden="false" customHeight="false" outlineLevel="0" collapsed="false">
      <c r="A33" s="116" t="s">
        <v>86</v>
      </c>
      <c r="B33" s="126" t="s">
        <v>102</v>
      </c>
      <c r="C33" s="126"/>
      <c r="D33" s="127" t="s">
        <v>103</v>
      </c>
      <c r="E33" s="119"/>
      <c r="F33" s="120" t="n">
        <v>6.43420965699432</v>
      </c>
      <c r="G33" s="120" t="n">
        <v>0.611326804600635</v>
      </c>
      <c r="H33" s="120" t="n">
        <v>2.64814867780507</v>
      </c>
      <c r="I33" s="120" t="n">
        <v>0.126012459534266</v>
      </c>
      <c r="J33" s="120" t="n">
        <v>0.779217449807515</v>
      </c>
      <c r="K33" s="120" t="n">
        <v>0.999197265624344</v>
      </c>
      <c r="L33" s="120" t="n">
        <v>1.17273669557982</v>
      </c>
      <c r="M33" s="120" t="n">
        <v>7.50520362808109</v>
      </c>
      <c r="N33" s="120" t="n">
        <v>0.76121825315249</v>
      </c>
      <c r="O33" s="120" t="n">
        <v>0.03344804072667</v>
      </c>
      <c r="P33" s="120" t="n">
        <v>0.04915927154321</v>
      </c>
      <c r="Q33" s="120" t="n">
        <v>0.06454215070912</v>
      </c>
      <c r="R33" s="120" t="n">
        <v>0.21592265504889</v>
      </c>
      <c r="S33" s="120" t="n">
        <v>0.41037571859831</v>
      </c>
      <c r="T33" s="120" t="n">
        <v>2.26216848767445</v>
      </c>
      <c r="U33" s="120" t="n">
        <v>0.10115835901732</v>
      </c>
      <c r="V33" s="120" t="n">
        <v>10.319557283638</v>
      </c>
      <c r="W33" s="120" t="n">
        <v>3.65570131423717</v>
      </c>
      <c r="X33" s="120" t="n">
        <v>0.02484060217188</v>
      </c>
      <c r="Y33" s="120" t="s">
        <v>84</v>
      </c>
      <c r="Z33" s="120" t="s">
        <v>84</v>
      </c>
      <c r="AA33" s="120" t="s">
        <v>84</v>
      </c>
      <c r="AB33" s="120" t="n">
        <v>0.07754894330197</v>
      </c>
      <c r="AC33" s="131" t="s">
        <v>84</v>
      </c>
      <c r="AD33" s="131" t="s">
        <v>85</v>
      </c>
      <c r="AE33" s="131" t="s">
        <v>84</v>
      </c>
      <c r="AF33" s="122"/>
      <c r="AG33" s="120" t="n">
        <v>27512.4557286699</v>
      </c>
      <c r="AH33" s="120" t="n">
        <v>13599.36872</v>
      </c>
      <c r="AI33" s="120" t="n">
        <v>3985.81554850126</v>
      </c>
      <c r="AJ33" s="120" t="n">
        <v>20878.0334126095</v>
      </c>
      <c r="AK33" s="120" t="n">
        <v>881.314139371245</v>
      </c>
      <c r="AL33" s="123" t="s">
        <v>85</v>
      </c>
      <c r="AM33" s="132" t="s">
        <v>79</v>
      </c>
    </row>
    <row r="34" customFormat="false" ht="24.75" hidden="false" customHeight="false" outlineLevel="0" collapsed="false">
      <c r="A34" s="116" t="s">
        <v>104</v>
      </c>
      <c r="B34" s="126" t="s">
        <v>105</v>
      </c>
      <c r="C34" s="126"/>
      <c r="D34" s="127" t="s">
        <v>106</v>
      </c>
      <c r="E34" s="119"/>
      <c r="F34" s="120" t="n">
        <v>18.0886325</v>
      </c>
      <c r="G34" s="120" t="n">
        <v>1.875957498</v>
      </c>
      <c r="H34" s="120" t="n">
        <v>0.006599149</v>
      </c>
      <c r="I34" s="120" t="n">
        <v>0.004272557</v>
      </c>
      <c r="J34" s="120" t="n">
        <v>0.923377332</v>
      </c>
      <c r="K34" s="120" t="n">
        <v>0.974676073</v>
      </c>
      <c r="L34" s="120" t="n">
        <v>1.025974814</v>
      </c>
      <c r="M34" s="120" t="n">
        <v>9.75119377</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003.0220268</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80166619</v>
      </c>
      <c r="G35" s="120" t="n">
        <v>0.082188298</v>
      </c>
      <c r="H35" s="120" t="n">
        <v>0.048430984</v>
      </c>
      <c r="I35" s="120" t="s">
        <v>84</v>
      </c>
      <c r="J35" s="120" t="n">
        <v>0.002522185</v>
      </c>
      <c r="K35" s="120" t="n">
        <v>0.002522185</v>
      </c>
      <c r="L35" s="120" t="n">
        <v>0.002522185</v>
      </c>
      <c r="M35" s="120" t="n">
        <v>0.900308603</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083.50092413</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87734626</v>
      </c>
      <c r="G36" s="120" t="n">
        <v>0.065989414</v>
      </c>
      <c r="H36" s="120" t="n">
        <v>0.049848727</v>
      </c>
      <c r="I36" s="120" t="s">
        <v>84</v>
      </c>
      <c r="J36" s="120" t="n">
        <v>0.002596018</v>
      </c>
      <c r="K36" s="120" t="n">
        <v>0.002596018</v>
      </c>
      <c r="L36" s="120" t="n">
        <v>0.002596018</v>
      </c>
      <c r="M36" s="120" t="n">
        <v>0.418668225</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144.49224</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46.324031896</v>
      </c>
      <c r="G37" s="120" t="n">
        <v>42.981141232</v>
      </c>
      <c r="H37" s="120" t="n">
        <v>0.137166113</v>
      </c>
      <c r="I37" s="120" t="n">
        <v>1.268504663</v>
      </c>
      <c r="J37" s="120" t="n">
        <v>0.633885047</v>
      </c>
      <c r="K37" s="120" t="n">
        <v>0.667247417</v>
      </c>
      <c r="L37" s="120" t="n">
        <v>0.667247417</v>
      </c>
      <c r="M37" s="120" t="n">
        <v>241.406546278</v>
      </c>
      <c r="N37" s="120" t="n">
        <v>3.80524798</v>
      </c>
      <c r="O37" s="120" t="s">
        <v>84</v>
      </c>
      <c r="P37" s="120" t="s">
        <v>84</v>
      </c>
      <c r="Q37" s="120" t="s">
        <v>84</v>
      </c>
      <c r="R37" s="120" t="s">
        <v>84</v>
      </c>
      <c r="S37" s="120" t="s">
        <v>84</v>
      </c>
      <c r="T37" s="120" t="s">
        <v>84</v>
      </c>
      <c r="U37" s="120" t="s">
        <v>84</v>
      </c>
      <c r="V37" s="120" t="s">
        <v>84</v>
      </c>
      <c r="W37" s="120" t="n">
        <v>0.408823937133475</v>
      </c>
      <c r="X37" s="120" t="n">
        <v>0.0201117361159296</v>
      </c>
      <c r="Y37" s="120" t="n">
        <v>0.021299430411265</v>
      </c>
      <c r="Z37" s="120" t="n">
        <v>0.0147415278217004</v>
      </c>
      <c r="AA37" s="120" t="n">
        <v>0.0229413689780711</v>
      </c>
      <c r="AB37" s="120" t="n">
        <v>0.0790940633269662</v>
      </c>
      <c r="AC37" s="120" t="s">
        <v>84</v>
      </c>
      <c r="AD37" s="120" t="s">
        <v>85</v>
      </c>
      <c r="AE37" s="120" t="s">
        <v>84</v>
      </c>
      <c r="AF37" s="122"/>
      <c r="AG37" s="120" t="n">
        <v>178218.02262</v>
      </c>
      <c r="AH37" s="120" t="s">
        <v>89</v>
      </c>
      <c r="AI37" s="120" t="n">
        <v>212.8111709</v>
      </c>
      <c r="AJ37" s="120" t="n">
        <v>1506.0897617</v>
      </c>
      <c r="AK37" s="120" t="s">
        <v>89</v>
      </c>
      <c r="AL37" s="123" t="s">
        <v>85</v>
      </c>
      <c r="AM37" s="132" t="s">
        <v>79</v>
      </c>
    </row>
    <row r="38" customFormat="false" ht="24.75" hidden="false" customHeight="true" outlineLevel="0" collapsed="false">
      <c r="A38" s="116" t="s">
        <v>113</v>
      </c>
      <c r="B38" s="126" t="s">
        <v>116</v>
      </c>
      <c r="C38" s="126"/>
      <c r="D38" s="127" t="s">
        <v>117</v>
      </c>
      <c r="E38" s="119"/>
      <c r="F38" s="120" t="n">
        <v>6.293964711</v>
      </c>
      <c r="G38" s="120" t="n">
        <v>2.863716705</v>
      </c>
      <c r="H38" s="120" t="n">
        <v>0.009632717</v>
      </c>
      <c r="I38" s="120" t="n">
        <v>0.057892164</v>
      </c>
      <c r="J38" s="120" t="n">
        <v>0.590152646</v>
      </c>
      <c r="K38" s="120" t="n">
        <v>0.621213312</v>
      </c>
      <c r="L38" s="120" t="n">
        <v>0.621213312</v>
      </c>
      <c r="M38" s="120" t="n">
        <v>23.513733082</v>
      </c>
      <c r="N38" s="120" t="n">
        <v>0.171620904</v>
      </c>
      <c r="O38" s="120" t="s">
        <v>84</v>
      </c>
      <c r="P38" s="120" t="s">
        <v>84</v>
      </c>
      <c r="Q38" s="120" t="s">
        <v>84</v>
      </c>
      <c r="R38" s="120" t="s">
        <v>84</v>
      </c>
      <c r="S38" s="120" t="s">
        <v>84</v>
      </c>
      <c r="T38" s="120" t="s">
        <v>84</v>
      </c>
      <c r="U38" s="120" t="s">
        <v>84</v>
      </c>
      <c r="V38" s="120" t="s">
        <v>84</v>
      </c>
      <c r="W38" s="120" t="n">
        <v>0.0446386715314612</v>
      </c>
      <c r="X38" s="120" t="n">
        <v>0.00225176444824237</v>
      </c>
      <c r="Y38" s="120" t="n">
        <v>0.00134232329646853</v>
      </c>
      <c r="Z38" s="120" t="n">
        <v>0.000631815157309913</v>
      </c>
      <c r="AA38" s="120" t="n">
        <v>0.00153419784285021</v>
      </c>
      <c r="AB38" s="120" t="n">
        <v>0.00576010074487102</v>
      </c>
      <c r="AC38" s="120" t="s">
        <v>84</v>
      </c>
      <c r="AD38" s="120" t="s">
        <v>85</v>
      </c>
      <c r="AE38" s="120" t="s">
        <v>84</v>
      </c>
      <c r="AF38" s="122"/>
      <c r="AG38" s="120" t="n">
        <v>20281.487762</v>
      </c>
      <c r="AH38" s="120" t="s">
        <v>89</v>
      </c>
      <c r="AI38" s="120" t="s">
        <v>89</v>
      </c>
      <c r="AJ38" s="120" t="n">
        <v>60.35926765</v>
      </c>
      <c r="AK38" s="120" t="s">
        <v>89</v>
      </c>
      <c r="AL38" s="123" t="s">
        <v>85</v>
      </c>
      <c r="AM38" s="132" t="s">
        <v>79</v>
      </c>
    </row>
    <row r="39" customFormat="false" ht="24.75" hidden="false" customHeight="true" outlineLevel="0" collapsed="false">
      <c r="A39" s="116" t="s">
        <v>113</v>
      </c>
      <c r="B39" s="126" t="s">
        <v>118</v>
      </c>
      <c r="C39" s="126"/>
      <c r="D39" s="127" t="s">
        <v>119</v>
      </c>
      <c r="E39" s="119"/>
      <c r="F39" s="120" t="n">
        <v>47.668588103</v>
      </c>
      <c r="G39" s="120" t="n">
        <v>2.293177599</v>
      </c>
      <c r="H39" s="120" t="n">
        <v>0.017257376</v>
      </c>
      <c r="I39" s="120" t="n">
        <v>0.024658491</v>
      </c>
      <c r="J39" s="120" t="n">
        <v>1.200635558</v>
      </c>
      <c r="K39" s="120" t="n">
        <v>1.263826903</v>
      </c>
      <c r="L39" s="120" t="n">
        <v>1.263826903</v>
      </c>
      <c r="M39" s="120" t="n">
        <v>9.714548019</v>
      </c>
      <c r="N39" s="120" t="n">
        <v>0.002122073</v>
      </c>
      <c r="O39" s="120" t="s">
        <v>84</v>
      </c>
      <c r="P39" s="120" t="s">
        <v>84</v>
      </c>
      <c r="Q39" s="120" t="s">
        <v>84</v>
      </c>
      <c r="R39" s="120" t="s">
        <v>84</v>
      </c>
      <c r="S39" s="120" t="s">
        <v>84</v>
      </c>
      <c r="T39" s="120" t="s">
        <v>84</v>
      </c>
      <c r="U39" s="120" t="s">
        <v>84</v>
      </c>
      <c r="V39" s="120" t="s">
        <v>84</v>
      </c>
      <c r="W39" s="120" t="n">
        <v>0.136894629503142</v>
      </c>
      <c r="X39" s="120" t="n">
        <v>0.00153597964142092</v>
      </c>
      <c r="Y39" s="120" t="n">
        <v>0.00821568865625237</v>
      </c>
      <c r="Z39" s="120" t="n">
        <v>0.000457090503805755</v>
      </c>
      <c r="AA39" s="120" t="n">
        <v>0.00108662225970097</v>
      </c>
      <c r="AB39" s="120" t="n">
        <v>0.01129538106118</v>
      </c>
      <c r="AC39" s="120" t="s">
        <v>84</v>
      </c>
      <c r="AD39" s="120" t="s">
        <v>85</v>
      </c>
      <c r="AE39" s="120" t="s">
        <v>84</v>
      </c>
      <c r="AF39" s="122"/>
      <c r="AG39" s="120" t="n">
        <v>61282.75964705</v>
      </c>
      <c r="AH39" s="120" t="s">
        <v>89</v>
      </c>
      <c r="AI39" s="120" t="n">
        <v>320.3483991</v>
      </c>
      <c r="AJ39" s="120" t="n">
        <v>475.9938927</v>
      </c>
      <c r="AK39" s="120" t="s">
        <v>89</v>
      </c>
      <c r="AL39" s="123" t="s">
        <v>85</v>
      </c>
      <c r="AM39" s="132" t="s">
        <v>79</v>
      </c>
    </row>
    <row r="40" customFormat="false" ht="24.75" hidden="false" customHeight="true" outlineLevel="0" collapsed="false">
      <c r="A40" s="116" t="s">
        <v>113</v>
      </c>
      <c r="B40" s="126" t="s">
        <v>120</v>
      </c>
      <c r="C40" s="126"/>
      <c r="D40" s="127" t="s">
        <v>121</v>
      </c>
      <c r="E40" s="119"/>
      <c r="F40" s="120" t="n">
        <v>0.180670011</v>
      </c>
      <c r="G40" s="120" t="n">
        <v>1.902826015</v>
      </c>
      <c r="H40" s="120" t="n">
        <v>0.001133523</v>
      </c>
      <c r="I40" s="120" t="n">
        <v>0.001433293</v>
      </c>
      <c r="J40" s="120" t="n">
        <v>0.075917952</v>
      </c>
      <c r="K40" s="120" t="n">
        <v>0.079913634</v>
      </c>
      <c r="L40" s="120" t="n">
        <v>0.079913634</v>
      </c>
      <c r="M40" s="120" t="n">
        <v>12.6863073</v>
      </c>
      <c r="N40" s="120" t="n">
        <v>0.032333327</v>
      </c>
      <c r="O40" s="120" t="s">
        <v>84</v>
      </c>
      <c r="P40" s="120" t="s">
        <v>84</v>
      </c>
      <c r="Q40" s="120" t="s">
        <v>84</v>
      </c>
      <c r="R40" s="120" t="s">
        <v>84</v>
      </c>
      <c r="S40" s="120" t="s">
        <v>84</v>
      </c>
      <c r="T40" s="120" t="s">
        <v>84</v>
      </c>
      <c r="U40" s="120" t="s">
        <v>84</v>
      </c>
      <c r="V40" s="120" t="s">
        <v>84</v>
      </c>
      <c r="W40" s="120" t="n">
        <v>0.00306458768279014</v>
      </c>
      <c r="X40" s="120" t="n">
        <v>0.0002363050016623</v>
      </c>
      <c r="Y40" s="120" t="n">
        <v>0.000265843126870088</v>
      </c>
      <c r="Z40" s="120" t="n">
        <v>0.000191997813850619</v>
      </c>
      <c r="AA40" s="120" t="n">
        <v>0.000287996720775928</v>
      </c>
      <c r="AB40" s="120" t="n">
        <v>0.000982142663158935</v>
      </c>
      <c r="AC40" s="120" t="s">
        <v>84</v>
      </c>
      <c r="AD40" s="120" t="s">
        <v>85</v>
      </c>
      <c r="AE40" s="120" t="s">
        <v>84</v>
      </c>
      <c r="AF40" s="122"/>
      <c r="AG40" s="120" t="n">
        <v>1394.892153</v>
      </c>
      <c r="AH40" s="120" t="s">
        <v>89</v>
      </c>
      <c r="AI40" s="120" t="s">
        <v>89</v>
      </c>
      <c r="AJ40" s="120" t="n">
        <v>11.3716680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817988544956536</v>
      </c>
      <c r="K42" s="120" t="n">
        <v>1.50207108496814</v>
      </c>
      <c r="L42" s="120" t="n">
        <v>2.00392893937234</v>
      </c>
      <c r="M42" s="120" t="s">
        <v>85</v>
      </c>
      <c r="N42" s="120" t="n">
        <v>5.86387145805775</v>
      </c>
      <c r="O42" s="120" t="n">
        <v>0.00241411006273333</v>
      </c>
      <c r="P42" s="120" t="s">
        <v>85</v>
      </c>
      <c r="Q42" s="120" t="s">
        <v>84</v>
      </c>
      <c r="R42" s="120" t="n">
        <v>0.00194325470733164</v>
      </c>
      <c r="S42" s="120" t="n">
        <v>57.3406599201825</v>
      </c>
      <c r="T42" s="120" t="n">
        <v>0.00379671762408361</v>
      </c>
      <c r="U42" s="120" t="s">
        <v>84</v>
      </c>
      <c r="V42" s="120" t="n">
        <v>26.6746079472716</v>
      </c>
      <c r="W42" s="120" t="s">
        <v>85</v>
      </c>
      <c r="X42" s="120" t="n">
        <v>0.00532296665447486</v>
      </c>
      <c r="Y42" s="120" t="n">
        <v>0.000331262534117865</v>
      </c>
      <c r="Z42" s="120" t="n">
        <v>0.000489006597983515</v>
      </c>
      <c r="AA42" s="120" t="s">
        <v>84</v>
      </c>
      <c r="AB42" s="120" t="n">
        <v>0.00614323578657624</v>
      </c>
      <c r="AC42" s="120" t="s">
        <v>85</v>
      </c>
      <c r="AD42" s="120" t="s">
        <v>85</v>
      </c>
      <c r="AE42" s="120" t="s">
        <v>85</v>
      </c>
      <c r="AF42" s="122"/>
      <c r="AG42" s="120" t="s">
        <v>85</v>
      </c>
      <c r="AH42" s="120" t="s">
        <v>85</v>
      </c>
      <c r="AI42" s="120" t="s">
        <v>85</v>
      </c>
      <c r="AJ42" s="120" t="s">
        <v>85</v>
      </c>
      <c r="AK42" s="120" t="s">
        <v>85</v>
      </c>
      <c r="AL42" s="123" t="n">
        <v>73132.0110442778</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67135871530599</v>
      </c>
      <c r="K43" s="120" t="n">
        <v>6.79881243575183</v>
      </c>
      <c r="L43" s="120" t="n">
        <v>13.5976248715037</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3132.0110442778</v>
      </c>
      <c r="AM43" s="132" t="s">
        <v>127</v>
      </c>
    </row>
    <row r="44" customFormat="false" ht="24.75" hidden="false" customHeight="true" outlineLevel="0" collapsed="false">
      <c r="A44" s="116" t="s">
        <v>113</v>
      </c>
      <c r="B44" s="126" t="s">
        <v>130</v>
      </c>
      <c r="C44" s="126" t="s">
        <v>82</v>
      </c>
      <c r="D44" s="127" t="s">
        <v>131</v>
      </c>
      <c r="E44" s="119"/>
      <c r="F44" s="120" t="n">
        <v>1.456</v>
      </c>
      <c r="G44" s="120" t="n">
        <v>0.0764</v>
      </c>
      <c r="H44" s="120" t="n">
        <v>0.00046</v>
      </c>
      <c r="I44" s="120" t="n">
        <v>0.000156988</v>
      </c>
      <c r="J44" s="120" t="n">
        <v>0.091489003</v>
      </c>
      <c r="K44" s="120" t="n">
        <v>0.096304213</v>
      </c>
      <c r="L44" s="120" t="n">
        <v>0.101372856</v>
      </c>
      <c r="M44" s="120" t="n">
        <v>0.1664</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56.3476999</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73169703</v>
      </c>
      <c r="G46" s="120" t="n">
        <v>7.589555848</v>
      </c>
      <c r="H46" s="120" t="n">
        <v>3.020498757</v>
      </c>
      <c r="I46" s="120" t="n">
        <v>0.008674254</v>
      </c>
      <c r="J46" s="120" t="n">
        <v>0.369909661</v>
      </c>
      <c r="K46" s="120" t="n">
        <v>0.369909661</v>
      </c>
      <c r="L46" s="120" t="n">
        <v>0.369909661</v>
      </c>
      <c r="M46" s="120" t="n">
        <v>24.666215744</v>
      </c>
      <c r="N46" s="120" t="n">
        <v>0.023077829</v>
      </c>
      <c r="O46" s="120" t="n">
        <v>0.001145853</v>
      </c>
      <c r="P46" s="120" t="n">
        <v>0.000146561</v>
      </c>
      <c r="Q46" s="120" t="n">
        <v>0.043216321</v>
      </c>
      <c r="R46" s="120" t="n">
        <v>0.063240038</v>
      </c>
      <c r="S46" s="120" t="n">
        <v>0.275670953</v>
      </c>
      <c r="T46" s="120" t="n">
        <v>1.707297228</v>
      </c>
      <c r="U46" s="120" t="n">
        <v>0.000946821</v>
      </c>
      <c r="V46" s="120" t="n">
        <v>0.172681828</v>
      </c>
      <c r="W46" s="120" t="n">
        <v>0.035813374</v>
      </c>
      <c r="X46" s="120" t="n">
        <v>0.000668716</v>
      </c>
      <c r="Y46" s="120" t="n">
        <v>0.001337432</v>
      </c>
      <c r="Z46" s="120" t="n">
        <v>0.000668716</v>
      </c>
      <c r="AA46" s="120" t="n">
        <v>0.001337432</v>
      </c>
      <c r="AB46" s="120" t="n">
        <v>0.004012295</v>
      </c>
      <c r="AC46" s="120" t="n">
        <v>0.01562459</v>
      </c>
      <c r="AD46" s="120" t="s">
        <v>85</v>
      </c>
      <c r="AE46" s="120" t="n">
        <v>0.06693525</v>
      </c>
      <c r="AF46" s="122"/>
      <c r="AG46" s="133" t="n">
        <v>7552.92965</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08688843</v>
      </c>
      <c r="G47" s="120" t="n">
        <v>0.836044819</v>
      </c>
      <c r="H47" s="120" t="n">
        <v>0.001134417</v>
      </c>
      <c r="I47" s="120" t="n">
        <v>0.001590029</v>
      </c>
      <c r="J47" s="120" t="n">
        <v>0.113016226</v>
      </c>
      <c r="K47" s="120" t="n">
        <v>0.119294906</v>
      </c>
      <c r="L47" s="120" t="n">
        <v>0.125573585</v>
      </c>
      <c r="M47" s="120" t="n">
        <v>21.07017972</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36.133643</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9372116</v>
      </c>
      <c r="G48" s="120" t="n">
        <v>0.45282858</v>
      </c>
      <c r="H48" s="120" t="n">
        <v>0.3267285</v>
      </c>
      <c r="I48" s="120" t="n">
        <v>0.02107418</v>
      </c>
      <c r="J48" s="120" t="n">
        <v>0.228413604</v>
      </c>
      <c r="K48" s="120" t="n">
        <v>0.22909476</v>
      </c>
      <c r="L48" s="120" t="n">
        <v>0.22909476</v>
      </c>
      <c r="M48" s="120" t="n">
        <v>5.49751139999999</v>
      </c>
      <c r="N48" s="120" t="n">
        <v>0.050444028</v>
      </c>
      <c r="O48" s="120" t="n">
        <v>0.006174792</v>
      </c>
      <c r="P48" s="120" t="n">
        <v>0.0017938992</v>
      </c>
      <c r="Q48" s="120" t="n">
        <v>0.005422272</v>
      </c>
      <c r="R48" s="120" t="n">
        <v>0.009704394</v>
      </c>
      <c r="S48" s="120" t="n">
        <v>0.03061254</v>
      </c>
      <c r="T48" s="120" t="n">
        <v>0.076447626</v>
      </c>
      <c r="U48" s="120" t="n">
        <v>0.005031410928</v>
      </c>
      <c r="V48" s="120" t="n">
        <v>0.524042592</v>
      </c>
      <c r="W48" s="120" t="n">
        <v>0.087927</v>
      </c>
      <c r="X48" s="120" t="n">
        <v>0.1008369534</v>
      </c>
      <c r="Y48" s="120" t="s">
        <v>84</v>
      </c>
      <c r="Z48" s="120" t="s">
        <v>84</v>
      </c>
      <c r="AA48" s="120" t="s">
        <v>84</v>
      </c>
      <c r="AB48" s="120" t="n">
        <v>0.31984089</v>
      </c>
      <c r="AC48" s="120" t="s">
        <v>84</v>
      </c>
      <c r="AD48" s="120" t="s">
        <v>85</v>
      </c>
      <c r="AE48" s="120" t="s">
        <v>84</v>
      </c>
      <c r="AF48" s="122"/>
      <c r="AG48" s="133" t="n">
        <v>13649.24</v>
      </c>
      <c r="AH48" s="133" t="s">
        <v>89</v>
      </c>
      <c r="AI48" s="133" t="n">
        <v>3522.64</v>
      </c>
      <c r="AJ48" s="133" t="n">
        <v>1256.1</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5.25446202004022</v>
      </c>
      <c r="G50" s="120" t="n">
        <v>9.09269914876206</v>
      </c>
      <c r="H50" s="120" t="n">
        <v>1.446618</v>
      </c>
      <c r="I50" s="120" t="n">
        <v>0.16126186</v>
      </c>
      <c r="J50" s="120" t="n">
        <v>4.94741124738672</v>
      </c>
      <c r="K50" s="120" t="n">
        <v>4.94838432738672</v>
      </c>
      <c r="L50" s="120" t="n">
        <v>4.94838432738672</v>
      </c>
      <c r="M50" s="120" t="n">
        <v>123.747055688754</v>
      </c>
      <c r="N50" s="120" t="n">
        <v>0.67882310999998</v>
      </c>
      <c r="O50" s="120" t="n">
        <v>0.12328857</v>
      </c>
      <c r="P50" s="120" t="n">
        <v>0.023279811</v>
      </c>
      <c r="Q50" s="120" t="n">
        <v>0.0321879</v>
      </c>
      <c r="R50" s="120" t="n">
        <v>0.13570721999999</v>
      </c>
      <c r="S50" s="120" t="n">
        <v>0.27549105</v>
      </c>
      <c r="T50" s="120" t="n">
        <v>0.22017274499999</v>
      </c>
      <c r="U50" s="120" t="n">
        <v>0.09151736736</v>
      </c>
      <c r="V50" s="120" t="n">
        <v>15.39462144</v>
      </c>
      <c r="W50" s="120" t="n">
        <v>2.6817735</v>
      </c>
      <c r="X50" s="120" t="n">
        <v>2.49828305104678</v>
      </c>
      <c r="Y50" s="120" t="s">
        <v>84</v>
      </c>
      <c r="Z50" s="120" t="s">
        <v>84</v>
      </c>
      <c r="AA50" s="120" t="s">
        <v>84</v>
      </c>
      <c r="AB50" s="120" t="n">
        <v>8.22297334349033</v>
      </c>
      <c r="AC50" s="120" t="s">
        <v>85</v>
      </c>
      <c r="AD50" s="120" t="s">
        <v>85</v>
      </c>
      <c r="AE50" s="120" t="s">
        <v>84</v>
      </c>
      <c r="AF50" s="122"/>
      <c r="AG50" s="133" t="n">
        <v>42890.4</v>
      </c>
      <c r="AH50" s="133" t="s">
        <v>89</v>
      </c>
      <c r="AI50" s="133" t="n">
        <v>2081.56</v>
      </c>
      <c r="AJ50" s="133" t="n">
        <v>38311.05</v>
      </c>
      <c r="AK50" s="133" t="s">
        <v>89</v>
      </c>
      <c r="AL50" s="123" t="s">
        <v>85</v>
      </c>
      <c r="AM50" s="132" t="s">
        <v>79</v>
      </c>
    </row>
    <row r="51" customFormat="false" ht="37.5" hidden="false" customHeight="true" outlineLevel="0" collapsed="false">
      <c r="A51" s="116" t="s">
        <v>104</v>
      </c>
      <c r="B51" s="126" t="s">
        <v>147</v>
      </c>
      <c r="C51" s="126"/>
      <c r="D51" s="127" t="s">
        <v>148</v>
      </c>
      <c r="E51" s="125"/>
      <c r="F51" s="120" t="n">
        <v>1.683414707</v>
      </c>
      <c r="G51" s="120" t="n">
        <v>3.801743246</v>
      </c>
      <c r="H51" s="120" t="n">
        <v>0.001853689</v>
      </c>
      <c r="I51" s="120" t="n">
        <v>0.001809709</v>
      </c>
      <c r="J51" s="120" t="n">
        <v>0.15121474</v>
      </c>
      <c r="K51" s="120" t="n">
        <v>0.159615558</v>
      </c>
      <c r="L51" s="120" t="n">
        <v>0.168016377</v>
      </c>
      <c r="M51" s="120" t="n">
        <v>27.584434182</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389.474359</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3672202</v>
      </c>
      <c r="G52" s="120" t="n">
        <v>0.08240946</v>
      </c>
      <c r="H52" s="120" t="n">
        <v>0.2085848</v>
      </c>
      <c r="I52" s="120" t="n">
        <v>0.0067407</v>
      </c>
      <c r="J52" s="120" t="n">
        <v>0.050913624</v>
      </c>
      <c r="K52" s="120" t="n">
        <v>0.05354094</v>
      </c>
      <c r="L52" s="120" t="n">
        <v>0.05354094</v>
      </c>
      <c r="M52" s="120" t="n">
        <v>0.892904</v>
      </c>
      <c r="N52" s="120" t="n">
        <v>0.027939288</v>
      </c>
      <c r="O52" s="120" t="n">
        <v>0.001745592</v>
      </c>
      <c r="P52" s="120" t="n">
        <v>0.00056107119999</v>
      </c>
      <c r="Q52" s="120" t="n">
        <v>0.002965424</v>
      </c>
      <c r="R52" s="120" t="n">
        <v>0.003301224</v>
      </c>
      <c r="S52" s="120" t="n">
        <v>0.01429924</v>
      </c>
      <c r="T52" s="120" t="n">
        <v>0.251019596</v>
      </c>
      <c r="U52" s="120" t="n">
        <v>0.002588727488</v>
      </c>
      <c r="V52" s="120" t="n">
        <v>0.086004032</v>
      </c>
      <c r="W52" s="120" t="n">
        <v>0.0117236</v>
      </c>
      <c r="X52" s="120" t="n">
        <v>0.0135385084</v>
      </c>
      <c r="Y52" s="120" t="s">
        <v>84</v>
      </c>
      <c r="Z52" s="120" t="s">
        <v>84</v>
      </c>
      <c r="AA52" s="120" t="s">
        <v>84</v>
      </c>
      <c r="AB52" s="120" t="n">
        <v>0.04420514</v>
      </c>
      <c r="AC52" s="120" t="s">
        <v>84</v>
      </c>
      <c r="AD52" s="120" t="s">
        <v>85</v>
      </c>
      <c r="AE52" s="120" t="s">
        <v>84</v>
      </c>
      <c r="AF52" s="122"/>
      <c r="AG52" s="133" t="n">
        <v>5277.54</v>
      </c>
      <c r="AH52" s="133" t="s">
        <v>89</v>
      </c>
      <c r="AI52" s="133" t="n">
        <v>960.72</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9.849920251</v>
      </c>
      <c r="G53" s="120" t="n">
        <v>11.964613481</v>
      </c>
      <c r="H53" s="120" t="n">
        <v>0.004967367</v>
      </c>
      <c r="I53" s="120" t="n">
        <v>0.002331667</v>
      </c>
      <c r="J53" s="120" t="n">
        <v>0.764374281</v>
      </c>
      <c r="K53" s="120" t="n">
        <v>0.806839519</v>
      </c>
      <c r="L53" s="120" t="n">
        <v>0.849304758</v>
      </c>
      <c r="M53" s="120" t="n">
        <v>33.35408985</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3960.589459</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490628357</v>
      </c>
      <c r="G54" s="120" t="n">
        <v>0.052888308</v>
      </c>
      <c r="H54" s="120" t="n">
        <v>0.433684129</v>
      </c>
      <c r="I54" s="120" t="n">
        <v>0.000793325</v>
      </c>
      <c r="J54" s="120" t="n">
        <v>0.052888308</v>
      </c>
      <c r="K54" s="120" t="n">
        <v>0.052888308</v>
      </c>
      <c r="L54" s="120" t="n">
        <v>0.052888308</v>
      </c>
      <c r="M54" s="120" t="n">
        <v>0.290885696</v>
      </c>
      <c r="N54" s="120" t="n">
        <v>0.008131577</v>
      </c>
      <c r="O54" s="120" t="n">
        <v>0.000271053</v>
      </c>
      <c r="P54" s="120" t="n">
        <v>2.711E-006</v>
      </c>
      <c r="Q54" s="120" t="n">
        <v>0.001626315</v>
      </c>
      <c r="R54" s="120" t="n">
        <v>0.002710526</v>
      </c>
      <c r="S54" s="120" t="n">
        <v>0.092157877</v>
      </c>
      <c r="T54" s="120" t="n">
        <v>0.054210516</v>
      </c>
      <c r="U54" s="120" t="n">
        <v>2.711E-006</v>
      </c>
      <c r="V54" s="120" t="n">
        <v>0.054210516</v>
      </c>
      <c r="W54" s="120" t="n">
        <v>0.007933246</v>
      </c>
      <c r="X54" s="120" t="n">
        <v>0.000264442</v>
      </c>
      <c r="Y54" s="120" t="s">
        <v>84</v>
      </c>
      <c r="Z54" s="120" t="s">
        <v>84</v>
      </c>
      <c r="AA54" s="120" t="s">
        <v>84</v>
      </c>
      <c r="AB54" s="120" t="n">
        <v>0.001586649</v>
      </c>
      <c r="AC54" s="120" t="n">
        <v>0.005288831</v>
      </c>
      <c r="AD54" s="120" t="s">
        <v>85</v>
      </c>
      <c r="AE54" s="120" t="n">
        <v>0.023799739</v>
      </c>
      <c r="AF54" s="122"/>
      <c r="AG54" s="120" t="n">
        <v>2314.78904</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s">
        <v>89</v>
      </c>
      <c r="G55" s="120" t="s">
        <v>89</v>
      </c>
      <c r="H55" s="120" t="s">
        <v>89</v>
      </c>
      <c r="I55" s="120" t="s">
        <v>84</v>
      </c>
      <c r="J55" s="120" t="s">
        <v>84</v>
      </c>
      <c r="K55" s="120" t="s">
        <v>84</v>
      </c>
      <c r="L55" s="120" t="s">
        <v>84</v>
      </c>
      <c r="M55" s="120" t="s">
        <v>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7575.4521643293</v>
      </c>
      <c r="AI55" s="133" t="s">
        <v>8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633484922</v>
      </c>
      <c r="G56" s="120" t="n">
        <v>0.178864353</v>
      </c>
      <c r="H56" s="120" t="n">
        <v>0.168119386</v>
      </c>
      <c r="I56" s="120" t="n">
        <v>0.001904201</v>
      </c>
      <c r="J56" s="120" t="n">
        <v>0.02060045</v>
      </c>
      <c r="K56" s="120" t="n">
        <v>0.021069541</v>
      </c>
      <c r="L56" s="120" t="n">
        <v>0.021069541</v>
      </c>
      <c r="M56" s="120" t="n">
        <v>1.263431634</v>
      </c>
      <c r="N56" s="120" t="n">
        <v>0.00433523</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4441.9156505</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44</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2590622</v>
      </c>
      <c r="Y58" s="120" t="n">
        <v>0.309104064</v>
      </c>
      <c r="Z58" s="120" t="n">
        <v>0.1609917</v>
      </c>
      <c r="AA58" s="120" t="n">
        <v>0.0904773354</v>
      </c>
      <c r="AB58" s="120" t="n">
        <v>1.0864793194</v>
      </c>
      <c r="AC58" s="120" t="s">
        <v>84</v>
      </c>
      <c r="AD58" s="120" t="s">
        <v>85</v>
      </c>
      <c r="AE58" s="120" t="s">
        <v>85</v>
      </c>
      <c r="AF58" s="122"/>
      <c r="AG58" s="143" t="s">
        <v>85</v>
      </c>
      <c r="AH58" s="143" t="s">
        <v>85</v>
      </c>
      <c r="AI58" s="143" t="s">
        <v>85</v>
      </c>
      <c r="AJ58" s="143" t="s">
        <v>85</v>
      </c>
      <c r="AK58" s="143" t="s">
        <v>85</v>
      </c>
      <c r="AL58" s="144" t="n">
        <v>1073.278</v>
      </c>
      <c r="AM58" s="132" t="s">
        <v>165</v>
      </c>
    </row>
    <row r="59" customFormat="false" ht="24.75" hidden="false" customHeight="true" outlineLevel="0" collapsed="false">
      <c r="A59" s="116" t="s">
        <v>159</v>
      </c>
      <c r="B59" s="126" t="s">
        <v>166</v>
      </c>
      <c r="C59" s="142" t="s">
        <v>82</v>
      </c>
      <c r="D59" s="127" t="s">
        <v>167</v>
      </c>
      <c r="E59" s="145"/>
      <c r="F59" s="120" t="n">
        <v>0.00385512107977</v>
      </c>
      <c r="G59" s="120" t="n">
        <v>0.00026572031436</v>
      </c>
      <c r="H59" s="120" t="n">
        <v>0.00844423501613</v>
      </c>
      <c r="I59" s="120" t="s">
        <v>85</v>
      </c>
      <c r="J59" s="120" t="n">
        <v>0.0802963062110029</v>
      </c>
      <c r="K59" s="120" t="n">
        <v>0.273644779771053</v>
      </c>
      <c r="L59" s="120" t="n">
        <v>0.651437176823847</v>
      </c>
      <c r="M59" s="120" t="n">
        <v>0.00132860157184</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13787</v>
      </c>
      <c r="G61" s="120" t="n">
        <v>10.2112399072</v>
      </c>
      <c r="H61" s="120" t="n">
        <v>0.7996</v>
      </c>
      <c r="I61" s="120" t="n">
        <v>0.0040599768</v>
      </c>
      <c r="J61" s="120" t="n">
        <v>0.0306</v>
      </c>
      <c r="K61" s="120" t="n">
        <v>0.0342</v>
      </c>
      <c r="L61" s="120" t="n">
        <v>0.036</v>
      </c>
      <c r="M61" s="120" t="n">
        <v>0.0183158994298984</v>
      </c>
      <c r="N61" s="120" t="s">
        <v>85</v>
      </c>
      <c r="O61" s="120" t="s">
        <v>85</v>
      </c>
      <c r="P61" s="120" t="s">
        <v>85</v>
      </c>
      <c r="Q61" s="120" t="s">
        <v>85</v>
      </c>
      <c r="R61" s="120" t="s">
        <v>85</v>
      </c>
      <c r="S61" s="120" t="s">
        <v>85</v>
      </c>
      <c r="T61" s="120" t="s">
        <v>85</v>
      </c>
      <c r="U61" s="120" t="s">
        <v>85</v>
      </c>
      <c r="V61" s="120" t="s">
        <v>85</v>
      </c>
      <c r="W61" s="120" t="n">
        <v>0.20299884</v>
      </c>
      <c r="X61" s="120" t="n">
        <v>0.0005074971</v>
      </c>
      <c r="Y61" s="120" t="s">
        <v>85</v>
      </c>
      <c r="Z61" s="120" t="s">
        <v>85</v>
      </c>
      <c r="AA61" s="120" t="s">
        <v>85</v>
      </c>
      <c r="AB61" s="120" t="n">
        <v>0.0010149942</v>
      </c>
      <c r="AC61" s="120" t="s">
        <v>84</v>
      </c>
      <c r="AD61" s="120" t="s">
        <v>85</v>
      </c>
      <c r="AE61" s="120" t="s">
        <v>84</v>
      </c>
      <c r="AF61" s="122"/>
      <c r="AG61" s="133" t="n">
        <v>19.681182</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243411</v>
      </c>
      <c r="G62" s="120" t="n">
        <v>5.41702555052208</v>
      </c>
      <c r="H62" s="120" t="s">
        <v>85</v>
      </c>
      <c r="I62" s="120" t="n">
        <v>6.9546E-005</v>
      </c>
      <c r="J62" s="120" t="n">
        <v>3.4773E-006</v>
      </c>
      <c r="K62" s="120" t="n">
        <v>3.4773E-006</v>
      </c>
      <c r="L62" s="120" t="n">
        <v>3.4773E-006</v>
      </c>
      <c r="M62" s="120" t="n">
        <v>0.00052159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34.773</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7618574345311</v>
      </c>
      <c r="G64" s="120" t="n">
        <v>0.00271152407214</v>
      </c>
      <c r="H64" s="120" t="n">
        <v>0.00208510883614</v>
      </c>
      <c r="I64" s="120" t="n">
        <v>0.00271152407214</v>
      </c>
      <c r="J64" s="120" t="n">
        <v>0.00527532540979</v>
      </c>
      <c r="K64" s="120" t="n">
        <v>0.00527532540979</v>
      </c>
      <c r="L64" s="120" t="n">
        <v>0.00527532540979</v>
      </c>
      <c r="M64" s="120" t="n">
        <v>0.01982177272072</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684</v>
      </c>
      <c r="G66" s="120" t="s">
        <v>85</v>
      </c>
      <c r="H66" s="120" t="n">
        <v>0.0913</v>
      </c>
      <c r="I66" s="120" t="s">
        <v>85</v>
      </c>
      <c r="J66" s="120" t="n">
        <v>0.23344</v>
      </c>
      <c r="K66" s="120" t="n">
        <v>0.26262</v>
      </c>
      <c r="L66" s="120" t="n">
        <v>0.2918</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371.693</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72428596352</v>
      </c>
      <c r="I67" s="120" t="s">
        <v>85</v>
      </c>
      <c r="J67" s="120" t="n">
        <v>0.184547941176481</v>
      </c>
      <c r="K67" s="120" t="n">
        <v>0.628045854475207</v>
      </c>
      <c r="L67" s="120" t="n">
        <v>1.18004168278081</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91.999327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09191161084906</v>
      </c>
      <c r="H70" s="120" t="s">
        <v>85</v>
      </c>
      <c r="I70" s="120" t="s">
        <v>85</v>
      </c>
      <c r="J70" s="120" t="n">
        <v>0.00029525175</v>
      </c>
      <c r="K70" s="120" t="n">
        <v>0.0003126195</v>
      </c>
      <c r="L70" s="120" t="n">
        <v>0.00034735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845</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299908</v>
      </c>
      <c r="G72" s="120" t="s">
        <v>85</v>
      </c>
      <c r="H72" s="120" t="s">
        <v>84</v>
      </c>
      <c r="I72" s="120" t="s">
        <v>85</v>
      </c>
      <c r="J72" s="120" t="n">
        <v>0.00059487953</v>
      </c>
      <c r="K72" s="120" t="n">
        <v>0.0042491395</v>
      </c>
      <c r="L72" s="120" t="n">
        <v>0.008498279</v>
      </c>
      <c r="M72" s="120" t="s">
        <v>84</v>
      </c>
      <c r="N72" s="120" t="n">
        <v>0.00511615179</v>
      </c>
      <c r="O72" s="120" t="n">
        <v>0.00015</v>
      </c>
      <c r="P72" s="120" t="n">
        <v>0.0001601</v>
      </c>
      <c r="Q72" s="120" t="n">
        <v>0.00311</v>
      </c>
      <c r="R72" s="120" t="s">
        <v>85</v>
      </c>
      <c r="S72" s="120" t="n">
        <v>0.06324230358</v>
      </c>
      <c r="T72" s="120" t="n">
        <v>0.00141615179</v>
      </c>
      <c r="U72" s="120" t="s">
        <v>85</v>
      </c>
      <c r="V72" s="120" t="n">
        <v>0.01304840191</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44252281725936</v>
      </c>
      <c r="K73" s="120" t="n">
        <v>0.442522809196158</v>
      </c>
      <c r="L73" s="120" t="n">
        <v>0.88504450169</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78</v>
      </c>
      <c r="G75" s="120" t="n">
        <v>0.048</v>
      </c>
      <c r="H75" s="120" t="n">
        <v>0.26185006</v>
      </c>
      <c r="I75" s="120" t="n">
        <v>0.2099999</v>
      </c>
      <c r="J75" s="120" t="n">
        <v>0.230382</v>
      </c>
      <c r="K75" s="120" t="n">
        <v>0.267921</v>
      </c>
      <c r="L75" s="120" t="n">
        <v>0.29769</v>
      </c>
      <c r="M75" s="120" t="s">
        <v>85</v>
      </c>
      <c r="N75" s="120" t="n">
        <v>0.74112</v>
      </c>
      <c r="O75" s="120" t="n">
        <v>0.0195703</v>
      </c>
      <c r="P75" s="120" t="n">
        <v>0.0006</v>
      </c>
      <c r="Q75" s="120" t="n">
        <v>0.06448</v>
      </c>
      <c r="R75" s="120" t="n">
        <v>0.023</v>
      </c>
      <c r="S75" s="120" t="n">
        <v>0.01</v>
      </c>
      <c r="T75" s="120" t="n">
        <v>0.051</v>
      </c>
      <c r="U75" s="120" t="s">
        <v>84</v>
      </c>
      <c r="V75" s="120" t="n">
        <v>0.109</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26493</v>
      </c>
      <c r="G77" s="120" t="s">
        <v>85</v>
      </c>
      <c r="H77" s="120" t="s">
        <v>85</v>
      </c>
      <c r="I77" s="120" t="n">
        <v>0.005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62.917</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336</v>
      </c>
      <c r="K79" s="120" t="n">
        <v>0.2628</v>
      </c>
      <c r="L79" s="120" t="n">
        <v>0.292</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79848615651837</v>
      </c>
      <c r="G80" s="120" t="n">
        <v>3.6970785</v>
      </c>
      <c r="H80" s="120" t="n">
        <v>3.86682846592166</v>
      </c>
      <c r="I80" s="120" t="n">
        <v>0.0807423336546081</v>
      </c>
      <c r="J80" s="120" t="s">
        <v>84</v>
      </c>
      <c r="K80" s="120" t="s">
        <v>84</v>
      </c>
      <c r="L80" s="120" t="n">
        <v>0.0488943872722238</v>
      </c>
      <c r="M80" s="120" t="n">
        <v>0.244038</v>
      </c>
      <c r="N80" s="120" t="s">
        <v>84</v>
      </c>
      <c r="O80" s="120" t="s">
        <v>84</v>
      </c>
      <c r="P80" s="120" t="n">
        <v>0.0966</v>
      </c>
      <c r="Q80" s="120" t="s">
        <v>84</v>
      </c>
      <c r="R80" s="120" t="s">
        <v>84</v>
      </c>
      <c r="S80" s="120" t="s">
        <v>84</v>
      </c>
      <c r="T80" s="120" t="s">
        <v>84</v>
      </c>
      <c r="U80" s="120" t="s">
        <v>85</v>
      </c>
      <c r="V80" s="120" t="s">
        <v>84</v>
      </c>
      <c r="W80" s="120" t="n">
        <v>0.0096</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51674560149434</v>
      </c>
      <c r="G82" s="120" t="n">
        <v>0.144133813167825</v>
      </c>
      <c r="H82" s="120" t="n">
        <v>1.55045583396531</v>
      </c>
      <c r="I82" s="120" t="s">
        <v>84</v>
      </c>
      <c r="J82" s="120" t="n">
        <v>1.79201375680238</v>
      </c>
      <c r="K82" s="120" t="n">
        <v>1.96803745953054</v>
      </c>
      <c r="L82" s="120" t="n">
        <v>2.52878553530274</v>
      </c>
      <c r="M82" s="120" t="n">
        <v>2.61190733323937</v>
      </c>
      <c r="N82" s="120" t="n">
        <v>0.637114754196141</v>
      </c>
      <c r="O82" s="120" t="n">
        <v>0.0295455021961415</v>
      </c>
      <c r="P82" s="120" t="n">
        <v>0.0957045041961415</v>
      </c>
      <c r="Q82" s="120" t="n">
        <v>0.0248221333189148</v>
      </c>
      <c r="R82" s="120" t="n">
        <v>1.51164237055146</v>
      </c>
      <c r="S82" s="120" t="n">
        <v>0.24318263508165</v>
      </c>
      <c r="T82" s="120" t="n">
        <v>1.25866657258358</v>
      </c>
      <c r="U82" s="120" t="s">
        <v>84</v>
      </c>
      <c r="V82" s="120" t="n">
        <v>11.5423074991961</v>
      </c>
      <c r="W82" s="120" t="n">
        <v>5.4074656441717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28</v>
      </c>
      <c r="G83" s="120" t="s">
        <v>85</v>
      </c>
      <c r="H83" s="120" t="n">
        <v>0.3</v>
      </c>
      <c r="I83" s="120" t="s">
        <v>85</v>
      </c>
      <c r="J83" s="120" t="n">
        <v>0.066</v>
      </c>
      <c r="K83" s="120" t="n">
        <v>0.086</v>
      </c>
      <c r="L83" s="120" t="n">
        <v>0.088</v>
      </c>
      <c r="M83" s="120" t="s">
        <v>84</v>
      </c>
      <c r="N83" s="120" t="n">
        <v>0.02</v>
      </c>
      <c r="O83" s="120" t="s">
        <v>85</v>
      </c>
      <c r="P83" s="120" t="s">
        <v>85</v>
      </c>
      <c r="Q83" s="120" t="s">
        <v>85</v>
      </c>
      <c r="R83" s="120" t="n">
        <v>6.2</v>
      </c>
      <c r="S83" s="120" t="s">
        <v>85</v>
      </c>
      <c r="T83" s="120" t="s">
        <v>84</v>
      </c>
      <c r="U83" s="120" t="s">
        <v>84</v>
      </c>
      <c r="V83" s="120" t="n">
        <v>0.79</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1.3255555555556</v>
      </c>
      <c r="AM83" s="132" t="s">
        <v>240</v>
      </c>
    </row>
    <row r="84" customFormat="false" ht="24.75" hidden="false" customHeight="true" outlineLevel="0" collapsed="false">
      <c r="A84" s="116" t="s">
        <v>187</v>
      </c>
      <c r="B84" s="126" t="s">
        <v>241</v>
      </c>
      <c r="C84" s="126" t="s">
        <v>82</v>
      </c>
      <c r="D84" s="127" t="s">
        <v>242</v>
      </c>
      <c r="E84" s="119"/>
      <c r="F84" s="120" t="n">
        <v>0.01327235933</v>
      </c>
      <c r="G84" s="120" t="n">
        <v>0.0110376</v>
      </c>
      <c r="H84" s="120" t="n">
        <v>0.3219251</v>
      </c>
      <c r="I84" s="120" t="s">
        <v>85</v>
      </c>
      <c r="J84" s="120" t="n">
        <v>0.1139628196125</v>
      </c>
      <c r="K84" s="120" t="n">
        <v>0.25325071025</v>
      </c>
      <c r="L84" s="120" t="n">
        <v>0.266579695</v>
      </c>
      <c r="M84" s="120" t="n">
        <v>7.069</v>
      </c>
      <c r="N84" s="120" t="s">
        <v>85</v>
      </c>
      <c r="O84" s="120" t="s">
        <v>84</v>
      </c>
      <c r="P84" s="120" t="s">
        <v>85</v>
      </c>
      <c r="Q84" s="120" t="s">
        <v>85</v>
      </c>
      <c r="R84" s="120" t="s">
        <v>85</v>
      </c>
      <c r="S84" s="120" t="s">
        <v>85</v>
      </c>
      <c r="T84" s="120" t="s">
        <v>84</v>
      </c>
      <c r="U84" s="120" t="s">
        <v>84</v>
      </c>
      <c r="V84" s="120" t="s">
        <v>84</v>
      </c>
      <c r="W84" s="120" t="s">
        <v>85</v>
      </c>
      <c r="X84" s="120" t="n">
        <v>1.010399</v>
      </c>
      <c r="Y84" s="120" t="n">
        <v>2.2228778</v>
      </c>
      <c r="Z84" s="120" t="s">
        <v>84</v>
      </c>
      <c r="AA84" s="120" t="n">
        <v>0.5051995</v>
      </c>
      <c r="AB84" s="120" t="n">
        <v>3.7384763</v>
      </c>
      <c r="AC84" s="120" t="s">
        <v>85</v>
      </c>
      <c r="AD84" s="120" t="s">
        <v>85</v>
      </c>
      <c r="AE84" s="120" t="s">
        <v>85</v>
      </c>
      <c r="AF84" s="122"/>
      <c r="AG84" s="120" t="s">
        <v>85</v>
      </c>
      <c r="AH84" s="120" t="s">
        <v>85</v>
      </c>
      <c r="AI84" s="120" t="s">
        <v>85</v>
      </c>
      <c r="AJ84" s="120" t="s">
        <v>85</v>
      </c>
      <c r="AK84" s="120" t="s">
        <v>85</v>
      </c>
      <c r="AL84" s="144" t="n">
        <v>100.623</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66049073355084</v>
      </c>
      <c r="G89" s="120" t="s">
        <v>84</v>
      </c>
      <c r="H89" s="120" t="n">
        <v>4.162</v>
      </c>
      <c r="I89" s="120" t="s">
        <v>84</v>
      </c>
      <c r="J89" s="120" t="n">
        <v>0.0366544</v>
      </c>
      <c r="K89" s="120" t="n">
        <v>0.0435271</v>
      </c>
      <c r="L89" s="120" t="n">
        <v>0.045818</v>
      </c>
      <c r="M89" s="120" t="s">
        <v>84</v>
      </c>
      <c r="N89" s="120" t="n">
        <v>3.4146999</v>
      </c>
      <c r="O89" s="120" t="n">
        <v>0.0606699</v>
      </c>
      <c r="P89" s="120" t="n">
        <v>0.071003</v>
      </c>
      <c r="Q89" s="120" t="n">
        <v>0.179620033</v>
      </c>
      <c r="R89" s="120" t="s">
        <v>84</v>
      </c>
      <c r="S89" s="120" t="n">
        <v>1.38094799987284</v>
      </c>
      <c r="T89" s="120" t="s">
        <v>84</v>
      </c>
      <c r="U89" s="120" t="s">
        <v>84</v>
      </c>
      <c r="V89" s="120" t="n">
        <v>5.74280000002384</v>
      </c>
      <c r="W89" s="120" t="n">
        <v>1.012</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31</v>
      </c>
      <c r="G91" s="120" t="n">
        <v>6.659655</v>
      </c>
      <c r="H91" s="120" t="n">
        <v>6.65</v>
      </c>
      <c r="I91" s="120" t="n">
        <v>2.180435</v>
      </c>
      <c r="J91" s="120" t="n">
        <v>3.9585</v>
      </c>
      <c r="K91" s="120" t="n">
        <v>5.0141</v>
      </c>
      <c r="L91" s="120" t="n">
        <v>5.278</v>
      </c>
      <c r="M91" s="120" t="n">
        <v>14.03</v>
      </c>
      <c r="N91" s="120" t="n">
        <v>0.27440949925363</v>
      </c>
      <c r="O91" s="120" t="n">
        <v>0.0594553915049532</v>
      </c>
      <c r="P91" s="120" t="n">
        <v>0.016602</v>
      </c>
      <c r="Q91" s="120" t="n">
        <v>0.100499</v>
      </c>
      <c r="R91" s="120" t="n">
        <v>0.13818214683132</v>
      </c>
      <c r="S91" s="120" t="n">
        <v>0.289263292169901</v>
      </c>
      <c r="T91" s="120" t="n">
        <v>0.320144415795902</v>
      </c>
      <c r="U91" s="120" t="s">
        <v>84</v>
      </c>
      <c r="V91" s="120" t="n">
        <v>0.54881899850726</v>
      </c>
      <c r="W91" s="120" t="n">
        <v>0.49806</v>
      </c>
      <c r="X91" s="120" t="s">
        <v>84</v>
      </c>
      <c r="Y91" s="120" t="s">
        <v>84</v>
      </c>
      <c r="Z91" s="120" t="s">
        <v>84</v>
      </c>
      <c r="AA91" s="120" t="s">
        <v>84</v>
      </c>
      <c r="AB91" s="120" t="n">
        <v>0.018262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4.11586163669243</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1.4604865</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7.47375866666667</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30.7480666666667</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222707</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1451</v>
      </c>
      <c r="AM101" s="130" t="s">
        <v>282</v>
      </c>
    </row>
    <row r="102" customFormat="false" ht="24.75" hidden="false" customHeight="true" outlineLevel="0" collapsed="false">
      <c r="A102" s="116" t="s">
        <v>274</v>
      </c>
      <c r="B102" s="126" t="s">
        <v>287</v>
      </c>
      <c r="C102" s="126" t="s">
        <v>82</v>
      </c>
      <c r="D102" s="127" t="s">
        <v>288</v>
      </c>
      <c r="E102" s="119"/>
      <c r="F102" s="120" t="s">
        <v>85</v>
      </c>
      <c r="G102" s="120" t="n">
        <v>0.75422897</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06.50825</v>
      </c>
      <c r="AM102" s="132" t="s">
        <v>85</v>
      </c>
    </row>
    <row r="103" customFormat="false" ht="35.25" hidden="false" customHeight="true" outlineLevel="0" collapsed="false">
      <c r="A103" s="116" t="s">
        <v>274</v>
      </c>
      <c r="B103" s="126" t="s">
        <v>289</v>
      </c>
      <c r="C103" s="153"/>
      <c r="D103" s="154" t="s">
        <v>290</v>
      </c>
      <c r="E103" s="160"/>
      <c r="F103" s="120" t="s">
        <v>85</v>
      </c>
      <c r="G103" s="120" t="n">
        <v>4.464876451666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7.93838333333333</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39.5351965766666</v>
      </c>
      <c r="H105" s="120" t="s">
        <v>85</v>
      </c>
      <c r="I105" s="120" t="s">
        <v>85</v>
      </c>
      <c r="J105" s="120" t="n">
        <v>0.58292765743073</v>
      </c>
      <c r="K105" s="120" t="n">
        <v>0.58292765743073</v>
      </c>
      <c r="L105" s="120" t="n">
        <v>0.58292765743073</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68.0943213333332</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4.09</v>
      </c>
      <c r="J106" s="120" t="n">
        <v>0.09592886</v>
      </c>
      <c r="K106" s="120" t="n">
        <v>0.15014952</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17</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2.46</v>
      </c>
      <c r="J107" s="120" t="n">
        <v>0.19526128</v>
      </c>
      <c r="K107" s="120" t="n">
        <v>0.29289192</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21</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1</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97</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14</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7.17</v>
      </c>
      <c r="J113" s="120" t="n">
        <v>0.15265506</v>
      </c>
      <c r="K113" s="120" t="n">
        <v>0.95779646</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307.4</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47510143824</v>
      </c>
      <c r="K114" s="120" t="n">
        <v>0.273937132872</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42</v>
      </c>
      <c r="K115" s="120" t="n">
        <v>0.5512</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36</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0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2</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59</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83358333.71</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51358759</v>
      </c>
      <c r="K120" s="120" t="n">
        <v>2.38709616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40.912</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337.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44.969</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57414</v>
      </c>
      <c r="G128" s="120" t="n">
        <v>0.000772</v>
      </c>
      <c r="H128" s="120" t="n">
        <v>0.000864</v>
      </c>
      <c r="I128" s="120" t="s">
        <v>84</v>
      </c>
      <c r="J128" s="120" t="n">
        <v>0.0006615</v>
      </c>
      <c r="K128" s="120" t="n">
        <v>0.000735</v>
      </c>
      <c r="L128" s="120" t="n">
        <v>0.000735</v>
      </c>
      <c r="M128" s="120" t="n">
        <v>0.012954</v>
      </c>
      <c r="N128" s="120" t="n">
        <v>0.00146</v>
      </c>
      <c r="O128" s="120" t="n">
        <v>6.8E-005</v>
      </c>
      <c r="P128" s="120" t="n">
        <v>0.0054</v>
      </c>
      <c r="Q128" s="120" t="n">
        <v>4E-005</v>
      </c>
      <c r="R128" s="120" t="n">
        <v>0.00145</v>
      </c>
      <c r="S128" s="120" t="n">
        <v>0.0147</v>
      </c>
      <c r="T128" s="120" t="n">
        <v>0.00184</v>
      </c>
      <c r="U128" s="120" t="s">
        <v>84</v>
      </c>
      <c r="V128" s="120" t="s">
        <v>84</v>
      </c>
      <c r="W128" s="120" t="n">
        <v>0.025</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2.748</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07</v>
      </c>
      <c r="Q130" s="120" t="s">
        <v>84</v>
      </c>
      <c r="R130" s="120" t="s">
        <v>84</v>
      </c>
      <c r="S130" s="120" t="s">
        <v>84</v>
      </c>
      <c r="T130" s="120" t="s">
        <v>84</v>
      </c>
      <c r="U130" s="120" t="s">
        <v>84</v>
      </c>
      <c r="V130" s="120" t="s">
        <v>84</v>
      </c>
      <c r="W130" s="120" t="n">
        <v>0.5985</v>
      </c>
      <c r="X130" s="120" t="n">
        <v>6.65E-009</v>
      </c>
      <c r="Y130" s="120" t="s">
        <v>84</v>
      </c>
      <c r="Z130" s="120" t="s">
        <v>84</v>
      </c>
      <c r="AA130" s="120" t="s">
        <v>84</v>
      </c>
      <c r="AB130" s="120" t="n">
        <v>6.65E-009</v>
      </c>
      <c r="AC130" s="120" t="s">
        <v>84</v>
      </c>
      <c r="AD130" s="120" t="s">
        <v>85</v>
      </c>
      <c r="AE130" s="120" t="s">
        <v>84</v>
      </c>
      <c r="AF130" s="122"/>
      <c r="AG130" s="143" t="s">
        <v>85</v>
      </c>
      <c r="AH130" s="143" t="s">
        <v>85</v>
      </c>
      <c r="AI130" s="143" t="s">
        <v>85</v>
      </c>
      <c r="AJ130" s="143" t="s">
        <v>85</v>
      </c>
      <c r="AK130" s="143" t="s">
        <v>85</v>
      </c>
      <c r="AL130" s="144" t="n">
        <v>66500</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949195</v>
      </c>
      <c r="K131" s="120" t="n">
        <v>0.20949195</v>
      </c>
      <c r="L131" s="120" t="n">
        <v>0.2793226</v>
      </c>
      <c r="M131" s="120" t="s">
        <v>85</v>
      </c>
      <c r="N131" s="120" t="s">
        <v>84</v>
      </c>
      <c r="O131" s="120" t="s">
        <v>84</v>
      </c>
      <c r="P131" s="120" t="s">
        <v>84</v>
      </c>
      <c r="Q131" s="120" t="s">
        <v>84</v>
      </c>
      <c r="R131" s="120" t="s">
        <v>84</v>
      </c>
      <c r="S131" s="120" t="s">
        <v>84</v>
      </c>
      <c r="T131" s="120" t="s">
        <v>84</v>
      </c>
      <c r="U131" s="120" t="s">
        <v>84</v>
      </c>
      <c r="V131" s="120" t="s">
        <v>84</v>
      </c>
      <c r="W131" s="120" t="s">
        <v>84</v>
      </c>
      <c r="X131" s="120" t="n">
        <v>0.01222036375</v>
      </c>
      <c r="Y131" s="120" t="n">
        <v>0.00733221825</v>
      </c>
      <c r="Z131" s="120" t="n">
        <v>0.003666109125</v>
      </c>
      <c r="AA131" s="120" t="n">
        <v>0.0048881455</v>
      </c>
      <c r="AB131" s="120" t="n">
        <v>0.02810683662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0986604883333333</v>
      </c>
      <c r="Q132" s="120" t="s">
        <v>84</v>
      </c>
      <c r="R132" s="120" t="s">
        <v>84</v>
      </c>
      <c r="S132" s="120" t="s">
        <v>84</v>
      </c>
      <c r="T132" s="120" t="s">
        <v>84</v>
      </c>
      <c r="U132" s="120" t="s">
        <v>84</v>
      </c>
      <c r="V132" s="120" t="s">
        <v>84</v>
      </c>
      <c r="W132" s="120" t="n">
        <v>0.166598963333333</v>
      </c>
      <c r="X132" s="120" t="n">
        <v>0.0001070725</v>
      </c>
      <c r="Y132" s="120" t="n">
        <v>0.000171316</v>
      </c>
      <c r="Z132" s="120" t="s">
        <v>84</v>
      </c>
      <c r="AA132" s="120" t="n">
        <v>6.42435E-005</v>
      </c>
      <c r="AB132" s="120" t="n">
        <v>0.000342632</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95.222599192394</v>
      </c>
      <c r="G134" s="172" t="n">
        <f aca="false">SUM(G25:G133)</f>
        <v>185.605506178762</v>
      </c>
      <c r="H134" s="172" t="n">
        <f aca="false">SUM(H25:H133)</f>
        <v>40.4023717562841</v>
      </c>
      <c r="I134" s="172" t="n">
        <f aca="false">SUM(I25:I133)</f>
        <v>51.9821109260445</v>
      </c>
      <c r="J134" s="172" t="n">
        <f aca="false">SUM(J25:J133)</f>
        <v>28.3063405883009</v>
      </c>
      <c r="K134" s="172" t="n">
        <f aca="false">SUM(K25:K133)</f>
        <v>40.1057654704156</v>
      </c>
      <c r="L134" s="172" t="n">
        <f aca="false">SUM(L25:L133)</f>
        <v>46.1558350744535</v>
      </c>
      <c r="M134" s="172" t="n">
        <f aca="false">SUM(M25:M133)</f>
        <v>609.639961030517</v>
      </c>
      <c r="N134" s="172" t="n">
        <f aca="false">SUM(N25:N133)</f>
        <v>19.9878023103035</v>
      </c>
      <c r="O134" s="172" t="n">
        <f aca="false">SUM(O25:O133)</f>
        <v>0.512484479366209</v>
      </c>
      <c r="P134" s="172" t="n">
        <f aca="false">SUM(P25:P133)</f>
        <v>0.633221726321083</v>
      </c>
      <c r="Q134" s="172" t="n">
        <f aca="false">SUM(Q25:Q133)</f>
        <v>0.828247401887875</v>
      </c>
      <c r="R134" s="172" t="n">
        <f aca="false">SUM(R25:R133)</f>
        <v>9.02793769939492</v>
      </c>
      <c r="S134" s="172" t="n">
        <f aca="false">SUM(S25:S133)</f>
        <v>62.2931148035161</v>
      </c>
      <c r="T134" s="172" t="n">
        <f aca="false">SUM(T25:T133)</f>
        <v>21.8932634248835</v>
      </c>
      <c r="U134" s="172" t="n">
        <f aca="false">SUM(U25:U133)</f>
        <v>0.684024879253296</v>
      </c>
      <c r="V134" s="172" t="n">
        <f aca="false">SUM(V25:V133)</f>
        <v>130.706792678564</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45.677622576</v>
      </c>
      <c r="G136" s="185" t="n">
        <f aca="false">SUM(G34:G47,G49,G51,G53,G54,G56)</f>
        <v>76.565106816</v>
      </c>
      <c r="H136" s="185" t="n">
        <f aca="false">SUM(H34:H47,H49,H51,H53,H54,H56)</f>
        <v>3.900786334</v>
      </c>
      <c r="I136" s="185" t="n">
        <f aca="false">SUM(I34:I47,I49,I51,I53,I54,I56)</f>
        <v>1.374021341</v>
      </c>
      <c r="J136" s="185" t="n">
        <f aca="false">SUM(J34:J47,J49,J51,J53,J54,J56)</f>
        <v>9.48192666726253</v>
      </c>
      <c r="K136" s="185" t="n">
        <f aca="false">SUM(K34:K47,K49,K51,K53,K54,K56)</f>
        <v>13.53880076872</v>
      </c>
      <c r="L136" s="185" t="n">
        <f aca="false">SUM(L34:L47,L49,L51,L53,L54,L56)</f>
        <v>20.952983179876</v>
      </c>
      <c r="M136" s="185" t="n">
        <f aca="false">SUM(M34:M47,M49,M51,M53,M54,M56)</f>
        <v>406.786942103</v>
      </c>
      <c r="N136" s="185" t="n">
        <f aca="false">SUM(N34:N47,N49,N51,N53,N54,N56)</f>
        <v>9.91074037805775</v>
      </c>
      <c r="O136" s="185" t="n">
        <f aca="false">SUM(O34:O47,O49,O51,O53,O54,O56)</f>
        <v>0.00383101606273333</v>
      </c>
      <c r="P136" s="185" t="n">
        <f aca="false">SUM(P34:P47,P49,P51,P53,P54,P56)</f>
        <v>0.000149272</v>
      </c>
      <c r="Q136" s="185" t="n">
        <f aca="false">SUM(Q34:Q47,Q49,Q51,Q53,Q54,Q56)</f>
        <v>0.044842636</v>
      </c>
      <c r="R136" s="185" t="n">
        <f aca="false">SUM(R34:R47,R49,R51,R53,R54,R56)</f>
        <v>0.0678938187073316</v>
      </c>
      <c r="S136" s="185" t="n">
        <f aca="false">SUM(S34:S47,S49,S51,S53,S54,S56)</f>
        <v>57.7084887501825</v>
      </c>
      <c r="T136" s="185" t="n">
        <f aca="false">SUM(T34:T47,T49,T51,T53,T54,T56)</f>
        <v>1.76530446162408</v>
      </c>
      <c r="U136" s="185" t="n">
        <f aca="false">SUM(U34:U47,U49,U51,U53,U54,U56)</f>
        <v>0.000949532</v>
      </c>
      <c r="V136" s="185" t="n">
        <f aca="false">SUM(V34:V47,V49,V51,V53,V54,V56)</f>
        <v>26.9015002912716</v>
      </c>
      <c r="W136" s="185" t="n">
        <f aca="false">SUM(W34:W47,W49,W51,W53,W54,W56)</f>
        <v>0.637168445850869</v>
      </c>
      <c r="X136" s="185" t="n">
        <f aca="false">SUM(X34:X47,X49,X51,X53,X54,X56)</f>
        <v>0.03039190986173</v>
      </c>
      <c r="Y136" s="185" t="n">
        <f aca="false">SUM(Y34:Y47,Y49,Y51,Y53,Y54,Y56)</f>
        <v>0.0327919800249739</v>
      </c>
      <c r="Z136" s="185" t="n">
        <f aca="false">SUM(Z34:Z47,Z49,Z51,Z53,Z54,Z56)</f>
        <v>0.0171801538946502</v>
      </c>
      <c r="AA136" s="185" t="n">
        <f aca="false">SUM(AA34:AA47,AA49,AA51,AA53,AA54,AA56)</f>
        <v>0.0271876178013983</v>
      </c>
      <c r="AB136" s="185" t="n">
        <f aca="false">SUM(AB34:AB47,AB49,AB51,AB53,AB54,AB56)</f>
        <v>0.108873867582752</v>
      </c>
      <c r="AC136" s="185" t="n">
        <f aca="false">SUM(AC34:AC47,AC49,AC51,AC53,AC54,AC56)</f>
        <v>0.020913421</v>
      </c>
      <c r="AD136" s="185" t="n">
        <f aca="false">SUM(AD34:AD47,AD49,AD51,AD53,AD54,AD56)</f>
        <v>0</v>
      </c>
      <c r="AE136" s="185" t="n">
        <f aca="false">SUM(AE34:AE47,AE49,AE51,AE53,AE54,AE56)</f>
        <v>0.090734989</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95.222599192394</v>
      </c>
      <c r="G137" s="185" t="n">
        <f aca="false">G134</f>
        <v>185.605506178762</v>
      </c>
      <c r="H137" s="185" t="n">
        <f aca="false">H134</f>
        <v>40.4023717562841</v>
      </c>
      <c r="I137" s="185" t="n">
        <f aca="false">I134</f>
        <v>51.9821109260445</v>
      </c>
      <c r="J137" s="185" t="n">
        <f aca="false">J134</f>
        <v>28.3063405883009</v>
      </c>
      <c r="K137" s="185" t="n">
        <f aca="false">K134</f>
        <v>40.1057654704156</v>
      </c>
      <c r="L137" s="185" t="n">
        <f aca="false">L134</f>
        <v>46.1558350744535</v>
      </c>
      <c r="M137" s="185" t="n">
        <f aca="false">M134</f>
        <v>609.639961030517</v>
      </c>
      <c r="N137" s="185" t="n">
        <f aca="false">N134</f>
        <v>19.9878023103035</v>
      </c>
      <c r="O137" s="185" t="n">
        <f aca="false">O134</f>
        <v>0.512484479366209</v>
      </c>
      <c r="P137" s="185" t="n">
        <f aca="false">P134</f>
        <v>0.633221726321083</v>
      </c>
      <c r="Q137" s="185" t="n">
        <f aca="false">Q134</f>
        <v>0.828247401887875</v>
      </c>
      <c r="R137" s="185" t="n">
        <f aca="false">R134</f>
        <v>9.02793769939492</v>
      </c>
      <c r="S137" s="185" t="n">
        <f aca="false">S134</f>
        <v>62.2931148035161</v>
      </c>
      <c r="T137" s="185" t="n">
        <f aca="false">T134</f>
        <v>21.8932634248835</v>
      </c>
      <c r="U137" s="185" t="n">
        <f aca="false">U134</f>
        <v>0.684024879253296</v>
      </c>
      <c r="V137" s="185" t="n">
        <f aca="false">V134</f>
        <v>130.706792678564</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96.488198531394</v>
      </c>
      <c r="G138" s="190" t="n">
        <f aca="false">G$134+G140-G36</f>
        <v>185.790995880762</v>
      </c>
      <c r="H138" s="190" t="n">
        <f aca="false">H$134+H140-H36</f>
        <v>40.4993672832841</v>
      </c>
      <c r="I138" s="190" t="s">
        <v>85</v>
      </c>
      <c r="J138" s="190" t="s">
        <v>85</v>
      </c>
      <c r="K138" s="190" t="s">
        <v>85</v>
      </c>
      <c r="L138" s="190" t="s">
        <v>85</v>
      </c>
      <c r="M138" s="190" t="n">
        <f aca="false">M$134+M140-M36</f>
        <v>610.987332908517</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853333965</v>
      </c>
      <c r="G140" s="201" t="n">
        <v>0.251479116</v>
      </c>
      <c r="H140" s="201" t="n">
        <v>0.146844254</v>
      </c>
      <c r="I140" s="201" t="s">
        <v>84</v>
      </c>
      <c r="J140" s="201" t="n">
        <v>0.007647344</v>
      </c>
      <c r="K140" s="201" t="n">
        <v>0.007647344</v>
      </c>
      <c r="L140" s="201" t="n">
        <v>0.007647344</v>
      </c>
      <c r="M140" s="201" t="n">
        <v>1.766040103</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317.2398017</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6.733801745</v>
      </c>
      <c r="G141" s="201" t="n">
        <v>0.328260966</v>
      </c>
      <c r="H141" s="201" t="n">
        <v>0.473979</v>
      </c>
      <c r="I141" s="201" t="s">
        <v>84</v>
      </c>
      <c r="J141" s="201" t="n">
        <v>0.024683843</v>
      </c>
      <c r="K141" s="201" t="n">
        <v>0.024683843</v>
      </c>
      <c r="L141" s="201" t="n">
        <v>0.024683843</v>
      </c>
      <c r="M141" s="201" t="n">
        <v>2.37345726</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0390.57656</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85.156222898</v>
      </c>
      <c r="G142" s="201" t="n">
        <v>1.417509661</v>
      </c>
      <c r="H142" s="201" t="n">
        <v>53.685327285</v>
      </c>
      <c r="I142" s="201" t="n">
        <v>0.031101321</v>
      </c>
      <c r="J142" s="201" t="n">
        <v>4.97547976</v>
      </c>
      <c r="K142" s="201" t="n">
        <v>4.975493923</v>
      </c>
      <c r="L142" s="201" t="n">
        <v>4.975493923</v>
      </c>
      <c r="M142" s="201" t="n">
        <v>4.655751171</v>
      </c>
      <c r="N142" s="201" t="n">
        <v>0.193643335</v>
      </c>
      <c r="O142" s="201" t="n">
        <v>0.01558271</v>
      </c>
      <c r="P142" s="201" t="n">
        <v>0.003430473</v>
      </c>
      <c r="Q142" s="201" t="s">
        <v>85</v>
      </c>
      <c r="R142" s="201" t="s">
        <v>85</v>
      </c>
      <c r="S142" s="201" t="s">
        <v>85</v>
      </c>
      <c r="T142" s="201" t="s">
        <v>85</v>
      </c>
      <c r="U142" s="201" t="s">
        <v>85</v>
      </c>
      <c r="V142" s="201" t="s">
        <v>85</v>
      </c>
      <c r="W142" s="201" t="n">
        <v>0.564119369</v>
      </c>
      <c r="X142" s="201" t="n">
        <v>0.00607739</v>
      </c>
      <c r="Y142" s="201" t="n">
        <v>0.012154779</v>
      </c>
      <c r="Z142" s="201" t="n">
        <v>0.00607739</v>
      </c>
      <c r="AA142" s="201" t="n">
        <v>0.012154779</v>
      </c>
      <c r="AB142" s="201" t="n">
        <v>0.036464337</v>
      </c>
      <c r="AC142" s="201" t="n">
        <v>0.176090315</v>
      </c>
      <c r="AD142" s="202" t="s">
        <v>85</v>
      </c>
      <c r="AE142" s="201" t="n">
        <v>0.710592629</v>
      </c>
      <c r="AF142" s="122"/>
      <c r="AG142" s="203" t="n">
        <v>53150.12252269</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3</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3</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3.158025036295</v>
      </c>
      <c r="G25" s="120" t="n">
        <v>2.71655767230708</v>
      </c>
      <c r="H25" s="120" t="n">
        <v>9.56697780304332</v>
      </c>
      <c r="I25" s="120" t="n">
        <v>0.51977862943189</v>
      </c>
      <c r="J25" s="120" t="n">
        <v>3.00567193914827</v>
      </c>
      <c r="K25" s="120" t="n">
        <v>3.90129273687521</v>
      </c>
      <c r="L25" s="120" t="n">
        <v>4.11277209246916</v>
      </c>
      <c r="M25" s="120" t="n">
        <v>28.2674120983067</v>
      </c>
      <c r="N25" s="120" t="n">
        <v>2.46854479144201</v>
      </c>
      <c r="O25" s="120" t="n">
        <v>0.123852845836</v>
      </c>
      <c r="P25" s="120" t="n">
        <v>0.1689186115666</v>
      </c>
      <c r="Q25" s="120" t="n">
        <v>0.25886817714199</v>
      </c>
      <c r="R25" s="120" t="n">
        <v>0.603457809565</v>
      </c>
      <c r="S25" s="120" t="n">
        <v>1.31708161883598</v>
      </c>
      <c r="T25" s="120" t="n">
        <v>6.69171301709898</v>
      </c>
      <c r="U25" s="120" t="n">
        <v>0.349304245641096</v>
      </c>
      <c r="V25" s="120" t="n">
        <v>40.024911356295</v>
      </c>
      <c r="W25" s="120" t="n">
        <v>15.6532858391218</v>
      </c>
      <c r="X25" s="120" t="n">
        <v>0.19439559725549</v>
      </c>
      <c r="Y25" s="120" t="s">
        <v>84</v>
      </c>
      <c r="Z25" s="120" t="s">
        <v>84</v>
      </c>
      <c r="AA25" s="120" t="s">
        <v>84</v>
      </c>
      <c r="AB25" s="120" t="n">
        <v>0.57404602190498</v>
      </c>
      <c r="AC25" s="120" t="s">
        <v>84</v>
      </c>
      <c r="AD25" s="120" t="s">
        <v>85</v>
      </c>
      <c r="AE25" s="121" t="s">
        <v>84</v>
      </c>
      <c r="AF25" s="122"/>
      <c r="AG25" s="120" t="n">
        <v>33277.58805</v>
      </c>
      <c r="AH25" s="120" t="n">
        <v>41335.93544</v>
      </c>
      <c r="AI25" s="120" t="n">
        <v>13815.3877974307</v>
      </c>
      <c r="AJ25" s="120" t="n">
        <v>89142.082604456</v>
      </c>
      <c r="AK25" s="120" t="n">
        <v>29268.1001000145</v>
      </c>
      <c r="AL25" s="123" t="s">
        <v>85</v>
      </c>
      <c r="AM25" s="124" t="s">
        <v>79</v>
      </c>
    </row>
    <row r="26" customFormat="false" ht="24.75" hidden="false" customHeight="true" outlineLevel="0" collapsed="false">
      <c r="A26" s="116" t="s">
        <v>86</v>
      </c>
      <c r="B26" s="117" t="s">
        <v>87</v>
      </c>
      <c r="C26" s="117" t="s">
        <v>82</v>
      </c>
      <c r="D26" s="118" t="s">
        <v>88</v>
      </c>
      <c r="E26" s="125"/>
      <c r="F26" s="120" t="n">
        <v>1.47701471137218</v>
      </c>
      <c r="G26" s="120" t="n">
        <v>0.069802239976944</v>
      </c>
      <c r="H26" s="120" t="n">
        <v>0.656676269325448</v>
      </c>
      <c r="I26" s="120" t="n">
        <v>0.064343905583482</v>
      </c>
      <c r="J26" s="120" t="n">
        <v>0.165186020438684</v>
      </c>
      <c r="K26" s="120" t="n">
        <v>0.178705536038684</v>
      </c>
      <c r="L26" s="120" t="n">
        <v>0.232783598438684</v>
      </c>
      <c r="M26" s="120" t="n">
        <v>0.35930467752729</v>
      </c>
      <c r="N26" s="120" t="n">
        <v>0.0406798143682988</v>
      </c>
      <c r="O26" s="120" t="n">
        <v>0.001091666878692</v>
      </c>
      <c r="P26" s="120" t="n">
        <v>0.000167287002546</v>
      </c>
      <c r="Q26" s="120" t="n">
        <v>0.0032648950053748</v>
      </c>
      <c r="R26" s="120" t="n">
        <v>0.001917996260726</v>
      </c>
      <c r="S26" s="120" t="n">
        <v>0.013620571906914</v>
      </c>
      <c r="T26" s="120" t="n">
        <v>0.64897717132276</v>
      </c>
      <c r="U26" s="120" t="n">
        <v>0.0040640604521219</v>
      </c>
      <c r="V26" s="120" t="n">
        <v>0.0325276824855292</v>
      </c>
      <c r="W26" s="120" t="s">
        <v>89</v>
      </c>
      <c r="X26" s="120" t="n">
        <v>4.20743914038E-005</v>
      </c>
      <c r="Y26" s="120" t="s">
        <v>84</v>
      </c>
      <c r="Z26" s="120" t="s">
        <v>84</v>
      </c>
      <c r="AA26" s="120" t="s">
        <v>84</v>
      </c>
      <c r="AB26" s="120" t="n">
        <v>0.000701239856726</v>
      </c>
      <c r="AC26" s="120" t="s">
        <v>85</v>
      </c>
      <c r="AD26" s="120" t="s">
        <v>85</v>
      </c>
      <c r="AE26" s="120" t="s">
        <v>84</v>
      </c>
      <c r="AF26" s="122"/>
      <c r="AG26" s="120" t="n">
        <v>34050.8845208368</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2780213012842</v>
      </c>
      <c r="G27" s="120" t="n">
        <v>0.00839449327033</v>
      </c>
      <c r="H27" s="120" t="n">
        <v>0.37925995045556</v>
      </c>
      <c r="I27" s="120" t="n">
        <v>1.504663516E-005</v>
      </c>
      <c r="J27" s="120" t="n">
        <v>0.04872392416554</v>
      </c>
      <c r="K27" s="120" t="n">
        <v>0.146111585956</v>
      </c>
      <c r="L27" s="120" t="n">
        <v>0.37459802323361</v>
      </c>
      <c r="M27" s="120" t="n">
        <v>0.04204769952752</v>
      </c>
      <c r="N27" s="120" t="n">
        <v>3.61119244E-005</v>
      </c>
      <c r="O27" s="120" t="n">
        <v>3.0093270336E-006</v>
      </c>
      <c r="P27" s="120" t="n">
        <v>1.5046635168E-006</v>
      </c>
      <c r="Q27" s="120" t="n">
        <v>6.0186540672E-006</v>
      </c>
      <c r="R27" s="120" t="n">
        <v>7.523317584E-006</v>
      </c>
      <c r="S27" s="120" t="n">
        <v>3.009327033E-005</v>
      </c>
      <c r="T27" s="120" t="n">
        <v>1.203730813E-005</v>
      </c>
      <c r="U27" s="120" t="n">
        <v>2.4435735512832E-006</v>
      </c>
      <c r="V27" s="120" t="n">
        <v>2.407461626E-005</v>
      </c>
      <c r="W27" s="120" t="s">
        <v>84</v>
      </c>
      <c r="X27" s="120" t="n">
        <v>4.5139905504E-007</v>
      </c>
      <c r="Y27" s="120" t="s">
        <v>84</v>
      </c>
      <c r="Z27" s="120" t="s">
        <v>84</v>
      </c>
      <c r="AA27" s="120" t="s">
        <v>84</v>
      </c>
      <c r="AB27" s="120" t="n">
        <v>7.523317584E-006</v>
      </c>
      <c r="AC27" s="120" t="s">
        <v>85</v>
      </c>
      <c r="AD27" s="120" t="s">
        <v>85</v>
      </c>
      <c r="AE27" s="120" t="s">
        <v>84</v>
      </c>
      <c r="AF27" s="122"/>
      <c r="AG27" s="120" t="n">
        <v>15.046635168</v>
      </c>
      <c r="AH27" s="120" t="n">
        <v>4182.2</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30207732476188</v>
      </c>
      <c r="G28" s="120" t="n">
        <v>0.037175712524518</v>
      </c>
      <c r="H28" s="120" t="n">
        <v>0.643429240647501</v>
      </c>
      <c r="I28" s="120" t="n">
        <v>0.015232202835384</v>
      </c>
      <c r="J28" s="120" t="n">
        <v>0.048007688142588</v>
      </c>
      <c r="K28" s="120" t="n">
        <v>0.068207223829428</v>
      </c>
      <c r="L28" s="120" t="n">
        <v>0.096555301780208</v>
      </c>
      <c r="M28" s="120" t="n">
        <v>0.28806662477928</v>
      </c>
      <c r="N28" s="120" t="n">
        <v>0.0732499886353556</v>
      </c>
      <c r="O28" s="120" t="n">
        <v>0.0020457915378188</v>
      </c>
      <c r="P28" s="120" t="n">
        <v>0.0003544576683744</v>
      </c>
      <c r="Q28" s="120" t="n">
        <v>0.0060014062200176</v>
      </c>
      <c r="R28" s="120" t="n">
        <v>0.003682111486272</v>
      </c>
      <c r="S28" s="120" t="n">
        <v>0.025232473239178</v>
      </c>
      <c r="T28" s="120" t="n">
        <v>1.14643776019653</v>
      </c>
      <c r="U28" s="120" t="n">
        <v>0.00727224312687219</v>
      </c>
      <c r="V28" s="120" t="n">
        <v>0.0583824414787604</v>
      </c>
      <c r="W28" s="120" t="s">
        <v>84</v>
      </c>
      <c r="X28" s="120" t="n">
        <v>0.00010251770691932</v>
      </c>
      <c r="Y28" s="120" t="s">
        <v>84</v>
      </c>
      <c r="Z28" s="120" t="s">
        <v>84</v>
      </c>
      <c r="AA28" s="120" t="s">
        <v>84</v>
      </c>
      <c r="AB28" s="120" t="n">
        <v>0.001708628448862</v>
      </c>
      <c r="AC28" s="120" t="s">
        <v>84</v>
      </c>
      <c r="AD28" s="120" t="s">
        <v>85</v>
      </c>
      <c r="AE28" s="120" t="s">
        <v>84</v>
      </c>
      <c r="AF28" s="122"/>
      <c r="AG28" s="120" t="n">
        <v>15089.316534503</v>
      </c>
      <c r="AH28" s="120" t="n">
        <v>4762.8</v>
      </c>
      <c r="AI28" s="120" t="n">
        <v>939.50230090206</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6704177104798</v>
      </c>
      <c r="G29" s="120" t="n">
        <v>0.00182153094697</v>
      </c>
      <c r="H29" s="120" t="n">
        <v>0.02910577428693</v>
      </c>
      <c r="I29" s="120" t="n">
        <v>0.0011188191168</v>
      </c>
      <c r="J29" s="120" t="n">
        <v>0.00271621202757</v>
      </c>
      <c r="K29" s="120" t="n">
        <v>0.00320657611521</v>
      </c>
      <c r="L29" s="120" t="n">
        <v>0.00320657611521</v>
      </c>
      <c r="M29" s="120" t="n">
        <v>0.01678228675213</v>
      </c>
      <c r="N29" s="120" t="n">
        <v>0.0046286929182</v>
      </c>
      <c r="O29" s="120" t="n">
        <v>0.00014054236603</v>
      </c>
      <c r="P29" s="120" t="n">
        <v>2.988825814E-005</v>
      </c>
      <c r="Q29" s="120" t="n">
        <v>0.00039646451739</v>
      </c>
      <c r="R29" s="120" t="n">
        <v>0.00026482107608</v>
      </c>
      <c r="S29" s="120" t="n">
        <v>0.00169387312366</v>
      </c>
      <c r="T29" s="120" t="n">
        <v>0.06932852151772</v>
      </c>
      <c r="U29" s="120" t="n">
        <v>0.00045310621049</v>
      </c>
      <c r="V29" s="120" t="n">
        <v>0.00366269420542</v>
      </c>
      <c r="W29" s="120" t="s">
        <v>89</v>
      </c>
      <c r="X29" s="120" t="n">
        <v>8.1011290563E-006</v>
      </c>
      <c r="Y29" s="120" t="s">
        <v>84</v>
      </c>
      <c r="Z29" s="120" t="s">
        <v>84</v>
      </c>
      <c r="AA29" s="120" t="s">
        <v>84</v>
      </c>
      <c r="AB29" s="120" t="n">
        <v>0.00013501881759</v>
      </c>
      <c r="AC29" s="120" t="s">
        <v>84</v>
      </c>
      <c r="AD29" s="120" t="s">
        <v>85</v>
      </c>
      <c r="AE29" s="120" t="s">
        <v>85</v>
      </c>
      <c r="AF29" s="122"/>
      <c r="AG29" s="120" t="n">
        <v>825.078395586</v>
      </c>
      <c r="AH29" s="120" t="s">
        <v>89</v>
      </c>
      <c r="AI29" s="120" t="n">
        <v>293.740721223212</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0389410398842</v>
      </c>
      <c r="G30" s="120" t="n">
        <v>0.06266070202988</v>
      </c>
      <c r="H30" s="120" t="n">
        <v>0.553130028821964</v>
      </c>
      <c r="I30" s="120" t="n">
        <v>0.030118559744655</v>
      </c>
      <c r="J30" s="120" t="n">
        <v>0.1119437845106</v>
      </c>
      <c r="K30" s="120" t="n">
        <v>0.12322307232725</v>
      </c>
      <c r="L30" s="120" t="n">
        <v>0.12873430493139</v>
      </c>
      <c r="M30" s="120" t="n">
        <v>0.61675593837334</v>
      </c>
      <c r="N30" s="120" t="n">
        <v>0.059846348990042</v>
      </c>
      <c r="O30" s="120" t="n">
        <v>0.002144313848301</v>
      </c>
      <c r="P30" s="120" t="n">
        <v>0.0012248349374405</v>
      </c>
      <c r="Q30" s="120" t="n">
        <v>0.005449415876352</v>
      </c>
      <c r="R30" s="120" t="n">
        <v>0.0067970605872225</v>
      </c>
      <c r="S30" s="120" t="n">
        <v>0.02404958521623</v>
      </c>
      <c r="T30" s="120" t="n">
        <v>0.578205891034944</v>
      </c>
      <c r="U30" s="120" t="n">
        <v>0.00707644006720145</v>
      </c>
      <c r="V30" s="120" t="n">
        <v>0.375471255165818</v>
      </c>
      <c r="W30" s="120" t="n">
        <v>0.11673985707479</v>
      </c>
      <c r="X30" s="120" t="n">
        <v>0.00294437631155815</v>
      </c>
      <c r="Y30" s="120" t="s">
        <v>84</v>
      </c>
      <c r="Z30" s="120" t="s">
        <v>84</v>
      </c>
      <c r="AA30" s="120" t="s">
        <v>84</v>
      </c>
      <c r="AB30" s="120" t="n">
        <v>0.0093455603510025</v>
      </c>
      <c r="AC30" s="120" t="s">
        <v>84</v>
      </c>
      <c r="AD30" s="120" t="s">
        <v>85</v>
      </c>
      <c r="AE30" s="120" t="s">
        <v>84</v>
      </c>
      <c r="AF30" s="122"/>
      <c r="AG30" s="120" t="n">
        <v>21671.328065127</v>
      </c>
      <c r="AH30" s="120" t="n">
        <v>365.742158108367</v>
      </c>
      <c r="AI30" s="120" t="n">
        <v>3372.1771487453</v>
      </c>
      <c r="AJ30" s="120" t="n">
        <v>700.615066207975</v>
      </c>
      <c r="AK30" s="120" t="n">
        <v>391.491160317424</v>
      </c>
      <c r="AL30" s="129" t="s">
        <v>85</v>
      </c>
      <c r="AM30" s="130" t="s">
        <v>79</v>
      </c>
    </row>
    <row r="31" customFormat="false" ht="24.75" hidden="false" customHeight="true" outlineLevel="0" collapsed="false">
      <c r="A31" s="116" t="s">
        <v>86</v>
      </c>
      <c r="B31" s="126" t="s">
        <v>98</v>
      </c>
      <c r="C31" s="126" t="s">
        <v>82</v>
      </c>
      <c r="D31" s="127" t="s">
        <v>99</v>
      </c>
      <c r="E31" s="128"/>
      <c r="F31" s="120" t="n">
        <v>4.19404220388127</v>
      </c>
      <c r="G31" s="120" t="n">
        <v>0.86849593265933</v>
      </c>
      <c r="H31" s="120" t="n">
        <v>2.15750545462569</v>
      </c>
      <c r="I31" s="120" t="n">
        <v>0.15669331116751</v>
      </c>
      <c r="J31" s="120" t="n">
        <v>0.90826013069985</v>
      </c>
      <c r="K31" s="120" t="n">
        <v>1.11240613985884</v>
      </c>
      <c r="L31" s="120" t="n">
        <v>1.26208734583674</v>
      </c>
      <c r="M31" s="120" t="n">
        <v>11.9846332323052</v>
      </c>
      <c r="N31" s="120" t="n">
        <v>0.95502640741301</v>
      </c>
      <c r="O31" s="120" t="n">
        <v>0.0495417490043592</v>
      </c>
      <c r="P31" s="120" t="n">
        <v>0.0153854152002496</v>
      </c>
      <c r="Q31" s="120" t="n">
        <v>0.0524580789308984</v>
      </c>
      <c r="R31" s="120" t="n">
        <v>0.151621136069458</v>
      </c>
      <c r="S31" s="120" t="n">
        <v>0.52584656102041</v>
      </c>
      <c r="T31" s="120" t="n">
        <v>6.83275246201845</v>
      </c>
      <c r="U31" s="120" t="n">
        <v>0.127042207048832</v>
      </c>
      <c r="V31" s="120" t="n">
        <v>18.7057223139462</v>
      </c>
      <c r="W31" s="120" t="n">
        <v>4.27060409381882</v>
      </c>
      <c r="X31" s="120" t="n">
        <v>0.0396311083410949</v>
      </c>
      <c r="Y31" s="120" t="s">
        <v>84</v>
      </c>
      <c r="Z31" s="120" t="s">
        <v>84</v>
      </c>
      <c r="AA31" s="120" t="s">
        <v>84</v>
      </c>
      <c r="AB31" s="120" t="n">
        <v>0.123642118805908</v>
      </c>
      <c r="AC31" s="120" t="s">
        <v>84</v>
      </c>
      <c r="AD31" s="120" t="s">
        <v>85</v>
      </c>
      <c r="AE31" s="120" t="s">
        <v>84</v>
      </c>
      <c r="AF31" s="122"/>
      <c r="AG31" s="120" t="n">
        <v>30725.1162778876</v>
      </c>
      <c r="AH31" s="120" t="n">
        <v>624.41973291</v>
      </c>
      <c r="AI31" s="120" t="n">
        <v>1848.37519049753</v>
      </c>
      <c r="AJ31" s="120" t="n">
        <v>41946.6685831922</v>
      </c>
      <c r="AK31" s="120" t="n">
        <v>748.413901410277</v>
      </c>
      <c r="AL31" s="129" t="s">
        <v>85</v>
      </c>
      <c r="AM31" s="130" t="s">
        <v>79</v>
      </c>
    </row>
    <row r="32" customFormat="false" ht="24.75" hidden="false" customHeight="true" outlineLevel="0" collapsed="false">
      <c r="A32" s="116" t="s">
        <v>86</v>
      </c>
      <c r="B32" s="126" t="s">
        <v>100</v>
      </c>
      <c r="C32" s="126" t="s">
        <v>82</v>
      </c>
      <c r="D32" s="127" t="s">
        <v>101</v>
      </c>
      <c r="E32" s="128"/>
      <c r="F32" s="120" t="n">
        <v>0.74407063638651</v>
      </c>
      <c r="G32" s="120" t="n">
        <v>0.0310087760577908</v>
      </c>
      <c r="H32" s="120" t="n">
        <v>0.472252254016933</v>
      </c>
      <c r="I32" s="120" t="n">
        <v>0.0133718874830108</v>
      </c>
      <c r="J32" s="120" t="n">
        <v>0.05096795738214</v>
      </c>
      <c r="K32" s="120" t="n">
        <v>0.06041625008977</v>
      </c>
      <c r="L32" s="120" t="n">
        <v>0.06308950002836</v>
      </c>
      <c r="M32" s="120" t="n">
        <v>0.24591402374341</v>
      </c>
      <c r="N32" s="120" t="n">
        <v>0.07220268333188</v>
      </c>
      <c r="O32" s="120" t="n">
        <v>0.002494669623655</v>
      </c>
      <c r="P32" s="120" t="n">
        <v>0.0009573036880575</v>
      </c>
      <c r="Q32" s="120" t="n">
        <v>0.00619792011587</v>
      </c>
      <c r="R32" s="120" t="n">
        <v>0.0064097089414475</v>
      </c>
      <c r="S32" s="120" t="n">
        <v>0.02944160144636</v>
      </c>
      <c r="T32" s="120" t="n">
        <v>0.93979669300073</v>
      </c>
      <c r="U32" s="120" t="n">
        <v>0.00742655209435298</v>
      </c>
      <c r="V32" s="120" t="n">
        <v>0.22883178605115</v>
      </c>
      <c r="W32" s="120" t="n">
        <v>0.05248889355269</v>
      </c>
      <c r="X32" s="120" t="n">
        <v>0.00053291421973725</v>
      </c>
      <c r="Y32" s="120" t="s">
        <v>84</v>
      </c>
      <c r="Z32" s="120" t="s">
        <v>84</v>
      </c>
      <c r="AA32" s="120" t="s">
        <v>84</v>
      </c>
      <c r="AB32" s="120" t="n">
        <v>0.0034087448317275</v>
      </c>
      <c r="AC32" s="120" t="s">
        <v>85</v>
      </c>
      <c r="AD32" s="120" t="s">
        <v>85</v>
      </c>
      <c r="AE32" s="120" t="s">
        <v>84</v>
      </c>
      <c r="AF32" s="122"/>
      <c r="AG32" s="120" t="n">
        <v>7888.26547052199</v>
      </c>
      <c r="AH32" s="120" t="n">
        <v>119.68935</v>
      </c>
      <c r="AI32" s="120" t="n">
        <v>4338.70792276125</v>
      </c>
      <c r="AJ32" s="120" t="n">
        <v>485.644284122272</v>
      </c>
      <c r="AK32" s="120" t="n">
        <v>3.7166015304075</v>
      </c>
      <c r="AL32" s="129" t="s">
        <v>85</v>
      </c>
      <c r="AM32" s="130" t="s">
        <v>79</v>
      </c>
    </row>
    <row r="33" customFormat="false" ht="24.75" hidden="false" customHeight="false" outlineLevel="0" collapsed="false">
      <c r="A33" s="116" t="s">
        <v>86</v>
      </c>
      <c r="B33" s="126" t="s">
        <v>102</v>
      </c>
      <c r="C33" s="126"/>
      <c r="D33" s="127" t="s">
        <v>103</v>
      </c>
      <c r="E33" s="119"/>
      <c r="F33" s="120" t="n">
        <v>6.39580939786107</v>
      </c>
      <c r="G33" s="120" t="n">
        <v>0.57217852831144</v>
      </c>
      <c r="H33" s="120" t="n">
        <v>2.19053765714588</v>
      </c>
      <c r="I33" s="120" t="n">
        <v>0.11672636869352</v>
      </c>
      <c r="J33" s="120" t="n">
        <v>0.72860112822434</v>
      </c>
      <c r="K33" s="120" t="n">
        <v>0.93653449565565</v>
      </c>
      <c r="L33" s="120" t="n">
        <v>1.09900628656031</v>
      </c>
      <c r="M33" s="120" t="n">
        <v>7.19268706359484</v>
      </c>
      <c r="N33" s="120" t="n">
        <v>0.70942689458179</v>
      </c>
      <c r="O33" s="120" t="n">
        <v>0.03195708292149</v>
      </c>
      <c r="P33" s="120" t="n">
        <v>0.04341748623717</v>
      </c>
      <c r="Q33" s="120" t="n">
        <v>0.05834405101489</v>
      </c>
      <c r="R33" s="120" t="n">
        <v>0.19809888361857</v>
      </c>
      <c r="S33" s="120" t="n">
        <v>0.38809935753055</v>
      </c>
      <c r="T33" s="120" t="n">
        <v>2.32734299193413</v>
      </c>
      <c r="U33" s="120" t="n">
        <v>0.09594382245677</v>
      </c>
      <c r="V33" s="120" t="n">
        <v>10.1349495450337</v>
      </c>
      <c r="W33" s="120" t="n">
        <v>3.46039672048984</v>
      </c>
      <c r="X33" s="120" t="n">
        <v>0.02400288162298</v>
      </c>
      <c r="Y33" s="120" t="s">
        <v>84</v>
      </c>
      <c r="Z33" s="120" t="s">
        <v>84</v>
      </c>
      <c r="AA33" s="120" t="s">
        <v>84</v>
      </c>
      <c r="AB33" s="120" t="n">
        <v>0.07459054191224</v>
      </c>
      <c r="AC33" s="131" t="s">
        <v>84</v>
      </c>
      <c r="AD33" s="131" t="s">
        <v>85</v>
      </c>
      <c r="AE33" s="131" t="s">
        <v>84</v>
      </c>
      <c r="AF33" s="122"/>
      <c r="AG33" s="120" t="n">
        <v>25286.5059043408</v>
      </c>
      <c r="AH33" s="120" t="n">
        <v>11257.698719292</v>
      </c>
      <c r="AI33" s="120" t="n">
        <v>4206.50377008509</v>
      </c>
      <c r="AJ33" s="120" t="n">
        <v>20613.4538463877</v>
      </c>
      <c r="AK33" s="120" t="n">
        <v>190.618913674147</v>
      </c>
      <c r="AL33" s="123" t="s">
        <v>85</v>
      </c>
      <c r="AM33" s="132" t="s">
        <v>79</v>
      </c>
    </row>
    <row r="34" customFormat="false" ht="24.75" hidden="false" customHeight="false" outlineLevel="0" collapsed="false">
      <c r="A34" s="116" t="s">
        <v>104</v>
      </c>
      <c r="B34" s="126" t="s">
        <v>105</v>
      </c>
      <c r="C34" s="126"/>
      <c r="D34" s="127" t="s">
        <v>106</v>
      </c>
      <c r="E34" s="119"/>
      <c r="F34" s="120" t="n">
        <v>16.791148687</v>
      </c>
      <c r="G34" s="120" t="n">
        <v>1.781731568</v>
      </c>
      <c r="H34" s="120" t="n">
        <v>0.006169739</v>
      </c>
      <c r="I34" s="120" t="n">
        <v>0.004179636</v>
      </c>
      <c r="J34" s="120" t="n">
        <v>0.85726276</v>
      </c>
      <c r="K34" s="120" t="n">
        <v>0.904888469</v>
      </c>
      <c r="L34" s="120" t="n">
        <v>0.952514177</v>
      </c>
      <c r="M34" s="120" t="n">
        <v>9.575530382</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2454.7324983</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53271235</v>
      </c>
      <c r="G35" s="120" t="n">
        <v>0.075596774</v>
      </c>
      <c r="H35" s="120" t="n">
        <v>0.045759945</v>
      </c>
      <c r="I35" s="120" t="s">
        <v>84</v>
      </c>
      <c r="J35" s="120" t="n">
        <v>0.002371017</v>
      </c>
      <c r="K35" s="120" t="n">
        <v>0.002371017</v>
      </c>
      <c r="L35" s="120" t="n">
        <v>0.002371017</v>
      </c>
      <c r="M35" s="120" t="n">
        <v>0.836250104</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1968.592825615</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62929248</v>
      </c>
      <c r="G36" s="120" t="n">
        <v>0.061710714</v>
      </c>
      <c r="H36" s="120" t="n">
        <v>0.047714944</v>
      </c>
      <c r="I36" s="120" t="s">
        <v>84</v>
      </c>
      <c r="J36" s="120" t="n">
        <v>0.002472313</v>
      </c>
      <c r="K36" s="120" t="n">
        <v>0.002472313</v>
      </c>
      <c r="L36" s="120" t="n">
        <v>0.002472313</v>
      </c>
      <c r="M36" s="120" t="n">
        <v>0.412687659</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052.6969</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40.689625345</v>
      </c>
      <c r="G37" s="120" t="n">
        <v>38.685713854</v>
      </c>
      <c r="H37" s="120" t="n">
        <v>0.10562174</v>
      </c>
      <c r="I37" s="120" t="n">
        <v>1.305075329</v>
      </c>
      <c r="J37" s="120" t="n">
        <v>0.581270365</v>
      </c>
      <c r="K37" s="120" t="n">
        <v>0.611863543</v>
      </c>
      <c r="L37" s="120" t="n">
        <v>0.611863543</v>
      </c>
      <c r="M37" s="120" t="n">
        <v>222.476381652</v>
      </c>
      <c r="N37" s="120" t="n">
        <v>3.80044468</v>
      </c>
      <c r="O37" s="120" t="s">
        <v>84</v>
      </c>
      <c r="P37" s="120" t="s">
        <v>84</v>
      </c>
      <c r="Q37" s="120" t="s">
        <v>84</v>
      </c>
      <c r="R37" s="120" t="s">
        <v>84</v>
      </c>
      <c r="S37" s="120" t="s">
        <v>84</v>
      </c>
      <c r="T37" s="120" t="s">
        <v>84</v>
      </c>
      <c r="U37" s="120" t="s">
        <v>84</v>
      </c>
      <c r="V37" s="120" t="s">
        <v>84</v>
      </c>
      <c r="W37" s="120" t="n">
        <v>0.406138590063074</v>
      </c>
      <c r="X37" s="120" t="n">
        <v>0.0200640920097476</v>
      </c>
      <c r="Y37" s="120" t="n">
        <v>0.0214322406579546</v>
      </c>
      <c r="Z37" s="120" t="n">
        <v>0.0147866031554005</v>
      </c>
      <c r="AA37" s="120" t="n">
        <v>0.0229861313309561</v>
      </c>
      <c r="AB37" s="120" t="n">
        <v>0.0792690671540586</v>
      </c>
      <c r="AC37" s="120" t="s">
        <v>84</v>
      </c>
      <c r="AD37" s="120" t="s">
        <v>85</v>
      </c>
      <c r="AE37" s="120" t="s">
        <v>84</v>
      </c>
      <c r="AF37" s="122"/>
      <c r="AG37" s="120" t="n">
        <v>178288.78301</v>
      </c>
      <c r="AH37" s="120" t="s">
        <v>89</v>
      </c>
      <c r="AI37" s="120" t="n">
        <v>258.5266368</v>
      </c>
      <c r="AJ37" s="120" t="n">
        <v>3175.6357318</v>
      </c>
      <c r="AK37" s="120" t="s">
        <v>89</v>
      </c>
      <c r="AL37" s="123" t="s">
        <v>85</v>
      </c>
      <c r="AM37" s="132" t="s">
        <v>79</v>
      </c>
    </row>
    <row r="38" customFormat="false" ht="24.75" hidden="false" customHeight="true" outlineLevel="0" collapsed="false">
      <c r="A38" s="116" t="s">
        <v>113</v>
      </c>
      <c r="B38" s="126" t="s">
        <v>116</v>
      </c>
      <c r="C38" s="126"/>
      <c r="D38" s="127" t="s">
        <v>117</v>
      </c>
      <c r="E38" s="119"/>
      <c r="F38" s="120" t="n">
        <v>6.216513055</v>
      </c>
      <c r="G38" s="120" t="n">
        <v>2.436107572</v>
      </c>
      <c r="H38" s="120" t="n">
        <v>0.008121859</v>
      </c>
      <c r="I38" s="120" t="n">
        <v>0.051901054</v>
      </c>
      <c r="J38" s="120" t="n">
        <v>0.580142364</v>
      </c>
      <c r="K38" s="120" t="n">
        <v>0.610676173</v>
      </c>
      <c r="L38" s="120" t="n">
        <v>0.610676173</v>
      </c>
      <c r="M38" s="120" t="n">
        <v>20.173611958</v>
      </c>
      <c r="N38" s="120" t="n">
        <v>0.150671708</v>
      </c>
      <c r="O38" s="120" t="s">
        <v>84</v>
      </c>
      <c r="P38" s="120" t="s">
        <v>84</v>
      </c>
      <c r="Q38" s="120" t="s">
        <v>84</v>
      </c>
      <c r="R38" s="120" t="s">
        <v>84</v>
      </c>
      <c r="S38" s="120" t="s">
        <v>84</v>
      </c>
      <c r="T38" s="120" t="s">
        <v>84</v>
      </c>
      <c r="U38" s="120" t="s">
        <v>84</v>
      </c>
      <c r="V38" s="120" t="s">
        <v>84</v>
      </c>
      <c r="W38" s="120" t="n">
        <v>0.0462664946233832</v>
      </c>
      <c r="X38" s="120" t="n">
        <v>0.0022644680338046</v>
      </c>
      <c r="Y38" s="120" t="n">
        <v>0.00134471256277296</v>
      </c>
      <c r="Z38" s="120" t="n">
        <v>0.000569585333721598</v>
      </c>
      <c r="AA38" s="120" t="n">
        <v>0.00148788188284399</v>
      </c>
      <c r="AB38" s="120" t="n">
        <v>0.00566664781314315</v>
      </c>
      <c r="AC38" s="120" t="s">
        <v>84</v>
      </c>
      <c r="AD38" s="120" t="s">
        <v>85</v>
      </c>
      <c r="AE38" s="120" t="s">
        <v>84</v>
      </c>
      <c r="AF38" s="122"/>
      <c r="AG38" s="120" t="n">
        <v>21554.764715</v>
      </c>
      <c r="AH38" s="120" t="s">
        <v>89</v>
      </c>
      <c r="AI38" s="120" t="s">
        <v>89</v>
      </c>
      <c r="AJ38" s="120" t="n">
        <v>110.5418695</v>
      </c>
      <c r="AK38" s="120" t="s">
        <v>89</v>
      </c>
      <c r="AL38" s="123" t="s">
        <v>85</v>
      </c>
      <c r="AM38" s="132" t="s">
        <v>79</v>
      </c>
    </row>
    <row r="39" customFormat="false" ht="24.75" hidden="false" customHeight="true" outlineLevel="0" collapsed="false">
      <c r="A39" s="116" t="s">
        <v>113</v>
      </c>
      <c r="B39" s="126" t="s">
        <v>118</v>
      </c>
      <c r="C39" s="126"/>
      <c r="D39" s="127" t="s">
        <v>119</v>
      </c>
      <c r="E39" s="119"/>
      <c r="F39" s="120" t="n">
        <v>46.575761764</v>
      </c>
      <c r="G39" s="120" t="n">
        <v>2.182755279</v>
      </c>
      <c r="H39" s="120" t="n">
        <v>0.017146248</v>
      </c>
      <c r="I39" s="120" t="n">
        <v>0.024698541</v>
      </c>
      <c r="J39" s="120" t="n">
        <v>1.12199759</v>
      </c>
      <c r="K39" s="120" t="n">
        <v>1.181050095</v>
      </c>
      <c r="L39" s="120" t="n">
        <v>1.181050095</v>
      </c>
      <c r="M39" s="120" t="n">
        <v>9.694187728</v>
      </c>
      <c r="N39" s="120" t="n">
        <v>0.001967677</v>
      </c>
      <c r="O39" s="120" t="s">
        <v>84</v>
      </c>
      <c r="P39" s="120" t="s">
        <v>84</v>
      </c>
      <c r="Q39" s="120" t="s">
        <v>84</v>
      </c>
      <c r="R39" s="120" t="s">
        <v>84</v>
      </c>
      <c r="S39" s="120" t="s">
        <v>84</v>
      </c>
      <c r="T39" s="120" t="s">
        <v>84</v>
      </c>
      <c r="U39" s="120" t="s">
        <v>84</v>
      </c>
      <c r="V39" s="120" t="s">
        <v>84</v>
      </c>
      <c r="W39" s="120" t="n">
        <v>0.137436660560044</v>
      </c>
      <c r="X39" s="120" t="n">
        <v>0.00153464862880681</v>
      </c>
      <c r="Y39" s="120" t="n">
        <v>0.00820725596535809</v>
      </c>
      <c r="Z39" s="120" t="n">
        <v>0.000427154103883013</v>
      </c>
      <c r="AA39" s="120" t="n">
        <v>0.00108160939683938</v>
      </c>
      <c r="AB39" s="120" t="n">
        <v>0.0112506680948873</v>
      </c>
      <c r="AC39" s="120" t="s">
        <v>84</v>
      </c>
      <c r="AD39" s="120" t="s">
        <v>85</v>
      </c>
      <c r="AE39" s="120" t="s">
        <v>84</v>
      </c>
      <c r="AF39" s="122"/>
      <c r="AG39" s="120" t="n">
        <v>63114.8758864</v>
      </c>
      <c r="AH39" s="120" t="s">
        <v>89</v>
      </c>
      <c r="AI39" s="120" t="n">
        <v>304.1081432</v>
      </c>
      <c r="AJ39" s="120" t="n">
        <v>485.2022189</v>
      </c>
      <c r="AK39" s="120" t="s">
        <v>89</v>
      </c>
      <c r="AL39" s="123" t="s">
        <v>85</v>
      </c>
      <c r="AM39" s="132" t="s">
        <v>79</v>
      </c>
    </row>
    <row r="40" customFormat="false" ht="24.75" hidden="false" customHeight="true" outlineLevel="0" collapsed="false">
      <c r="A40" s="116" t="s">
        <v>113</v>
      </c>
      <c r="B40" s="126" t="s">
        <v>120</v>
      </c>
      <c r="C40" s="126"/>
      <c r="D40" s="127" t="s">
        <v>121</v>
      </c>
      <c r="E40" s="119"/>
      <c r="F40" s="120" t="n">
        <v>0.193718761</v>
      </c>
      <c r="G40" s="120" t="n">
        <v>1.94415629</v>
      </c>
      <c r="H40" s="120" t="n">
        <v>0.000927044</v>
      </c>
      <c r="I40" s="120" t="n">
        <v>0.001569937</v>
      </c>
      <c r="J40" s="120" t="n">
        <v>0.086365554</v>
      </c>
      <c r="K40" s="120" t="n">
        <v>0.09091111</v>
      </c>
      <c r="L40" s="120" t="n">
        <v>0.09091111</v>
      </c>
      <c r="M40" s="120" t="n">
        <v>12.99192465</v>
      </c>
      <c r="N40" s="120" t="n">
        <v>0.034623484</v>
      </c>
      <c r="O40" s="120" t="s">
        <v>84</v>
      </c>
      <c r="P40" s="120" t="s">
        <v>84</v>
      </c>
      <c r="Q40" s="120" t="s">
        <v>84</v>
      </c>
      <c r="R40" s="120" t="s">
        <v>84</v>
      </c>
      <c r="S40" s="120" t="s">
        <v>84</v>
      </c>
      <c r="T40" s="120" t="s">
        <v>84</v>
      </c>
      <c r="U40" s="120" t="s">
        <v>84</v>
      </c>
      <c r="V40" s="120" t="s">
        <v>84</v>
      </c>
      <c r="W40" s="120" t="n">
        <v>0.00331104529173875</v>
      </c>
      <c r="X40" s="120" t="n">
        <v>0.000258687971967837</v>
      </c>
      <c r="Y40" s="120" t="n">
        <v>0.000291023968463816</v>
      </c>
      <c r="Z40" s="120" t="n">
        <v>0.000210183977223867</v>
      </c>
      <c r="AA40" s="120" t="n">
        <v>0.000315275965835801</v>
      </c>
      <c r="AB40" s="120" t="n">
        <v>0.00107517188349132</v>
      </c>
      <c r="AC40" s="120" t="s">
        <v>84</v>
      </c>
      <c r="AD40" s="120" t="s">
        <v>85</v>
      </c>
      <c r="AE40" s="120" t="s">
        <v>84</v>
      </c>
      <c r="AF40" s="122"/>
      <c r="AG40" s="120" t="n">
        <v>1489.572792</v>
      </c>
      <c r="AH40" s="120" t="s">
        <v>89</v>
      </c>
      <c r="AI40" s="120" t="s">
        <v>89</v>
      </c>
      <c r="AJ40" s="120" t="n">
        <v>25.40187993</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826978717973674</v>
      </c>
      <c r="K42" s="120" t="n">
        <v>1.51857103435182</v>
      </c>
      <c r="L42" s="120" t="n">
        <v>2.02595182353914</v>
      </c>
      <c r="M42" s="120" t="s">
        <v>85</v>
      </c>
      <c r="N42" s="120" t="n">
        <v>4.15885558003122</v>
      </c>
      <c r="O42" s="120" t="n">
        <v>0.00244046722434999</v>
      </c>
      <c r="P42" s="120" t="s">
        <v>85</v>
      </c>
      <c r="Q42" s="120" t="s">
        <v>84</v>
      </c>
      <c r="R42" s="120" t="n">
        <v>0.00196578517900616</v>
      </c>
      <c r="S42" s="120" t="n">
        <v>52.4756509543215</v>
      </c>
      <c r="T42" s="120" t="n">
        <v>0.0038393622368318</v>
      </c>
      <c r="U42" s="120" t="s">
        <v>84</v>
      </c>
      <c r="V42" s="120" t="n">
        <v>26.6549035547158</v>
      </c>
      <c r="W42" s="120" t="s">
        <v>85</v>
      </c>
      <c r="X42" s="120" t="n">
        <v>0.00538152839832489</v>
      </c>
      <c r="Y42" s="120" t="n">
        <v>0.000334894670778687</v>
      </c>
      <c r="Z42" s="120" t="n">
        <v>0.000494368323530443</v>
      </c>
      <c r="AA42" s="120" t="s">
        <v>84</v>
      </c>
      <c r="AB42" s="120" t="n">
        <v>0.00621079139263402</v>
      </c>
      <c r="AC42" s="120" t="s">
        <v>85</v>
      </c>
      <c r="AD42" s="120" t="s">
        <v>85</v>
      </c>
      <c r="AE42" s="120" t="s">
        <v>85</v>
      </c>
      <c r="AF42" s="122"/>
      <c r="AG42" s="120" t="s">
        <v>85</v>
      </c>
      <c r="AH42" s="120" t="s">
        <v>85</v>
      </c>
      <c r="AI42" s="120" t="s">
        <v>85</v>
      </c>
      <c r="AJ42" s="120" t="s">
        <v>85</v>
      </c>
      <c r="AK42" s="120" t="s">
        <v>85</v>
      </c>
      <c r="AL42" s="123" t="n">
        <v>74044.8852917108</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71549681349903</v>
      </c>
      <c r="K43" s="120" t="n">
        <v>6.88054965462783</v>
      </c>
      <c r="L43" s="120" t="n">
        <v>13.7610993092557</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4044.8852917108</v>
      </c>
      <c r="AM43" s="132" t="s">
        <v>127</v>
      </c>
    </row>
    <row r="44" customFormat="false" ht="24.75" hidden="false" customHeight="true" outlineLevel="0" collapsed="false">
      <c r="A44" s="116" t="s">
        <v>113</v>
      </c>
      <c r="B44" s="126" t="s">
        <v>130</v>
      </c>
      <c r="C44" s="126" t="s">
        <v>82</v>
      </c>
      <c r="D44" s="127" t="s">
        <v>131</v>
      </c>
      <c r="E44" s="119"/>
      <c r="F44" s="120" t="n">
        <v>1.444</v>
      </c>
      <c r="G44" s="120" t="n">
        <v>0.0758</v>
      </c>
      <c r="H44" s="120" t="n">
        <v>0.00045</v>
      </c>
      <c r="I44" s="120" t="n">
        <v>0.000155695</v>
      </c>
      <c r="J44" s="120" t="n">
        <v>0.090735008</v>
      </c>
      <c r="K44" s="120" t="n">
        <v>0.095510535</v>
      </c>
      <c r="L44" s="120" t="n">
        <v>0.100537405</v>
      </c>
      <c r="M44" s="120" t="n">
        <v>0.1648</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48.4660879</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8.321355808</v>
      </c>
      <c r="G46" s="120" t="n">
        <v>7.377211369</v>
      </c>
      <c r="H46" s="120" t="n">
        <v>4.178504058</v>
      </c>
      <c r="I46" s="120" t="n">
        <v>0.011537118</v>
      </c>
      <c r="J46" s="120" t="n">
        <v>0.477178008</v>
      </c>
      <c r="K46" s="120" t="n">
        <v>0.477178008</v>
      </c>
      <c r="L46" s="120" t="n">
        <v>0.477178008</v>
      </c>
      <c r="M46" s="120" t="n">
        <v>24.827475443</v>
      </c>
      <c r="N46" s="120" t="n">
        <v>0.027355693</v>
      </c>
      <c r="O46" s="120" t="n">
        <v>0.001484208</v>
      </c>
      <c r="P46" s="120" t="n">
        <v>0.000220173</v>
      </c>
      <c r="Q46" s="120" t="n">
        <v>0.064137133</v>
      </c>
      <c r="R46" s="120" t="n">
        <v>0.093540361</v>
      </c>
      <c r="S46" s="120" t="n">
        <v>0.331494357</v>
      </c>
      <c r="T46" s="120" t="n">
        <v>2.543319839</v>
      </c>
      <c r="U46" s="120" t="n">
        <v>0.001436419</v>
      </c>
      <c r="V46" s="120" t="n">
        <v>0.210988846</v>
      </c>
      <c r="W46" s="120" t="n">
        <v>0.048015385</v>
      </c>
      <c r="X46" s="120" t="n">
        <v>0.000802514</v>
      </c>
      <c r="Y46" s="120" t="n">
        <v>0.001605028</v>
      </c>
      <c r="Z46" s="120" t="n">
        <v>0.000802514</v>
      </c>
      <c r="AA46" s="120" t="n">
        <v>0.001605028</v>
      </c>
      <c r="AB46" s="120" t="n">
        <v>0.004815085</v>
      </c>
      <c r="AC46" s="120" t="n">
        <v>0.019470277</v>
      </c>
      <c r="AD46" s="120" t="s">
        <v>85</v>
      </c>
      <c r="AE46" s="120" t="n">
        <v>0.082486255</v>
      </c>
      <c r="AF46" s="122"/>
      <c r="AG46" s="133" t="n">
        <v>8728.117596</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17103874</v>
      </c>
      <c r="G47" s="120" t="n">
        <v>0.838190339</v>
      </c>
      <c r="H47" s="120" t="n">
        <v>0.000939728</v>
      </c>
      <c r="I47" s="120" t="n">
        <v>0.001591656</v>
      </c>
      <c r="J47" s="120" t="n">
        <v>0.113803209</v>
      </c>
      <c r="K47" s="120" t="n">
        <v>0.120125609</v>
      </c>
      <c r="L47" s="120" t="n">
        <v>0.12644801</v>
      </c>
      <c r="M47" s="120" t="n">
        <v>21.074248123</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45.657615</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934404</v>
      </c>
      <c r="G48" s="120" t="n">
        <v>0.45347014</v>
      </c>
      <c r="H48" s="120" t="n">
        <v>0.3412293</v>
      </c>
      <c r="I48" s="120" t="n">
        <v>0.02086224</v>
      </c>
      <c r="J48" s="120" t="n">
        <v>0.230620334</v>
      </c>
      <c r="K48" s="120" t="n">
        <v>0.23178803</v>
      </c>
      <c r="L48" s="120" t="n">
        <v>0.23178803</v>
      </c>
      <c r="M48" s="120" t="n">
        <v>5.50175659999999</v>
      </c>
      <c r="N48" s="120" t="n">
        <v>0.053306028</v>
      </c>
      <c r="O48" s="120" t="n">
        <v>0.006251112</v>
      </c>
      <c r="P48" s="120" t="n">
        <v>0.0018053472</v>
      </c>
      <c r="Q48" s="120" t="n">
        <v>0.00565123199999</v>
      </c>
      <c r="R48" s="120" t="n">
        <v>0.009837954</v>
      </c>
      <c r="S48" s="120" t="n">
        <v>0.03156654</v>
      </c>
      <c r="T48" s="120" t="n">
        <v>0.122239626</v>
      </c>
      <c r="U48" s="120" t="n">
        <v>0.005317610928</v>
      </c>
      <c r="V48" s="120" t="n">
        <v>0.526332192</v>
      </c>
      <c r="W48" s="120" t="n">
        <v>0.087927</v>
      </c>
      <c r="X48" s="120" t="n">
        <v>0.1008398154</v>
      </c>
      <c r="Y48" s="120" t="s">
        <v>84</v>
      </c>
      <c r="Z48" s="120" t="s">
        <v>84</v>
      </c>
      <c r="AA48" s="120" t="s">
        <v>84</v>
      </c>
      <c r="AB48" s="120" t="n">
        <v>0.31988858999999</v>
      </c>
      <c r="AC48" s="120" t="s">
        <v>84</v>
      </c>
      <c r="AD48" s="120" t="s">
        <v>85</v>
      </c>
      <c r="AE48" s="120" t="s">
        <v>84</v>
      </c>
      <c r="AF48" s="122"/>
      <c r="AG48" s="133" t="n">
        <v>13664.24</v>
      </c>
      <c r="AH48" s="133" t="s">
        <v>89</v>
      </c>
      <c r="AI48" s="133" t="n">
        <v>3195.2</v>
      </c>
      <c r="AJ48" s="133" t="n">
        <v>1256.1</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5.39137382927231</v>
      </c>
      <c r="G50" s="120" t="n">
        <v>10.3780337091879</v>
      </c>
      <c r="H50" s="120" t="n">
        <v>1.39543162830638</v>
      </c>
      <c r="I50" s="120" t="n">
        <v>0.17070384849191</v>
      </c>
      <c r="J50" s="120" t="n">
        <v>5.56518845863036</v>
      </c>
      <c r="K50" s="120" t="n">
        <v>5.56635615463037</v>
      </c>
      <c r="L50" s="120" t="n">
        <v>5.56635615463037</v>
      </c>
      <c r="M50" s="120" t="n">
        <v>139.954607477638</v>
      </c>
      <c r="N50" s="120" t="n">
        <v>0.73942473645958</v>
      </c>
      <c r="O50" s="120" t="n">
        <v>0.13633377849191</v>
      </c>
      <c r="P50" s="120" t="n">
        <v>0.02518604761531</v>
      </c>
      <c r="Q50" s="120" t="n">
        <v>0.03251702113225</v>
      </c>
      <c r="R50" s="120" t="n">
        <v>0.1475717724919</v>
      </c>
      <c r="S50" s="120" t="n">
        <v>0.29087738415319</v>
      </c>
      <c r="T50" s="120" t="n">
        <v>0.24679428007659</v>
      </c>
      <c r="U50" s="120" t="n">
        <v>0.1011128267714</v>
      </c>
      <c r="V50" s="120" t="n">
        <v>17.2313914682554</v>
      </c>
      <c r="W50" s="120" t="n">
        <v>3.00417129814471</v>
      </c>
      <c r="X50" s="120" t="n">
        <v>2.82131674137544</v>
      </c>
      <c r="Y50" s="120" t="s">
        <v>84</v>
      </c>
      <c r="Z50" s="120" t="s">
        <v>84</v>
      </c>
      <c r="AA50" s="120" t="s">
        <v>84</v>
      </c>
      <c r="AB50" s="120" t="n">
        <v>9.1139154526614</v>
      </c>
      <c r="AC50" s="120" t="s">
        <v>85</v>
      </c>
      <c r="AD50" s="120" t="s">
        <v>85</v>
      </c>
      <c r="AE50" s="120" t="s">
        <v>84</v>
      </c>
      <c r="AF50" s="122"/>
      <c r="AG50" s="133" t="n">
        <v>38963.23</v>
      </c>
      <c r="AH50" s="133" t="s">
        <v>89</v>
      </c>
      <c r="AI50" s="133" t="n">
        <v>1717.42</v>
      </c>
      <c r="AJ50" s="133" t="n">
        <v>42916.7328306387</v>
      </c>
      <c r="AK50" s="133" t="s">
        <v>89</v>
      </c>
      <c r="AL50" s="123" t="s">
        <v>85</v>
      </c>
      <c r="AM50" s="132" t="s">
        <v>79</v>
      </c>
    </row>
    <row r="51" customFormat="false" ht="37.5" hidden="false" customHeight="true" outlineLevel="0" collapsed="false">
      <c r="A51" s="116" t="s">
        <v>104</v>
      </c>
      <c r="B51" s="126" t="s">
        <v>147</v>
      </c>
      <c r="C51" s="126"/>
      <c r="D51" s="127" t="s">
        <v>148</v>
      </c>
      <c r="E51" s="125"/>
      <c r="F51" s="120" t="n">
        <v>1.789347292</v>
      </c>
      <c r="G51" s="120" t="n">
        <v>3.857214609</v>
      </c>
      <c r="H51" s="120" t="n">
        <v>0.001576518</v>
      </c>
      <c r="I51" s="120" t="n">
        <v>0.001846252</v>
      </c>
      <c r="J51" s="120" t="n">
        <v>0.157453858</v>
      </c>
      <c r="K51" s="120" t="n">
        <v>0.166201295</v>
      </c>
      <c r="L51" s="120" t="n">
        <v>0.174948732</v>
      </c>
      <c r="M51" s="120" t="n">
        <v>27.873381832</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611.745558</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5107033</v>
      </c>
      <c r="G52" s="120" t="n">
        <v>0.63654133</v>
      </c>
      <c r="H52" s="120" t="n">
        <v>0.1975839</v>
      </c>
      <c r="I52" s="120" t="n">
        <v>0.01257870999999</v>
      </c>
      <c r="J52" s="120" t="n">
        <v>0.32435962399999</v>
      </c>
      <c r="K52" s="120" t="n">
        <v>0.32601385999999</v>
      </c>
      <c r="L52" s="120" t="n">
        <v>0.32601385999999</v>
      </c>
      <c r="M52" s="120" t="n">
        <v>8.25334879999999</v>
      </c>
      <c r="N52" s="120" t="n">
        <v>0.05131094399999</v>
      </c>
      <c r="O52" s="120" t="n">
        <v>0.00724157999999</v>
      </c>
      <c r="P52" s="120" t="n">
        <v>0.0015202092</v>
      </c>
      <c r="Q52" s="120" t="n">
        <v>0.003487992</v>
      </c>
      <c r="R52" s="120" t="n">
        <v>0.00886541399999</v>
      </c>
      <c r="S52" s="120" t="n">
        <v>0.02282052</v>
      </c>
      <c r="T52" s="120" t="n">
        <v>0.16452844799999</v>
      </c>
      <c r="U52" s="120" t="n">
        <v>0.006168235344</v>
      </c>
      <c r="V52" s="120" t="n">
        <v>0.819311136</v>
      </c>
      <c r="W52" s="120" t="n">
        <v>0.1406832</v>
      </c>
      <c r="X52" s="120" t="n">
        <v>0.1609334526</v>
      </c>
      <c r="Y52" s="120" t="s">
        <v>84</v>
      </c>
      <c r="Z52" s="120" t="s">
        <v>84</v>
      </c>
      <c r="AA52" s="120" t="s">
        <v>84</v>
      </c>
      <c r="AB52" s="120" t="n">
        <v>0.50498420999998</v>
      </c>
      <c r="AC52" s="120" t="s">
        <v>84</v>
      </c>
      <c r="AD52" s="120" t="s">
        <v>85</v>
      </c>
      <c r="AE52" s="120" t="s">
        <v>84</v>
      </c>
      <c r="AF52" s="122"/>
      <c r="AG52" s="133" t="n">
        <v>5550.93</v>
      </c>
      <c r="AH52" s="133" t="s">
        <v>89</v>
      </c>
      <c r="AI52" s="133" t="n">
        <v>998.5</v>
      </c>
      <c r="AJ52" s="133" t="n">
        <v>2009.76</v>
      </c>
      <c r="AK52" s="133" t="s">
        <v>89</v>
      </c>
      <c r="AL52" s="123" t="s">
        <v>85</v>
      </c>
      <c r="AM52" s="132" t="s">
        <v>79</v>
      </c>
    </row>
    <row r="53" customFormat="false" ht="39.75" hidden="false" customHeight="true" outlineLevel="0" collapsed="false">
      <c r="A53" s="116" t="s">
        <v>104</v>
      </c>
      <c r="B53" s="126" t="s">
        <v>151</v>
      </c>
      <c r="C53" s="126"/>
      <c r="D53" s="127" t="s">
        <v>152</v>
      </c>
      <c r="E53" s="125"/>
      <c r="F53" s="120" t="n">
        <v>9.470240627</v>
      </c>
      <c r="G53" s="120" t="n">
        <v>12.114612392</v>
      </c>
      <c r="H53" s="120" t="n">
        <v>0.004527906</v>
      </c>
      <c r="I53" s="120" t="n">
        <v>0.002344682</v>
      </c>
      <c r="J53" s="120" t="n">
        <v>0.748397512</v>
      </c>
      <c r="K53" s="120" t="n">
        <v>0.789975154</v>
      </c>
      <c r="L53" s="120" t="n">
        <v>0.831552793</v>
      </c>
      <c r="M53" s="120" t="n">
        <v>34.192397759</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4079.3236153</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523409171</v>
      </c>
      <c r="G54" s="120" t="n">
        <v>0.053384987</v>
      </c>
      <c r="H54" s="120" t="n">
        <v>0.437756897</v>
      </c>
      <c r="I54" s="120" t="n">
        <v>0.000800775</v>
      </c>
      <c r="J54" s="120" t="n">
        <v>0.053384987</v>
      </c>
      <c r="K54" s="120" t="n">
        <v>0.053384987</v>
      </c>
      <c r="L54" s="120" t="n">
        <v>0.053384987</v>
      </c>
      <c r="M54" s="120" t="n">
        <v>0.293617431</v>
      </c>
      <c r="N54" s="120" t="n">
        <v>0.008207942</v>
      </c>
      <c r="O54" s="120" t="n">
        <v>0.000273598</v>
      </c>
      <c r="P54" s="120" t="n">
        <v>2.736E-006</v>
      </c>
      <c r="Q54" s="120" t="n">
        <v>0.001641588</v>
      </c>
      <c r="R54" s="120" t="n">
        <v>0.002735981</v>
      </c>
      <c r="S54" s="120" t="n">
        <v>0.093023341</v>
      </c>
      <c r="T54" s="120" t="n">
        <v>0.054719612</v>
      </c>
      <c r="U54" s="120" t="n">
        <v>2.736E-006</v>
      </c>
      <c r="V54" s="120" t="n">
        <v>0.054719612</v>
      </c>
      <c r="W54" s="120" t="n">
        <v>0.008007748</v>
      </c>
      <c r="X54" s="120" t="n">
        <v>0.000266925</v>
      </c>
      <c r="Y54" s="120" t="s">
        <v>84</v>
      </c>
      <c r="Z54" s="120" t="s">
        <v>84</v>
      </c>
      <c r="AA54" s="120" t="s">
        <v>84</v>
      </c>
      <c r="AB54" s="120" t="n">
        <v>0.00160155</v>
      </c>
      <c r="AC54" s="120" t="n">
        <v>0.005338499</v>
      </c>
      <c r="AD54" s="120" t="s">
        <v>85</v>
      </c>
      <c r="AE54" s="120" t="n">
        <v>0.024023244</v>
      </c>
      <c r="AF54" s="122"/>
      <c r="AG54" s="120" t="n">
        <v>2336.527438</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s">
        <v>89</v>
      </c>
      <c r="G55" s="120" t="s">
        <v>89</v>
      </c>
      <c r="H55" s="120" t="s">
        <v>89</v>
      </c>
      <c r="I55" s="120" t="s">
        <v>84</v>
      </c>
      <c r="J55" s="120" t="s">
        <v>84</v>
      </c>
      <c r="K55" s="120" t="s">
        <v>84</v>
      </c>
      <c r="L55" s="120" t="s">
        <v>84</v>
      </c>
      <c r="M55" s="120" t="s">
        <v>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9666.384</v>
      </c>
      <c r="AI55" s="133" t="s">
        <v>8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465911348</v>
      </c>
      <c r="G56" s="120" t="n">
        <v>0.158926252</v>
      </c>
      <c r="H56" s="120" t="n">
        <v>0.139147054</v>
      </c>
      <c r="I56" s="120" t="n">
        <v>0.001687103</v>
      </c>
      <c r="J56" s="120" t="n">
        <v>0.017187621</v>
      </c>
      <c r="K56" s="120" t="n">
        <v>0.017605607</v>
      </c>
      <c r="L56" s="120" t="n">
        <v>0.017605607</v>
      </c>
      <c r="M56" s="120" t="n">
        <v>1.155275225</v>
      </c>
      <c r="N56" s="120" t="n">
        <v>0.003897696</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4176.8971795</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88081234</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1924761</v>
      </c>
      <c r="Y58" s="120" t="n">
        <v>0.305190432</v>
      </c>
      <c r="Z58" s="120" t="n">
        <v>0.15895335</v>
      </c>
      <c r="AA58" s="120" t="n">
        <v>0.0893317827</v>
      </c>
      <c r="AB58" s="120" t="n">
        <v>1.0727231747</v>
      </c>
      <c r="AC58" s="120" t="s">
        <v>84</v>
      </c>
      <c r="AD58" s="120" t="s">
        <v>85</v>
      </c>
      <c r="AE58" s="120" t="s">
        <v>85</v>
      </c>
      <c r="AF58" s="122"/>
      <c r="AG58" s="143" t="s">
        <v>85</v>
      </c>
      <c r="AH58" s="143" t="s">
        <v>85</v>
      </c>
      <c r="AI58" s="143" t="s">
        <v>85</v>
      </c>
      <c r="AJ58" s="143" t="s">
        <v>85</v>
      </c>
      <c r="AK58" s="143" t="s">
        <v>85</v>
      </c>
      <c r="AL58" s="144" t="n">
        <v>1059.689</v>
      </c>
      <c r="AM58" s="132" t="s">
        <v>165</v>
      </c>
    </row>
    <row r="59" customFormat="false" ht="24.75" hidden="false" customHeight="true" outlineLevel="0" collapsed="false">
      <c r="A59" s="116" t="s">
        <v>159</v>
      </c>
      <c r="B59" s="126" t="s">
        <v>166</v>
      </c>
      <c r="C59" s="142" t="s">
        <v>82</v>
      </c>
      <c r="D59" s="127" t="s">
        <v>167</v>
      </c>
      <c r="E59" s="145"/>
      <c r="F59" s="120" t="n">
        <v>0.00372122173537</v>
      </c>
      <c r="G59" s="120" t="n">
        <v>0.0002156</v>
      </c>
      <c r="H59" s="120" t="n">
        <v>0.01287119185534</v>
      </c>
      <c r="I59" s="120" t="s">
        <v>85</v>
      </c>
      <c r="J59" s="120" t="n">
        <v>0.072289266</v>
      </c>
      <c r="K59" s="120" t="n">
        <v>0.292257228666667</v>
      </c>
      <c r="L59" s="120" t="n">
        <v>0.704022433333333</v>
      </c>
      <c r="M59" s="120" t="n">
        <v>0.001078</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14923</v>
      </c>
      <c r="G61" s="120" t="n">
        <v>11.6204211712</v>
      </c>
      <c r="H61" s="120" t="n">
        <v>0.8532</v>
      </c>
      <c r="I61" s="120" t="n">
        <v>0.0046052928</v>
      </c>
      <c r="J61" s="120" t="n">
        <v>0.025075</v>
      </c>
      <c r="K61" s="120" t="n">
        <v>0.028025</v>
      </c>
      <c r="L61" s="120" t="n">
        <v>0.0295</v>
      </c>
      <c r="M61" s="120" t="n">
        <v>0.014380876175235</v>
      </c>
      <c r="N61" s="120" t="s">
        <v>85</v>
      </c>
      <c r="O61" s="120" t="s">
        <v>85</v>
      </c>
      <c r="P61" s="120" t="s">
        <v>85</v>
      </c>
      <c r="Q61" s="120" t="s">
        <v>85</v>
      </c>
      <c r="R61" s="120" t="s">
        <v>85</v>
      </c>
      <c r="S61" s="120" t="s">
        <v>85</v>
      </c>
      <c r="T61" s="120" t="s">
        <v>85</v>
      </c>
      <c r="U61" s="120" t="s">
        <v>85</v>
      </c>
      <c r="V61" s="120" t="s">
        <v>85</v>
      </c>
      <c r="W61" s="120" t="n">
        <v>0.23026464</v>
      </c>
      <c r="X61" s="120" t="n">
        <v>0.0005756616</v>
      </c>
      <c r="Y61" s="120" t="s">
        <v>85</v>
      </c>
      <c r="Z61" s="120" t="s">
        <v>85</v>
      </c>
      <c r="AA61" s="120" t="s">
        <v>85</v>
      </c>
      <c r="AB61" s="120" t="n">
        <v>0.0011513232</v>
      </c>
      <c r="AC61" s="120" t="s">
        <v>84</v>
      </c>
      <c r="AD61" s="120" t="s">
        <v>85</v>
      </c>
      <c r="AE61" s="120" t="s">
        <v>84</v>
      </c>
      <c r="AF61" s="122"/>
      <c r="AG61" s="133" t="n">
        <v>19.661646</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2094085</v>
      </c>
      <c r="G62" s="120" t="n">
        <v>5.46733637683357</v>
      </c>
      <c r="H62" s="120" t="s">
        <v>85</v>
      </c>
      <c r="I62" s="120" t="n">
        <v>5.9831E-005</v>
      </c>
      <c r="J62" s="120" t="n">
        <v>2.99155E-006</v>
      </c>
      <c r="K62" s="120" t="n">
        <v>2.99155E-006</v>
      </c>
      <c r="L62" s="120" t="n">
        <v>2.99155E-006</v>
      </c>
      <c r="M62" s="120" t="n">
        <v>0.000448732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9.915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6377421447262</v>
      </c>
      <c r="G64" s="120" t="n">
        <v>0.00254791229959</v>
      </c>
      <c r="H64" s="120" t="n">
        <v>0.00215785200959</v>
      </c>
      <c r="I64" s="120" t="n">
        <v>0.00254791229959</v>
      </c>
      <c r="J64" s="120" t="n">
        <v>0.00543355507865</v>
      </c>
      <c r="K64" s="120" t="n">
        <v>0.00543355507865</v>
      </c>
      <c r="L64" s="120" t="n">
        <v>0.00543355507865</v>
      </c>
      <c r="M64" s="120" t="n">
        <v>0.01664016439795</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389</v>
      </c>
      <c r="G66" s="120" t="s">
        <v>85</v>
      </c>
      <c r="H66" s="120" t="n">
        <v>0.0969</v>
      </c>
      <c r="I66" s="120" t="s">
        <v>85</v>
      </c>
      <c r="J66" s="120" t="n">
        <v>0.22624</v>
      </c>
      <c r="K66" s="120" t="n">
        <v>0.25452</v>
      </c>
      <c r="L66" s="120" t="n">
        <v>0.2828</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234.986</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6185376932</v>
      </c>
      <c r="I67" s="120" t="s">
        <v>85</v>
      </c>
      <c r="J67" s="120" t="n">
        <v>0.190284387699652</v>
      </c>
      <c r="K67" s="120" t="n">
        <v>0.677498102938261</v>
      </c>
      <c r="L67" s="120" t="n">
        <v>1.28430618379652</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84.822438</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01079799056604</v>
      </c>
      <c r="H70" s="120" t="s">
        <v>85</v>
      </c>
      <c r="I70" s="120" t="s">
        <v>85</v>
      </c>
      <c r="J70" s="120" t="n">
        <v>0.000286858</v>
      </c>
      <c r="K70" s="120" t="n">
        <v>0.000303732</v>
      </c>
      <c r="L70" s="120" t="n">
        <v>0.00033748</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603</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322695</v>
      </c>
      <c r="G72" s="120" t="s">
        <v>85</v>
      </c>
      <c r="H72" s="120" t="s">
        <v>84</v>
      </c>
      <c r="I72" s="120" t="s">
        <v>85</v>
      </c>
      <c r="J72" s="120" t="n">
        <v>0.00063680757</v>
      </c>
      <c r="K72" s="120" t="n">
        <v>0.0045486255</v>
      </c>
      <c r="L72" s="120" t="n">
        <v>0.009097251</v>
      </c>
      <c r="M72" s="120" t="s">
        <v>84</v>
      </c>
      <c r="N72" s="120" t="n">
        <v>0.00488194536</v>
      </c>
      <c r="O72" s="120" t="n">
        <v>0.00023</v>
      </c>
      <c r="P72" s="120" t="n">
        <v>0.0108</v>
      </c>
      <c r="Q72" s="120" t="n">
        <v>0.0028</v>
      </c>
      <c r="R72" s="120" t="s">
        <v>85</v>
      </c>
      <c r="S72" s="120" t="n">
        <v>0.01776389072</v>
      </c>
      <c r="T72" s="120" t="n">
        <v>0.00158194536</v>
      </c>
      <c r="U72" s="120" t="s">
        <v>85</v>
      </c>
      <c r="V72" s="120" t="n">
        <v>0.00697641544</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51066395936795</v>
      </c>
      <c r="K73" s="120" t="n">
        <v>0.510663946656264</v>
      </c>
      <c r="L73" s="120" t="n">
        <v>1.021326942527</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858</v>
      </c>
      <c r="G75" s="120" t="n">
        <v>0.0473</v>
      </c>
      <c r="H75" s="120" t="n">
        <v>0.29928</v>
      </c>
      <c r="I75" s="120" t="n">
        <v>0.3179</v>
      </c>
      <c r="J75" s="120" t="n">
        <v>0.126918</v>
      </c>
      <c r="K75" s="120" t="n">
        <v>0.154809</v>
      </c>
      <c r="L75" s="120" t="n">
        <v>0.17201</v>
      </c>
      <c r="M75" s="120" t="s">
        <v>85</v>
      </c>
      <c r="N75" s="120" t="n">
        <v>0.969655</v>
      </c>
      <c r="O75" s="120" t="n">
        <v>0.0152223</v>
      </c>
      <c r="P75" s="120" t="n">
        <v>0.001072</v>
      </c>
      <c r="Q75" s="120" t="n">
        <v>0.0666730368607948</v>
      </c>
      <c r="R75" s="120" t="n">
        <v>0.022907</v>
      </c>
      <c r="S75" s="120" t="n">
        <v>0.01017</v>
      </c>
      <c r="T75" s="120" t="n">
        <v>0.024674</v>
      </c>
      <c r="U75" s="120" t="s">
        <v>84</v>
      </c>
      <c r="V75" s="120" t="n">
        <v>0.187019</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27156</v>
      </c>
      <c r="G77" s="120" t="s">
        <v>85</v>
      </c>
      <c r="H77" s="120" t="s">
        <v>85</v>
      </c>
      <c r="I77" s="120" t="n">
        <v>0.00469</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58.109</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3552</v>
      </c>
      <c r="K79" s="120" t="n">
        <v>0.26496</v>
      </c>
      <c r="L79" s="120" t="n">
        <v>0.294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50405755438359</v>
      </c>
      <c r="G80" s="120" t="n">
        <v>3.6858916</v>
      </c>
      <c r="H80" s="120" t="n">
        <v>2.87032374953218</v>
      </c>
      <c r="I80" s="120" t="n">
        <v>0.0764341146522735</v>
      </c>
      <c r="J80" s="120" t="s">
        <v>84</v>
      </c>
      <c r="K80" s="120" t="s">
        <v>84</v>
      </c>
      <c r="L80" s="120" t="n">
        <v>0.0562331130417938</v>
      </c>
      <c r="M80" s="120" t="n">
        <v>0.251359</v>
      </c>
      <c r="N80" s="120" t="s">
        <v>84</v>
      </c>
      <c r="O80" s="120" t="s">
        <v>84</v>
      </c>
      <c r="P80" s="120" t="n">
        <v>0.0936</v>
      </c>
      <c r="Q80" s="120" t="s">
        <v>84</v>
      </c>
      <c r="R80" s="120" t="s">
        <v>84</v>
      </c>
      <c r="S80" s="120" t="s">
        <v>84</v>
      </c>
      <c r="T80" s="120" t="s">
        <v>84</v>
      </c>
      <c r="U80" s="120" t="s">
        <v>85</v>
      </c>
      <c r="V80" s="120" t="s">
        <v>84</v>
      </c>
      <c r="W80" s="120" t="n">
        <v>0.02548</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45038410902365</v>
      </c>
      <c r="G82" s="120" t="n">
        <v>0.124018314526813</v>
      </c>
      <c r="H82" s="120" t="n">
        <v>1.7847264813196</v>
      </c>
      <c r="I82" s="120" t="s">
        <v>84</v>
      </c>
      <c r="J82" s="120" t="n">
        <v>1.62508490343736</v>
      </c>
      <c r="K82" s="120" t="n">
        <v>1.82009125870436</v>
      </c>
      <c r="L82" s="120" t="n">
        <v>2.21392698241451</v>
      </c>
      <c r="M82" s="120" t="n">
        <v>2.443382</v>
      </c>
      <c r="N82" s="120" t="n">
        <v>0.468316362160772</v>
      </c>
      <c r="O82" s="120" t="n">
        <v>0.0142106481607717</v>
      </c>
      <c r="P82" s="120" t="n">
        <v>0.161089648360772</v>
      </c>
      <c r="Q82" s="120" t="n">
        <v>0.00948037</v>
      </c>
      <c r="R82" s="120" t="n">
        <v>1.25134048936763</v>
      </c>
      <c r="S82" s="120" t="n">
        <v>0.206961447350482</v>
      </c>
      <c r="T82" s="120" t="n">
        <v>0.953638579019293</v>
      </c>
      <c r="U82" s="120" t="s">
        <v>84</v>
      </c>
      <c r="V82" s="120" t="n">
        <v>10.1034693351608</v>
      </c>
      <c r="W82" s="120" t="n">
        <v>3.3782956441717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226</v>
      </c>
      <c r="G83" s="120" t="s">
        <v>85</v>
      </c>
      <c r="H83" s="120" t="n">
        <v>0.256</v>
      </c>
      <c r="I83" s="120" t="s">
        <v>85</v>
      </c>
      <c r="J83" s="120" t="n">
        <v>0.06</v>
      </c>
      <c r="K83" s="120" t="n">
        <v>0.078</v>
      </c>
      <c r="L83" s="120" t="n">
        <v>0.08</v>
      </c>
      <c r="M83" s="120" t="s">
        <v>84</v>
      </c>
      <c r="N83" s="120" t="n">
        <v>0.02</v>
      </c>
      <c r="O83" s="120" t="s">
        <v>85</v>
      </c>
      <c r="P83" s="120" t="s">
        <v>85</v>
      </c>
      <c r="Q83" s="120" t="s">
        <v>85</v>
      </c>
      <c r="R83" s="120" t="n">
        <v>4.7</v>
      </c>
      <c r="S83" s="120" t="s">
        <v>85</v>
      </c>
      <c r="T83" s="120" t="n">
        <v>0.03</v>
      </c>
      <c r="U83" s="120" t="s">
        <v>84</v>
      </c>
      <c r="V83" s="120" t="n">
        <v>1.095</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76.863</v>
      </c>
      <c r="AM83" s="132" t="s">
        <v>240</v>
      </c>
    </row>
    <row r="84" customFormat="false" ht="24.75" hidden="false" customHeight="true" outlineLevel="0" collapsed="false">
      <c r="A84" s="116" t="s">
        <v>187</v>
      </c>
      <c r="B84" s="126" t="s">
        <v>241</v>
      </c>
      <c r="C84" s="126" t="s">
        <v>82</v>
      </c>
      <c r="D84" s="127" t="s">
        <v>242</v>
      </c>
      <c r="E84" s="119"/>
      <c r="F84" s="120" t="n">
        <v>0.013386631458</v>
      </c>
      <c r="G84" s="120" t="n">
        <v>0.0116508</v>
      </c>
      <c r="H84" s="120" t="n">
        <v>0.2642175</v>
      </c>
      <c r="I84" s="120" t="s">
        <v>85</v>
      </c>
      <c r="J84" s="120" t="n">
        <v>0.119456944875</v>
      </c>
      <c r="K84" s="120" t="n">
        <v>0.2654598775</v>
      </c>
      <c r="L84" s="120" t="n">
        <v>0.27943145</v>
      </c>
      <c r="M84" s="120" t="n">
        <v>6.817</v>
      </c>
      <c r="N84" s="120" t="s">
        <v>85</v>
      </c>
      <c r="O84" s="120" t="s">
        <v>84</v>
      </c>
      <c r="P84" s="120" t="s">
        <v>85</v>
      </c>
      <c r="Q84" s="120" t="s">
        <v>85</v>
      </c>
      <c r="R84" s="120" t="s">
        <v>85</v>
      </c>
      <c r="S84" s="120" t="s">
        <v>85</v>
      </c>
      <c r="T84" s="120" t="s">
        <v>84</v>
      </c>
      <c r="U84" s="120" t="s">
        <v>84</v>
      </c>
      <c r="V84" s="120" t="s">
        <v>84</v>
      </c>
      <c r="W84" s="120" t="s">
        <v>85</v>
      </c>
      <c r="X84" s="120" t="n">
        <v>1.098034</v>
      </c>
      <c r="Y84" s="120" t="n">
        <v>2.4156748</v>
      </c>
      <c r="Z84" s="120" t="s">
        <v>84</v>
      </c>
      <c r="AA84" s="120" t="n">
        <v>0.549017</v>
      </c>
      <c r="AB84" s="120" t="n">
        <v>4.0627258</v>
      </c>
      <c r="AC84" s="120" t="s">
        <v>85</v>
      </c>
      <c r="AD84" s="120" t="s">
        <v>85</v>
      </c>
      <c r="AE84" s="120" t="s">
        <v>85</v>
      </c>
      <c r="AF84" s="122"/>
      <c r="AG84" s="120" t="s">
        <v>85</v>
      </c>
      <c r="AH84" s="120" t="s">
        <v>85</v>
      </c>
      <c r="AI84" s="120" t="s">
        <v>85</v>
      </c>
      <c r="AJ84" s="120" t="s">
        <v>85</v>
      </c>
      <c r="AK84" s="120" t="s">
        <v>85</v>
      </c>
      <c r="AL84" s="144" t="n">
        <v>101.237</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51484589800074</v>
      </c>
      <c r="G89" s="120" t="s">
        <v>84</v>
      </c>
      <c r="H89" s="120" t="n">
        <v>4.0506</v>
      </c>
      <c r="I89" s="120" t="s">
        <v>84</v>
      </c>
      <c r="J89" s="120" t="n">
        <v>0.03643468</v>
      </c>
      <c r="K89" s="120" t="n">
        <v>0.0432661825</v>
      </c>
      <c r="L89" s="120" t="n">
        <v>0.04554335</v>
      </c>
      <c r="M89" s="120" t="s">
        <v>84</v>
      </c>
      <c r="N89" s="120" t="n">
        <v>4.21794624361702</v>
      </c>
      <c r="O89" s="120" t="n">
        <v>0.0564689</v>
      </c>
      <c r="P89" s="120" t="n">
        <v>0.062002</v>
      </c>
      <c r="Q89" s="120" t="n">
        <v>0.2208300618</v>
      </c>
      <c r="R89" s="120" t="s">
        <v>84</v>
      </c>
      <c r="S89" s="120" t="n">
        <v>1.35209289993642</v>
      </c>
      <c r="T89" s="120" t="s">
        <v>84</v>
      </c>
      <c r="U89" s="120" t="s">
        <v>84</v>
      </c>
      <c r="V89" s="120" t="n">
        <v>7.80639000002384</v>
      </c>
      <c r="W89" s="120" t="n">
        <v>1.031</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37818</v>
      </c>
      <c r="G91" s="120" t="n">
        <v>7.10845</v>
      </c>
      <c r="H91" s="120" t="n">
        <v>7.0926</v>
      </c>
      <c r="I91" s="120" t="n">
        <v>2.331825</v>
      </c>
      <c r="J91" s="120" t="n">
        <v>3.6495975</v>
      </c>
      <c r="K91" s="120" t="n">
        <v>4.6228235</v>
      </c>
      <c r="L91" s="120" t="n">
        <v>4.86613</v>
      </c>
      <c r="M91" s="120" t="n">
        <v>14.892878596</v>
      </c>
      <c r="N91" s="120" t="n">
        <v>0.252995887950562</v>
      </c>
      <c r="O91" s="120" t="n">
        <v>0.0548157757226218</v>
      </c>
      <c r="P91" s="120" t="n">
        <v>0.01762</v>
      </c>
      <c r="Q91" s="120" t="n">
        <v>0.107369</v>
      </c>
      <c r="R91" s="120" t="n">
        <v>0.12739906975375</v>
      </c>
      <c r="S91" s="120" t="n">
        <v>0.266690561562471</v>
      </c>
      <c r="T91" s="120" t="n">
        <v>0.295161869275656</v>
      </c>
      <c r="U91" s="120" t="s">
        <v>84</v>
      </c>
      <c r="V91" s="120" t="n">
        <v>0.505991775901124</v>
      </c>
      <c r="W91" s="120" t="n">
        <v>0.5286</v>
      </c>
      <c r="X91" s="120" t="s">
        <v>84</v>
      </c>
      <c r="Y91" s="120" t="s">
        <v>84</v>
      </c>
      <c r="Z91" s="120" t="s">
        <v>84</v>
      </c>
      <c r="AA91" s="120" t="s">
        <v>84</v>
      </c>
      <c r="AB91" s="120" t="n">
        <v>0.01938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65076299463256</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0.9400923333333</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5.737835</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30.6420033333333</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256698</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204733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0.775812205</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13.91053</v>
      </c>
      <c r="AM102" s="132" t="s">
        <v>85</v>
      </c>
    </row>
    <row r="103" customFormat="false" ht="35.25" hidden="false" customHeight="true" outlineLevel="0" collapsed="false">
      <c r="A103" s="116" t="s">
        <v>274</v>
      </c>
      <c r="B103" s="126" t="s">
        <v>289</v>
      </c>
      <c r="C103" s="153"/>
      <c r="D103" s="154" t="s">
        <v>290</v>
      </c>
      <c r="E103" s="160"/>
      <c r="F103" s="120" t="s">
        <v>85</v>
      </c>
      <c r="G103" s="120" t="n">
        <v>4.43799851333333</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8.06993333333333</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45.6406892066666</v>
      </c>
      <c r="H105" s="120" t="s">
        <v>85</v>
      </c>
      <c r="I105" s="120" t="s">
        <v>85</v>
      </c>
      <c r="J105" s="120" t="n">
        <v>0.672940667506297</v>
      </c>
      <c r="K105" s="120" t="n">
        <v>0.672940667506297</v>
      </c>
      <c r="L105" s="120" t="n">
        <v>0.672940667506297</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74.2968266666666</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4.1</v>
      </c>
      <c r="J106" s="120" t="n">
        <v>0.0925796</v>
      </c>
      <c r="K106" s="120" t="n">
        <v>0.1449072</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03</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2.99</v>
      </c>
      <c r="J107" s="120" t="n">
        <v>0.19266464</v>
      </c>
      <c r="K107" s="120" t="n">
        <v>0.2889969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04</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3</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10</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01</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7.04</v>
      </c>
      <c r="J113" s="120" t="n">
        <v>0.1543348</v>
      </c>
      <c r="K113" s="120" t="n">
        <v>0.96824076</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334.9</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5548596845</v>
      </c>
      <c r="K114" s="120" t="n">
        <v>0.310158034725</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2814</v>
      </c>
      <c r="K115" s="120" t="n">
        <v>0.54090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29</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6692</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8</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6</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78721058.94</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581585915</v>
      </c>
      <c r="K120" s="120" t="n">
        <v>2.42600010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49.714</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033.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36.15375</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12686</v>
      </c>
      <c r="G128" s="120" t="n">
        <v>0.001348</v>
      </c>
      <c r="H128" s="120" t="n">
        <v>0.002207</v>
      </c>
      <c r="I128" s="120" t="s">
        <v>84</v>
      </c>
      <c r="J128" s="120" t="n">
        <v>0.000144</v>
      </c>
      <c r="K128" s="120" t="n">
        <v>0.00016</v>
      </c>
      <c r="L128" s="120" t="n">
        <v>0.00016</v>
      </c>
      <c r="M128" s="120" t="n">
        <v>0.022303</v>
      </c>
      <c r="N128" s="120" t="n">
        <v>0.01</v>
      </c>
      <c r="O128" s="120" t="n">
        <v>0.0004</v>
      </c>
      <c r="P128" s="120" t="n">
        <v>0.0056</v>
      </c>
      <c r="Q128" s="120" t="n">
        <v>0.0008</v>
      </c>
      <c r="R128" s="120" t="n">
        <v>0.012</v>
      </c>
      <c r="S128" s="120" t="n">
        <v>0.013</v>
      </c>
      <c r="T128" s="120" t="n">
        <v>0.007</v>
      </c>
      <c r="U128" s="120" t="s">
        <v>84</v>
      </c>
      <c r="V128" s="120" t="s">
        <v>84</v>
      </c>
      <c r="W128" s="120" t="n">
        <v>0.1611</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58.079582</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64.150418</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1</v>
      </c>
      <c r="Q130" s="120" t="s">
        <v>84</v>
      </c>
      <c r="R130" s="120" t="s">
        <v>84</v>
      </c>
      <c r="S130" s="120" t="s">
        <v>84</v>
      </c>
      <c r="T130" s="120" t="s">
        <v>84</v>
      </c>
      <c r="U130" s="120" t="s">
        <v>84</v>
      </c>
      <c r="V130" s="120" t="s">
        <v>84</v>
      </c>
      <c r="W130" s="120" t="n">
        <v>0.60336</v>
      </c>
      <c r="X130" s="120" t="n">
        <v>6.704E-009</v>
      </c>
      <c r="Y130" s="120" t="s">
        <v>84</v>
      </c>
      <c r="Z130" s="120" t="s">
        <v>84</v>
      </c>
      <c r="AA130" s="120" t="s">
        <v>84</v>
      </c>
      <c r="AB130" s="120" t="n">
        <v>6.704E-009</v>
      </c>
      <c r="AC130" s="120" t="s">
        <v>84</v>
      </c>
      <c r="AD130" s="120" t="s">
        <v>85</v>
      </c>
      <c r="AE130" s="120" t="s">
        <v>84</v>
      </c>
      <c r="AF130" s="122"/>
      <c r="AG130" s="143" t="s">
        <v>85</v>
      </c>
      <c r="AH130" s="143" t="s">
        <v>85</v>
      </c>
      <c r="AI130" s="143" t="s">
        <v>85</v>
      </c>
      <c r="AJ130" s="143" t="s">
        <v>85</v>
      </c>
      <c r="AK130" s="143" t="s">
        <v>85</v>
      </c>
      <c r="AL130" s="144" t="n">
        <v>67040</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041175</v>
      </c>
      <c r="K131" s="120" t="n">
        <v>0.21041175</v>
      </c>
      <c r="L131" s="120" t="n">
        <v>0.280549</v>
      </c>
      <c r="M131" s="120" t="s">
        <v>85</v>
      </c>
      <c r="N131" s="120" t="s">
        <v>84</v>
      </c>
      <c r="O131" s="120" t="s">
        <v>84</v>
      </c>
      <c r="P131" s="120" t="s">
        <v>84</v>
      </c>
      <c r="Q131" s="120" t="s">
        <v>84</v>
      </c>
      <c r="R131" s="120" t="s">
        <v>84</v>
      </c>
      <c r="S131" s="120" t="s">
        <v>84</v>
      </c>
      <c r="T131" s="120" t="s">
        <v>84</v>
      </c>
      <c r="U131" s="120" t="s">
        <v>84</v>
      </c>
      <c r="V131" s="120" t="s">
        <v>84</v>
      </c>
      <c r="W131" s="120" t="s">
        <v>84</v>
      </c>
      <c r="X131" s="120" t="n">
        <v>0.01227401875</v>
      </c>
      <c r="Y131" s="120" t="n">
        <v>0.00736441125</v>
      </c>
      <c r="Z131" s="120" t="n">
        <v>0.003682205625</v>
      </c>
      <c r="AA131" s="120" t="n">
        <v>0.0049096075</v>
      </c>
      <c r="AB131" s="120" t="n">
        <v>0.02823024312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108292658333333</v>
      </c>
      <c r="Q132" s="120" t="s">
        <v>84</v>
      </c>
      <c r="R132" s="120" t="s">
        <v>84</v>
      </c>
      <c r="S132" s="120" t="s">
        <v>84</v>
      </c>
      <c r="T132" s="120" t="s">
        <v>84</v>
      </c>
      <c r="U132" s="120" t="s">
        <v>84</v>
      </c>
      <c r="V132" s="120" t="s">
        <v>84</v>
      </c>
      <c r="W132" s="120" t="n">
        <v>0.17462345</v>
      </c>
      <c r="X132" s="120" t="n">
        <v>0.00012129</v>
      </c>
      <c r="Y132" s="120" t="n">
        <v>0.000194064</v>
      </c>
      <c r="Z132" s="120" t="s">
        <v>84</v>
      </c>
      <c r="AA132" s="120" t="n">
        <v>7.2774E-005</v>
      </c>
      <c r="AB132" s="120" t="n">
        <v>0.000388128</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89.459618239958</v>
      </c>
      <c r="G134" s="172" t="n">
        <f aca="false">SUM(G25:G133)</f>
        <v>187.561372393155</v>
      </c>
      <c r="H134" s="172" t="n">
        <f aca="false">SUM(H25:H133)</f>
        <v>41.3125017187123</v>
      </c>
      <c r="I134" s="172" t="n">
        <f aca="false">SUM(I25:I133)</f>
        <v>52.7669934579352</v>
      </c>
      <c r="J134" s="172" t="n">
        <f aca="false">SUM(J25:J133)</f>
        <v>28.7937662064464</v>
      </c>
      <c r="K134" s="172" t="n">
        <f aca="false">SUM(K25:K133)</f>
        <v>40.8262587420149</v>
      </c>
      <c r="L134" s="172" t="n">
        <f aca="false">SUM(L25:L133)</f>
        <v>46.815707577067</v>
      </c>
      <c r="M134" s="172" t="n">
        <f aca="false">SUM(M25:M133)</f>
        <v>612.924556837621</v>
      </c>
      <c r="N134" s="172" t="n">
        <f aca="false">SUM(N25:N133)</f>
        <v>19.3575033411841</v>
      </c>
      <c r="O134" s="172" t="n">
        <f aca="false">SUM(O25:O133)</f>
        <v>0.508644038943023</v>
      </c>
      <c r="P134" s="172" t="n">
        <f aca="false">SUM(P25:P133)</f>
        <v>0.72205787718151</v>
      </c>
      <c r="Q134" s="172" t="n">
        <f aca="false">SUM(Q25:Q133)</f>
        <v>0.906373862269885</v>
      </c>
      <c r="R134" s="172" t="n">
        <f aca="false">SUM(R25:R133)</f>
        <v>7.35042087771464</v>
      </c>
      <c r="S134" s="172" t="n">
        <f aca="false">SUM(S25:S133)</f>
        <v>57.4372076316337</v>
      </c>
      <c r="T134" s="172" t="n">
        <f aca="false">SUM(T25:T133)</f>
        <v>23.6820641064007</v>
      </c>
      <c r="U134" s="172" t="n">
        <f aca="false">SUM(U25:U133)</f>
        <v>0.712622948714688</v>
      </c>
      <c r="V134" s="172" t="n">
        <f aca="false">SUM(V25:V133)</f>
        <v>134.766976484775</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38.714336215</v>
      </c>
      <c r="G136" s="185" t="n">
        <f aca="false">SUM(G34:G47,G49,G51,G53,G54,G56)</f>
        <v>71.643111999</v>
      </c>
      <c r="H136" s="185" t="n">
        <f aca="false">SUM(H34:H47,H49,H51,H53,H54,H56)</f>
        <v>4.99436368</v>
      </c>
      <c r="I136" s="185" t="n">
        <f aca="false">SUM(I34:I47,I49,I51,I53,I54,I56)</f>
        <v>1.407387778</v>
      </c>
      <c r="J136" s="185" t="n">
        <f aca="false">SUM(J34:J47,J49,J51,J53,J54,J56)</f>
        <v>9.4324976974727</v>
      </c>
      <c r="K136" s="185" t="n">
        <f aca="false">SUM(K34:K47,K49,K51,K53,K54,K56)</f>
        <v>13.5233346039797</v>
      </c>
      <c r="L136" s="185" t="n">
        <f aca="false">SUM(L34:L47,L49,L51,L53,L54,L56)</f>
        <v>21.0205651027948</v>
      </c>
      <c r="M136" s="185" t="n">
        <f aca="false">SUM(M34:M47,M49,M51,M53,M54,M56)</f>
        <v>385.741769946</v>
      </c>
      <c r="N136" s="185" t="n">
        <f aca="false">SUM(N34:N47,N49,N51,N53,N54,N56)</f>
        <v>8.18602446003122</v>
      </c>
      <c r="O136" s="185" t="n">
        <f aca="false">SUM(O34:O47,O49,O51,O53,O54,O56)</f>
        <v>0.00419827322434999</v>
      </c>
      <c r="P136" s="185" t="n">
        <f aca="false">SUM(P34:P47,P49,P51,P53,P54,P56)</f>
        <v>0.000222909</v>
      </c>
      <c r="Q136" s="185" t="n">
        <f aca="false">SUM(Q34:Q47,Q49,Q51,Q53,Q54,Q56)</f>
        <v>0.065778721</v>
      </c>
      <c r="R136" s="185" t="n">
        <f aca="false">SUM(R34:R47,R49,R51,R53,R54,R56)</f>
        <v>0.0982421271790062</v>
      </c>
      <c r="S136" s="185" t="n">
        <f aca="false">SUM(S34:S47,S49,S51,S53,S54,S56)</f>
        <v>52.9001686523215</v>
      </c>
      <c r="T136" s="185" t="n">
        <f aca="false">SUM(T34:T47,T49,T51,T53,T54,T56)</f>
        <v>2.60187881323683</v>
      </c>
      <c r="U136" s="185" t="n">
        <f aca="false">SUM(U34:U47,U49,U51,U53,U54,U56)</f>
        <v>0.001439155</v>
      </c>
      <c r="V136" s="185" t="n">
        <f aca="false">SUM(V34:V47,V49,V51,V53,V54,V56)</f>
        <v>26.9206120127158</v>
      </c>
      <c r="W136" s="185" t="n">
        <f aca="false">SUM(W34:W47,W49,W51,W53,W54,W56)</f>
        <v>0.64917592353824</v>
      </c>
      <c r="X136" s="185" t="n">
        <f aca="false">SUM(X34:X47,X49,X51,X53,X54,X56)</f>
        <v>0.0305728640426517</v>
      </c>
      <c r="Y136" s="185" t="n">
        <f aca="false">SUM(Y34:Y47,Y49,Y51,Y53,Y54,Y56)</f>
        <v>0.0332151558253281</v>
      </c>
      <c r="Z136" s="185" t="n">
        <f aca="false">SUM(Z34:Z47,Z49,Z51,Z53,Z54,Z56)</f>
        <v>0.0172904088937594</v>
      </c>
      <c r="AA136" s="185" t="n">
        <f aca="false">SUM(AA34:AA47,AA49,AA51,AA53,AA54,AA56)</f>
        <v>0.0274759265764752</v>
      </c>
      <c r="AB136" s="185" t="n">
        <f aca="false">SUM(AB34:AB47,AB49,AB51,AB53,AB54,AB56)</f>
        <v>0.109888981338214</v>
      </c>
      <c r="AC136" s="185" t="n">
        <f aca="false">SUM(AC34:AC47,AC49,AC51,AC53,AC54,AC56)</f>
        <v>0.024808776</v>
      </c>
      <c r="AD136" s="185" t="n">
        <f aca="false">SUM(AD34:AD47,AD49,AD51,AD53,AD54,AD56)</f>
        <v>0</v>
      </c>
      <c r="AE136" s="185" t="n">
        <f aca="false">SUM(AE34:AE47,AE49,AE51,AE53,AE54,AE56)</f>
        <v>0.106509499</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89.459618239958</v>
      </c>
      <c r="G137" s="185" t="n">
        <f aca="false">G134</f>
        <v>187.561372393155</v>
      </c>
      <c r="H137" s="185" t="n">
        <f aca="false">H134</f>
        <v>41.3125017187123</v>
      </c>
      <c r="I137" s="185" t="n">
        <f aca="false">I134</f>
        <v>52.7669934579352</v>
      </c>
      <c r="J137" s="185" t="n">
        <f aca="false">J134</f>
        <v>28.7937662064464</v>
      </c>
      <c r="K137" s="185" t="n">
        <f aca="false">K134</f>
        <v>40.8262587420149</v>
      </c>
      <c r="L137" s="185" t="n">
        <f aca="false">L134</f>
        <v>46.815707577067</v>
      </c>
      <c r="M137" s="185" t="n">
        <f aca="false">M134</f>
        <v>612.924556837621</v>
      </c>
      <c r="N137" s="185" t="n">
        <f aca="false">N134</f>
        <v>19.3575033411841</v>
      </c>
      <c r="O137" s="185" t="n">
        <f aca="false">O134</f>
        <v>0.508644038943023</v>
      </c>
      <c r="P137" s="185" t="n">
        <f aca="false">P134</f>
        <v>0.72205787718151</v>
      </c>
      <c r="Q137" s="185" t="n">
        <f aca="false">Q134</f>
        <v>0.906373862269885</v>
      </c>
      <c r="R137" s="185" t="n">
        <f aca="false">R134</f>
        <v>7.35042087771464</v>
      </c>
      <c r="S137" s="185" t="n">
        <f aca="false">S134</f>
        <v>57.4372076316337</v>
      </c>
      <c r="T137" s="185" t="n">
        <f aca="false">T134</f>
        <v>23.6820641064007</v>
      </c>
      <c r="U137" s="185" t="n">
        <f aca="false">U134</f>
        <v>0.712622948714688</v>
      </c>
      <c r="V137" s="185" t="n">
        <f aca="false">V134</f>
        <v>134.766976484775</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90.725454303958</v>
      </c>
      <c r="G138" s="190" t="n">
        <f aca="false">G$134+G140-G36</f>
        <v>187.735649670155</v>
      </c>
      <c r="H138" s="190" t="n">
        <f aca="false">H$134+H140-H36</f>
        <v>41.4083619287123</v>
      </c>
      <c r="I138" s="190" t="s">
        <v>85</v>
      </c>
      <c r="J138" s="190" t="s">
        <v>85</v>
      </c>
      <c r="K138" s="190" t="s">
        <v>85</v>
      </c>
      <c r="L138" s="190" t="s">
        <v>85</v>
      </c>
      <c r="M138" s="190" t="n">
        <f aca="false">M$134+M140-M36</f>
        <v>614.096417665621</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828765312</v>
      </c>
      <c r="G140" s="201" t="n">
        <v>0.235987991</v>
      </c>
      <c r="H140" s="201" t="n">
        <v>0.143575154</v>
      </c>
      <c r="I140" s="201" t="s">
        <v>84</v>
      </c>
      <c r="J140" s="201" t="n">
        <v>0.007439236</v>
      </c>
      <c r="K140" s="201" t="n">
        <v>0.007439236</v>
      </c>
      <c r="L140" s="201" t="n">
        <v>0.007439236</v>
      </c>
      <c r="M140" s="201" t="n">
        <v>1.584548487</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176.60309197</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6.64918762</v>
      </c>
      <c r="G141" s="201" t="n">
        <v>0.294510745</v>
      </c>
      <c r="H141" s="201" t="n">
        <v>0.461547833</v>
      </c>
      <c r="I141" s="201" t="s">
        <v>84</v>
      </c>
      <c r="J141" s="201" t="n">
        <v>0.023914746</v>
      </c>
      <c r="K141" s="201" t="n">
        <v>0.023914746</v>
      </c>
      <c r="L141" s="201" t="n">
        <v>0.023914746</v>
      </c>
      <c r="M141" s="201" t="n">
        <v>2.353323212</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9855.78776</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15.43986452</v>
      </c>
      <c r="G142" s="201" t="n">
        <v>1.92010713</v>
      </c>
      <c r="H142" s="201" t="n">
        <v>73.298344622</v>
      </c>
      <c r="I142" s="201" t="n">
        <v>0.042328715</v>
      </c>
      <c r="J142" s="201" t="n">
        <v>6.794905151</v>
      </c>
      <c r="K142" s="201" t="n">
        <v>6.794916801</v>
      </c>
      <c r="L142" s="201" t="n">
        <v>6.794916801</v>
      </c>
      <c r="M142" s="201" t="n">
        <v>6.280053606</v>
      </c>
      <c r="N142" s="201" t="n">
        <v>0.260477851</v>
      </c>
      <c r="O142" s="201" t="n">
        <v>0.021189161</v>
      </c>
      <c r="P142" s="201" t="n">
        <v>0.004698622</v>
      </c>
      <c r="Q142" s="201" t="s">
        <v>85</v>
      </c>
      <c r="R142" s="201" t="s">
        <v>85</v>
      </c>
      <c r="S142" s="201" t="s">
        <v>85</v>
      </c>
      <c r="T142" s="201" t="s">
        <v>85</v>
      </c>
      <c r="U142" s="201" t="s">
        <v>85</v>
      </c>
      <c r="V142" s="201" t="s">
        <v>85</v>
      </c>
      <c r="W142" s="201" t="n">
        <v>0.768900634</v>
      </c>
      <c r="X142" s="201" t="n">
        <v>0.008192783</v>
      </c>
      <c r="Y142" s="201" t="n">
        <v>0.016385565</v>
      </c>
      <c r="Z142" s="201" t="n">
        <v>0.008192783</v>
      </c>
      <c r="AA142" s="201" t="n">
        <v>0.016385565</v>
      </c>
      <c r="AB142" s="201" t="n">
        <v>0.049156697</v>
      </c>
      <c r="AC142" s="201" t="n">
        <v>0.238586676</v>
      </c>
      <c r="AD142" s="202" t="s">
        <v>85</v>
      </c>
      <c r="AE142" s="201" t="n">
        <v>0.961543513</v>
      </c>
      <c r="AF142" s="122"/>
      <c r="AG142" s="203" t="n">
        <v>71439.76972669</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4</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4</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1354453456856</v>
      </c>
      <c r="G25" s="120" t="n">
        <v>2.79572118045616</v>
      </c>
      <c r="H25" s="120" t="n">
        <v>8.7079622278238</v>
      </c>
      <c r="I25" s="120" t="n">
        <v>0.5197470933732</v>
      </c>
      <c r="J25" s="120" t="n">
        <v>3.0297075881403</v>
      </c>
      <c r="K25" s="120" t="n">
        <v>3.93163967881325</v>
      </c>
      <c r="L25" s="120" t="n">
        <v>4.14851418225419</v>
      </c>
      <c r="M25" s="120" t="n">
        <v>29.0388578553771</v>
      </c>
      <c r="N25" s="120" t="n">
        <v>2.3428347147562</v>
      </c>
      <c r="O25" s="120" t="n">
        <v>0.122245052745</v>
      </c>
      <c r="P25" s="120" t="n">
        <v>0.16776245114359</v>
      </c>
      <c r="Q25" s="120" t="n">
        <v>0.25032761035114</v>
      </c>
      <c r="R25" s="120" t="n">
        <v>0.58653308870221</v>
      </c>
      <c r="S25" s="120" t="n">
        <v>1.27630991901622</v>
      </c>
      <c r="T25" s="120" t="n">
        <v>4.62876368472806</v>
      </c>
      <c r="U25" s="120" t="n">
        <v>0.339016250064286</v>
      </c>
      <c r="V25" s="120" t="n">
        <v>40.980913037237</v>
      </c>
      <c r="W25" s="120" t="n">
        <v>16.0000001783386</v>
      </c>
      <c r="X25" s="120" t="n">
        <v>0.20394490434951</v>
      </c>
      <c r="Y25" s="120" t="s">
        <v>84</v>
      </c>
      <c r="Z25" s="120" t="s">
        <v>84</v>
      </c>
      <c r="AA25" s="120" t="s">
        <v>84</v>
      </c>
      <c r="AB25" s="120" t="n">
        <v>0.59962837323511</v>
      </c>
      <c r="AC25" s="120" t="s">
        <v>84</v>
      </c>
      <c r="AD25" s="120" t="s">
        <v>85</v>
      </c>
      <c r="AE25" s="121" t="s">
        <v>84</v>
      </c>
      <c r="AF25" s="122"/>
      <c r="AG25" s="120" t="n">
        <v>20832.09315</v>
      </c>
      <c r="AH25" s="120" t="n">
        <v>40758.962241</v>
      </c>
      <c r="AI25" s="120" t="n">
        <v>11531.11265</v>
      </c>
      <c r="AJ25" s="120" t="n">
        <v>89618.34558096</v>
      </c>
      <c r="AK25" s="120" t="n">
        <v>32984.1928201528</v>
      </c>
      <c r="AL25" s="123" t="s">
        <v>85</v>
      </c>
      <c r="AM25" s="124" t="s">
        <v>79</v>
      </c>
    </row>
    <row r="26" customFormat="false" ht="24.75" hidden="false" customHeight="true" outlineLevel="0" collapsed="false">
      <c r="A26" s="116" t="s">
        <v>86</v>
      </c>
      <c r="B26" s="117" t="s">
        <v>87</v>
      </c>
      <c r="C26" s="117" t="s">
        <v>82</v>
      </c>
      <c r="D26" s="118" t="s">
        <v>88</v>
      </c>
      <c r="E26" s="125"/>
      <c r="F26" s="120" t="n">
        <v>1.49150579616959</v>
      </c>
      <c r="G26" s="120" t="n">
        <v>0.07222709347533</v>
      </c>
      <c r="H26" s="120" t="n">
        <v>0.74924046591223</v>
      </c>
      <c r="I26" s="120" t="n">
        <v>0.06592261311234</v>
      </c>
      <c r="J26" s="120" t="n">
        <v>0.1664034761375</v>
      </c>
      <c r="K26" s="120" t="n">
        <v>0.18203760550323</v>
      </c>
      <c r="L26" s="120" t="n">
        <v>0.24457412296616</v>
      </c>
      <c r="M26" s="120" t="n">
        <v>0.38722043506805</v>
      </c>
      <c r="N26" s="120" t="n">
        <v>0.04702437677727</v>
      </c>
      <c r="O26" s="120" t="n">
        <v>0.00126089607259</v>
      </c>
      <c r="P26" s="120" t="n">
        <v>0.00019269241405</v>
      </c>
      <c r="Q26" s="120" t="n">
        <v>0.00377252249445</v>
      </c>
      <c r="R26" s="120" t="n">
        <v>0.00221419241955</v>
      </c>
      <c r="S26" s="120" t="n">
        <v>0.01573578659913</v>
      </c>
      <c r="T26" s="120" t="n">
        <v>0.75047887244849</v>
      </c>
      <c r="U26" s="120" t="n">
        <v>0.00469849337706208</v>
      </c>
      <c r="V26" s="120" t="n">
        <v>0.03760323626447</v>
      </c>
      <c r="W26" s="120" t="s">
        <v>89</v>
      </c>
      <c r="X26" s="120" t="n">
        <v>4.8427246591E-005</v>
      </c>
      <c r="Y26" s="120" t="s">
        <v>84</v>
      </c>
      <c r="Z26" s="120" t="s">
        <v>84</v>
      </c>
      <c r="AA26" s="120" t="s">
        <v>84</v>
      </c>
      <c r="AB26" s="120" t="n">
        <v>0.00080712077663</v>
      </c>
      <c r="AC26" s="120" t="s">
        <v>85</v>
      </c>
      <c r="AD26" s="120" t="s">
        <v>85</v>
      </c>
      <c r="AE26" s="120" t="s">
        <v>84</v>
      </c>
      <c r="AF26" s="122"/>
      <c r="AG26" s="120" t="n">
        <v>34718.8515125401</v>
      </c>
      <c r="AH26" s="120" t="s">
        <v>89</v>
      </c>
      <c r="AI26" s="120" t="n">
        <v>1121.84625062908</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43967427028163</v>
      </c>
      <c r="G27" s="120" t="n">
        <v>0.009049135958</v>
      </c>
      <c r="H27" s="120" t="n">
        <v>0.32619778147499</v>
      </c>
      <c r="I27" s="120" t="n">
        <v>1.5167979E-005</v>
      </c>
      <c r="J27" s="120" t="n">
        <v>0.05976498900569</v>
      </c>
      <c r="K27" s="120" t="n">
        <v>0.16264133592115</v>
      </c>
      <c r="L27" s="120" t="n">
        <v>0.33188951955629</v>
      </c>
      <c r="M27" s="120" t="n">
        <v>0.045321519685</v>
      </c>
      <c r="N27" s="120" t="n">
        <v>3.64031496E-005</v>
      </c>
      <c r="O27" s="120" t="n">
        <v>3.0335958E-006</v>
      </c>
      <c r="P27" s="120" t="n">
        <v>1.5167979E-006</v>
      </c>
      <c r="Q27" s="120" t="n">
        <v>6.0671916E-006</v>
      </c>
      <c r="R27" s="120" t="n">
        <v>7.5839895E-006</v>
      </c>
      <c r="S27" s="120" t="n">
        <v>3.0335958E-005</v>
      </c>
      <c r="T27" s="120" t="n">
        <v>1.21343832E-005</v>
      </c>
      <c r="U27" s="120" t="n">
        <v>2.4632797896E-006</v>
      </c>
      <c r="V27" s="120" t="n">
        <v>2.42687664E-005</v>
      </c>
      <c r="W27" s="120" t="s">
        <v>84</v>
      </c>
      <c r="X27" s="120" t="n">
        <v>4.5503937E-007</v>
      </c>
      <c r="Y27" s="120" t="s">
        <v>84</v>
      </c>
      <c r="Z27" s="120" t="s">
        <v>84</v>
      </c>
      <c r="AA27" s="120" t="s">
        <v>84</v>
      </c>
      <c r="AB27" s="120" t="n">
        <v>7.5839895E-006</v>
      </c>
      <c r="AC27" s="120" t="s">
        <v>85</v>
      </c>
      <c r="AD27" s="120" t="s">
        <v>85</v>
      </c>
      <c r="AE27" s="120" t="s">
        <v>84</v>
      </c>
      <c r="AF27" s="122"/>
      <c r="AG27" s="120" t="n">
        <v>15.167979</v>
      </c>
      <c r="AH27" s="120" t="n">
        <v>4509.4</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9814011654107</v>
      </c>
      <c r="G28" s="120" t="n">
        <v>0.03601244523602</v>
      </c>
      <c r="H28" s="120" t="n">
        <v>0.61433902228439</v>
      </c>
      <c r="I28" s="120" t="n">
        <v>0.01500573042502</v>
      </c>
      <c r="J28" s="120" t="n">
        <v>0.04766475438833</v>
      </c>
      <c r="K28" s="120" t="n">
        <v>0.06879720896691</v>
      </c>
      <c r="L28" s="120" t="n">
        <v>0.0908809655299</v>
      </c>
      <c r="M28" s="120" t="n">
        <v>0.28272628264932</v>
      </c>
      <c r="N28" s="120" t="n">
        <v>0.06951782778816</v>
      </c>
      <c r="O28" s="120" t="n">
        <v>0.0019386549622</v>
      </c>
      <c r="P28" s="120" t="n">
        <v>0.00033446909346</v>
      </c>
      <c r="Q28" s="120" t="n">
        <v>0.00569119103191</v>
      </c>
      <c r="R28" s="120" t="n">
        <v>0.00348622657486</v>
      </c>
      <c r="S28" s="120" t="n">
        <v>0.0239212523908</v>
      </c>
      <c r="T28" s="120" t="n">
        <v>1.08882775993072</v>
      </c>
      <c r="U28" s="120" t="n">
        <v>0.00690337052319952</v>
      </c>
      <c r="V28" s="120" t="n">
        <v>0.05541462406304</v>
      </c>
      <c r="W28" s="120" t="s">
        <v>84</v>
      </c>
      <c r="X28" s="120" t="n">
        <v>9.4674619724E-005</v>
      </c>
      <c r="Y28" s="120" t="s">
        <v>84</v>
      </c>
      <c r="Z28" s="120" t="s">
        <v>84</v>
      </c>
      <c r="AA28" s="120" t="s">
        <v>84</v>
      </c>
      <c r="AB28" s="120" t="n">
        <v>0.0015779103289</v>
      </c>
      <c r="AC28" s="120" t="s">
        <v>84</v>
      </c>
      <c r="AD28" s="120" t="s">
        <v>85</v>
      </c>
      <c r="AE28" s="120" t="s">
        <v>84</v>
      </c>
      <c r="AF28" s="122"/>
      <c r="AG28" s="120" t="n">
        <v>14529.4159627</v>
      </c>
      <c r="AH28" s="120" t="n">
        <v>4809.6</v>
      </c>
      <c r="AI28" s="120" t="n">
        <v>1112.15446232249</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6801160742954</v>
      </c>
      <c r="G29" s="120" t="n">
        <v>0.00168099834262</v>
      </c>
      <c r="H29" s="120" t="n">
        <v>0.021676369482</v>
      </c>
      <c r="I29" s="120" t="n">
        <v>0.00114264037103</v>
      </c>
      <c r="J29" s="120" t="n">
        <v>0.00204106040426</v>
      </c>
      <c r="K29" s="120" t="n">
        <v>0.00239030076242</v>
      </c>
      <c r="L29" s="120" t="n">
        <v>0.00239030076242</v>
      </c>
      <c r="M29" s="120" t="n">
        <v>0.01713960556546</v>
      </c>
      <c r="N29" s="120" t="n">
        <v>0.0033875012808</v>
      </c>
      <c r="O29" s="120" t="n">
        <v>0.00010767159431</v>
      </c>
      <c r="P29" s="120" t="n">
        <v>2.507482648E-005</v>
      </c>
      <c r="Q29" s="120" t="n">
        <v>0.00029751739056</v>
      </c>
      <c r="R29" s="120" t="n">
        <v>0.00020754833435</v>
      </c>
      <c r="S29" s="120" t="n">
        <v>0.001282151448</v>
      </c>
      <c r="T29" s="120" t="n">
        <v>0.0494065107216</v>
      </c>
      <c r="U29" s="120" t="n">
        <v>0.00032885713981</v>
      </c>
      <c r="V29" s="120" t="n">
        <v>0.00266920519679</v>
      </c>
      <c r="W29" s="120" t="s">
        <v>89</v>
      </c>
      <c r="X29" s="120" t="n">
        <v>6.906141432E-006</v>
      </c>
      <c r="Y29" s="120" t="s">
        <v>84</v>
      </c>
      <c r="Z29" s="120" t="s">
        <v>84</v>
      </c>
      <c r="AA29" s="120" t="s">
        <v>84</v>
      </c>
      <c r="AB29" s="120" t="n">
        <v>0.0001151023572</v>
      </c>
      <c r="AC29" s="120" t="s">
        <v>84</v>
      </c>
      <c r="AD29" s="120" t="s">
        <v>85</v>
      </c>
      <c r="AE29" s="120" t="s">
        <v>85</v>
      </c>
      <c r="AF29" s="122"/>
      <c r="AG29" s="120" t="n">
        <v>774.1841583</v>
      </c>
      <c r="AH29" s="120" t="s">
        <v>89</v>
      </c>
      <c r="AI29" s="120" t="n">
        <v>368.456212730994</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2702846461002</v>
      </c>
      <c r="G30" s="120" t="n">
        <v>0.0642284696946308</v>
      </c>
      <c r="H30" s="120" t="n">
        <v>0.487411266080905</v>
      </c>
      <c r="I30" s="120" t="n">
        <v>0.0308149100807004</v>
      </c>
      <c r="J30" s="120" t="n">
        <v>0.104126201380211</v>
      </c>
      <c r="K30" s="120" t="n">
        <v>0.115082338720331</v>
      </c>
      <c r="L30" s="120" t="n">
        <v>0.120914746160611</v>
      </c>
      <c r="M30" s="120" t="n">
        <v>0.64821567559984</v>
      </c>
      <c r="N30" s="120" t="n">
        <v>0.0544357171532869</v>
      </c>
      <c r="O30" s="120" t="n">
        <v>0.00202586104025808</v>
      </c>
      <c r="P30" s="120" t="n">
        <v>0.00120965911554904</v>
      </c>
      <c r="Q30" s="120" t="n">
        <v>0.00498780548992616</v>
      </c>
      <c r="R30" s="120" t="n">
        <v>0.0066487684755852</v>
      </c>
      <c r="S30" s="120" t="n">
        <v>0.0223890485513608</v>
      </c>
      <c r="T30" s="120" t="n">
        <v>0.477089110992252</v>
      </c>
      <c r="U30" s="120" t="n">
        <v>0.00662192725329356</v>
      </c>
      <c r="V30" s="120" t="n">
        <v>0.400927433532335</v>
      </c>
      <c r="W30" s="120" t="n">
        <v>0.124517351783</v>
      </c>
      <c r="X30" s="120" t="n">
        <v>0.00311218394684871</v>
      </c>
      <c r="Y30" s="120" t="s">
        <v>84</v>
      </c>
      <c r="Z30" s="120" t="s">
        <v>84</v>
      </c>
      <c r="AA30" s="120" t="s">
        <v>84</v>
      </c>
      <c r="AB30" s="120" t="n">
        <v>0.0097000603697752</v>
      </c>
      <c r="AC30" s="120" t="s">
        <v>84</v>
      </c>
      <c r="AD30" s="120" t="s">
        <v>85</v>
      </c>
      <c r="AE30" s="120" t="s">
        <v>84</v>
      </c>
      <c r="AF30" s="122"/>
      <c r="AG30" s="120" t="n">
        <v>21311.8780832176</v>
      </c>
      <c r="AH30" s="120" t="n">
        <v>372.305064</v>
      </c>
      <c r="AI30" s="120" t="n">
        <v>3507.84959971083</v>
      </c>
      <c r="AJ30" s="120" t="n">
        <v>763.8339913</v>
      </c>
      <c r="AK30" s="120" t="n">
        <v>1310.37859319999</v>
      </c>
      <c r="AL30" s="129" t="s">
        <v>85</v>
      </c>
      <c r="AM30" s="130" t="s">
        <v>79</v>
      </c>
    </row>
    <row r="31" customFormat="false" ht="24.75" hidden="false" customHeight="true" outlineLevel="0" collapsed="false">
      <c r="A31" s="116" t="s">
        <v>86</v>
      </c>
      <c r="B31" s="126" t="s">
        <v>98</v>
      </c>
      <c r="C31" s="126" t="s">
        <v>82</v>
      </c>
      <c r="D31" s="127" t="s">
        <v>99</v>
      </c>
      <c r="E31" s="128"/>
      <c r="F31" s="120" t="n">
        <v>4.1306707107543</v>
      </c>
      <c r="G31" s="120" t="n">
        <v>0.88129073113907</v>
      </c>
      <c r="H31" s="120" t="n">
        <v>2.07094580289463</v>
      </c>
      <c r="I31" s="120" t="n">
        <v>0.15684903518907</v>
      </c>
      <c r="J31" s="120" t="n">
        <v>0.920627033670639</v>
      </c>
      <c r="K31" s="120" t="n">
        <v>1.12754750272849</v>
      </c>
      <c r="L31" s="120" t="n">
        <v>1.28117993601394</v>
      </c>
      <c r="M31" s="120" t="n">
        <v>12.228004605595</v>
      </c>
      <c r="N31" s="120" t="n">
        <v>0.96161837647307</v>
      </c>
      <c r="O31" s="120" t="n">
        <v>0.04985223280756</v>
      </c>
      <c r="P31" s="120" t="n">
        <v>0.0160874694055</v>
      </c>
      <c r="Q31" s="120" t="n">
        <v>0.05105263430337</v>
      </c>
      <c r="R31" s="120" t="n">
        <v>0.15460910226737</v>
      </c>
      <c r="S31" s="120" t="n">
        <v>0.52761635557323</v>
      </c>
      <c r="T31" s="120" t="n">
        <v>6.45165854386242</v>
      </c>
      <c r="U31" s="120" t="n">
        <v>0.126830953369865</v>
      </c>
      <c r="V31" s="120" t="n">
        <v>19.184075842242</v>
      </c>
      <c r="W31" s="120" t="n">
        <v>4.394777974011</v>
      </c>
      <c r="X31" s="120" t="n">
        <v>0.040353820709717</v>
      </c>
      <c r="Y31" s="120" t="s">
        <v>84</v>
      </c>
      <c r="Z31" s="120" t="s">
        <v>84</v>
      </c>
      <c r="AA31" s="120" t="s">
        <v>84</v>
      </c>
      <c r="AB31" s="120" t="n">
        <v>0.12563563793579</v>
      </c>
      <c r="AC31" s="120" t="s">
        <v>84</v>
      </c>
      <c r="AD31" s="120" t="s">
        <v>85</v>
      </c>
      <c r="AE31" s="120" t="s">
        <v>84</v>
      </c>
      <c r="AF31" s="122"/>
      <c r="AG31" s="120" t="n">
        <v>29111.5799474</v>
      </c>
      <c r="AH31" s="120" t="n">
        <v>726.45258</v>
      </c>
      <c r="AI31" s="120" t="n">
        <v>1582.24394987155</v>
      </c>
      <c r="AJ31" s="120" t="n">
        <v>42040.9907994999</v>
      </c>
      <c r="AK31" s="120" t="n">
        <v>1142.5230193</v>
      </c>
      <c r="AL31" s="129" t="s">
        <v>85</v>
      </c>
      <c r="AM31" s="130" t="s">
        <v>79</v>
      </c>
    </row>
    <row r="32" customFormat="false" ht="24.75" hidden="false" customHeight="true" outlineLevel="0" collapsed="false">
      <c r="A32" s="116" t="s">
        <v>86</v>
      </c>
      <c r="B32" s="126" t="s">
        <v>100</v>
      </c>
      <c r="C32" s="126" t="s">
        <v>82</v>
      </c>
      <c r="D32" s="127" t="s">
        <v>101</v>
      </c>
      <c r="E32" s="128"/>
      <c r="F32" s="120" t="n">
        <v>0.68764807940064</v>
      </c>
      <c r="G32" s="120" t="n">
        <v>0.02737306863542</v>
      </c>
      <c r="H32" s="120" t="n">
        <v>0.40587502916165</v>
      </c>
      <c r="I32" s="120" t="n">
        <v>0.01224362427453</v>
      </c>
      <c r="J32" s="120" t="n">
        <v>0.04425638456795</v>
      </c>
      <c r="K32" s="120" t="n">
        <v>0.05260427919694</v>
      </c>
      <c r="L32" s="120" t="n">
        <v>0.05500186949146</v>
      </c>
      <c r="M32" s="120" t="n">
        <v>0.22210753001641</v>
      </c>
      <c r="N32" s="120" t="n">
        <v>0.06246315722153</v>
      </c>
      <c r="O32" s="120" t="n">
        <v>0.00213993427675</v>
      </c>
      <c r="P32" s="120" t="n">
        <v>0.00083737606813</v>
      </c>
      <c r="Q32" s="120" t="n">
        <v>0.00535104487624</v>
      </c>
      <c r="R32" s="120" t="n">
        <v>0.00555203234917</v>
      </c>
      <c r="S32" s="120" t="n">
        <v>0.02533186118119</v>
      </c>
      <c r="T32" s="120" t="n">
        <v>0.81535973167013</v>
      </c>
      <c r="U32" s="120" t="n">
        <v>0.00643230828066032</v>
      </c>
      <c r="V32" s="120" t="n">
        <v>0.19557268233615</v>
      </c>
      <c r="W32" s="120" t="n">
        <v>0.045535388187</v>
      </c>
      <c r="X32" s="120" t="n">
        <v>0.000454762570339</v>
      </c>
      <c r="Y32" s="120" t="s">
        <v>84</v>
      </c>
      <c r="Z32" s="120" t="s">
        <v>84</v>
      </c>
      <c r="AA32" s="120" t="s">
        <v>84</v>
      </c>
      <c r="AB32" s="120" t="n">
        <v>0.00288830420255</v>
      </c>
      <c r="AC32" s="120" t="s">
        <v>85</v>
      </c>
      <c r="AD32" s="120" t="s">
        <v>85</v>
      </c>
      <c r="AE32" s="120" t="s">
        <v>84</v>
      </c>
      <c r="AF32" s="122"/>
      <c r="AG32" s="120" t="n">
        <v>7209.5851502</v>
      </c>
      <c r="AH32" s="120" t="n">
        <v>110.34504</v>
      </c>
      <c r="AI32" s="120" t="n">
        <v>3999.27851707849</v>
      </c>
      <c r="AJ32" s="120" t="n">
        <v>434.36680397448</v>
      </c>
      <c r="AK32" s="120" t="n">
        <v>16.1237183</v>
      </c>
      <c r="AL32" s="129" t="s">
        <v>85</v>
      </c>
      <c r="AM32" s="130" t="s">
        <v>79</v>
      </c>
    </row>
    <row r="33" customFormat="false" ht="24.75" hidden="false" customHeight="false" outlineLevel="0" collapsed="false">
      <c r="A33" s="116" t="s">
        <v>86</v>
      </c>
      <c r="B33" s="126" t="s">
        <v>102</v>
      </c>
      <c r="C33" s="126"/>
      <c r="D33" s="127" t="s">
        <v>103</v>
      </c>
      <c r="E33" s="119"/>
      <c r="F33" s="120" t="n">
        <v>6.14156362012129</v>
      </c>
      <c r="G33" s="120" t="n">
        <v>0.56029558784406</v>
      </c>
      <c r="H33" s="120" t="n">
        <v>2.19394021795192</v>
      </c>
      <c r="I33" s="120" t="n">
        <v>0.11391553703862</v>
      </c>
      <c r="J33" s="120" t="n">
        <v>0.70043151034555</v>
      </c>
      <c r="K33" s="120" t="n">
        <v>0.8979871887541</v>
      </c>
      <c r="L33" s="120" t="n">
        <v>1.054093996044</v>
      </c>
      <c r="M33" s="120" t="n">
        <v>6.94653896941203</v>
      </c>
      <c r="N33" s="120" t="n">
        <v>0.72310276411097</v>
      </c>
      <c r="O33" s="120" t="n">
        <v>0.03149201194173</v>
      </c>
      <c r="P33" s="120" t="n">
        <v>0.04692156241047</v>
      </c>
      <c r="Q33" s="120" t="n">
        <v>0.06132984843431</v>
      </c>
      <c r="R33" s="120" t="n">
        <v>0.20746451265118</v>
      </c>
      <c r="S33" s="120" t="n">
        <v>0.38956077289571</v>
      </c>
      <c r="T33" s="120" t="n">
        <v>2.26667835502254</v>
      </c>
      <c r="U33" s="120" t="n">
        <v>0.09727923234557</v>
      </c>
      <c r="V33" s="120" t="n">
        <v>9.70248778764917</v>
      </c>
      <c r="W33" s="120" t="n">
        <v>3.487039707613</v>
      </c>
      <c r="X33" s="120" t="n">
        <v>0.02338768065554</v>
      </c>
      <c r="Y33" s="120" t="s">
        <v>84</v>
      </c>
      <c r="Z33" s="120" t="s">
        <v>84</v>
      </c>
      <c r="AA33" s="120" t="s">
        <v>84</v>
      </c>
      <c r="AB33" s="120" t="n">
        <v>0.07221746650318</v>
      </c>
      <c r="AC33" s="131" t="s">
        <v>84</v>
      </c>
      <c r="AD33" s="131" t="s">
        <v>85</v>
      </c>
      <c r="AE33" s="131" t="s">
        <v>84</v>
      </c>
      <c r="AF33" s="122"/>
      <c r="AG33" s="120" t="n">
        <v>23850.5960063641</v>
      </c>
      <c r="AH33" s="120" t="n">
        <v>12467.5690088</v>
      </c>
      <c r="AI33" s="120" t="n">
        <v>3769.3319385719</v>
      </c>
      <c r="AJ33" s="120" t="n">
        <v>19694.0230253</v>
      </c>
      <c r="AK33" s="120" t="n">
        <v>205.3719313</v>
      </c>
      <c r="AL33" s="123" t="s">
        <v>85</v>
      </c>
      <c r="AM33" s="132" t="s">
        <v>79</v>
      </c>
    </row>
    <row r="34" customFormat="false" ht="24.75" hidden="false" customHeight="false" outlineLevel="0" collapsed="false">
      <c r="A34" s="116" t="s">
        <v>104</v>
      </c>
      <c r="B34" s="126" t="s">
        <v>105</v>
      </c>
      <c r="C34" s="126"/>
      <c r="D34" s="127" t="s">
        <v>106</v>
      </c>
      <c r="E34" s="119"/>
      <c r="F34" s="120" t="n">
        <v>15.409751514</v>
      </c>
      <c r="G34" s="120" t="n">
        <v>1.68541614</v>
      </c>
      <c r="H34" s="120" t="n">
        <v>0.004921928</v>
      </c>
      <c r="I34" s="120" t="n">
        <v>0.004088397</v>
      </c>
      <c r="J34" s="120" t="n">
        <v>0.78287489</v>
      </c>
      <c r="K34" s="120" t="n">
        <v>0.826367939</v>
      </c>
      <c r="L34" s="120" t="n">
        <v>0.869860988</v>
      </c>
      <c r="M34" s="120" t="n">
        <v>9.377699228</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1916.4654798</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514040647</v>
      </c>
      <c r="G35" s="120" t="n">
        <v>0.093057316</v>
      </c>
      <c r="H35" s="120" t="n">
        <v>0.050704477</v>
      </c>
      <c r="I35" s="120" t="s">
        <v>84</v>
      </c>
      <c r="J35" s="120" t="n">
        <v>0.002612416</v>
      </c>
      <c r="K35" s="120" t="n">
        <v>0.002612416</v>
      </c>
      <c r="L35" s="120" t="n">
        <v>0.002612416</v>
      </c>
      <c r="M35" s="120" t="n">
        <v>0.858708784</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181.306568664</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63126824</v>
      </c>
      <c r="G36" s="120" t="n">
        <v>0.071549533</v>
      </c>
      <c r="H36" s="120" t="n">
        <v>0.053053066</v>
      </c>
      <c r="I36" s="120" t="s">
        <v>84</v>
      </c>
      <c r="J36" s="120" t="n">
        <v>0.002733421</v>
      </c>
      <c r="K36" s="120" t="n">
        <v>0.002733421</v>
      </c>
      <c r="L36" s="120" t="n">
        <v>0.002733421</v>
      </c>
      <c r="M36" s="120" t="n">
        <v>0.46875726</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282.342889</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35.169736019</v>
      </c>
      <c r="G37" s="120" t="n">
        <v>36.142253592</v>
      </c>
      <c r="H37" s="120" t="n">
        <v>0.073854197</v>
      </c>
      <c r="I37" s="120" t="n">
        <v>1.335378552</v>
      </c>
      <c r="J37" s="120" t="n">
        <v>0.535790986</v>
      </c>
      <c r="K37" s="120" t="n">
        <v>0.563990512</v>
      </c>
      <c r="L37" s="120" t="n">
        <v>0.563990512</v>
      </c>
      <c r="M37" s="120" t="n">
        <v>204.747861515</v>
      </c>
      <c r="N37" s="120" t="n">
        <v>3.78911972</v>
      </c>
      <c r="O37" s="120" t="s">
        <v>84</v>
      </c>
      <c r="P37" s="120" t="s">
        <v>84</v>
      </c>
      <c r="Q37" s="120" t="s">
        <v>84</v>
      </c>
      <c r="R37" s="120" t="s">
        <v>84</v>
      </c>
      <c r="S37" s="120" t="s">
        <v>84</v>
      </c>
      <c r="T37" s="120" t="s">
        <v>84</v>
      </c>
      <c r="U37" s="120" t="s">
        <v>84</v>
      </c>
      <c r="V37" s="120" t="s">
        <v>84</v>
      </c>
      <c r="W37" s="120" t="n">
        <v>0.401200011999565</v>
      </c>
      <c r="X37" s="120" t="n">
        <v>0.019947834174824</v>
      </c>
      <c r="Y37" s="120" t="n">
        <v>0.0215094646104</v>
      </c>
      <c r="Z37" s="120" t="n">
        <v>0.014790536533268</v>
      </c>
      <c r="AA37" s="120" t="n">
        <v>0.0229615154162491</v>
      </c>
      <c r="AB37" s="120" t="n">
        <v>0.0792093507347412</v>
      </c>
      <c r="AC37" s="120" t="s">
        <v>84</v>
      </c>
      <c r="AD37" s="120" t="s">
        <v>85</v>
      </c>
      <c r="AE37" s="120" t="s">
        <v>84</v>
      </c>
      <c r="AF37" s="122"/>
      <c r="AG37" s="120" t="n">
        <v>177128.9467</v>
      </c>
      <c r="AH37" s="120" t="s">
        <v>89</v>
      </c>
      <c r="AI37" s="120" t="n">
        <v>369.6650461</v>
      </c>
      <c r="AJ37" s="120" t="n">
        <v>5883.008981</v>
      </c>
      <c r="AK37" s="120" t="s">
        <v>89</v>
      </c>
      <c r="AL37" s="123" t="s">
        <v>85</v>
      </c>
      <c r="AM37" s="132" t="s">
        <v>79</v>
      </c>
    </row>
    <row r="38" customFormat="false" ht="24.75" hidden="false" customHeight="true" outlineLevel="0" collapsed="false">
      <c r="A38" s="116" t="s">
        <v>113</v>
      </c>
      <c r="B38" s="126" t="s">
        <v>116</v>
      </c>
      <c r="C38" s="126"/>
      <c r="D38" s="127" t="s">
        <v>117</v>
      </c>
      <c r="E38" s="119"/>
      <c r="F38" s="120" t="n">
        <v>6.141042777</v>
      </c>
      <c r="G38" s="120" t="n">
        <v>2.115858162</v>
      </c>
      <c r="H38" s="120" t="n">
        <v>0.006362604</v>
      </c>
      <c r="I38" s="120" t="n">
        <v>0.046107367</v>
      </c>
      <c r="J38" s="120" t="n">
        <v>0.584972956</v>
      </c>
      <c r="K38" s="120" t="n">
        <v>0.615761007</v>
      </c>
      <c r="L38" s="120" t="n">
        <v>0.615761007</v>
      </c>
      <c r="M38" s="120" t="n">
        <v>15.748153343</v>
      </c>
      <c r="N38" s="120" t="n">
        <v>0.130401279</v>
      </c>
      <c r="O38" s="120" t="s">
        <v>84</v>
      </c>
      <c r="P38" s="120" t="s">
        <v>84</v>
      </c>
      <c r="Q38" s="120" t="s">
        <v>84</v>
      </c>
      <c r="R38" s="120" t="s">
        <v>84</v>
      </c>
      <c r="S38" s="120" t="s">
        <v>84</v>
      </c>
      <c r="T38" s="120" t="s">
        <v>84</v>
      </c>
      <c r="U38" s="120" t="s">
        <v>84</v>
      </c>
      <c r="V38" s="120" t="s">
        <v>84</v>
      </c>
      <c r="W38" s="120" t="n">
        <v>0.0481463921545254</v>
      </c>
      <c r="X38" s="120" t="n">
        <v>0.00224079882027606</v>
      </c>
      <c r="Y38" s="120" t="n">
        <v>0.00133597597801795</v>
      </c>
      <c r="Z38" s="120" t="n">
        <v>0.000494817698483739</v>
      </c>
      <c r="AA38" s="120" t="n">
        <v>0.00141869107000654</v>
      </c>
      <c r="AB38" s="120" t="n">
        <v>0.00549028356678429</v>
      </c>
      <c r="AC38" s="120" t="s">
        <v>84</v>
      </c>
      <c r="AD38" s="120" t="s">
        <v>85</v>
      </c>
      <c r="AE38" s="120" t="s">
        <v>84</v>
      </c>
      <c r="AF38" s="122"/>
      <c r="AG38" s="120" t="n">
        <v>23452.248692</v>
      </c>
      <c r="AH38" s="120" t="s">
        <v>89</v>
      </c>
      <c r="AI38" s="120" t="s">
        <v>89</v>
      </c>
      <c r="AJ38" s="120" t="n">
        <v>187.3637149</v>
      </c>
      <c r="AK38" s="120" t="s">
        <v>89</v>
      </c>
      <c r="AL38" s="123" t="s">
        <v>85</v>
      </c>
      <c r="AM38" s="132" t="s">
        <v>79</v>
      </c>
    </row>
    <row r="39" customFormat="false" ht="24.75" hidden="false" customHeight="true" outlineLevel="0" collapsed="false">
      <c r="A39" s="116" t="s">
        <v>113</v>
      </c>
      <c r="B39" s="126" t="s">
        <v>118</v>
      </c>
      <c r="C39" s="126"/>
      <c r="D39" s="127" t="s">
        <v>119</v>
      </c>
      <c r="E39" s="119"/>
      <c r="F39" s="120" t="n">
        <v>45.826864789</v>
      </c>
      <c r="G39" s="120" t="n">
        <v>2.086371344</v>
      </c>
      <c r="H39" s="120" t="n">
        <v>0.014731946</v>
      </c>
      <c r="I39" s="120" t="n">
        <v>0.024776379</v>
      </c>
      <c r="J39" s="120" t="n">
        <v>1.054400693</v>
      </c>
      <c r="K39" s="120" t="n">
        <v>1.109895468</v>
      </c>
      <c r="L39" s="120" t="n">
        <v>1.109895468</v>
      </c>
      <c r="M39" s="120" t="n">
        <v>9.720264081</v>
      </c>
      <c r="N39" s="120" t="n">
        <v>0.001825668</v>
      </c>
      <c r="O39" s="120" t="s">
        <v>84</v>
      </c>
      <c r="P39" s="120" t="s">
        <v>84</v>
      </c>
      <c r="Q39" s="120" t="s">
        <v>84</v>
      </c>
      <c r="R39" s="120" t="s">
        <v>84</v>
      </c>
      <c r="S39" s="120" t="s">
        <v>84</v>
      </c>
      <c r="T39" s="120" t="s">
        <v>84</v>
      </c>
      <c r="U39" s="120" t="s">
        <v>84</v>
      </c>
      <c r="V39" s="120" t="s">
        <v>84</v>
      </c>
      <c r="W39" s="120" t="n">
        <v>0.138288263254625</v>
      </c>
      <c r="X39" s="120" t="n">
        <v>0.00152631322293489</v>
      </c>
      <c r="Y39" s="120" t="n">
        <v>0.00815166522746254</v>
      </c>
      <c r="Z39" s="120" t="n">
        <v>0.00030682579548662</v>
      </c>
      <c r="AA39" s="120" t="n">
        <v>0.00106006871683655</v>
      </c>
      <c r="AB39" s="120" t="n">
        <v>0.0110448729627206</v>
      </c>
      <c r="AC39" s="120" t="s">
        <v>84</v>
      </c>
      <c r="AD39" s="120" t="s">
        <v>85</v>
      </c>
      <c r="AE39" s="120" t="s">
        <v>84</v>
      </c>
      <c r="AF39" s="122"/>
      <c r="AG39" s="120" t="n">
        <v>66886.9352219</v>
      </c>
      <c r="AH39" s="120" t="s">
        <v>89</v>
      </c>
      <c r="AI39" s="120" t="n">
        <v>409.9860339</v>
      </c>
      <c r="AJ39" s="120" t="n">
        <v>655.5432294</v>
      </c>
      <c r="AK39" s="120" t="s">
        <v>89</v>
      </c>
      <c r="AL39" s="123" t="s">
        <v>85</v>
      </c>
      <c r="AM39" s="132" t="s">
        <v>79</v>
      </c>
    </row>
    <row r="40" customFormat="false" ht="24.75" hidden="false" customHeight="true" outlineLevel="0" collapsed="false">
      <c r="A40" s="116" t="s">
        <v>113</v>
      </c>
      <c r="B40" s="126" t="s">
        <v>120</v>
      </c>
      <c r="C40" s="126"/>
      <c r="D40" s="127" t="s">
        <v>121</v>
      </c>
      <c r="E40" s="119"/>
      <c r="F40" s="120" t="n">
        <v>0.209075955</v>
      </c>
      <c r="G40" s="120" t="n">
        <v>2.031469367</v>
      </c>
      <c r="H40" s="120" t="n">
        <v>0.000694277</v>
      </c>
      <c r="I40" s="120" t="n">
        <v>0.001736566</v>
      </c>
      <c r="J40" s="120" t="n">
        <v>0.097763944</v>
      </c>
      <c r="K40" s="120" t="n">
        <v>0.102909415</v>
      </c>
      <c r="L40" s="120" t="n">
        <v>0.102909415</v>
      </c>
      <c r="M40" s="120" t="n">
        <v>13.32029053</v>
      </c>
      <c r="N40" s="120" t="n">
        <v>0.037394655</v>
      </c>
      <c r="O40" s="120" t="s">
        <v>84</v>
      </c>
      <c r="P40" s="120" t="s">
        <v>84</v>
      </c>
      <c r="Q40" s="120" t="s">
        <v>84</v>
      </c>
      <c r="R40" s="120" t="s">
        <v>84</v>
      </c>
      <c r="S40" s="120" t="s">
        <v>84</v>
      </c>
      <c r="T40" s="120" t="s">
        <v>84</v>
      </c>
      <c r="U40" s="120" t="s">
        <v>84</v>
      </c>
      <c r="V40" s="120" t="s">
        <v>84</v>
      </c>
      <c r="W40" s="120" t="n">
        <v>0.00356677475576154</v>
      </c>
      <c r="X40" s="120" t="n">
        <v>0.00027990831334567</v>
      </c>
      <c r="Y40" s="120" t="n">
        <v>0.000314896852513879</v>
      </c>
      <c r="Z40" s="120" t="n">
        <v>0.000227425504593357</v>
      </c>
      <c r="AA40" s="120" t="n">
        <v>0.000341138256890035</v>
      </c>
      <c r="AB40" s="120" t="n">
        <v>0.00116336892734294</v>
      </c>
      <c r="AC40" s="120" t="s">
        <v>84</v>
      </c>
      <c r="AD40" s="120" t="s">
        <v>85</v>
      </c>
      <c r="AE40" s="120" t="s">
        <v>84</v>
      </c>
      <c r="AF40" s="122"/>
      <c r="AG40" s="120" t="n">
        <v>1587.562997</v>
      </c>
      <c r="AH40" s="120" t="s">
        <v>89</v>
      </c>
      <c r="AI40" s="120" t="s">
        <v>89</v>
      </c>
      <c r="AJ40" s="120" t="n">
        <v>53.72954456</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834857560845455</v>
      </c>
      <c r="K42" s="120" t="n">
        <v>1.53302677305153</v>
      </c>
      <c r="L42" s="120" t="n">
        <v>2.04525155581542</v>
      </c>
      <c r="M42" s="120" t="s">
        <v>85</v>
      </c>
      <c r="N42" s="120" t="n">
        <v>2.41749926770274</v>
      </c>
      <c r="O42" s="120" t="n">
        <v>0.0024631192617292</v>
      </c>
      <c r="P42" s="120" t="s">
        <v>85</v>
      </c>
      <c r="Q42" s="120" t="s">
        <v>84</v>
      </c>
      <c r="R42" s="120" t="n">
        <v>0.00198538212518405</v>
      </c>
      <c r="S42" s="120" t="n">
        <v>47.4572867120871</v>
      </c>
      <c r="T42" s="120" t="n">
        <v>0.00387664323052381</v>
      </c>
      <c r="U42" s="120" t="s">
        <v>84</v>
      </c>
      <c r="V42" s="120" t="n">
        <v>26.5964543380807</v>
      </c>
      <c r="W42" s="120" t="s">
        <v>85</v>
      </c>
      <c r="X42" s="120" t="n">
        <v>0.00543288198079382</v>
      </c>
      <c r="Y42" s="120" t="n">
        <v>0.000338073296358308</v>
      </c>
      <c r="Z42" s="120" t="n">
        <v>0.000499060580338455</v>
      </c>
      <c r="AA42" s="120" t="s">
        <v>84</v>
      </c>
      <c r="AB42" s="120" t="n">
        <v>0.00627001585749058</v>
      </c>
      <c r="AC42" s="120" t="s">
        <v>85</v>
      </c>
      <c r="AD42" s="120" t="s">
        <v>85</v>
      </c>
      <c r="AE42" s="120" t="s">
        <v>85</v>
      </c>
      <c r="AF42" s="122"/>
      <c r="AG42" s="120" t="s">
        <v>85</v>
      </c>
      <c r="AH42" s="120" t="s">
        <v>85</v>
      </c>
      <c r="AI42" s="120" t="s">
        <v>85</v>
      </c>
      <c r="AJ42" s="120" t="s">
        <v>85</v>
      </c>
      <c r="AK42" s="120" t="s">
        <v>85</v>
      </c>
      <c r="AL42" s="123" t="n">
        <v>74801.2640523187</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75145776611859</v>
      </c>
      <c r="K43" s="120" t="n">
        <v>6.94714401133072</v>
      </c>
      <c r="L43" s="120" t="n">
        <v>13.8942880226614</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4801.2640523187</v>
      </c>
      <c r="AM43" s="132" t="s">
        <v>127</v>
      </c>
    </row>
    <row r="44" customFormat="false" ht="24.75" hidden="false" customHeight="true" outlineLevel="0" collapsed="false">
      <c r="A44" s="116" t="s">
        <v>113</v>
      </c>
      <c r="B44" s="126" t="s">
        <v>130</v>
      </c>
      <c r="C44" s="126" t="s">
        <v>82</v>
      </c>
      <c r="D44" s="127" t="s">
        <v>131</v>
      </c>
      <c r="E44" s="119"/>
      <c r="F44" s="120" t="n">
        <v>1.39742955</v>
      </c>
      <c r="G44" s="120" t="n">
        <v>0.073159548</v>
      </c>
      <c r="H44" s="120" t="n">
        <v>0.000436682</v>
      </c>
      <c r="I44" s="120" t="n">
        <v>0.000150559</v>
      </c>
      <c r="J44" s="120" t="n">
        <v>0.087741967</v>
      </c>
      <c r="K44" s="120" t="n">
        <v>0.092359965</v>
      </c>
      <c r="L44" s="120" t="n">
        <v>0.097221016</v>
      </c>
      <c r="M44" s="120" t="n">
        <v>0.158544095</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17.1793952</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7.456915525</v>
      </c>
      <c r="G46" s="120" t="n">
        <v>7.11946258</v>
      </c>
      <c r="H46" s="120" t="n">
        <v>4.024994406</v>
      </c>
      <c r="I46" s="120" t="n">
        <v>0.010863328</v>
      </c>
      <c r="J46" s="120" t="n">
        <v>0.464486435</v>
      </c>
      <c r="K46" s="120" t="n">
        <v>0.464486435</v>
      </c>
      <c r="L46" s="120" t="n">
        <v>0.464486435</v>
      </c>
      <c r="M46" s="120" t="n">
        <v>24.820394496</v>
      </c>
      <c r="N46" s="120" t="n">
        <v>0.023584162</v>
      </c>
      <c r="O46" s="120" t="n">
        <v>0.001368519</v>
      </c>
      <c r="P46" s="120" t="n">
        <v>0.000222615</v>
      </c>
      <c r="Q46" s="120" t="n">
        <v>0.064410819</v>
      </c>
      <c r="R46" s="120" t="n">
        <v>0.09376249</v>
      </c>
      <c r="S46" s="120" t="n">
        <v>0.289126434</v>
      </c>
      <c r="T46" s="120" t="n">
        <v>2.559546722</v>
      </c>
      <c r="U46" s="120" t="n">
        <v>0.001460173</v>
      </c>
      <c r="V46" s="120" t="n">
        <v>0.186346766</v>
      </c>
      <c r="W46" s="120" t="n">
        <v>0.045324062</v>
      </c>
      <c r="X46" s="120" t="n">
        <v>0.00069882</v>
      </c>
      <c r="Y46" s="120" t="n">
        <v>0.00139764</v>
      </c>
      <c r="Z46" s="120" t="n">
        <v>0.00069882</v>
      </c>
      <c r="AA46" s="120" t="n">
        <v>0.00139764</v>
      </c>
      <c r="AB46" s="120" t="n">
        <v>0.004192921</v>
      </c>
      <c r="AC46" s="120" t="n">
        <v>0.017456326</v>
      </c>
      <c r="AD46" s="120" t="s">
        <v>85</v>
      </c>
      <c r="AE46" s="120" t="n">
        <v>0.073333585</v>
      </c>
      <c r="AF46" s="122"/>
      <c r="AG46" s="133" t="n">
        <v>7652.307086</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25251024</v>
      </c>
      <c r="G47" s="120" t="n">
        <v>0.84037857</v>
      </c>
      <c r="H47" s="120" t="n">
        <v>0.000702635</v>
      </c>
      <c r="I47" s="120" t="n">
        <v>0.001593284</v>
      </c>
      <c r="J47" s="120" t="n">
        <v>0.114442583</v>
      </c>
      <c r="K47" s="120" t="n">
        <v>0.120800504</v>
      </c>
      <c r="L47" s="120" t="n">
        <v>0.127158426</v>
      </c>
      <c r="M47" s="120" t="n">
        <v>21.078316525</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55.24292</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9303571</v>
      </c>
      <c r="G48" s="120" t="n">
        <v>0.74715144</v>
      </c>
      <c r="H48" s="120" t="n">
        <v>0.3021633</v>
      </c>
      <c r="I48" s="120" t="n">
        <v>0.02242783</v>
      </c>
      <c r="J48" s="120" t="n">
        <v>0.37496432999999</v>
      </c>
      <c r="K48" s="120" t="n">
        <v>0.37545086999999</v>
      </c>
      <c r="L48" s="120" t="n">
        <v>0.37545086999999</v>
      </c>
      <c r="M48" s="120" t="n">
        <v>9.4679094</v>
      </c>
      <c r="N48" s="120" t="n">
        <v>0.06196532399999</v>
      </c>
      <c r="O48" s="120" t="n">
        <v>0.008958312</v>
      </c>
      <c r="P48" s="120" t="n">
        <v>0.002191464</v>
      </c>
      <c r="Q48" s="120" t="n">
        <v>0.005331456</v>
      </c>
      <c r="R48" s="120" t="n">
        <v>0.01216412999999</v>
      </c>
      <c r="S48" s="120" t="n">
        <v>0.03324942</v>
      </c>
      <c r="T48" s="120" t="n">
        <v>0.059840658</v>
      </c>
      <c r="U48" s="120" t="n">
        <v>0.006964786224</v>
      </c>
      <c r="V48" s="120" t="n">
        <v>0.923474016</v>
      </c>
      <c r="W48" s="120" t="n">
        <v>0.1582686</v>
      </c>
      <c r="X48" s="120" t="n">
        <v>0.1811961198</v>
      </c>
      <c r="Y48" s="120" t="s">
        <v>84</v>
      </c>
      <c r="Z48" s="120" t="s">
        <v>84</v>
      </c>
      <c r="AA48" s="120" t="s">
        <v>84</v>
      </c>
      <c r="AB48" s="120" t="n">
        <v>0.57054033</v>
      </c>
      <c r="AC48" s="120" t="s">
        <v>84</v>
      </c>
      <c r="AD48" s="120" t="s">
        <v>85</v>
      </c>
      <c r="AE48" s="120" t="s">
        <v>84</v>
      </c>
      <c r="AF48" s="122"/>
      <c r="AG48" s="133" t="n">
        <v>12285.31</v>
      </c>
      <c r="AH48" s="133" t="s">
        <v>89</v>
      </c>
      <c r="AI48" s="133" t="n">
        <v>3141.83</v>
      </c>
      <c r="AJ48" s="133" t="n">
        <v>2260.98</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5.08716388721672</v>
      </c>
      <c r="G50" s="120" t="n">
        <v>9.11364824237472</v>
      </c>
      <c r="H50" s="120" t="n">
        <v>1.2993303</v>
      </c>
      <c r="I50" s="120" t="n">
        <v>0.16225846</v>
      </c>
      <c r="J50" s="120" t="n">
        <v>5.03639506189705</v>
      </c>
      <c r="K50" s="120" t="n">
        <v>5.03717352589705</v>
      </c>
      <c r="L50" s="120" t="n">
        <v>5.03717352589705</v>
      </c>
      <c r="M50" s="120" t="n">
        <v>125.492328337221</v>
      </c>
      <c r="N50" s="120" t="n">
        <v>0.701599284</v>
      </c>
      <c r="O50" s="120" t="n">
        <v>0.129867624</v>
      </c>
      <c r="P50" s="120" t="n">
        <v>0.0239422128</v>
      </c>
      <c r="Q50" s="120" t="n">
        <v>0.030543744</v>
      </c>
      <c r="R50" s="120" t="n">
        <v>0.140307606</v>
      </c>
      <c r="S50" s="120" t="n">
        <v>0.27526002</v>
      </c>
      <c r="T50" s="120" t="n">
        <v>0.203235078</v>
      </c>
      <c r="U50" s="120" t="n">
        <v>0.096147344784</v>
      </c>
      <c r="V50" s="120" t="n">
        <v>16.438398816</v>
      </c>
      <c r="W50" s="120" t="n">
        <v>2.8664202</v>
      </c>
      <c r="X50" s="120" t="n">
        <v>2.50736054619322</v>
      </c>
      <c r="Y50" s="120" t="s">
        <v>84</v>
      </c>
      <c r="Z50" s="120" t="s">
        <v>84</v>
      </c>
      <c r="AA50" s="120" t="s">
        <v>84</v>
      </c>
      <c r="AB50" s="120" t="n">
        <v>8.27468811070059</v>
      </c>
      <c r="AC50" s="120" t="s">
        <v>85</v>
      </c>
      <c r="AD50" s="120" t="s">
        <v>85</v>
      </c>
      <c r="AE50" s="120" t="s">
        <v>84</v>
      </c>
      <c r="AF50" s="122"/>
      <c r="AG50" s="133" t="n">
        <v>36286.44</v>
      </c>
      <c r="AH50" s="133" t="s">
        <v>89</v>
      </c>
      <c r="AI50" s="133" t="n">
        <v>1869.19</v>
      </c>
      <c r="AJ50" s="133" t="n">
        <v>40948.86</v>
      </c>
      <c r="AK50" s="133" t="s">
        <v>89</v>
      </c>
      <c r="AL50" s="123" t="s">
        <v>85</v>
      </c>
      <c r="AM50" s="132" t="s">
        <v>79</v>
      </c>
    </row>
    <row r="51" customFormat="false" ht="37.5" hidden="false" customHeight="true" outlineLevel="0" collapsed="false">
      <c r="A51" s="116" t="s">
        <v>104</v>
      </c>
      <c r="B51" s="126" t="s">
        <v>147</v>
      </c>
      <c r="C51" s="126"/>
      <c r="D51" s="127" t="s">
        <v>148</v>
      </c>
      <c r="E51" s="125"/>
      <c r="F51" s="120" t="n">
        <v>1.878413203</v>
      </c>
      <c r="G51" s="120" t="n">
        <v>3.90522903</v>
      </c>
      <c r="H51" s="120" t="n">
        <v>0.001226469</v>
      </c>
      <c r="I51" s="120" t="n">
        <v>0.001884662</v>
      </c>
      <c r="J51" s="120" t="n">
        <v>0.162317931</v>
      </c>
      <c r="K51" s="120" t="n">
        <v>0.171335594</v>
      </c>
      <c r="L51" s="120" t="n">
        <v>0.180353257</v>
      </c>
      <c r="M51" s="120" t="n">
        <v>28.176054622</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846.665912</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5174649</v>
      </c>
      <c r="G52" s="120" t="n">
        <v>0.64952792</v>
      </c>
      <c r="H52" s="120" t="n">
        <v>0.1997936</v>
      </c>
      <c r="I52" s="120" t="n">
        <v>0.01277170999999</v>
      </c>
      <c r="J52" s="120" t="n">
        <v>0.33085291899999</v>
      </c>
      <c r="K52" s="120" t="n">
        <v>0.33250715499999</v>
      </c>
      <c r="L52" s="120" t="n">
        <v>0.33250715499999</v>
      </c>
      <c r="M52" s="120" t="n">
        <v>8.422893</v>
      </c>
      <c r="N52" s="120" t="n">
        <v>0.05211092999999</v>
      </c>
      <c r="O52" s="120" t="n">
        <v>0.00738151799999</v>
      </c>
      <c r="P52" s="120" t="n">
        <v>0.0015483082</v>
      </c>
      <c r="Q52" s="120" t="n">
        <v>0.003533396</v>
      </c>
      <c r="R52" s="120" t="n">
        <v>0.00902684399999</v>
      </c>
      <c r="S52" s="120" t="n">
        <v>0.02317315</v>
      </c>
      <c r="T52" s="120" t="n">
        <v>0.16469043499999</v>
      </c>
      <c r="U52" s="120" t="n">
        <v>0.00627198368</v>
      </c>
      <c r="V52" s="120" t="n">
        <v>0.83617376</v>
      </c>
      <c r="W52" s="120" t="n">
        <v>0.1436141</v>
      </c>
      <c r="X52" s="120" t="n">
        <v>0.1642852018</v>
      </c>
      <c r="Y52" s="120" t="s">
        <v>84</v>
      </c>
      <c r="Z52" s="120" t="s">
        <v>84</v>
      </c>
      <c r="AA52" s="120" t="s">
        <v>84</v>
      </c>
      <c r="AB52" s="120" t="n">
        <v>0.51548752999999</v>
      </c>
      <c r="AC52" s="120" t="s">
        <v>84</v>
      </c>
      <c r="AD52" s="120" t="s">
        <v>85</v>
      </c>
      <c r="AE52" s="120" t="s">
        <v>84</v>
      </c>
      <c r="AF52" s="122"/>
      <c r="AG52" s="133" t="n">
        <v>5622.57</v>
      </c>
      <c r="AH52" s="133" t="s">
        <v>89</v>
      </c>
      <c r="AI52" s="133" t="n">
        <v>994.25</v>
      </c>
      <c r="AJ52" s="133" t="n">
        <v>2051.63</v>
      </c>
      <c r="AK52" s="133" t="s">
        <v>89</v>
      </c>
      <c r="AL52" s="123" t="s">
        <v>85</v>
      </c>
      <c r="AM52" s="132" t="s">
        <v>79</v>
      </c>
    </row>
    <row r="53" customFormat="false" ht="39.75" hidden="false" customHeight="true" outlineLevel="0" collapsed="false">
      <c r="A53" s="116" t="s">
        <v>104</v>
      </c>
      <c r="B53" s="126" t="s">
        <v>151</v>
      </c>
      <c r="C53" s="126"/>
      <c r="D53" s="127" t="s">
        <v>152</v>
      </c>
      <c r="E53" s="125"/>
      <c r="F53" s="120" t="n">
        <v>9.034985774</v>
      </c>
      <c r="G53" s="120" t="n">
        <v>12.238676539</v>
      </c>
      <c r="H53" s="120" t="n">
        <v>0.003612039</v>
      </c>
      <c r="I53" s="120" t="n">
        <v>0.002360107</v>
      </c>
      <c r="J53" s="120" t="n">
        <v>0.726855356</v>
      </c>
      <c r="K53" s="120" t="n">
        <v>0.767236209</v>
      </c>
      <c r="L53" s="120" t="n">
        <v>0.807617063</v>
      </c>
      <c r="M53" s="120" t="n">
        <v>35.073625507</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4219.5251316</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64331729</v>
      </c>
      <c r="G54" s="120" t="n">
        <v>0.055201777</v>
      </c>
      <c r="H54" s="120" t="n">
        <v>0.452654572</v>
      </c>
      <c r="I54" s="120" t="n">
        <v>0.000828027</v>
      </c>
      <c r="J54" s="120" t="n">
        <v>0.055201777</v>
      </c>
      <c r="K54" s="120" t="n">
        <v>0.055201777</v>
      </c>
      <c r="L54" s="120" t="n">
        <v>0.055201777</v>
      </c>
      <c r="M54" s="120" t="n">
        <v>0.303609774</v>
      </c>
      <c r="N54" s="120" t="n">
        <v>0.008487273</v>
      </c>
      <c r="O54" s="120" t="n">
        <v>0.000282909</v>
      </c>
      <c r="P54" s="120" t="n">
        <v>2.829E-006</v>
      </c>
      <c r="Q54" s="120" t="n">
        <v>0.001697455</v>
      </c>
      <c r="R54" s="120" t="n">
        <v>0.002829091</v>
      </c>
      <c r="S54" s="120" t="n">
        <v>0.096189097</v>
      </c>
      <c r="T54" s="120" t="n">
        <v>0.056581822</v>
      </c>
      <c r="U54" s="120" t="n">
        <v>2.829E-006</v>
      </c>
      <c r="V54" s="120" t="n">
        <v>0.056581822</v>
      </c>
      <c r="W54" s="120" t="n">
        <v>0.008280267</v>
      </c>
      <c r="X54" s="120" t="n">
        <v>0.000276009</v>
      </c>
      <c r="Y54" s="120" t="s">
        <v>84</v>
      </c>
      <c r="Z54" s="120" t="s">
        <v>84</v>
      </c>
      <c r="AA54" s="120" t="s">
        <v>84</v>
      </c>
      <c r="AB54" s="120" t="n">
        <v>0.001656053</v>
      </c>
      <c r="AC54" s="120" t="n">
        <v>0.005520178</v>
      </c>
      <c r="AD54" s="120" t="s">
        <v>85</v>
      </c>
      <c r="AE54" s="120" t="n">
        <v>0.0248408</v>
      </c>
      <c r="AF54" s="122"/>
      <c r="AG54" s="120" t="n">
        <v>2416.04378</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s">
        <v>89</v>
      </c>
      <c r="G55" s="120" t="s">
        <v>89</v>
      </c>
      <c r="H55" s="120" t="s">
        <v>89</v>
      </c>
      <c r="I55" s="120" t="s">
        <v>84</v>
      </c>
      <c r="J55" s="120" t="s">
        <v>84</v>
      </c>
      <c r="K55" s="120" t="s">
        <v>84</v>
      </c>
      <c r="L55" s="120" t="s">
        <v>84</v>
      </c>
      <c r="M55" s="120" t="s">
        <v>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4084.5599999999</v>
      </c>
      <c r="AI55" s="133" t="s">
        <v>8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361039618</v>
      </c>
      <c r="G56" s="120" t="n">
        <v>0.148708091</v>
      </c>
      <c r="H56" s="120" t="n">
        <v>0.127267287</v>
      </c>
      <c r="I56" s="120" t="n">
        <v>0.001532829</v>
      </c>
      <c r="J56" s="120" t="n">
        <v>0.014968204</v>
      </c>
      <c r="K56" s="120" t="n">
        <v>0.015314792</v>
      </c>
      <c r="L56" s="120" t="n">
        <v>0.015314792</v>
      </c>
      <c r="M56" s="120" t="n">
        <v>0.996042336</v>
      </c>
      <c r="N56" s="120" t="n">
        <v>0.003482609</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3882.8240203</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5628418</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7773401</v>
      </c>
      <c r="Y58" s="120" t="n">
        <v>0.339566112</v>
      </c>
      <c r="Z58" s="120" t="n">
        <v>0.17685735</v>
      </c>
      <c r="AA58" s="120" t="n">
        <v>0.0993938307</v>
      </c>
      <c r="AB58" s="120" t="n">
        <v>1.1935513027</v>
      </c>
      <c r="AC58" s="120" t="s">
        <v>84</v>
      </c>
      <c r="AD58" s="120" t="s">
        <v>85</v>
      </c>
      <c r="AE58" s="120" t="s">
        <v>85</v>
      </c>
      <c r="AF58" s="122"/>
      <c r="AG58" s="143" t="s">
        <v>85</v>
      </c>
      <c r="AH58" s="143" t="s">
        <v>85</v>
      </c>
      <c r="AI58" s="143" t="s">
        <v>85</v>
      </c>
      <c r="AJ58" s="143" t="s">
        <v>85</v>
      </c>
      <c r="AK58" s="143" t="s">
        <v>85</v>
      </c>
      <c r="AL58" s="144" t="n">
        <v>1179.049</v>
      </c>
      <c r="AM58" s="132" t="s">
        <v>165</v>
      </c>
    </row>
    <row r="59" customFormat="false" ht="24.75" hidden="false" customHeight="true" outlineLevel="0" collapsed="false">
      <c r="A59" s="116" t="s">
        <v>159</v>
      </c>
      <c r="B59" s="126" t="s">
        <v>166</v>
      </c>
      <c r="C59" s="142" t="s">
        <v>82</v>
      </c>
      <c r="D59" s="127" t="s">
        <v>167</v>
      </c>
      <c r="E59" s="145"/>
      <c r="F59" s="120" t="n">
        <v>0.00501183685436</v>
      </c>
      <c r="G59" s="120" t="n">
        <v>0.0003152</v>
      </c>
      <c r="H59" s="120" t="n">
        <v>0.012416</v>
      </c>
      <c r="I59" s="120" t="s">
        <v>85</v>
      </c>
      <c r="J59" s="120" t="n">
        <v>0.057661112</v>
      </c>
      <c r="K59" s="120" t="n">
        <v>0.269679830666667</v>
      </c>
      <c r="L59" s="120" t="n">
        <v>0.655197033333333</v>
      </c>
      <c r="M59" s="120" t="n">
        <v>0.001576</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7803</v>
      </c>
      <c r="G61" s="120" t="n">
        <v>8.9756553056</v>
      </c>
      <c r="H61" s="120" t="n">
        <v>0.919</v>
      </c>
      <c r="I61" s="120" t="n">
        <v>0.0046638264</v>
      </c>
      <c r="J61" s="120" t="n">
        <v>0.038335</v>
      </c>
      <c r="K61" s="120" t="n">
        <v>0.042845</v>
      </c>
      <c r="L61" s="120" t="n">
        <v>0.0451</v>
      </c>
      <c r="M61" s="120" t="n">
        <v>0.0100513241634161</v>
      </c>
      <c r="N61" s="120" t="s">
        <v>85</v>
      </c>
      <c r="O61" s="120" t="s">
        <v>85</v>
      </c>
      <c r="P61" s="120" t="s">
        <v>85</v>
      </c>
      <c r="Q61" s="120" t="s">
        <v>85</v>
      </c>
      <c r="R61" s="120" t="s">
        <v>85</v>
      </c>
      <c r="S61" s="120" t="s">
        <v>85</v>
      </c>
      <c r="T61" s="120" t="s">
        <v>85</v>
      </c>
      <c r="U61" s="120" t="s">
        <v>85</v>
      </c>
      <c r="V61" s="120" t="s">
        <v>85</v>
      </c>
      <c r="W61" s="120" t="n">
        <v>0.23319132</v>
      </c>
      <c r="X61" s="120" t="n">
        <v>0.0005829783</v>
      </c>
      <c r="Y61" s="120" t="s">
        <v>85</v>
      </c>
      <c r="Z61" s="120" t="s">
        <v>85</v>
      </c>
      <c r="AA61" s="120" t="s">
        <v>85</v>
      </c>
      <c r="AB61" s="120" t="n">
        <v>0.0011659566</v>
      </c>
      <c r="AC61" s="120" t="s">
        <v>84</v>
      </c>
      <c r="AD61" s="120" t="s">
        <v>85</v>
      </c>
      <c r="AE61" s="120" t="s">
        <v>84</v>
      </c>
      <c r="AF61" s="122"/>
      <c r="AG61" s="133" t="n">
        <v>20.611941</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1761095</v>
      </c>
      <c r="G62" s="120" t="n">
        <v>5.47456535089837</v>
      </c>
      <c r="H62" s="120" t="s">
        <v>85</v>
      </c>
      <c r="I62" s="120" t="n">
        <v>5.0317E-005</v>
      </c>
      <c r="J62" s="120" t="n">
        <v>2.51585E-006</v>
      </c>
      <c r="K62" s="120" t="n">
        <v>2.51585E-006</v>
      </c>
      <c r="L62" s="120" t="n">
        <v>2.51585E-006</v>
      </c>
      <c r="M62" s="120" t="n">
        <v>0.00037737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5.158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581474354999</v>
      </c>
      <c r="G64" s="120" t="n">
        <v>0.00184797856178</v>
      </c>
      <c r="H64" s="120" t="n">
        <v>0.00110600085178</v>
      </c>
      <c r="I64" s="120" t="n">
        <v>0.00184797856178</v>
      </c>
      <c r="J64" s="120" t="n">
        <v>0.00283913338584</v>
      </c>
      <c r="K64" s="120" t="n">
        <v>0.00283913338584</v>
      </c>
      <c r="L64" s="120" t="n">
        <v>0.00283913338584</v>
      </c>
      <c r="M64" s="120" t="n">
        <v>0.01665966990892</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947</v>
      </c>
      <c r="G66" s="120" t="s">
        <v>85</v>
      </c>
      <c r="H66" s="120" t="n">
        <v>0.0742</v>
      </c>
      <c r="I66" s="120" t="s">
        <v>85</v>
      </c>
      <c r="J66" s="120" t="n">
        <v>0.26696</v>
      </c>
      <c r="K66" s="120" t="n">
        <v>0.30033</v>
      </c>
      <c r="L66" s="120" t="n">
        <v>0.3337</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385.598</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94259265198</v>
      </c>
      <c r="I67" s="120" t="s">
        <v>85</v>
      </c>
      <c r="J67" s="120" t="n">
        <v>0.163091722743028</v>
      </c>
      <c r="K67" s="120" t="n">
        <v>0.606741669348141</v>
      </c>
      <c r="L67" s="120" t="n">
        <v>1.15962090144028</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91.2123438</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1369928490566</v>
      </c>
      <c r="H70" s="120" t="s">
        <v>85</v>
      </c>
      <c r="I70" s="120" t="s">
        <v>85</v>
      </c>
      <c r="J70" s="120" t="n">
        <v>0.00030285925</v>
      </c>
      <c r="K70" s="120" t="n">
        <v>0.0003206745</v>
      </c>
      <c r="L70" s="120" t="n">
        <v>0.00035630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92</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2642954</v>
      </c>
      <c r="G72" s="120" t="s">
        <v>85</v>
      </c>
      <c r="H72" s="120" t="s">
        <v>84</v>
      </c>
      <c r="I72" s="120" t="s">
        <v>85</v>
      </c>
      <c r="J72" s="120" t="n">
        <v>0.0006459327</v>
      </c>
      <c r="K72" s="120" t="n">
        <v>0.004613805</v>
      </c>
      <c r="L72" s="120" t="n">
        <v>0.00922761</v>
      </c>
      <c r="M72" s="120" t="s">
        <v>84</v>
      </c>
      <c r="N72" s="120" t="n">
        <v>0.0033813861</v>
      </c>
      <c r="O72" s="120" t="n">
        <v>0.00015</v>
      </c>
      <c r="P72" s="120" t="n">
        <v>0.0009</v>
      </c>
      <c r="Q72" s="120" t="n">
        <v>0.0037</v>
      </c>
      <c r="R72" s="120" t="s">
        <v>85</v>
      </c>
      <c r="S72" s="120" t="n">
        <v>0.0395627722</v>
      </c>
      <c r="T72" s="120" t="n">
        <v>0.0017813861</v>
      </c>
      <c r="U72" s="120" t="s">
        <v>85</v>
      </c>
      <c r="V72" s="120" t="n">
        <v>0.0087601969</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55088523172857</v>
      </c>
      <c r="K73" s="120" t="n">
        <v>0.550885216115664</v>
      </c>
      <c r="L73" s="120" t="n">
        <v>1.101769594989</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73</v>
      </c>
      <c r="G75" s="120" t="n">
        <v>0.04223</v>
      </c>
      <c r="H75" s="120" t="n">
        <v>0.18477968</v>
      </c>
      <c r="I75" s="120" t="n">
        <v>0.2499</v>
      </c>
      <c r="J75" s="120" t="n">
        <v>0.12865</v>
      </c>
      <c r="K75" s="120" t="n">
        <v>0.15669</v>
      </c>
      <c r="L75" s="120" t="n">
        <v>0.1741</v>
      </c>
      <c r="M75" s="120" t="s">
        <v>85</v>
      </c>
      <c r="N75" s="120" t="n">
        <v>0.89606</v>
      </c>
      <c r="O75" s="120" t="n">
        <v>0.015925535</v>
      </c>
      <c r="P75" s="120" t="n">
        <v>0.000932</v>
      </c>
      <c r="Q75" s="120" t="n">
        <v>0.0668214224280645</v>
      </c>
      <c r="R75" s="120" t="n">
        <v>0.01168</v>
      </c>
      <c r="S75" s="120" t="n">
        <v>0.00046</v>
      </c>
      <c r="T75" s="120" t="n">
        <v>0.00907</v>
      </c>
      <c r="U75" s="120" t="s">
        <v>84</v>
      </c>
      <c r="V75" s="120" t="n">
        <v>0.0092081</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33116</v>
      </c>
      <c r="G77" s="120" t="s">
        <v>85</v>
      </c>
      <c r="H77" s="120" t="s">
        <v>85</v>
      </c>
      <c r="I77" s="120" t="n">
        <v>0.00626</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56.563</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37472</v>
      </c>
      <c r="K79" s="120" t="n">
        <v>0.42156</v>
      </c>
      <c r="L79" s="120" t="n">
        <v>0.468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52811047606661</v>
      </c>
      <c r="G80" s="120" t="n">
        <v>3.8919381</v>
      </c>
      <c r="H80" s="120" t="n">
        <v>0.619793320440193</v>
      </c>
      <c r="I80" s="120" t="n">
        <v>0.107865001820557</v>
      </c>
      <c r="J80" s="120" t="s">
        <v>84</v>
      </c>
      <c r="K80" s="120" t="s">
        <v>84</v>
      </c>
      <c r="L80" s="120" t="n">
        <v>0.0525428496453493</v>
      </c>
      <c r="M80" s="120" t="n">
        <v>0.306749</v>
      </c>
      <c r="N80" s="120" t="s">
        <v>84</v>
      </c>
      <c r="O80" s="120" t="s">
        <v>84</v>
      </c>
      <c r="P80" s="120" t="n">
        <v>0.127315</v>
      </c>
      <c r="Q80" s="120" t="s">
        <v>84</v>
      </c>
      <c r="R80" s="120" t="s">
        <v>84</v>
      </c>
      <c r="S80" s="120" t="s">
        <v>84</v>
      </c>
      <c r="T80" s="120" t="s">
        <v>84</v>
      </c>
      <c r="U80" s="120" t="s">
        <v>85</v>
      </c>
      <c r="V80" s="120" t="s">
        <v>84</v>
      </c>
      <c r="W80" s="120" t="n">
        <v>0.01677</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63098672203036</v>
      </c>
      <c r="G82" s="120" t="n">
        <v>0.127707492713477</v>
      </c>
      <c r="H82" s="120" t="n">
        <v>1.76981924433129</v>
      </c>
      <c r="I82" s="120" t="s">
        <v>84</v>
      </c>
      <c r="J82" s="120" t="n">
        <v>1.46414786521361</v>
      </c>
      <c r="K82" s="120" t="n">
        <v>1.66472951319045</v>
      </c>
      <c r="L82" s="120" t="n">
        <v>1.97752134354111</v>
      </c>
      <c r="M82" s="120" t="n">
        <v>2.52113</v>
      </c>
      <c r="N82" s="120" t="n">
        <v>0.466949463254019</v>
      </c>
      <c r="O82" s="120" t="n">
        <v>0.0135557602540193</v>
      </c>
      <c r="P82" s="120" t="n">
        <v>0.156957532254019</v>
      </c>
      <c r="Q82" s="120" t="n">
        <v>0.00452005</v>
      </c>
      <c r="R82" s="120" t="n">
        <v>1.94529611545641</v>
      </c>
      <c r="S82" s="120" t="n">
        <v>0.245450335735135</v>
      </c>
      <c r="T82" s="120" t="n">
        <v>0.922065748017149</v>
      </c>
      <c r="U82" s="120" t="s">
        <v>84</v>
      </c>
      <c r="V82" s="120" t="n">
        <v>8.90900878125402</v>
      </c>
      <c r="W82" s="120" t="n">
        <v>5.348411840490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25</v>
      </c>
      <c r="G83" s="120" t="s">
        <v>85</v>
      </c>
      <c r="H83" s="120" t="n">
        <v>0.324</v>
      </c>
      <c r="I83" s="120" t="s">
        <v>85</v>
      </c>
      <c r="J83" s="120" t="n">
        <v>0.0765</v>
      </c>
      <c r="K83" s="120" t="n">
        <v>0.099</v>
      </c>
      <c r="L83" s="120" t="n">
        <v>0.102</v>
      </c>
      <c r="M83" s="120" t="s">
        <v>84</v>
      </c>
      <c r="N83" s="120" t="n">
        <v>0.02</v>
      </c>
      <c r="O83" s="120" t="s">
        <v>85</v>
      </c>
      <c r="P83" s="120" t="s">
        <v>85</v>
      </c>
      <c r="Q83" s="120" t="s">
        <v>85</v>
      </c>
      <c r="R83" s="120" t="n">
        <v>4.9</v>
      </c>
      <c r="S83" s="120" t="s">
        <v>85</v>
      </c>
      <c r="T83" s="120" t="n">
        <v>0.034</v>
      </c>
      <c r="U83" s="120" t="s">
        <v>84</v>
      </c>
      <c r="V83" s="120" t="n">
        <v>1.69</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9.501</v>
      </c>
      <c r="AM83" s="132" t="s">
        <v>240</v>
      </c>
    </row>
    <row r="84" customFormat="false" ht="24.75" hidden="false" customHeight="true" outlineLevel="0" collapsed="false">
      <c r="A84" s="116" t="s">
        <v>187</v>
      </c>
      <c r="B84" s="126" t="s">
        <v>241</v>
      </c>
      <c r="C84" s="126" t="s">
        <v>82</v>
      </c>
      <c r="D84" s="127" t="s">
        <v>242</v>
      </c>
      <c r="E84" s="119"/>
      <c r="F84" s="120" t="n">
        <v>0.013318289452</v>
      </c>
      <c r="G84" s="120" t="n">
        <v>0.009275812</v>
      </c>
      <c r="H84" s="120" t="n">
        <v>0.2322398</v>
      </c>
      <c r="I84" s="120" t="s">
        <v>85</v>
      </c>
      <c r="J84" s="120" t="n">
        <v>0.119505321129282</v>
      </c>
      <c r="K84" s="120" t="n">
        <v>0.265567380287293</v>
      </c>
      <c r="L84" s="120" t="n">
        <v>0.279544610828729</v>
      </c>
      <c r="M84" s="120" t="n">
        <v>7.052</v>
      </c>
      <c r="N84" s="120" t="s">
        <v>85</v>
      </c>
      <c r="O84" s="120" t="s">
        <v>84</v>
      </c>
      <c r="P84" s="120" t="s">
        <v>85</v>
      </c>
      <c r="Q84" s="120" t="s">
        <v>85</v>
      </c>
      <c r="R84" s="120" t="s">
        <v>85</v>
      </c>
      <c r="S84" s="120" t="s">
        <v>85</v>
      </c>
      <c r="T84" s="120" t="s">
        <v>84</v>
      </c>
      <c r="U84" s="120" t="s">
        <v>84</v>
      </c>
      <c r="V84" s="120" t="s">
        <v>84</v>
      </c>
      <c r="W84" s="120" t="s">
        <v>85</v>
      </c>
      <c r="X84" s="120" t="n">
        <v>1.16922</v>
      </c>
      <c r="Y84" s="120" t="n">
        <v>2.572284</v>
      </c>
      <c r="Z84" s="120" t="s">
        <v>84</v>
      </c>
      <c r="AA84" s="120" t="n">
        <v>0.58461</v>
      </c>
      <c r="AB84" s="120" t="n">
        <v>4.326114</v>
      </c>
      <c r="AC84" s="120" t="s">
        <v>85</v>
      </c>
      <c r="AD84" s="120" t="s">
        <v>85</v>
      </c>
      <c r="AE84" s="120" t="s">
        <v>85</v>
      </c>
      <c r="AF84" s="122"/>
      <c r="AG84" s="120" t="s">
        <v>85</v>
      </c>
      <c r="AH84" s="120" t="s">
        <v>85</v>
      </c>
      <c r="AI84" s="120" t="s">
        <v>85</v>
      </c>
      <c r="AJ84" s="120" t="s">
        <v>85</v>
      </c>
      <c r="AK84" s="120" t="s">
        <v>85</v>
      </c>
      <c r="AL84" s="144" t="n">
        <v>101.257</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21418950480069</v>
      </c>
      <c r="G89" s="120" t="s">
        <v>84</v>
      </c>
      <c r="H89" s="120" t="n">
        <v>3.4184</v>
      </c>
      <c r="I89" s="120" t="s">
        <v>84</v>
      </c>
      <c r="J89" s="120" t="n">
        <v>0.0337308</v>
      </c>
      <c r="K89" s="120" t="n">
        <v>0.040055325</v>
      </c>
      <c r="L89" s="120" t="n">
        <v>0.0421635</v>
      </c>
      <c r="M89" s="120" t="s">
        <v>84</v>
      </c>
      <c r="N89" s="120" t="n">
        <v>4.46709</v>
      </c>
      <c r="O89" s="120" t="n">
        <v>0.06845</v>
      </c>
      <c r="P89" s="120" t="n">
        <v>0.0610014</v>
      </c>
      <c r="Q89" s="120" t="n">
        <v>0.195702</v>
      </c>
      <c r="R89" s="120" t="s">
        <v>84</v>
      </c>
      <c r="S89" s="120" t="n">
        <v>1.420399</v>
      </c>
      <c r="T89" s="120" t="s">
        <v>84</v>
      </c>
      <c r="U89" s="120" t="s">
        <v>84</v>
      </c>
      <c r="V89" s="120" t="n">
        <v>7.57689000002384</v>
      </c>
      <c r="W89" s="120" t="n">
        <v>1.92562</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586</v>
      </c>
      <c r="G91" s="120" t="n">
        <v>6.93941755</v>
      </c>
      <c r="H91" s="120" t="n">
        <v>6.9264</v>
      </c>
      <c r="I91" s="120" t="n">
        <v>2.3046241</v>
      </c>
      <c r="J91" s="120" t="n">
        <v>4.5258</v>
      </c>
      <c r="K91" s="120" t="n">
        <v>5.73268</v>
      </c>
      <c r="L91" s="120" t="n">
        <v>6.0344</v>
      </c>
      <c r="M91" s="120" t="n">
        <v>14.618028070356</v>
      </c>
      <c r="N91" s="120" t="n">
        <v>0.313735635145151</v>
      </c>
      <c r="O91" s="120" t="n">
        <v>0.0679760542814493</v>
      </c>
      <c r="P91" s="120" t="n">
        <v>0.01729482</v>
      </c>
      <c r="Q91" s="120" t="n">
        <v>0.10602082</v>
      </c>
      <c r="R91" s="120" t="n">
        <v>0.157985287388958</v>
      </c>
      <c r="S91" s="120" t="n">
        <v>0.330718152760525</v>
      </c>
      <c r="T91" s="120" t="n">
        <v>0.366024907669342</v>
      </c>
      <c r="U91" s="120" t="s">
        <v>84</v>
      </c>
      <c r="V91" s="120" t="n">
        <v>0.627471270290301</v>
      </c>
      <c r="W91" s="120" t="n">
        <v>0.5188446</v>
      </c>
      <c r="X91" s="120" t="s">
        <v>84</v>
      </c>
      <c r="Y91" s="120" t="s">
        <v>84</v>
      </c>
      <c r="Z91" s="120" t="s">
        <v>84</v>
      </c>
      <c r="AA91" s="120" t="s">
        <v>84</v>
      </c>
      <c r="AB91" s="120" t="n">
        <v>0.01902430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4.04721368990325</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0.5799568333333</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5.370246</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9.0376166666667</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76284</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414533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0.7579526</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14.98804</v>
      </c>
      <c r="AM102" s="132" t="s">
        <v>85</v>
      </c>
    </row>
    <row r="103" customFormat="false" ht="35.25" hidden="false" customHeight="true" outlineLevel="0" collapsed="false">
      <c r="A103" s="116" t="s">
        <v>274</v>
      </c>
      <c r="B103" s="126" t="s">
        <v>289</v>
      </c>
      <c r="C103" s="153"/>
      <c r="D103" s="154" t="s">
        <v>290</v>
      </c>
      <c r="E103" s="160"/>
      <c r="F103" s="120" t="s">
        <v>85</v>
      </c>
      <c r="G103" s="120" t="n">
        <v>4.45076583</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8.09313</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50.66475839</v>
      </c>
      <c r="H105" s="120" t="s">
        <v>85</v>
      </c>
      <c r="I105" s="120" t="s">
        <v>85</v>
      </c>
      <c r="J105" s="120" t="n">
        <v>0.694033602015113</v>
      </c>
      <c r="K105" s="120" t="n">
        <v>0.694033602015113</v>
      </c>
      <c r="L105" s="120" t="n">
        <v>0.694033602015113</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81.8015766666666</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4.46</v>
      </c>
      <c r="J106" s="120" t="n">
        <v>0.09285146</v>
      </c>
      <c r="K106" s="120" t="n">
        <v>0.14533272</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04</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3.25</v>
      </c>
      <c r="J107" s="120" t="n">
        <v>0.19596192</v>
      </c>
      <c r="K107" s="120" t="n">
        <v>0.29394288</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25</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6</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20</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3972</v>
      </c>
      <c r="K111" s="120" t="n">
        <v>0.050958</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6.72</v>
      </c>
      <c r="J113" s="120" t="n">
        <v>0.14739342</v>
      </c>
      <c r="K113" s="120" t="n">
        <v>0.92462232</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290.1</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69125643204</v>
      </c>
      <c r="K114" s="120" t="n">
        <v>0.379992438762</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3514</v>
      </c>
      <c r="K115" s="120" t="n">
        <v>0.54610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43</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392</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8</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66</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75325370.17</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47965909</v>
      </c>
      <c r="K120" s="120" t="n">
        <v>2.36226682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47.829</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810.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27.6485</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125629</v>
      </c>
      <c r="G128" s="120" t="n">
        <v>0.001438</v>
      </c>
      <c r="H128" s="120" t="n">
        <v>0.003159</v>
      </c>
      <c r="I128" s="120" t="s">
        <v>84</v>
      </c>
      <c r="J128" s="120" t="n">
        <v>0.0001998</v>
      </c>
      <c r="K128" s="120" t="n">
        <v>0.000222</v>
      </c>
      <c r="L128" s="120" t="n">
        <v>0.000222</v>
      </c>
      <c r="M128" s="120" t="n">
        <v>0.017777</v>
      </c>
      <c r="N128" s="120" t="n">
        <v>0.002</v>
      </c>
      <c r="O128" s="120" t="n">
        <v>8E-005</v>
      </c>
      <c r="P128" s="120" t="n">
        <v>0.0058</v>
      </c>
      <c r="Q128" s="120" t="n">
        <v>0</v>
      </c>
      <c r="R128" s="120" t="n">
        <v>0.021</v>
      </c>
      <c r="S128" s="120" t="s">
        <v>84</v>
      </c>
      <c r="T128" s="120" t="n">
        <v>0.047</v>
      </c>
      <c r="U128" s="120" t="s">
        <v>84</v>
      </c>
      <c r="V128" s="120" t="s">
        <v>84</v>
      </c>
      <c r="W128" s="120" t="n">
        <v>0.022</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61.78</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67.831</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08078609785203</v>
      </c>
      <c r="Q130" s="120" t="s">
        <v>84</v>
      </c>
      <c r="R130" s="120" t="s">
        <v>84</v>
      </c>
      <c r="S130" s="120" t="s">
        <v>84</v>
      </c>
      <c r="T130" s="120" t="s">
        <v>84</v>
      </c>
      <c r="U130" s="120" t="s">
        <v>84</v>
      </c>
      <c r="V130" s="120" t="s">
        <v>84</v>
      </c>
      <c r="W130" s="120" t="n">
        <v>0.592821</v>
      </c>
      <c r="X130" s="120" t="n">
        <v>6.5869E-009</v>
      </c>
      <c r="Y130" s="120" t="s">
        <v>84</v>
      </c>
      <c r="Z130" s="120" t="s">
        <v>84</v>
      </c>
      <c r="AA130" s="120" t="s">
        <v>84</v>
      </c>
      <c r="AB130" s="120" t="n">
        <v>6.5869E-009</v>
      </c>
      <c r="AC130" s="120" t="s">
        <v>84</v>
      </c>
      <c r="AD130" s="120" t="s">
        <v>85</v>
      </c>
      <c r="AE130" s="120" t="s">
        <v>84</v>
      </c>
      <c r="AF130" s="122"/>
      <c r="AG130" s="143" t="s">
        <v>85</v>
      </c>
      <c r="AH130" s="143" t="s">
        <v>85</v>
      </c>
      <c r="AI130" s="143" t="s">
        <v>85</v>
      </c>
      <c r="AJ130" s="143" t="s">
        <v>85</v>
      </c>
      <c r="AK130" s="143" t="s">
        <v>85</v>
      </c>
      <c r="AL130" s="144" t="n">
        <v>65869</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146268</v>
      </c>
      <c r="K131" s="120" t="n">
        <v>0.21146268</v>
      </c>
      <c r="L131" s="120" t="n">
        <v>0.28195024</v>
      </c>
      <c r="M131" s="120" t="s">
        <v>85</v>
      </c>
      <c r="N131" s="120" t="s">
        <v>84</v>
      </c>
      <c r="O131" s="120" t="s">
        <v>84</v>
      </c>
      <c r="P131" s="120" t="s">
        <v>84</v>
      </c>
      <c r="Q131" s="120" t="s">
        <v>84</v>
      </c>
      <c r="R131" s="120" t="s">
        <v>84</v>
      </c>
      <c r="S131" s="120" t="s">
        <v>84</v>
      </c>
      <c r="T131" s="120" t="s">
        <v>84</v>
      </c>
      <c r="U131" s="120" t="s">
        <v>84</v>
      </c>
      <c r="V131" s="120" t="s">
        <v>84</v>
      </c>
      <c r="W131" s="120" t="s">
        <v>84</v>
      </c>
      <c r="X131" s="120" t="n">
        <v>0.012335323</v>
      </c>
      <c r="Y131" s="120" t="n">
        <v>0.0074011938</v>
      </c>
      <c r="Z131" s="120" t="n">
        <v>0.0037005969</v>
      </c>
      <c r="AA131" s="120" t="n">
        <v>0.0049341292</v>
      </c>
      <c r="AB131" s="120" t="n">
        <v>0.0283712429</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0654279383333333</v>
      </c>
      <c r="Q132" s="120" t="s">
        <v>84</v>
      </c>
      <c r="R132" s="120" t="s">
        <v>84</v>
      </c>
      <c r="S132" s="120" t="s">
        <v>84</v>
      </c>
      <c r="T132" s="120" t="s">
        <v>84</v>
      </c>
      <c r="U132" s="120" t="s">
        <v>84</v>
      </c>
      <c r="V132" s="120" t="s">
        <v>84</v>
      </c>
      <c r="W132" s="120" t="n">
        <v>0.109516663333333</v>
      </c>
      <c r="X132" s="120" t="n">
        <v>7.14475E-005</v>
      </c>
      <c r="Y132" s="120" t="n">
        <v>0.000114316</v>
      </c>
      <c r="Z132" s="120" t="s">
        <v>84</v>
      </c>
      <c r="AA132" s="120" t="n">
        <v>4.28685E-005</v>
      </c>
      <c r="AB132" s="120" t="n">
        <v>0.000228632</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79.886621690306</v>
      </c>
      <c r="G134" s="172" t="n">
        <f aca="false">SUM(G25:G133)</f>
        <v>186.071609720072</v>
      </c>
      <c r="H134" s="172" t="n">
        <f aca="false">SUM(H25:H133)</f>
        <v>36.8692926968878</v>
      </c>
      <c r="I134" s="172" t="n">
        <f aca="false">SUM(I25:I133)</f>
        <v>53.0796256326258</v>
      </c>
      <c r="J134" s="172" t="n">
        <f aca="false">SUM(J25:J133)</f>
        <v>29.1663354145652</v>
      </c>
      <c r="K134" s="172" t="n">
        <f aca="false">SUM(K25:K133)</f>
        <v>41.4537927561006</v>
      </c>
      <c r="L134" s="172" t="n">
        <f aca="false">SUM(L25:L133)</f>
        <v>47.4439180011816</v>
      </c>
      <c r="M134" s="172" t="n">
        <f aca="false">SUM(M25:M133)</f>
        <v>582.591933754118</v>
      </c>
      <c r="N134" s="172" t="n">
        <f aca="false">SUM(N25:N133)</f>
        <v>17.6611074949128</v>
      </c>
      <c r="O134" s="172" t="n">
        <f aca="false">SUM(O25:O133)</f>
        <v>0.527524699833386</v>
      </c>
      <c r="P134" s="172" t="n">
        <f aca="false">SUM(P25:P133)</f>
        <v>0.740213341697684</v>
      </c>
      <c r="Q134" s="172" t="n">
        <f aca="false">SUM(Q25:Q133)</f>
        <v>0.865097403991571</v>
      </c>
      <c r="R134" s="172" t="n">
        <f aca="false">SUM(R25:R133)</f>
        <v>8.26276000173431</v>
      </c>
      <c r="S134" s="172" t="n">
        <f aca="false">SUM(S25:S133)</f>
        <v>52.4930525773964</v>
      </c>
      <c r="T134" s="172" t="n">
        <f aca="false">SUM(T25:T133)</f>
        <v>20.9559881037764</v>
      </c>
      <c r="U134" s="172" t="n">
        <f aca="false">SUM(U25:U133)</f>
        <v>0.698960972321536</v>
      </c>
      <c r="V134" s="172" t="n">
        <f aca="false">SUM(V25:V133)</f>
        <v>134.418455983836</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29.899131925</v>
      </c>
      <c r="G136" s="185" t="n">
        <f aca="false">SUM(G34:G47,G49,G51,G53,G54,G56)</f>
        <v>68.606791589</v>
      </c>
      <c r="H136" s="185" t="n">
        <f aca="false">SUM(H34:H47,H49,H51,H53,H54,H56)</f>
        <v>4.815216585</v>
      </c>
      <c r="I136" s="185" t="n">
        <f aca="false">SUM(I34:I47,I49,I51,I53,I54,I56)</f>
        <v>1.431300057</v>
      </c>
      <c r="J136" s="185" t="n">
        <f aca="false">SUM(J34:J47,J49,J51,J53,J54,J56)</f>
        <v>9.27347888596405</v>
      </c>
      <c r="K136" s="185" t="n">
        <f aca="false">SUM(K34:K47,K49,K51,K53,K54,K56)</f>
        <v>13.3911762383823</v>
      </c>
      <c r="L136" s="185" t="n">
        <f aca="false">SUM(L34:L47,L49,L51,L53,L54,L56)</f>
        <v>20.9546555714768</v>
      </c>
      <c r="M136" s="185" t="n">
        <f aca="false">SUM(M34:M47,M49,M51,M53,M54,M56)</f>
        <v>364.848322096</v>
      </c>
      <c r="N136" s="185" t="n">
        <f aca="false">SUM(N34:N47,N49,N51,N53,N54,N56)</f>
        <v>6.41179463370274</v>
      </c>
      <c r="O136" s="185" t="n">
        <f aca="false">SUM(O34:O47,O49,O51,O53,O54,O56)</f>
        <v>0.0041145472617292</v>
      </c>
      <c r="P136" s="185" t="n">
        <f aca="false">SUM(P34:P47,P49,P51,P53,P54,P56)</f>
        <v>0.000225444</v>
      </c>
      <c r="Q136" s="185" t="n">
        <f aca="false">SUM(Q34:Q47,Q49,Q51,Q53,Q54,Q56)</f>
        <v>0.066108274</v>
      </c>
      <c r="R136" s="185" t="n">
        <f aca="false">SUM(R34:R47,R49,R51,R53,R54,R56)</f>
        <v>0.0985769631251841</v>
      </c>
      <c r="S136" s="185" t="n">
        <f aca="false">SUM(S34:S47,S49,S51,S53,S54,S56)</f>
        <v>47.8426022430871</v>
      </c>
      <c r="T136" s="185" t="n">
        <f aca="false">SUM(T34:T47,T49,T51,T53,T54,T56)</f>
        <v>2.62000518723052</v>
      </c>
      <c r="U136" s="185" t="n">
        <f aca="false">SUM(U34:U47,U49,U51,U53,U54,U56)</f>
        <v>0.001463002</v>
      </c>
      <c r="V136" s="185" t="n">
        <f aca="false">SUM(V34:V47,V49,V51,V53,V54,V56)</f>
        <v>26.8393829260807</v>
      </c>
      <c r="W136" s="185" t="n">
        <f aca="false">SUM(W34:W47,W49,W51,W53,W54,W56)</f>
        <v>0.644805771164477</v>
      </c>
      <c r="X136" s="185" t="n">
        <f aca="false">SUM(X34:X47,X49,X51,X53,X54,X56)</f>
        <v>0.0304025655121745</v>
      </c>
      <c r="Y136" s="185" t="n">
        <f aca="false">SUM(Y34:Y47,Y49,Y51,Y53,Y54,Y56)</f>
        <v>0.0330477159647527</v>
      </c>
      <c r="Z136" s="185" t="n">
        <f aca="false">SUM(Z34:Z47,Z49,Z51,Z53,Z54,Z56)</f>
        <v>0.0170174861121702</v>
      </c>
      <c r="AA136" s="185" t="n">
        <f aca="false">SUM(AA34:AA47,AA49,AA51,AA53,AA54,AA56)</f>
        <v>0.0271790534599823</v>
      </c>
      <c r="AB136" s="185" t="n">
        <f aca="false">SUM(AB34:AB47,AB49,AB51,AB53,AB54,AB56)</f>
        <v>0.10902686604908</v>
      </c>
      <c r="AC136" s="185" t="n">
        <f aca="false">SUM(AC34:AC47,AC49,AC51,AC53,AC54,AC56)</f>
        <v>0.022976504</v>
      </c>
      <c r="AD136" s="185" t="n">
        <f aca="false">SUM(AD34:AD47,AD49,AD51,AD53,AD54,AD56)</f>
        <v>0</v>
      </c>
      <c r="AE136" s="185" t="n">
        <f aca="false">SUM(AE34:AE47,AE49,AE51,AE53,AE54,AE56)</f>
        <v>0.098174385</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79.886621690306</v>
      </c>
      <c r="G137" s="185" t="n">
        <f aca="false">G134</f>
        <v>186.071609720072</v>
      </c>
      <c r="H137" s="185" t="n">
        <f aca="false">H134</f>
        <v>36.8692926968878</v>
      </c>
      <c r="I137" s="185" t="n">
        <f aca="false">I134</f>
        <v>53.0796256326258</v>
      </c>
      <c r="J137" s="185" t="n">
        <f aca="false">J134</f>
        <v>29.1663354145652</v>
      </c>
      <c r="K137" s="185" t="n">
        <f aca="false">K134</f>
        <v>41.4537927561006</v>
      </c>
      <c r="L137" s="185" t="n">
        <f aca="false">L134</f>
        <v>47.4439180011816</v>
      </c>
      <c r="M137" s="185" t="n">
        <f aca="false">M134</f>
        <v>582.591933754118</v>
      </c>
      <c r="N137" s="185" t="n">
        <f aca="false">N134</f>
        <v>17.6611074949128</v>
      </c>
      <c r="O137" s="185" t="n">
        <f aca="false">O134</f>
        <v>0.527524699833386</v>
      </c>
      <c r="P137" s="185" t="n">
        <f aca="false">P134</f>
        <v>0.740213341697684</v>
      </c>
      <c r="Q137" s="185" t="n">
        <f aca="false">Q134</f>
        <v>0.865097403991571</v>
      </c>
      <c r="R137" s="185" t="n">
        <f aca="false">R134</f>
        <v>8.26276000173431</v>
      </c>
      <c r="S137" s="185" t="n">
        <f aca="false">S134</f>
        <v>52.4930525773964</v>
      </c>
      <c r="T137" s="185" t="n">
        <f aca="false">T134</f>
        <v>20.9559881037764</v>
      </c>
      <c r="U137" s="185" t="n">
        <f aca="false">U134</f>
        <v>0.698960972321536</v>
      </c>
      <c r="V137" s="185" t="n">
        <f aca="false">V134</f>
        <v>134.418455983836</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81.504699554306</v>
      </c>
      <c r="G138" s="190" t="n">
        <f aca="false">G$134+G140-G36</f>
        <v>186.286843033072</v>
      </c>
      <c r="H138" s="190" t="n">
        <f aca="false">H$134+H140-H36</f>
        <v>36.9825136428878</v>
      </c>
      <c r="I138" s="190" t="s">
        <v>85</v>
      </c>
      <c r="J138" s="190" t="s">
        <v>85</v>
      </c>
      <c r="K138" s="190" t="s">
        <v>85</v>
      </c>
      <c r="L138" s="190" t="s">
        <v>85</v>
      </c>
      <c r="M138" s="190" t="n">
        <f aca="false">M$134+M140-M36</f>
        <v>583.675071517118</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249346104</v>
      </c>
      <c r="G140" s="201" t="n">
        <v>0.286782846</v>
      </c>
      <c r="H140" s="201" t="n">
        <v>0.166274012</v>
      </c>
      <c r="I140" s="201" t="s">
        <v>84</v>
      </c>
      <c r="J140" s="201" t="n">
        <v>0.008566835</v>
      </c>
      <c r="K140" s="201" t="n">
        <v>0.008566835</v>
      </c>
      <c r="L140" s="201" t="n">
        <v>0.008566835</v>
      </c>
      <c r="M140" s="201" t="n">
        <v>1.551895023</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7153.10799684</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7.696989129</v>
      </c>
      <c r="G141" s="201" t="n">
        <v>0.32292658</v>
      </c>
      <c r="H141" s="201" t="n">
        <v>0.522887405</v>
      </c>
      <c r="I141" s="201" t="s">
        <v>84</v>
      </c>
      <c r="J141" s="201" t="n">
        <v>0.026940409</v>
      </c>
      <c r="K141" s="201" t="n">
        <v>0.026940409</v>
      </c>
      <c r="L141" s="201" t="n">
        <v>0.026940409</v>
      </c>
      <c r="M141" s="201" t="n">
        <v>2.664700232</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2494.61616</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37.756223322</v>
      </c>
      <c r="G142" s="201" t="n">
        <v>2.2885837</v>
      </c>
      <c r="H142" s="201" t="n">
        <v>88.486117062</v>
      </c>
      <c r="I142" s="201" t="n">
        <v>0.050839957</v>
      </c>
      <c r="J142" s="201" t="n">
        <v>8.206400995</v>
      </c>
      <c r="K142" s="201" t="n">
        <v>8.206411367</v>
      </c>
      <c r="L142" s="201" t="n">
        <v>8.206411367</v>
      </c>
      <c r="M142" s="201" t="n">
        <v>7.433688643</v>
      </c>
      <c r="N142" s="201" t="n">
        <v>0.306842088</v>
      </c>
      <c r="O142" s="201" t="n">
        <v>0.025411481</v>
      </c>
      <c r="P142" s="201" t="n">
        <v>0.005701163</v>
      </c>
      <c r="Q142" s="201" t="s">
        <v>85</v>
      </c>
      <c r="R142" s="201" t="s">
        <v>85</v>
      </c>
      <c r="S142" s="201" t="s">
        <v>85</v>
      </c>
      <c r="T142" s="201" t="s">
        <v>85</v>
      </c>
      <c r="U142" s="201" t="s">
        <v>85</v>
      </c>
      <c r="V142" s="201" t="s">
        <v>85</v>
      </c>
      <c r="W142" s="201" t="n">
        <v>0.925671203</v>
      </c>
      <c r="X142" s="201" t="n">
        <v>0.009686286</v>
      </c>
      <c r="Y142" s="201" t="n">
        <v>0.019372573</v>
      </c>
      <c r="Z142" s="201" t="n">
        <v>0.009686286</v>
      </c>
      <c r="AA142" s="201" t="n">
        <v>0.019372573</v>
      </c>
      <c r="AB142" s="201" t="n">
        <v>0.058117718</v>
      </c>
      <c r="AC142" s="201" t="n">
        <v>0.284451813</v>
      </c>
      <c r="AD142" s="202" t="s">
        <v>85</v>
      </c>
      <c r="AE142" s="201" t="n">
        <v>1.143944026</v>
      </c>
      <c r="AF142" s="122"/>
      <c r="AG142" s="203" t="n">
        <v>84055.90816917</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5</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5</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3275687108663</v>
      </c>
      <c r="G25" s="120" t="n">
        <v>2.886323092833</v>
      </c>
      <c r="H25" s="120" t="n">
        <v>8.0859585205135</v>
      </c>
      <c r="I25" s="120" t="n">
        <v>0.55409696501462</v>
      </c>
      <c r="J25" s="120" t="n">
        <v>3.17301382949535</v>
      </c>
      <c r="K25" s="120" t="n">
        <v>4.1444148306948</v>
      </c>
      <c r="L25" s="120" t="n">
        <v>4.36857449181017</v>
      </c>
      <c r="M25" s="120" t="n">
        <v>32.0561493006928</v>
      </c>
      <c r="N25" s="120" t="n">
        <v>2.25190554219878</v>
      </c>
      <c r="O25" s="120" t="n">
        <v>0.12941174638482</v>
      </c>
      <c r="P25" s="120" t="n">
        <v>0.16005524476528</v>
      </c>
      <c r="Q25" s="120" t="n">
        <v>0.22906015280108</v>
      </c>
      <c r="R25" s="120" t="n">
        <v>0.57118010824165</v>
      </c>
      <c r="S25" s="120" t="n">
        <v>1.31583436558259</v>
      </c>
      <c r="T25" s="120" t="n">
        <v>3.91502125015107</v>
      </c>
      <c r="U25" s="120" t="n">
        <v>0.33305218673233</v>
      </c>
      <c r="V25" s="120" t="n">
        <v>46.4249851051682</v>
      </c>
      <c r="W25" s="120" t="n">
        <v>17.20056149846</v>
      </c>
      <c r="X25" s="120" t="n">
        <v>0.19806996943972</v>
      </c>
      <c r="Y25" s="120" t="s">
        <v>84</v>
      </c>
      <c r="Z25" s="120" t="s">
        <v>84</v>
      </c>
      <c r="AA25" s="120" t="s">
        <v>84</v>
      </c>
      <c r="AB25" s="120" t="n">
        <v>0.58517733930535</v>
      </c>
      <c r="AC25" s="120" t="s">
        <v>84</v>
      </c>
      <c r="AD25" s="120" t="s">
        <v>85</v>
      </c>
      <c r="AE25" s="121" t="s">
        <v>84</v>
      </c>
      <c r="AF25" s="122"/>
      <c r="AG25" s="120" t="n">
        <v>16460.1176899999</v>
      </c>
      <c r="AH25" s="120" t="n">
        <v>33677.0513259999</v>
      </c>
      <c r="AI25" s="120" t="n">
        <v>9822.9663916352</v>
      </c>
      <c r="AJ25" s="120" t="n">
        <v>100654.188251132</v>
      </c>
      <c r="AK25" s="120" t="n">
        <v>38979.001249</v>
      </c>
      <c r="AL25" s="123" t="s">
        <v>85</v>
      </c>
      <c r="AM25" s="124" t="s">
        <v>79</v>
      </c>
    </row>
    <row r="26" customFormat="false" ht="24.75" hidden="false" customHeight="true" outlineLevel="0" collapsed="false">
      <c r="A26" s="116" t="s">
        <v>86</v>
      </c>
      <c r="B26" s="117" t="s">
        <v>87</v>
      </c>
      <c r="C26" s="117" t="s">
        <v>82</v>
      </c>
      <c r="D26" s="118" t="s">
        <v>88</v>
      </c>
      <c r="E26" s="125"/>
      <c r="F26" s="120" t="n">
        <v>1.47562091743739</v>
      </c>
      <c r="G26" s="120" t="n">
        <v>0.07500321681506</v>
      </c>
      <c r="H26" s="120" t="n">
        <v>0.46387255473452</v>
      </c>
      <c r="I26" s="120" t="n">
        <v>0.06966721582796</v>
      </c>
      <c r="J26" s="120" t="n">
        <v>0.17823136098842</v>
      </c>
      <c r="K26" s="120" t="n">
        <v>0.19142551148842</v>
      </c>
      <c r="L26" s="120" t="n">
        <v>0.24420211348842</v>
      </c>
      <c r="M26" s="120" t="n">
        <v>0.38664701508494</v>
      </c>
      <c r="N26" s="120" t="n">
        <v>0.03972246938903</v>
      </c>
      <c r="O26" s="120" t="n">
        <v>0.00106720019742</v>
      </c>
      <c r="P26" s="120" t="n">
        <v>0.0001641638847</v>
      </c>
      <c r="Q26" s="120" t="n">
        <v>0.00318993243484</v>
      </c>
      <c r="R26" s="120" t="n">
        <v>0.00187635146355</v>
      </c>
      <c r="S26" s="120" t="n">
        <v>0.01331083207419</v>
      </c>
      <c r="T26" s="120" t="n">
        <v>0.63336589662968</v>
      </c>
      <c r="U26" s="120" t="n">
        <v>0.00396771969382504</v>
      </c>
      <c r="V26" s="120" t="n">
        <v>0.03175930645935</v>
      </c>
      <c r="W26" s="120" t="s">
        <v>89</v>
      </c>
      <c r="X26" s="120" t="n">
        <v>4.1332675103E-005</v>
      </c>
      <c r="Y26" s="120" t="s">
        <v>84</v>
      </c>
      <c r="Z26" s="120" t="s">
        <v>84</v>
      </c>
      <c r="AA26" s="120" t="s">
        <v>84</v>
      </c>
      <c r="AB26" s="120" t="n">
        <v>0.00068887791855</v>
      </c>
      <c r="AC26" s="120" t="s">
        <v>85</v>
      </c>
      <c r="AD26" s="120" t="s">
        <v>85</v>
      </c>
      <c r="AE26" s="120" t="s">
        <v>84</v>
      </c>
      <c r="AF26" s="122"/>
      <c r="AG26" s="120" t="n">
        <v>35944.5536021618</v>
      </c>
      <c r="AH26" s="120" t="s">
        <v>89</v>
      </c>
      <c r="AI26" s="120" t="n">
        <v>801.958210756581</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60431049426999</v>
      </c>
      <c r="G27" s="120" t="n">
        <v>0.0096978597708</v>
      </c>
      <c r="H27" s="120" t="n">
        <v>0.68220389613499</v>
      </c>
      <c r="I27" s="120" t="n">
        <v>1.53298854E-005</v>
      </c>
      <c r="J27" s="120" t="n">
        <v>0.06222666144104</v>
      </c>
      <c r="K27" s="120" t="n">
        <v>0.16832572311382</v>
      </c>
      <c r="L27" s="120" t="n">
        <v>0.3658894931252</v>
      </c>
      <c r="M27" s="120" t="n">
        <v>0.048565948281</v>
      </c>
      <c r="N27" s="120" t="n">
        <v>3.679172496E-005</v>
      </c>
      <c r="O27" s="120" t="n">
        <v>3.06597708E-006</v>
      </c>
      <c r="P27" s="120" t="n">
        <v>1.53298854E-006</v>
      </c>
      <c r="Q27" s="120" t="n">
        <v>6.13195416E-006</v>
      </c>
      <c r="R27" s="120" t="n">
        <v>7.6649427E-006</v>
      </c>
      <c r="S27" s="120" t="n">
        <v>3.06597708E-005</v>
      </c>
      <c r="T27" s="120" t="n">
        <v>1.226390832E-005</v>
      </c>
      <c r="U27" s="120" t="n">
        <v>2.48957338896E-006</v>
      </c>
      <c r="V27" s="120" t="n">
        <v>2.452781664E-005</v>
      </c>
      <c r="W27" s="120" t="s">
        <v>84</v>
      </c>
      <c r="X27" s="120" t="n">
        <v>4.59896562E-007</v>
      </c>
      <c r="Y27" s="120" t="s">
        <v>84</v>
      </c>
      <c r="Z27" s="120" t="s">
        <v>84</v>
      </c>
      <c r="AA27" s="120" t="s">
        <v>84</v>
      </c>
      <c r="AB27" s="120" t="n">
        <v>7.6649427E-006</v>
      </c>
      <c r="AC27" s="120" t="s">
        <v>85</v>
      </c>
      <c r="AD27" s="120" t="s">
        <v>85</v>
      </c>
      <c r="AE27" s="120" t="s">
        <v>84</v>
      </c>
      <c r="AF27" s="122"/>
      <c r="AG27" s="120" t="n">
        <v>15.3298854</v>
      </c>
      <c r="AH27" s="120" t="n">
        <v>4833.6</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39990768119</v>
      </c>
      <c r="G28" s="120" t="n">
        <v>0.03476912732259</v>
      </c>
      <c r="H28" s="120" t="n">
        <v>0.60195710869873</v>
      </c>
      <c r="I28" s="120" t="n">
        <v>0.01384635950589</v>
      </c>
      <c r="J28" s="120" t="n">
        <v>0.04313400893263</v>
      </c>
      <c r="K28" s="120" t="n">
        <v>0.06313769155153</v>
      </c>
      <c r="L28" s="120" t="n">
        <v>0.08774308424661</v>
      </c>
      <c r="M28" s="120" t="n">
        <v>0.27028964517593</v>
      </c>
      <c r="N28" s="120" t="n">
        <v>0.06149167774488</v>
      </c>
      <c r="O28" s="120" t="n">
        <v>0.00172946876334</v>
      </c>
      <c r="P28" s="120" t="n">
        <v>0.00030558464031</v>
      </c>
      <c r="Q28" s="120" t="n">
        <v>0.00505650821628</v>
      </c>
      <c r="R28" s="120" t="n">
        <v>0.00312549389114</v>
      </c>
      <c r="S28" s="120" t="n">
        <v>0.0212886143574</v>
      </c>
      <c r="T28" s="120" t="n">
        <v>0.95907000605496</v>
      </c>
      <c r="U28" s="120" t="n">
        <v>0.006097991321872</v>
      </c>
      <c r="V28" s="120" t="n">
        <v>0.04898230527792</v>
      </c>
      <c r="W28" s="120" t="s">
        <v>84</v>
      </c>
      <c r="X28" s="120" t="n">
        <v>8.8567971915E-005</v>
      </c>
      <c r="Y28" s="120" t="s">
        <v>84</v>
      </c>
      <c r="Z28" s="120" t="s">
        <v>84</v>
      </c>
      <c r="AA28" s="120" t="s">
        <v>84</v>
      </c>
      <c r="AB28" s="120" t="n">
        <v>0.00147613286535</v>
      </c>
      <c r="AC28" s="120" t="s">
        <v>84</v>
      </c>
      <c r="AD28" s="120" t="s">
        <v>85</v>
      </c>
      <c r="AE28" s="120" t="s">
        <v>84</v>
      </c>
      <c r="AF28" s="122"/>
      <c r="AG28" s="120" t="n">
        <v>13528.6485102</v>
      </c>
      <c r="AH28" s="120" t="n">
        <v>5223.6</v>
      </c>
      <c r="AI28" s="120" t="n">
        <v>1007.72299569579</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6548109664063</v>
      </c>
      <c r="G29" s="120" t="n">
        <v>0.00170573424765</v>
      </c>
      <c r="H29" s="120" t="n">
        <v>0.024828177222</v>
      </c>
      <c r="I29" s="120" t="n">
        <v>0.00109437689445</v>
      </c>
      <c r="J29" s="120" t="n">
        <v>0.00232088343364</v>
      </c>
      <c r="K29" s="120" t="n">
        <v>0.0027265137778</v>
      </c>
      <c r="L29" s="120" t="n">
        <v>0.0027265137778</v>
      </c>
      <c r="M29" s="120" t="n">
        <v>0.01641565341678</v>
      </c>
      <c r="N29" s="120" t="n">
        <v>0.00390103971264</v>
      </c>
      <c r="O29" s="120" t="n">
        <v>0.00012227147064</v>
      </c>
      <c r="P29" s="120" t="n">
        <v>2.773088344E-005</v>
      </c>
      <c r="Q29" s="120" t="n">
        <v>0.0003399853752</v>
      </c>
      <c r="R29" s="120" t="n">
        <v>0.00023409685116</v>
      </c>
      <c r="S29" s="120" t="n">
        <v>0.0014613207912</v>
      </c>
      <c r="T29" s="120" t="n">
        <v>0.05737277649888</v>
      </c>
      <c r="U29" s="120" t="n">
        <v>0.00037969430501</v>
      </c>
      <c r="V29" s="120" t="n">
        <v>0.00307790531136</v>
      </c>
      <c r="W29" s="120" t="s">
        <v>89</v>
      </c>
      <c r="X29" s="120" t="n">
        <v>7.60344678E-006</v>
      </c>
      <c r="Y29" s="120" t="s">
        <v>84</v>
      </c>
      <c r="Z29" s="120" t="s">
        <v>84</v>
      </c>
      <c r="AA29" s="120" t="s">
        <v>84</v>
      </c>
      <c r="AB29" s="120" t="n">
        <v>0.000126724113</v>
      </c>
      <c r="AC29" s="120" t="s">
        <v>84</v>
      </c>
      <c r="AD29" s="120" t="s">
        <v>85</v>
      </c>
      <c r="AE29" s="120" t="s">
        <v>85</v>
      </c>
      <c r="AF29" s="122"/>
      <c r="AG29" s="120" t="n">
        <v>791.5608219</v>
      </c>
      <c r="AH29" s="120" t="s">
        <v>89</v>
      </c>
      <c r="AI29" s="120" t="n">
        <v>302.81607255268</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38261919909895</v>
      </c>
      <c r="G30" s="120" t="n">
        <v>0.05659284191105</v>
      </c>
      <c r="H30" s="120" t="n">
        <v>0.47711738169175</v>
      </c>
      <c r="I30" s="120" t="n">
        <v>0.02803921130155</v>
      </c>
      <c r="J30" s="120" t="n">
        <v>0.10801673796271</v>
      </c>
      <c r="K30" s="120" t="n">
        <v>0.11788261119687</v>
      </c>
      <c r="L30" s="120" t="n">
        <v>0.12344985083011</v>
      </c>
      <c r="M30" s="120" t="n">
        <v>0.60748413992318</v>
      </c>
      <c r="N30" s="120" t="n">
        <v>0.0459498363131</v>
      </c>
      <c r="O30" s="120" t="n">
        <v>0.00180595859579</v>
      </c>
      <c r="P30" s="120" t="n">
        <v>0.00091226129764</v>
      </c>
      <c r="Q30" s="120" t="n">
        <v>0.00391330977576</v>
      </c>
      <c r="R30" s="120" t="n">
        <v>0.00566642269641</v>
      </c>
      <c r="S30" s="120" t="n">
        <v>0.01980884823</v>
      </c>
      <c r="T30" s="120" t="n">
        <v>0.40863547251135</v>
      </c>
      <c r="U30" s="120" t="n">
        <v>0.0056689676427124</v>
      </c>
      <c r="V30" s="120" t="n">
        <v>0.4193382323456</v>
      </c>
      <c r="W30" s="120" t="n">
        <v>0.11700659965299</v>
      </c>
      <c r="X30" s="120" t="n">
        <v>0.002449946538485</v>
      </c>
      <c r="Y30" s="120" t="s">
        <v>84</v>
      </c>
      <c r="Z30" s="120" t="s">
        <v>84</v>
      </c>
      <c r="AA30" s="120" t="s">
        <v>84</v>
      </c>
      <c r="AB30" s="120" t="n">
        <v>0.00765043401945</v>
      </c>
      <c r="AC30" s="120" t="s">
        <v>84</v>
      </c>
      <c r="AD30" s="120" t="s">
        <v>85</v>
      </c>
      <c r="AE30" s="120" t="s">
        <v>84</v>
      </c>
      <c r="AF30" s="122"/>
      <c r="AG30" s="120" t="n">
        <v>19045.6324346897</v>
      </c>
      <c r="AH30" s="120" t="n">
        <v>249.3028684</v>
      </c>
      <c r="AI30" s="120" t="n">
        <v>2574.76501778972</v>
      </c>
      <c r="AJ30" s="120" t="n">
        <v>816.4218739</v>
      </c>
      <c r="AK30" s="120" t="n">
        <v>1561.5316012</v>
      </c>
      <c r="AL30" s="129" t="s">
        <v>85</v>
      </c>
      <c r="AM30" s="130" t="s">
        <v>79</v>
      </c>
    </row>
    <row r="31" customFormat="false" ht="24.75" hidden="false" customHeight="true" outlineLevel="0" collapsed="false">
      <c r="A31" s="116" t="s">
        <v>86</v>
      </c>
      <c r="B31" s="126" t="s">
        <v>98</v>
      </c>
      <c r="C31" s="126" t="s">
        <v>82</v>
      </c>
      <c r="D31" s="127" t="s">
        <v>99</v>
      </c>
      <c r="E31" s="128"/>
      <c r="F31" s="120" t="n">
        <v>4.1385466216059</v>
      </c>
      <c r="G31" s="120" t="n">
        <v>0.90357033691516</v>
      </c>
      <c r="H31" s="120" t="n">
        <v>1.93922508247603</v>
      </c>
      <c r="I31" s="120" t="n">
        <v>0.15927512729445</v>
      </c>
      <c r="J31" s="120" t="n">
        <v>0.93224655048011</v>
      </c>
      <c r="K31" s="120" t="n">
        <v>1.14487735147837</v>
      </c>
      <c r="L31" s="120" t="n">
        <v>1.30708461595508</v>
      </c>
      <c r="M31" s="120" t="n">
        <v>12.6385492353065</v>
      </c>
      <c r="N31" s="120" t="n">
        <v>0.88726407667643</v>
      </c>
      <c r="O31" s="120" t="n">
        <v>0.05001121098994</v>
      </c>
      <c r="P31" s="120" t="n">
        <v>0.01673922444374</v>
      </c>
      <c r="Q31" s="120" t="n">
        <v>0.0478902158258</v>
      </c>
      <c r="R31" s="120" t="n">
        <v>0.16013723912803</v>
      </c>
      <c r="S31" s="120" t="n">
        <v>0.5277658637182</v>
      </c>
      <c r="T31" s="120" t="n">
        <v>5.54257779029145</v>
      </c>
      <c r="U31" s="120" t="n">
        <v>0.125794755088387</v>
      </c>
      <c r="V31" s="120" t="n">
        <v>19.7209289634358</v>
      </c>
      <c r="W31" s="120" t="n">
        <v>4.562171227494</v>
      </c>
      <c r="X31" s="120" t="n">
        <v>0.042112149582133</v>
      </c>
      <c r="Y31" s="120" t="s">
        <v>84</v>
      </c>
      <c r="Z31" s="120" t="s">
        <v>84</v>
      </c>
      <c r="AA31" s="120" t="s">
        <v>84</v>
      </c>
      <c r="AB31" s="120" t="n">
        <v>0.12976226369724</v>
      </c>
      <c r="AC31" s="120" t="s">
        <v>84</v>
      </c>
      <c r="AD31" s="120" t="s">
        <v>85</v>
      </c>
      <c r="AE31" s="120" t="s">
        <v>84</v>
      </c>
      <c r="AF31" s="122"/>
      <c r="AG31" s="120" t="n">
        <v>25275.8433673999</v>
      </c>
      <c r="AH31" s="120" t="n">
        <v>1073.84265</v>
      </c>
      <c r="AI31" s="120" t="n">
        <v>1619.67902646918</v>
      </c>
      <c r="AJ31" s="120" t="n">
        <v>44506.0472729999</v>
      </c>
      <c r="AK31" s="120" t="n">
        <v>608.8618164</v>
      </c>
      <c r="AL31" s="129" t="s">
        <v>85</v>
      </c>
      <c r="AM31" s="130" t="s">
        <v>79</v>
      </c>
    </row>
    <row r="32" customFormat="false" ht="24.75" hidden="false" customHeight="true" outlineLevel="0" collapsed="false">
      <c r="A32" s="116" t="s">
        <v>86</v>
      </c>
      <c r="B32" s="126" t="s">
        <v>100</v>
      </c>
      <c r="C32" s="126" t="s">
        <v>82</v>
      </c>
      <c r="D32" s="127" t="s">
        <v>101</v>
      </c>
      <c r="E32" s="128"/>
      <c r="F32" s="120" t="n">
        <v>0.57665817781403</v>
      </c>
      <c r="G32" s="120" t="n">
        <v>0.02816464770995</v>
      </c>
      <c r="H32" s="120" t="n">
        <v>0.32729494067545</v>
      </c>
      <c r="I32" s="120" t="n">
        <v>0.01044258329815</v>
      </c>
      <c r="J32" s="120" t="n">
        <v>0.04341104673096</v>
      </c>
      <c r="K32" s="120" t="n">
        <v>0.05197821895003</v>
      </c>
      <c r="L32" s="120" t="n">
        <v>0.05583075827328</v>
      </c>
      <c r="M32" s="120" t="n">
        <v>0.22751857140704</v>
      </c>
      <c r="N32" s="120" t="n">
        <v>0.05201011212575</v>
      </c>
      <c r="O32" s="120" t="n">
        <v>0.00199403519648</v>
      </c>
      <c r="P32" s="120" t="n">
        <v>0.00082419337826</v>
      </c>
      <c r="Q32" s="120" t="n">
        <v>0.00429077693456</v>
      </c>
      <c r="R32" s="120" t="n">
        <v>0.00562059555084</v>
      </c>
      <c r="S32" s="120" t="n">
        <v>0.0229818252104</v>
      </c>
      <c r="T32" s="120" t="n">
        <v>0.6071113243784</v>
      </c>
      <c r="U32" s="120" t="n">
        <v>0.00563695373991296</v>
      </c>
      <c r="V32" s="120" t="n">
        <v>0.30826794618191</v>
      </c>
      <c r="W32" s="120" t="n">
        <v>0.07347342151899</v>
      </c>
      <c r="X32" s="120" t="n">
        <v>0.000690315125877</v>
      </c>
      <c r="Y32" s="120" t="s">
        <v>84</v>
      </c>
      <c r="Z32" s="120" t="s">
        <v>84</v>
      </c>
      <c r="AA32" s="120" t="s">
        <v>84</v>
      </c>
      <c r="AB32" s="120" t="n">
        <v>0.00330889087844</v>
      </c>
      <c r="AC32" s="120" t="s">
        <v>85</v>
      </c>
      <c r="AD32" s="120" t="s">
        <v>85</v>
      </c>
      <c r="AE32" s="120" t="s">
        <v>84</v>
      </c>
      <c r="AF32" s="122"/>
      <c r="AG32" s="120" t="n">
        <v>5391.9301653</v>
      </c>
      <c r="AH32" s="120" t="n">
        <v>106.43982</v>
      </c>
      <c r="AI32" s="120" t="n">
        <v>3491.50826189112</v>
      </c>
      <c r="AJ32" s="120" t="n">
        <v>696.48408196976</v>
      </c>
      <c r="AK32" s="120" t="n">
        <v>16.3280439</v>
      </c>
      <c r="AL32" s="129" t="s">
        <v>85</v>
      </c>
      <c r="AM32" s="130" t="s">
        <v>79</v>
      </c>
    </row>
    <row r="33" customFormat="false" ht="24.75" hidden="false" customHeight="false" outlineLevel="0" collapsed="false">
      <c r="A33" s="116" t="s">
        <v>86</v>
      </c>
      <c r="B33" s="126" t="s">
        <v>102</v>
      </c>
      <c r="C33" s="126"/>
      <c r="D33" s="127" t="s">
        <v>103</v>
      </c>
      <c r="E33" s="119"/>
      <c r="F33" s="120" t="n">
        <v>5.91554126930222</v>
      </c>
      <c r="G33" s="120" t="n">
        <v>0.50706740501744</v>
      </c>
      <c r="H33" s="120" t="n">
        <v>2.16479361298669</v>
      </c>
      <c r="I33" s="120" t="n">
        <v>0.10563787973555</v>
      </c>
      <c r="J33" s="120" t="n">
        <v>0.62956701051856</v>
      </c>
      <c r="K33" s="120" t="n">
        <v>0.811333213635</v>
      </c>
      <c r="L33" s="120" t="n">
        <v>0.95398663845939</v>
      </c>
      <c r="M33" s="120" t="n">
        <v>6.12804170462775</v>
      </c>
      <c r="N33" s="120" t="n">
        <v>0.6932067923707</v>
      </c>
      <c r="O33" s="120" t="n">
        <v>0.02889171541186</v>
      </c>
      <c r="P33" s="120" t="n">
        <v>0.04577078885328</v>
      </c>
      <c r="Q33" s="120" t="n">
        <v>0.06034217351646</v>
      </c>
      <c r="R33" s="120" t="n">
        <v>0.19775440533556</v>
      </c>
      <c r="S33" s="120" t="n">
        <v>0.363596298543</v>
      </c>
      <c r="T33" s="120" t="n">
        <v>2.39131071714274</v>
      </c>
      <c r="U33" s="120" t="n">
        <v>0.09192358894753</v>
      </c>
      <c r="V33" s="120" t="n">
        <v>8.44782977133638</v>
      </c>
      <c r="W33" s="120" t="n">
        <v>3.187737571001</v>
      </c>
      <c r="X33" s="120" t="n">
        <v>0.02072308058513</v>
      </c>
      <c r="Y33" s="120" t="s">
        <v>84</v>
      </c>
      <c r="Z33" s="120" t="s">
        <v>84</v>
      </c>
      <c r="AA33" s="120" t="s">
        <v>84</v>
      </c>
      <c r="AB33" s="120" t="n">
        <v>0.06405445595689</v>
      </c>
      <c r="AC33" s="131" t="s">
        <v>84</v>
      </c>
      <c r="AD33" s="131" t="s">
        <v>85</v>
      </c>
      <c r="AE33" s="131" t="s">
        <v>84</v>
      </c>
      <c r="AF33" s="122"/>
      <c r="AG33" s="120" t="n">
        <v>22951.1509195</v>
      </c>
      <c r="AH33" s="120" t="n">
        <v>13445.4297661</v>
      </c>
      <c r="AI33" s="120" t="n">
        <v>2566.78851225138</v>
      </c>
      <c r="AJ33" s="120" t="n">
        <v>17070.5719230999</v>
      </c>
      <c r="AK33" s="120" t="n">
        <v>332.8865976</v>
      </c>
      <c r="AL33" s="123" t="s">
        <v>85</v>
      </c>
      <c r="AM33" s="132" t="s">
        <v>79</v>
      </c>
    </row>
    <row r="34" customFormat="false" ht="24.75" hidden="false" customHeight="false" outlineLevel="0" collapsed="false">
      <c r="A34" s="116" t="s">
        <v>104</v>
      </c>
      <c r="B34" s="126" t="s">
        <v>105</v>
      </c>
      <c r="C34" s="126"/>
      <c r="D34" s="127" t="s">
        <v>106</v>
      </c>
      <c r="E34" s="119"/>
      <c r="F34" s="120" t="n">
        <v>14.863300862</v>
      </c>
      <c r="G34" s="120" t="n">
        <v>1.654368207</v>
      </c>
      <c r="H34" s="120" t="n">
        <v>0.006403008</v>
      </c>
      <c r="I34" s="120" t="n">
        <v>0.004187959</v>
      </c>
      <c r="J34" s="120" t="n">
        <v>0.753102241</v>
      </c>
      <c r="K34" s="120" t="n">
        <v>0.794941254</v>
      </c>
      <c r="L34" s="120" t="n">
        <v>0.836780268</v>
      </c>
      <c r="M34" s="120" t="n">
        <v>9.436403637</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2469.1839863</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96930494</v>
      </c>
      <c r="G35" s="120" t="n">
        <v>0.092027102</v>
      </c>
      <c r="H35" s="120" t="n">
        <v>0.048731398</v>
      </c>
      <c r="I35" s="120" t="s">
        <v>84</v>
      </c>
      <c r="J35" s="120" t="n">
        <v>0.002503448</v>
      </c>
      <c r="K35" s="120" t="n">
        <v>0.002503448</v>
      </c>
      <c r="L35" s="120" t="n">
        <v>0.002503448</v>
      </c>
      <c r="M35" s="120" t="n">
        <v>0.958324424</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096.424722806</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710644002</v>
      </c>
      <c r="G36" s="120" t="n">
        <v>0.077739481</v>
      </c>
      <c r="H36" s="120" t="n">
        <v>0.059182065</v>
      </c>
      <c r="I36" s="120" t="s">
        <v>84</v>
      </c>
      <c r="J36" s="120" t="n">
        <v>0.003040323</v>
      </c>
      <c r="K36" s="120" t="n">
        <v>0.003040323</v>
      </c>
      <c r="L36" s="120" t="n">
        <v>0.003040323</v>
      </c>
      <c r="M36" s="120" t="n">
        <v>0.538421162</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546.012451</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31.987468915</v>
      </c>
      <c r="G37" s="120" t="n">
        <v>33.548083204</v>
      </c>
      <c r="H37" s="120" t="n">
        <v>0.074246733</v>
      </c>
      <c r="I37" s="120" t="n">
        <v>1.342077221</v>
      </c>
      <c r="J37" s="120" t="n">
        <v>0.506793902</v>
      </c>
      <c r="K37" s="120" t="n">
        <v>0.533467265</v>
      </c>
      <c r="L37" s="120" t="n">
        <v>0.533467265</v>
      </c>
      <c r="M37" s="120" t="n">
        <v>192.099498899</v>
      </c>
      <c r="N37" s="120" t="n">
        <v>3.760389084</v>
      </c>
      <c r="O37" s="120" t="s">
        <v>84</v>
      </c>
      <c r="P37" s="120" t="s">
        <v>84</v>
      </c>
      <c r="Q37" s="120" t="s">
        <v>84</v>
      </c>
      <c r="R37" s="120" t="s">
        <v>84</v>
      </c>
      <c r="S37" s="120" t="s">
        <v>84</v>
      </c>
      <c r="T37" s="120" t="s">
        <v>84</v>
      </c>
      <c r="U37" s="120" t="s">
        <v>84</v>
      </c>
      <c r="V37" s="120" t="s">
        <v>84</v>
      </c>
      <c r="W37" s="120" t="n">
        <v>0.390868505864891</v>
      </c>
      <c r="X37" s="120" t="n">
        <v>0.0192706616866213</v>
      </c>
      <c r="Y37" s="120" t="n">
        <v>0.0209939323902373</v>
      </c>
      <c r="Z37" s="120" t="n">
        <v>0.0143753364773458</v>
      </c>
      <c r="AA37" s="120" t="n">
        <v>0.0222942595482787</v>
      </c>
      <c r="AB37" s="120" t="n">
        <v>0.0769341901024831</v>
      </c>
      <c r="AC37" s="120" t="s">
        <v>84</v>
      </c>
      <c r="AD37" s="120" t="s">
        <v>85</v>
      </c>
      <c r="AE37" s="120" t="s">
        <v>84</v>
      </c>
      <c r="AF37" s="122"/>
      <c r="AG37" s="120" t="n">
        <v>176541.76355</v>
      </c>
      <c r="AH37" s="120" t="s">
        <v>89</v>
      </c>
      <c r="AI37" s="120" t="n">
        <v>458.9345866</v>
      </c>
      <c r="AJ37" s="120" t="n">
        <v>6147.8665515</v>
      </c>
      <c r="AK37" s="120" t="s">
        <v>89</v>
      </c>
      <c r="AL37" s="123" t="s">
        <v>85</v>
      </c>
      <c r="AM37" s="132" t="s">
        <v>79</v>
      </c>
    </row>
    <row r="38" customFormat="false" ht="24.75" hidden="false" customHeight="true" outlineLevel="0" collapsed="false">
      <c r="A38" s="116" t="s">
        <v>113</v>
      </c>
      <c r="B38" s="126" t="s">
        <v>116</v>
      </c>
      <c r="C38" s="126"/>
      <c r="D38" s="127" t="s">
        <v>117</v>
      </c>
      <c r="E38" s="119"/>
      <c r="F38" s="120" t="n">
        <v>6.088600246</v>
      </c>
      <c r="G38" s="120" t="n">
        <v>2.048148529</v>
      </c>
      <c r="H38" s="120" t="n">
        <v>0.007927071</v>
      </c>
      <c r="I38" s="120" t="n">
        <v>0.04352925</v>
      </c>
      <c r="J38" s="120" t="n">
        <v>0.421605256</v>
      </c>
      <c r="K38" s="120" t="n">
        <v>0.443795006</v>
      </c>
      <c r="L38" s="120" t="n">
        <v>0.443795006</v>
      </c>
      <c r="M38" s="120" t="n">
        <v>15.145758755</v>
      </c>
      <c r="N38" s="120" t="n">
        <v>0.120389505</v>
      </c>
      <c r="O38" s="120" t="s">
        <v>84</v>
      </c>
      <c r="P38" s="120" t="s">
        <v>84</v>
      </c>
      <c r="Q38" s="120" t="s">
        <v>84</v>
      </c>
      <c r="R38" s="120" t="s">
        <v>84</v>
      </c>
      <c r="S38" s="120" t="s">
        <v>84</v>
      </c>
      <c r="T38" s="120" t="s">
        <v>84</v>
      </c>
      <c r="U38" s="120" t="s">
        <v>84</v>
      </c>
      <c r="V38" s="120" t="s">
        <v>84</v>
      </c>
      <c r="W38" s="120" t="n">
        <v>0.0532198251092144</v>
      </c>
      <c r="X38" s="120" t="n">
        <v>0.002371579241606</v>
      </c>
      <c r="Y38" s="120" t="n">
        <v>0.00149061231120437</v>
      </c>
      <c r="Z38" s="120" t="n">
        <v>0.000506841782281309</v>
      </c>
      <c r="AA38" s="120" t="n">
        <v>0.00149592957800539</v>
      </c>
      <c r="AB38" s="120" t="n">
        <v>0.00586496291309707</v>
      </c>
      <c r="AC38" s="120" t="s">
        <v>84</v>
      </c>
      <c r="AD38" s="120" t="s">
        <v>85</v>
      </c>
      <c r="AE38" s="120" t="s">
        <v>84</v>
      </c>
      <c r="AF38" s="122"/>
      <c r="AG38" s="120" t="n">
        <v>25238.055538</v>
      </c>
      <c r="AH38" s="120" t="s">
        <v>89</v>
      </c>
      <c r="AI38" s="120" t="s">
        <v>89</v>
      </c>
      <c r="AJ38" s="120" t="n">
        <v>174.8318723</v>
      </c>
      <c r="AK38" s="120" t="s">
        <v>89</v>
      </c>
      <c r="AL38" s="123" t="s">
        <v>85</v>
      </c>
      <c r="AM38" s="132" t="s">
        <v>79</v>
      </c>
    </row>
    <row r="39" customFormat="false" ht="24.75" hidden="false" customHeight="true" outlineLevel="0" collapsed="false">
      <c r="A39" s="116" t="s">
        <v>113</v>
      </c>
      <c r="B39" s="126" t="s">
        <v>118</v>
      </c>
      <c r="C39" s="126"/>
      <c r="D39" s="127" t="s">
        <v>119</v>
      </c>
      <c r="E39" s="119"/>
      <c r="F39" s="120" t="n">
        <v>45.308999997</v>
      </c>
      <c r="G39" s="120" t="n">
        <v>2.018671825</v>
      </c>
      <c r="H39" s="120" t="n">
        <v>0.019731128</v>
      </c>
      <c r="I39" s="120" t="n">
        <v>0.025049126</v>
      </c>
      <c r="J39" s="120" t="n">
        <v>1.007671961</v>
      </c>
      <c r="K39" s="120" t="n">
        <v>1.060707327</v>
      </c>
      <c r="L39" s="120" t="n">
        <v>1.060707327</v>
      </c>
      <c r="M39" s="120" t="n">
        <v>9.804303385</v>
      </c>
      <c r="N39" s="120" t="n">
        <v>0.001791543</v>
      </c>
      <c r="O39" s="120" t="s">
        <v>84</v>
      </c>
      <c r="P39" s="120" t="s">
        <v>84</v>
      </c>
      <c r="Q39" s="120" t="s">
        <v>84</v>
      </c>
      <c r="R39" s="120" t="s">
        <v>84</v>
      </c>
      <c r="S39" s="120" t="s">
        <v>84</v>
      </c>
      <c r="T39" s="120" t="s">
        <v>84</v>
      </c>
      <c r="U39" s="120" t="s">
        <v>84</v>
      </c>
      <c r="V39" s="120" t="s">
        <v>84</v>
      </c>
      <c r="W39" s="120" t="n">
        <v>0.143633383481372</v>
      </c>
      <c r="X39" s="120" t="n">
        <v>0.0015935537004262</v>
      </c>
      <c r="Y39" s="120" t="n">
        <v>0.00853104872120206</v>
      </c>
      <c r="Z39" s="120" t="n">
        <v>0.000504052309598135</v>
      </c>
      <c r="AA39" s="120" t="n">
        <v>0.00113083327368113</v>
      </c>
      <c r="AB39" s="120" t="n">
        <v>0.0117594880049075</v>
      </c>
      <c r="AC39" s="120" t="s">
        <v>84</v>
      </c>
      <c r="AD39" s="120" t="s">
        <v>85</v>
      </c>
      <c r="AE39" s="120" t="s">
        <v>84</v>
      </c>
      <c r="AF39" s="122"/>
      <c r="AG39" s="120" t="n">
        <v>69579.40593041</v>
      </c>
      <c r="AH39" s="120" t="s">
        <v>89</v>
      </c>
      <c r="AI39" s="120" t="n">
        <v>418.2484534</v>
      </c>
      <c r="AJ39" s="120" t="n">
        <v>652.7364441</v>
      </c>
      <c r="AK39" s="120" t="s">
        <v>89</v>
      </c>
      <c r="AL39" s="123" t="s">
        <v>85</v>
      </c>
      <c r="AM39" s="132" t="s">
        <v>79</v>
      </c>
    </row>
    <row r="40" customFormat="false" ht="24.75" hidden="false" customHeight="true" outlineLevel="0" collapsed="false">
      <c r="A40" s="116" t="s">
        <v>113</v>
      </c>
      <c r="B40" s="126" t="s">
        <v>120</v>
      </c>
      <c r="C40" s="126"/>
      <c r="D40" s="127" t="s">
        <v>121</v>
      </c>
      <c r="E40" s="119"/>
      <c r="F40" s="120" t="n">
        <v>0.218457494</v>
      </c>
      <c r="G40" s="120" t="n">
        <v>2.118479239</v>
      </c>
      <c r="H40" s="120" t="n">
        <v>0.000726955</v>
      </c>
      <c r="I40" s="120" t="n">
        <v>0.001901219</v>
      </c>
      <c r="J40" s="120" t="n">
        <v>0.107230822</v>
      </c>
      <c r="K40" s="120" t="n">
        <v>0.11287455</v>
      </c>
      <c r="L40" s="120" t="n">
        <v>0.11287455</v>
      </c>
      <c r="M40" s="120" t="n">
        <v>13.55616211</v>
      </c>
      <c r="N40" s="120" t="n">
        <v>0.039574534</v>
      </c>
      <c r="O40" s="120" t="s">
        <v>84</v>
      </c>
      <c r="P40" s="120" t="s">
        <v>84</v>
      </c>
      <c r="Q40" s="120" t="s">
        <v>84</v>
      </c>
      <c r="R40" s="120" t="s">
        <v>84</v>
      </c>
      <c r="S40" s="120" t="s">
        <v>84</v>
      </c>
      <c r="T40" s="120" t="s">
        <v>84</v>
      </c>
      <c r="U40" s="120" t="s">
        <v>84</v>
      </c>
      <c r="V40" s="120" t="s">
        <v>84</v>
      </c>
      <c r="W40" s="120" t="n">
        <v>0.00348787473538437</v>
      </c>
      <c r="X40" s="120" t="n">
        <v>0.000278014804687796</v>
      </c>
      <c r="Y40" s="120" t="n">
        <v>0.00031276665527377</v>
      </c>
      <c r="Z40" s="120" t="n">
        <v>0.000225887028808834</v>
      </c>
      <c r="AA40" s="120" t="n">
        <v>0.000338830543213251</v>
      </c>
      <c r="AB40" s="120" t="n">
        <v>0.00115549903198365</v>
      </c>
      <c r="AC40" s="120" t="s">
        <v>84</v>
      </c>
      <c r="AD40" s="120" t="s">
        <v>85</v>
      </c>
      <c r="AE40" s="120" t="s">
        <v>84</v>
      </c>
      <c r="AF40" s="122"/>
      <c r="AG40" s="120" t="n">
        <v>1666.909188</v>
      </c>
      <c r="AH40" s="120" t="s">
        <v>89</v>
      </c>
      <c r="AI40" s="120" t="s">
        <v>89</v>
      </c>
      <c r="AJ40" s="120" t="n">
        <v>57.47087185</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839794922853577</v>
      </c>
      <c r="K42" s="120" t="n">
        <v>1.54203192130836</v>
      </c>
      <c r="L42" s="120" t="n">
        <v>2.0573368711915</v>
      </c>
      <c r="M42" s="120" t="s">
        <v>85</v>
      </c>
      <c r="N42" s="120" t="n">
        <v>0.645965496424486</v>
      </c>
      <c r="O42" s="120" t="n">
        <v>0.00246969970551134</v>
      </c>
      <c r="P42" s="120" t="s">
        <v>85</v>
      </c>
      <c r="Q42" s="120" t="s">
        <v>84</v>
      </c>
      <c r="R42" s="120" t="n">
        <v>0.00199418136948032</v>
      </c>
      <c r="S42" s="120" t="n">
        <v>42.2225023463445</v>
      </c>
      <c r="T42" s="120" t="n">
        <v>0.00389762170864751</v>
      </c>
      <c r="U42" s="120" t="s">
        <v>84</v>
      </c>
      <c r="V42" s="120" t="n">
        <v>26.4178245331487</v>
      </c>
      <c r="W42" s="120" t="s">
        <v>85</v>
      </c>
      <c r="X42" s="120" t="n">
        <v>0.00546542915671171</v>
      </c>
      <c r="Y42" s="120" t="n">
        <v>0.000340011882655935</v>
      </c>
      <c r="Z42" s="120" t="n">
        <v>0.000501922302968285</v>
      </c>
      <c r="AA42" s="120" t="s">
        <v>84</v>
      </c>
      <c r="AB42" s="120" t="n">
        <v>0.00630736334233593</v>
      </c>
      <c r="AC42" s="120" t="s">
        <v>85</v>
      </c>
      <c r="AD42" s="120" t="s">
        <v>85</v>
      </c>
      <c r="AE42" s="120" t="s">
        <v>85</v>
      </c>
      <c r="AF42" s="122"/>
      <c r="AG42" s="120" t="s">
        <v>85</v>
      </c>
      <c r="AH42" s="120" t="s">
        <v>85</v>
      </c>
      <c r="AI42" s="120" t="s">
        <v>85</v>
      </c>
      <c r="AJ42" s="120" t="s">
        <v>85</v>
      </c>
      <c r="AK42" s="120" t="s">
        <v>85</v>
      </c>
      <c r="AL42" s="123" t="n">
        <v>74373.7386100045</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72519607222267</v>
      </c>
      <c r="K43" s="120" t="n">
        <v>6.8985112448568</v>
      </c>
      <c r="L43" s="120" t="n">
        <v>13.7970224897136</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4373.7386100045</v>
      </c>
      <c r="AM43" s="132" t="s">
        <v>127</v>
      </c>
    </row>
    <row r="44" customFormat="false" ht="24.75" hidden="false" customHeight="true" outlineLevel="0" collapsed="false">
      <c r="A44" s="116" t="s">
        <v>113</v>
      </c>
      <c r="B44" s="126" t="s">
        <v>130</v>
      </c>
      <c r="C44" s="126" t="s">
        <v>82</v>
      </c>
      <c r="D44" s="127" t="s">
        <v>131</v>
      </c>
      <c r="E44" s="119"/>
      <c r="F44" s="120" t="n">
        <v>1.36109691</v>
      </c>
      <c r="G44" s="120" t="n">
        <v>0.071274997</v>
      </c>
      <c r="H44" s="120" t="n">
        <v>0.000425359</v>
      </c>
      <c r="I44" s="120" t="n">
        <v>0.000146666</v>
      </c>
      <c r="J44" s="120" t="n">
        <v>0.085473466</v>
      </c>
      <c r="K44" s="120" t="n">
        <v>0.089972069</v>
      </c>
      <c r="L44" s="120" t="n">
        <v>0.094707441</v>
      </c>
      <c r="M44" s="120" t="n">
        <v>0.154514439</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893.4664256</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982935126</v>
      </c>
      <c r="G46" s="120" t="n">
        <v>7.112320225</v>
      </c>
      <c r="H46" s="120" t="n">
        <v>3.874737621</v>
      </c>
      <c r="I46" s="120" t="n">
        <v>0.010530015</v>
      </c>
      <c r="J46" s="120" t="n">
        <v>0.456707909</v>
      </c>
      <c r="K46" s="120" t="n">
        <v>0.456707909</v>
      </c>
      <c r="L46" s="120" t="n">
        <v>0.456707909</v>
      </c>
      <c r="M46" s="120" t="n">
        <v>24.788235689</v>
      </c>
      <c r="N46" s="120" t="n">
        <v>0.022050558</v>
      </c>
      <c r="O46" s="120" t="n">
        <v>0.001315639</v>
      </c>
      <c r="P46" s="120" t="n">
        <v>0.000221454</v>
      </c>
      <c r="Q46" s="120" t="n">
        <v>0.063923665</v>
      </c>
      <c r="R46" s="120" t="n">
        <v>0.092991642</v>
      </c>
      <c r="S46" s="120" t="n">
        <v>0.271679566</v>
      </c>
      <c r="T46" s="120" t="n">
        <v>2.542061368</v>
      </c>
      <c r="U46" s="120" t="n">
        <v>0.001455271</v>
      </c>
      <c r="V46" s="120" t="n">
        <v>0.176034716</v>
      </c>
      <c r="W46" s="120" t="n">
        <v>0.043971807</v>
      </c>
      <c r="X46" s="120" t="n">
        <v>0.000656199</v>
      </c>
      <c r="Y46" s="120" t="n">
        <v>0.001312399</v>
      </c>
      <c r="Z46" s="120" t="n">
        <v>0.000656199</v>
      </c>
      <c r="AA46" s="120" t="n">
        <v>0.001312399</v>
      </c>
      <c r="AB46" s="120" t="n">
        <v>0.003937196</v>
      </c>
      <c r="AC46" s="120" t="n">
        <v>0.01659339</v>
      </c>
      <c r="AD46" s="120" t="s">
        <v>85</v>
      </c>
      <c r="AE46" s="120" t="n">
        <v>0.069466152</v>
      </c>
      <c r="AF46" s="122"/>
      <c r="AG46" s="133" t="n">
        <v>7216.123763</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3405203</v>
      </c>
      <c r="G47" s="120" t="n">
        <v>0.842082859</v>
      </c>
      <c r="H47" s="120" t="n">
        <v>0.000767922</v>
      </c>
      <c r="I47" s="120" t="n">
        <v>0.001594876</v>
      </c>
      <c r="J47" s="120" t="n">
        <v>0.115495813</v>
      </c>
      <c r="K47" s="120" t="n">
        <v>0.121912247</v>
      </c>
      <c r="L47" s="120" t="n">
        <v>0.128328681</v>
      </c>
      <c r="M47" s="120" t="n">
        <v>21.080524838</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64.435128</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686068649052</v>
      </c>
      <c r="G48" s="120" t="n">
        <v>0.51183065673112</v>
      </c>
      <c r="H48" s="120" t="n">
        <v>0.1894036057768</v>
      </c>
      <c r="I48" s="120" t="n">
        <v>0.01691724819352</v>
      </c>
      <c r="J48" s="120" t="n">
        <v>0.25570654197712</v>
      </c>
      <c r="K48" s="120" t="n">
        <v>0.25576171045579</v>
      </c>
      <c r="L48" s="120" t="n">
        <v>0.25576171045579</v>
      </c>
      <c r="M48" s="120" t="n">
        <v>6.513417578994</v>
      </c>
      <c r="N48" s="120" t="n">
        <v>0.0401050660092</v>
      </c>
      <c r="O48" s="120" t="n">
        <v>0.006039031646208</v>
      </c>
      <c r="P48" s="120" t="n">
        <v>0.0014648685054512</v>
      </c>
      <c r="Q48" s="120" t="n">
        <v>0.00339765379542</v>
      </c>
      <c r="R48" s="120" t="n">
        <v>0.00810880563626</v>
      </c>
      <c r="S48" s="120" t="n">
        <v>0.0216214896596</v>
      </c>
      <c r="T48" s="120" t="n">
        <v>0.0145734631036</v>
      </c>
      <c r="U48" s="120" t="n">
        <v>0.00456293683668</v>
      </c>
      <c r="V48" s="120" t="n">
        <v>0.63191117946784</v>
      </c>
      <c r="W48" s="120" t="n">
        <v>0.1086132922</v>
      </c>
      <c r="X48" s="120" t="n">
        <v>0.124336129678543</v>
      </c>
      <c r="Y48" s="120" t="s">
        <v>84</v>
      </c>
      <c r="Z48" s="120" t="s">
        <v>84</v>
      </c>
      <c r="AA48" s="120" t="s">
        <v>84</v>
      </c>
      <c r="AB48" s="120" t="n">
        <v>0.39134882964238</v>
      </c>
      <c r="AC48" s="120" t="s">
        <v>84</v>
      </c>
      <c r="AD48" s="120" t="s">
        <v>85</v>
      </c>
      <c r="AE48" s="120" t="s">
        <v>84</v>
      </c>
      <c r="AF48" s="122"/>
      <c r="AG48" s="133" t="n">
        <v>8690.20148352</v>
      </c>
      <c r="AH48" s="133" t="s">
        <v>89</v>
      </c>
      <c r="AI48" s="133" t="n">
        <v>3158.68408</v>
      </c>
      <c r="AJ48" s="133" t="n">
        <v>1551.61846</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4.721575919707</v>
      </c>
      <c r="G50" s="120" t="n">
        <v>9.54637717893114</v>
      </c>
      <c r="H50" s="120" t="n">
        <v>1.0396617775536</v>
      </c>
      <c r="I50" s="120" t="n">
        <v>0.15903941876004</v>
      </c>
      <c r="J50" s="120" t="n">
        <v>5.26779805638049</v>
      </c>
      <c r="K50" s="120" t="n">
        <v>5.26790839333784</v>
      </c>
      <c r="L50" s="120" t="n">
        <v>5.26790839333784</v>
      </c>
      <c r="M50" s="120" t="n">
        <v>130.662319394517</v>
      </c>
      <c r="N50" s="120" t="n">
        <v>0.71336224409759</v>
      </c>
      <c r="O50" s="120" t="n">
        <v>0.13585161031401</v>
      </c>
      <c r="P50" s="120" t="n">
        <v>0.0242388699416924</v>
      </c>
      <c r="Q50" s="120" t="n">
        <v>0.02710761438604</v>
      </c>
      <c r="R50" s="120" t="n">
        <v>0.14305209621652</v>
      </c>
      <c r="S50" s="120" t="n">
        <v>0.2665374350352</v>
      </c>
      <c r="T50" s="120" t="n">
        <v>0.1387535287836</v>
      </c>
      <c r="U50" s="120" t="n">
        <v>0.10005367067803</v>
      </c>
      <c r="V50" s="120" t="n">
        <v>17.5112035931885</v>
      </c>
      <c r="W50" s="120" t="n">
        <v>3.057661425</v>
      </c>
      <c r="X50" s="120" t="n">
        <v>2.67252283652865</v>
      </c>
      <c r="Y50" s="120" t="s">
        <v>84</v>
      </c>
      <c r="Z50" s="120" t="s">
        <v>84</v>
      </c>
      <c r="AA50" s="120" t="s">
        <v>84</v>
      </c>
      <c r="AB50" s="120" t="n">
        <v>8.77864653030233</v>
      </c>
      <c r="AC50" s="120" t="s">
        <v>85</v>
      </c>
      <c r="AD50" s="120" t="s">
        <v>85</v>
      </c>
      <c r="AE50" s="120" t="s">
        <v>84</v>
      </c>
      <c r="AF50" s="122"/>
      <c r="AG50" s="133" t="n">
        <v>25219.86326004</v>
      </c>
      <c r="AH50" s="133" t="s">
        <v>89</v>
      </c>
      <c r="AI50" s="133" t="n">
        <v>1710.76875</v>
      </c>
      <c r="AJ50" s="133" t="n">
        <v>43680.8775</v>
      </c>
      <c r="AK50" s="133" t="s">
        <v>89</v>
      </c>
      <c r="AL50" s="123" t="s">
        <v>85</v>
      </c>
      <c r="AM50" s="132" t="s">
        <v>79</v>
      </c>
    </row>
    <row r="51" customFormat="false" ht="37.5" hidden="false" customHeight="true" outlineLevel="0" collapsed="false">
      <c r="A51" s="116" t="s">
        <v>104</v>
      </c>
      <c r="B51" s="126" t="s">
        <v>147</v>
      </c>
      <c r="C51" s="126"/>
      <c r="D51" s="127" t="s">
        <v>148</v>
      </c>
      <c r="E51" s="125"/>
      <c r="F51" s="120" t="n">
        <v>1.659034437</v>
      </c>
      <c r="G51" s="120" t="n">
        <v>3.899346185</v>
      </c>
      <c r="H51" s="120" t="n">
        <v>0.001285461</v>
      </c>
      <c r="I51" s="120" t="n">
        <v>0.001844861</v>
      </c>
      <c r="J51" s="120" t="n">
        <v>0.151346173</v>
      </c>
      <c r="K51" s="120" t="n">
        <v>0.159754293</v>
      </c>
      <c r="L51" s="120" t="n">
        <v>0.168162414</v>
      </c>
      <c r="M51" s="120" t="n">
        <v>28.332720657</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635.078605</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6163377462</v>
      </c>
      <c r="G52" s="120" t="n">
        <v>1.07205133212</v>
      </c>
      <c r="H52" s="120" t="n">
        <v>0.2065108485</v>
      </c>
      <c r="I52" s="120" t="n">
        <v>0.01673227512</v>
      </c>
      <c r="J52" s="120" t="n">
        <v>0.54203381262</v>
      </c>
      <c r="K52" s="120" t="n">
        <v>0.54366761394</v>
      </c>
      <c r="L52" s="120" t="n">
        <v>0.54366761394</v>
      </c>
      <c r="M52" s="120" t="n">
        <v>14.0699457498</v>
      </c>
      <c r="N52" s="120" t="n">
        <v>0.072556675956</v>
      </c>
      <c r="O52" s="120" t="n">
        <v>0.011566554048</v>
      </c>
      <c r="P52" s="120" t="n">
        <v>0.00222799822799</v>
      </c>
      <c r="Q52" s="120" t="n">
        <v>0.003982143216</v>
      </c>
      <c r="R52" s="120" t="n">
        <v>0.01312906365</v>
      </c>
      <c r="S52" s="120" t="n">
        <v>0.02966674938</v>
      </c>
      <c r="T52" s="120" t="n">
        <v>0.166087612902</v>
      </c>
      <c r="U52" s="120" t="n">
        <v>0.00932712319185</v>
      </c>
      <c r="V52" s="120" t="n">
        <v>1.401228691104</v>
      </c>
      <c r="W52" s="120" t="n">
        <v>0.242590593</v>
      </c>
      <c r="X52" s="120" t="n">
        <v>0.2773930323642</v>
      </c>
      <c r="Y52" s="120" t="s">
        <v>84</v>
      </c>
      <c r="Z52" s="120" t="s">
        <v>84</v>
      </c>
      <c r="AA52" s="120" t="s">
        <v>84</v>
      </c>
      <c r="AB52" s="120" t="n">
        <v>0.86883898107</v>
      </c>
      <c r="AC52" s="120" t="s">
        <v>84</v>
      </c>
      <c r="AD52" s="120" t="s">
        <v>85</v>
      </c>
      <c r="AE52" s="120" t="s">
        <v>84</v>
      </c>
      <c r="AF52" s="122"/>
      <c r="AG52" s="133" t="n">
        <v>5363.46174</v>
      </c>
      <c r="AH52" s="133" t="s">
        <v>89</v>
      </c>
      <c r="AI52" s="133" t="n">
        <v>972.07368</v>
      </c>
      <c r="AJ52" s="133" t="n">
        <v>3465.5799</v>
      </c>
      <c r="AK52" s="133" t="s">
        <v>89</v>
      </c>
      <c r="AL52" s="123" t="s">
        <v>85</v>
      </c>
      <c r="AM52" s="132" t="s">
        <v>79</v>
      </c>
    </row>
    <row r="53" customFormat="false" ht="39.75" hidden="false" customHeight="true" outlineLevel="0" collapsed="false">
      <c r="A53" s="116" t="s">
        <v>104</v>
      </c>
      <c r="B53" s="126" t="s">
        <v>151</v>
      </c>
      <c r="C53" s="126"/>
      <c r="D53" s="127" t="s">
        <v>152</v>
      </c>
      <c r="E53" s="125"/>
      <c r="F53" s="120" t="n">
        <v>8.710382444</v>
      </c>
      <c r="G53" s="120" t="n">
        <v>12.268319091</v>
      </c>
      <c r="H53" s="120" t="n">
        <v>0.004421291</v>
      </c>
      <c r="I53" s="120" t="n">
        <v>0.002394928</v>
      </c>
      <c r="J53" s="120" t="n">
        <v>0.710152381</v>
      </c>
      <c r="K53" s="120" t="n">
        <v>0.749605292</v>
      </c>
      <c r="L53" s="120" t="n">
        <v>0.789058202</v>
      </c>
      <c r="M53" s="120" t="n">
        <v>35.833386763</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4470.8312092</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737991441</v>
      </c>
      <c r="G54" s="120" t="n">
        <v>0.056636234</v>
      </c>
      <c r="H54" s="120" t="n">
        <v>0.464417118</v>
      </c>
      <c r="I54" s="120" t="n">
        <v>0.000849544</v>
      </c>
      <c r="J54" s="120" t="n">
        <v>0.056636234</v>
      </c>
      <c r="K54" s="120" t="n">
        <v>0.056636234</v>
      </c>
      <c r="L54" s="120" t="n">
        <v>0.056636234</v>
      </c>
      <c r="M54" s="120" t="n">
        <v>0.311499287</v>
      </c>
      <c r="N54" s="120" t="n">
        <v>0.008707821</v>
      </c>
      <c r="O54" s="120" t="n">
        <v>0.000290261</v>
      </c>
      <c r="P54" s="120" t="n">
        <v>2.903E-006</v>
      </c>
      <c r="Q54" s="120" t="n">
        <v>0.001741564</v>
      </c>
      <c r="R54" s="120" t="n">
        <v>0.002902607</v>
      </c>
      <c r="S54" s="120" t="n">
        <v>0.098688638</v>
      </c>
      <c r="T54" s="120" t="n">
        <v>0.05805214</v>
      </c>
      <c r="U54" s="120" t="n">
        <v>2.903E-006</v>
      </c>
      <c r="V54" s="120" t="n">
        <v>0.05805214</v>
      </c>
      <c r="W54" s="120" t="n">
        <v>0.008495435</v>
      </c>
      <c r="X54" s="120" t="n">
        <v>0.000283181</v>
      </c>
      <c r="Y54" s="120" t="s">
        <v>84</v>
      </c>
      <c r="Z54" s="120" t="s">
        <v>84</v>
      </c>
      <c r="AA54" s="120" t="s">
        <v>84</v>
      </c>
      <c r="AB54" s="120" t="n">
        <v>0.001699087</v>
      </c>
      <c r="AC54" s="120" t="n">
        <v>0.005663623</v>
      </c>
      <c r="AD54" s="120" t="s">
        <v>85</v>
      </c>
      <c r="AE54" s="120" t="n">
        <v>0.025486305</v>
      </c>
      <c r="AF54" s="122"/>
      <c r="AG54" s="120" t="n">
        <v>2478.82637</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s">
        <v>89</v>
      </c>
      <c r="G55" s="120" t="s">
        <v>89</v>
      </c>
      <c r="H55" s="120" t="s">
        <v>89</v>
      </c>
      <c r="I55" s="120" t="s">
        <v>84</v>
      </c>
      <c r="J55" s="120" t="s">
        <v>84</v>
      </c>
      <c r="K55" s="120" t="s">
        <v>84</v>
      </c>
      <c r="L55" s="120" t="s">
        <v>84</v>
      </c>
      <c r="M55" s="120" t="s">
        <v>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2234.988</v>
      </c>
      <c r="AI55" s="133" t="s">
        <v>8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166323804</v>
      </c>
      <c r="G56" s="120" t="n">
        <v>0.127084203</v>
      </c>
      <c r="H56" s="120" t="n">
        <v>0.116598877</v>
      </c>
      <c r="I56" s="120" t="n">
        <v>0.001909399</v>
      </c>
      <c r="J56" s="120" t="n">
        <v>0.014878843</v>
      </c>
      <c r="K56" s="120" t="n">
        <v>0.015233515</v>
      </c>
      <c r="L56" s="120" t="n">
        <v>0.015233515</v>
      </c>
      <c r="M56" s="120" t="n">
        <v>0.864502291</v>
      </c>
      <c r="N56" s="120" t="n">
        <v>0.004353424</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3104.7889104</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74526351</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8212882</v>
      </c>
      <c r="Y58" s="120" t="n">
        <v>0.342149184</v>
      </c>
      <c r="Z58" s="120" t="n">
        <v>0.1782027</v>
      </c>
      <c r="AA58" s="120" t="n">
        <v>0.1001499174</v>
      </c>
      <c r="AB58" s="120" t="n">
        <v>1.2026306214</v>
      </c>
      <c r="AC58" s="120" t="s">
        <v>84</v>
      </c>
      <c r="AD58" s="120" t="s">
        <v>85</v>
      </c>
      <c r="AE58" s="120" t="s">
        <v>85</v>
      </c>
      <c r="AF58" s="122"/>
      <c r="AG58" s="143" t="s">
        <v>85</v>
      </c>
      <c r="AH58" s="143" t="s">
        <v>85</v>
      </c>
      <c r="AI58" s="143" t="s">
        <v>85</v>
      </c>
      <c r="AJ58" s="143" t="s">
        <v>85</v>
      </c>
      <c r="AK58" s="143" t="s">
        <v>85</v>
      </c>
      <c r="AL58" s="144" t="n">
        <v>1188.018</v>
      </c>
      <c r="AM58" s="132" t="s">
        <v>165</v>
      </c>
    </row>
    <row r="59" customFormat="false" ht="24.75" hidden="false" customHeight="true" outlineLevel="0" collapsed="false">
      <c r="A59" s="116" t="s">
        <v>159</v>
      </c>
      <c r="B59" s="126" t="s">
        <v>166</v>
      </c>
      <c r="C59" s="142" t="s">
        <v>82</v>
      </c>
      <c r="D59" s="127" t="s">
        <v>167</v>
      </c>
      <c r="E59" s="145"/>
      <c r="F59" s="120" t="n">
        <v>0.003456</v>
      </c>
      <c r="G59" s="120" t="n">
        <v>0.00023</v>
      </c>
      <c r="H59" s="120" t="n">
        <v>0.01094</v>
      </c>
      <c r="I59" s="120" t="s">
        <v>85</v>
      </c>
      <c r="J59" s="120" t="n">
        <v>0.053371304</v>
      </c>
      <c r="K59" s="120" t="n">
        <v>0.26514494</v>
      </c>
      <c r="L59" s="120" t="n">
        <v>0.64624635</v>
      </c>
      <c r="M59" s="120" t="n">
        <v>0.00115</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n">
        <v>0.00072751392</v>
      </c>
      <c r="G60" s="120" t="n">
        <v>1.0393056E-005</v>
      </c>
      <c r="H60" s="120" t="s">
        <v>89</v>
      </c>
      <c r="I60" s="120" t="n">
        <v>1.0393056E-005</v>
      </c>
      <c r="J60" s="120" t="n">
        <v>1.0393056E-006</v>
      </c>
      <c r="K60" s="120" t="n">
        <v>1.0393056E-006</v>
      </c>
      <c r="L60" s="120" t="n">
        <v>1.0393056E-006</v>
      </c>
      <c r="M60" s="120" t="n">
        <v>0.00015589584</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n">
        <v>10.393056</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72</v>
      </c>
      <c r="G61" s="120" t="n">
        <v>7.7080600736</v>
      </c>
      <c r="H61" s="120" t="n">
        <v>0.9947</v>
      </c>
      <c r="I61" s="120" t="n">
        <v>0.0042650184</v>
      </c>
      <c r="J61" s="120" t="n">
        <v>0.03655</v>
      </c>
      <c r="K61" s="120" t="n">
        <v>0.04085</v>
      </c>
      <c r="L61" s="120" t="n">
        <v>0.043</v>
      </c>
      <c r="M61" s="120" t="n">
        <v>0.0113812</v>
      </c>
      <c r="N61" s="120" t="s">
        <v>85</v>
      </c>
      <c r="O61" s="120" t="s">
        <v>85</v>
      </c>
      <c r="P61" s="120" t="s">
        <v>85</v>
      </c>
      <c r="Q61" s="120" t="s">
        <v>85</v>
      </c>
      <c r="R61" s="120" t="s">
        <v>85</v>
      </c>
      <c r="S61" s="120" t="s">
        <v>85</v>
      </c>
      <c r="T61" s="120" t="s">
        <v>85</v>
      </c>
      <c r="U61" s="120" t="s">
        <v>85</v>
      </c>
      <c r="V61" s="120" t="s">
        <v>85</v>
      </c>
      <c r="W61" s="120" t="n">
        <v>0.21325092</v>
      </c>
      <c r="X61" s="120" t="n">
        <v>0.00053312729999</v>
      </c>
      <c r="Y61" s="120" t="s">
        <v>85</v>
      </c>
      <c r="Z61" s="120" t="s">
        <v>85</v>
      </c>
      <c r="AA61" s="120" t="s">
        <v>85</v>
      </c>
      <c r="AB61" s="120" t="n">
        <v>0.00106625459999</v>
      </c>
      <c r="AC61" s="120" t="s">
        <v>84</v>
      </c>
      <c r="AD61" s="120" t="s">
        <v>85</v>
      </c>
      <c r="AE61" s="120" t="s">
        <v>84</v>
      </c>
      <c r="AF61" s="122"/>
      <c r="AG61" s="133" t="n">
        <v>19.919968</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1995595</v>
      </c>
      <c r="G62" s="120" t="n">
        <v>5.46982676565574</v>
      </c>
      <c r="H62" s="120" t="s">
        <v>85</v>
      </c>
      <c r="I62" s="120" t="n">
        <v>5.7017E-005</v>
      </c>
      <c r="J62" s="120" t="n">
        <v>2.85085E-006</v>
      </c>
      <c r="K62" s="120" t="n">
        <v>2.85085E-006</v>
      </c>
      <c r="L62" s="120" t="n">
        <v>2.85085E-006</v>
      </c>
      <c r="M62" s="120" t="n">
        <v>0.00042762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8.508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6925585297027</v>
      </c>
      <c r="G64" s="120" t="n">
        <v>0.00246928525548</v>
      </c>
      <c r="H64" s="120" t="n">
        <v>0.00174974979548</v>
      </c>
      <c r="I64" s="120" t="n">
        <v>0.00246928525548</v>
      </c>
      <c r="J64" s="120" t="n">
        <v>0.0044462759798</v>
      </c>
      <c r="K64" s="120" t="n">
        <v>0.0044462759798</v>
      </c>
      <c r="L64" s="120" t="n">
        <v>0.0044462759798</v>
      </c>
      <c r="M64" s="120" t="n">
        <v>0.01954178087744</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788</v>
      </c>
      <c r="G66" s="120" t="s">
        <v>85</v>
      </c>
      <c r="H66" s="120" t="n">
        <v>0.05723</v>
      </c>
      <c r="I66" s="120" t="s">
        <v>85</v>
      </c>
      <c r="J66" s="120" t="n">
        <v>0.27936</v>
      </c>
      <c r="K66" s="120" t="n">
        <v>0.31428</v>
      </c>
      <c r="L66" s="120" t="n">
        <v>0.3492</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457.301</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15446209391232</v>
      </c>
      <c r="I67" s="120" t="s">
        <v>85</v>
      </c>
      <c r="J67" s="120" t="n">
        <v>0.177389328251609</v>
      </c>
      <c r="K67" s="120" t="n">
        <v>0.655253500389567</v>
      </c>
      <c r="L67" s="120" t="n">
        <v>1.25071522249049</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670.28381907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39724121226415</v>
      </c>
      <c r="H70" s="120" t="s">
        <v>85</v>
      </c>
      <c r="I70" s="120" t="s">
        <v>85</v>
      </c>
      <c r="J70" s="120" t="n">
        <v>0.0003152565</v>
      </c>
      <c r="K70" s="120" t="n">
        <v>0.000333801</v>
      </c>
      <c r="L70" s="120" t="n">
        <v>0.00037089</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1.23</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216003</v>
      </c>
      <c r="G72" s="120" t="s">
        <v>85</v>
      </c>
      <c r="H72" s="120" t="s">
        <v>84</v>
      </c>
      <c r="I72" s="120" t="s">
        <v>85</v>
      </c>
      <c r="J72" s="120" t="n">
        <v>0.0008108982</v>
      </c>
      <c r="K72" s="120" t="n">
        <v>0.00579213</v>
      </c>
      <c r="L72" s="120" t="n">
        <v>0.01158426</v>
      </c>
      <c r="M72" s="120" t="s">
        <v>84</v>
      </c>
      <c r="N72" s="120" t="n">
        <v>0.0053910926</v>
      </c>
      <c r="O72" s="120" t="n">
        <v>0.00019</v>
      </c>
      <c r="P72" s="120" t="n">
        <v>0.0002</v>
      </c>
      <c r="Q72" s="120" t="n">
        <v>0.0096</v>
      </c>
      <c r="R72" s="120" t="s">
        <v>85</v>
      </c>
      <c r="S72" s="120" t="n">
        <v>0.0164821852</v>
      </c>
      <c r="T72" s="120" t="n">
        <v>0.0012910926</v>
      </c>
      <c r="U72" s="120" t="s">
        <v>85</v>
      </c>
      <c r="V72" s="120" t="n">
        <v>0.0071416854</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66046318488597</v>
      </c>
      <c r="K73" s="120" t="n">
        <v>0.660463165730196</v>
      </c>
      <c r="L73" s="120" t="n">
        <v>1.320925371045</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815</v>
      </c>
      <c r="G75" s="120" t="n">
        <v>0.04689</v>
      </c>
      <c r="H75" s="120" t="n">
        <v>0.22478</v>
      </c>
      <c r="I75" s="120" t="n">
        <v>0.249</v>
      </c>
      <c r="J75" s="120" t="n">
        <v>0.1175304</v>
      </c>
      <c r="K75" s="120" t="n">
        <v>0.1428417</v>
      </c>
      <c r="L75" s="120" t="n">
        <v>0.158713</v>
      </c>
      <c r="M75" s="120" t="s">
        <v>85</v>
      </c>
      <c r="N75" s="120" t="n">
        <v>0.60886809</v>
      </c>
      <c r="O75" s="120" t="n">
        <v>0.01112</v>
      </c>
      <c r="P75" s="120" t="n">
        <v>0.00111</v>
      </c>
      <c r="Q75" s="120" t="n">
        <v>0.038589</v>
      </c>
      <c r="R75" s="120" t="n">
        <v>0.00874145</v>
      </c>
      <c r="S75" s="120" t="n">
        <v>0.000350725</v>
      </c>
      <c r="T75" s="120" t="n">
        <v>0.01862687</v>
      </c>
      <c r="U75" s="120" t="s">
        <v>84</v>
      </c>
      <c r="V75" s="120" t="n">
        <v>0.00232305</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25425</v>
      </c>
      <c r="G77" s="120" t="s">
        <v>85</v>
      </c>
      <c r="H77" s="120" t="s">
        <v>85</v>
      </c>
      <c r="I77" s="120" t="n">
        <v>0.00538</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64.262</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4352</v>
      </c>
      <c r="K79" s="120" t="n">
        <v>0.27396</v>
      </c>
      <c r="L79" s="120" t="n">
        <v>0.304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28703893792443</v>
      </c>
      <c r="G80" s="120" t="n">
        <v>3.5641931</v>
      </c>
      <c r="H80" s="120" t="n">
        <v>0.500496342354522</v>
      </c>
      <c r="I80" s="120" t="n">
        <v>0.094082755766883</v>
      </c>
      <c r="J80" s="120" t="s">
        <v>84</v>
      </c>
      <c r="K80" s="120" t="s">
        <v>84</v>
      </c>
      <c r="L80" s="120" t="n">
        <v>0.0648004419097718</v>
      </c>
      <c r="M80" s="120" t="n">
        <v>0.221962</v>
      </c>
      <c r="N80" s="120" t="s">
        <v>84</v>
      </c>
      <c r="O80" s="120" t="s">
        <v>84</v>
      </c>
      <c r="P80" s="120" t="n">
        <v>0.119615</v>
      </c>
      <c r="Q80" s="120" t="s">
        <v>84</v>
      </c>
      <c r="R80" s="120" t="s">
        <v>84</v>
      </c>
      <c r="S80" s="120" t="s">
        <v>84</v>
      </c>
      <c r="T80" s="120" t="s">
        <v>84</v>
      </c>
      <c r="U80" s="120" t="s">
        <v>85</v>
      </c>
      <c r="V80" s="120" t="s">
        <v>84</v>
      </c>
      <c r="W80" s="120" t="n">
        <v>0.01352</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1.00154035</v>
      </c>
      <c r="G82" s="120" t="n">
        <v>0.111824727761531</v>
      </c>
      <c r="H82" s="120" t="n">
        <v>2.07219215460788</v>
      </c>
      <c r="I82" s="120" t="s">
        <v>84</v>
      </c>
      <c r="J82" s="120" t="n">
        <v>2.55993803219531</v>
      </c>
      <c r="K82" s="120" t="n">
        <v>2.76610057317215</v>
      </c>
      <c r="L82" s="120" t="n">
        <v>3.12368696506038</v>
      </c>
      <c r="M82" s="120" t="n">
        <v>2.430818</v>
      </c>
      <c r="N82" s="120" t="n">
        <v>0.680848460355305</v>
      </c>
      <c r="O82" s="120" t="n">
        <v>0.0133075009553055</v>
      </c>
      <c r="P82" s="120" t="n">
        <v>0.132051382855305</v>
      </c>
      <c r="Q82" s="120" t="n">
        <v>0.01502013</v>
      </c>
      <c r="R82" s="120" t="n">
        <v>1.80545734712469</v>
      </c>
      <c r="S82" s="120" t="n">
        <v>0.2690195796642</v>
      </c>
      <c r="T82" s="120" t="n">
        <v>1.30672019343807</v>
      </c>
      <c r="U82" s="120" t="s">
        <v>84</v>
      </c>
      <c r="V82" s="120" t="n">
        <v>11.1298000945659</v>
      </c>
      <c r="W82" s="120" t="n">
        <v>5.52936098159509</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15</v>
      </c>
      <c r="G83" s="120" t="s">
        <v>85</v>
      </c>
      <c r="H83" s="120" t="n">
        <v>0.208</v>
      </c>
      <c r="I83" s="120" t="s">
        <v>85</v>
      </c>
      <c r="J83" s="120" t="n">
        <v>0.069</v>
      </c>
      <c r="K83" s="120" t="n">
        <v>0.089</v>
      </c>
      <c r="L83" s="120" t="n">
        <v>0.092</v>
      </c>
      <c r="M83" s="120" t="s">
        <v>84</v>
      </c>
      <c r="N83" s="120" t="n">
        <v>0.02</v>
      </c>
      <c r="O83" s="120" t="s">
        <v>85</v>
      </c>
      <c r="P83" s="120" t="s">
        <v>85</v>
      </c>
      <c r="Q83" s="120" t="s">
        <v>85</v>
      </c>
      <c r="R83" s="120" t="n">
        <v>6.9</v>
      </c>
      <c r="S83" s="120" t="s">
        <v>85</v>
      </c>
      <c r="T83" s="120" t="n">
        <v>0.047</v>
      </c>
      <c r="U83" s="120" t="s">
        <v>84</v>
      </c>
      <c r="V83" s="120" t="n">
        <v>1.5</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83.942</v>
      </c>
      <c r="AM83" s="132" t="s">
        <v>240</v>
      </c>
    </row>
    <row r="84" customFormat="false" ht="24.75" hidden="false" customHeight="true" outlineLevel="0" collapsed="false">
      <c r="A84" s="116" t="s">
        <v>187</v>
      </c>
      <c r="B84" s="126" t="s">
        <v>241</v>
      </c>
      <c r="C84" s="126" t="s">
        <v>82</v>
      </c>
      <c r="D84" s="127" t="s">
        <v>242</v>
      </c>
      <c r="E84" s="119"/>
      <c r="F84" s="120" t="n">
        <v>0.013484987424</v>
      </c>
      <c r="G84" s="120" t="n">
        <v>0.016021572</v>
      </c>
      <c r="H84" s="120" t="n">
        <v>0.25335606</v>
      </c>
      <c r="I84" s="120" t="s">
        <v>85</v>
      </c>
      <c r="J84" s="120" t="n">
        <v>0.129793104</v>
      </c>
      <c r="K84" s="120" t="n">
        <v>0.28842912</v>
      </c>
      <c r="L84" s="120" t="n">
        <v>0.3036096</v>
      </c>
      <c r="M84" s="120" t="n">
        <v>7.176</v>
      </c>
      <c r="N84" s="120" t="s">
        <v>85</v>
      </c>
      <c r="O84" s="120" t="s">
        <v>84</v>
      </c>
      <c r="P84" s="120" t="s">
        <v>85</v>
      </c>
      <c r="Q84" s="120" t="s">
        <v>85</v>
      </c>
      <c r="R84" s="120" t="s">
        <v>85</v>
      </c>
      <c r="S84" s="120" t="s">
        <v>85</v>
      </c>
      <c r="T84" s="120" t="s">
        <v>84</v>
      </c>
      <c r="U84" s="120" t="s">
        <v>84</v>
      </c>
      <c r="V84" s="120" t="s">
        <v>84</v>
      </c>
      <c r="W84" s="120" t="s">
        <v>85</v>
      </c>
      <c r="X84" s="120" t="n">
        <v>1.5311256</v>
      </c>
      <c r="Y84" s="120" t="n">
        <v>3.36847632</v>
      </c>
      <c r="Z84" s="120" t="s">
        <v>84</v>
      </c>
      <c r="AA84" s="120" t="n">
        <v>0.7655628</v>
      </c>
      <c r="AB84" s="120" t="n">
        <v>5.66516472</v>
      </c>
      <c r="AC84" s="120" t="s">
        <v>85</v>
      </c>
      <c r="AD84" s="120" t="s">
        <v>85</v>
      </c>
      <c r="AE84" s="120" t="s">
        <v>85</v>
      </c>
      <c r="AF84" s="122"/>
      <c r="AG84" s="120" t="s">
        <v>85</v>
      </c>
      <c r="AH84" s="120" t="s">
        <v>85</v>
      </c>
      <c r="AI84" s="120" t="s">
        <v>85</v>
      </c>
      <c r="AJ84" s="120" t="s">
        <v>85</v>
      </c>
      <c r="AK84" s="120" t="s">
        <v>85</v>
      </c>
      <c r="AL84" s="144" t="n">
        <v>102.522</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28144835550105</v>
      </c>
      <c r="G89" s="120" t="s">
        <v>84</v>
      </c>
      <c r="H89" s="120" t="n">
        <v>3.781</v>
      </c>
      <c r="I89" s="120" t="s">
        <v>84</v>
      </c>
      <c r="J89" s="120" t="n">
        <v>0.0293561263157895</v>
      </c>
      <c r="K89" s="120" t="n">
        <v>0.0348604</v>
      </c>
      <c r="L89" s="120" t="n">
        <v>0.0366951578947368</v>
      </c>
      <c r="M89" s="120" t="s">
        <v>84</v>
      </c>
      <c r="N89" s="120" t="n">
        <v>3.49315</v>
      </c>
      <c r="O89" s="120" t="n">
        <v>0.0715508</v>
      </c>
      <c r="P89" s="120" t="n">
        <v>0.045002</v>
      </c>
      <c r="Q89" s="120" t="n">
        <v>0.22614</v>
      </c>
      <c r="R89" s="120" t="s">
        <v>84</v>
      </c>
      <c r="S89" s="120" t="n">
        <v>1.48102</v>
      </c>
      <c r="T89" s="120" t="s">
        <v>84</v>
      </c>
      <c r="U89" s="120" t="s">
        <v>84</v>
      </c>
      <c r="V89" s="120" t="n">
        <v>5.52790000002384</v>
      </c>
      <c r="W89" s="120" t="n">
        <v>2.36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59122</v>
      </c>
      <c r="G91" s="120" t="n">
        <v>6.931128285</v>
      </c>
      <c r="H91" s="120" t="n">
        <v>6.64635890427193</v>
      </c>
      <c r="I91" s="120" t="n">
        <v>2.30576887</v>
      </c>
      <c r="J91" s="120" t="n">
        <v>3.76531452430191</v>
      </c>
      <c r="K91" s="120" t="n">
        <v>4.76939839744908</v>
      </c>
      <c r="L91" s="120" t="n">
        <v>5.02041936573587</v>
      </c>
      <c r="M91" s="120" t="n">
        <v>14.5791088031692</v>
      </c>
      <c r="N91" s="120" t="n">
        <v>0.261017575633727</v>
      </c>
      <c r="O91" s="120" t="n">
        <v>0.0565538080539741</v>
      </c>
      <c r="P91" s="120" t="n">
        <v>0.017248774</v>
      </c>
      <c r="Q91" s="120" t="n">
        <v>0.106029774</v>
      </c>
      <c r="R91" s="120" t="n">
        <v>0.131438485401841</v>
      </c>
      <c r="S91" s="120" t="n">
        <v>0.275146463396416</v>
      </c>
      <c r="T91" s="120" t="n">
        <v>0.304520504906014</v>
      </c>
      <c r="U91" s="120" t="s">
        <v>84</v>
      </c>
      <c r="V91" s="120" t="n">
        <v>0.522035151267453</v>
      </c>
      <c r="W91" s="120" t="n">
        <v>0.51746322</v>
      </c>
      <c r="X91" s="120" t="s">
        <v>84</v>
      </c>
      <c r="Y91" s="120" t="s">
        <v>84</v>
      </c>
      <c r="Z91" s="120" t="s">
        <v>84</v>
      </c>
      <c r="AA91" s="120" t="s">
        <v>84</v>
      </c>
      <c r="AB91" s="120" t="n">
        <v>0.0189736514</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82927267025555</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9.96006916666667</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5.608748</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9.18011</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39177</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349433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0.699900445</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07.175243333333</v>
      </c>
      <c r="AM102" s="132" t="s">
        <v>85</v>
      </c>
    </row>
    <row r="103" customFormat="false" ht="35.25" hidden="false" customHeight="true" outlineLevel="0" collapsed="false">
      <c r="A103" s="116" t="s">
        <v>274</v>
      </c>
      <c r="B103" s="126" t="s">
        <v>289</v>
      </c>
      <c r="C103" s="153"/>
      <c r="D103" s="154" t="s">
        <v>290</v>
      </c>
      <c r="E103" s="160"/>
      <c r="F103" s="120" t="s">
        <v>85</v>
      </c>
      <c r="G103" s="120" t="n">
        <v>4.160365656666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7.56495666666667</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52.5941828866667</v>
      </c>
      <c r="H105" s="120" t="s">
        <v>85</v>
      </c>
      <c r="I105" s="120" t="s">
        <v>85</v>
      </c>
      <c r="J105" s="120" t="n">
        <v>0.645137415617128</v>
      </c>
      <c r="K105" s="120" t="n">
        <v>0.645137415617128</v>
      </c>
      <c r="L105" s="120" t="n">
        <v>0.645137415617128</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84.64715</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3.64</v>
      </c>
      <c r="J106" s="120" t="n">
        <v>0.09045049</v>
      </c>
      <c r="K106" s="120" t="n">
        <v>0.14157468</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393</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3.22</v>
      </c>
      <c r="J107" s="120" t="n">
        <v>0.1938672</v>
      </c>
      <c r="K107" s="120" t="n">
        <v>0.2908008</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12</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8</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22</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27</v>
      </c>
      <c r="J111" s="120" t="n">
        <v>0.033972</v>
      </c>
      <c r="K111" s="120" t="n">
        <v>0.050958</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6.72</v>
      </c>
      <c r="J113" s="120" t="n">
        <v>0.1467784</v>
      </c>
      <c r="K113" s="120" t="n">
        <v>0.92065696</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272.7</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69567826368</v>
      </c>
      <c r="K114" s="120" t="n">
        <v>0.383164007904</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0448</v>
      </c>
      <c r="K115" s="120" t="n">
        <v>0.523328</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12</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154</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8</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9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60020616.96</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295426015</v>
      </c>
      <c r="K120" s="120" t="n">
        <v>2.28412406</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42.952</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540.61</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03.35725</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12292</v>
      </c>
      <c r="G128" s="120" t="n">
        <v>0.001255</v>
      </c>
      <c r="H128" s="120" t="n">
        <v>0.003316</v>
      </c>
      <c r="I128" s="120" t="s">
        <v>84</v>
      </c>
      <c r="J128" s="120" t="n">
        <v>0.0017136</v>
      </c>
      <c r="K128" s="120" t="n">
        <v>0.001904</v>
      </c>
      <c r="L128" s="120" t="n">
        <v>0.001904</v>
      </c>
      <c r="M128" s="120" t="n">
        <v>0.017814</v>
      </c>
      <c r="N128" s="120" t="n">
        <v>0.025</v>
      </c>
      <c r="O128" s="120" t="n">
        <v>0.004</v>
      </c>
      <c r="P128" s="120" t="n">
        <v>0.0087</v>
      </c>
      <c r="Q128" s="120" t="n">
        <v>0.034</v>
      </c>
      <c r="R128" s="120" t="n">
        <v>0.051</v>
      </c>
      <c r="S128" s="120" t="n">
        <v>0.001259</v>
      </c>
      <c r="T128" s="120" t="n">
        <v>0.053</v>
      </c>
      <c r="U128" s="120" t="s">
        <v>84</v>
      </c>
      <c r="V128" s="120" t="s">
        <v>84</v>
      </c>
      <c r="W128" s="120" t="n">
        <v>0.07</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62.139</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63.447</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11097702863962</v>
      </c>
      <c r="Q130" s="120" t="s">
        <v>84</v>
      </c>
      <c r="R130" s="120" t="s">
        <v>84</v>
      </c>
      <c r="S130" s="120" t="s">
        <v>84</v>
      </c>
      <c r="T130" s="120" t="s">
        <v>84</v>
      </c>
      <c r="U130" s="120" t="s">
        <v>84</v>
      </c>
      <c r="V130" s="120" t="s">
        <v>84</v>
      </c>
      <c r="W130" s="120" t="n">
        <v>0.609381</v>
      </c>
      <c r="X130" s="120" t="n">
        <v>6.7709E-009</v>
      </c>
      <c r="Y130" s="120" t="s">
        <v>84</v>
      </c>
      <c r="Z130" s="120" t="s">
        <v>84</v>
      </c>
      <c r="AA130" s="120" t="s">
        <v>84</v>
      </c>
      <c r="AB130" s="120" t="n">
        <v>6.7709E-009</v>
      </c>
      <c r="AC130" s="120" t="s">
        <v>84</v>
      </c>
      <c r="AD130" s="120" t="s">
        <v>85</v>
      </c>
      <c r="AE130" s="120" t="s">
        <v>84</v>
      </c>
      <c r="AF130" s="122"/>
      <c r="AG130" s="143" t="s">
        <v>85</v>
      </c>
      <c r="AH130" s="143" t="s">
        <v>85</v>
      </c>
      <c r="AI130" s="143" t="s">
        <v>85</v>
      </c>
      <c r="AJ130" s="143" t="s">
        <v>85</v>
      </c>
      <c r="AK130" s="143" t="s">
        <v>85</v>
      </c>
      <c r="AL130" s="144" t="n">
        <v>67709</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267489</v>
      </c>
      <c r="K131" s="120" t="n">
        <v>0.21267489</v>
      </c>
      <c r="L131" s="120" t="n">
        <v>0.28356652</v>
      </c>
      <c r="M131" s="120" t="s">
        <v>85</v>
      </c>
      <c r="N131" s="120" t="s">
        <v>84</v>
      </c>
      <c r="O131" s="120" t="s">
        <v>84</v>
      </c>
      <c r="P131" s="120" t="s">
        <v>84</v>
      </c>
      <c r="Q131" s="120" t="s">
        <v>84</v>
      </c>
      <c r="R131" s="120" t="s">
        <v>84</v>
      </c>
      <c r="S131" s="120" t="s">
        <v>84</v>
      </c>
      <c r="T131" s="120" t="s">
        <v>84</v>
      </c>
      <c r="U131" s="120" t="s">
        <v>84</v>
      </c>
      <c r="V131" s="120" t="s">
        <v>84</v>
      </c>
      <c r="W131" s="120" t="s">
        <v>84</v>
      </c>
      <c r="X131" s="120" t="n">
        <v>0.01240603525</v>
      </c>
      <c r="Y131" s="120" t="n">
        <v>0.00744362115</v>
      </c>
      <c r="Z131" s="120" t="n">
        <v>0.003721810575</v>
      </c>
      <c r="AA131" s="120" t="n">
        <v>0.0049624141</v>
      </c>
      <c r="AB131" s="120" t="n">
        <v>0.02853388107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241173398333333</v>
      </c>
      <c r="Q132" s="120" t="s">
        <v>84</v>
      </c>
      <c r="R132" s="120" t="s">
        <v>84</v>
      </c>
      <c r="S132" s="120" t="s">
        <v>84</v>
      </c>
      <c r="T132" s="120" t="s">
        <v>84</v>
      </c>
      <c r="U132" s="120" t="s">
        <v>84</v>
      </c>
      <c r="V132" s="120" t="s">
        <v>84</v>
      </c>
      <c r="W132" s="120" t="n">
        <v>0.384827156666667</v>
      </c>
      <c r="X132" s="120" t="n">
        <v>0.0002719775</v>
      </c>
      <c r="Y132" s="120" t="n">
        <v>0.000435164</v>
      </c>
      <c r="Z132" s="120" t="s">
        <v>84</v>
      </c>
      <c r="AA132" s="120" t="n">
        <v>0.0001631865</v>
      </c>
      <c r="AB132" s="120" t="n">
        <v>0.000870328</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73.60533710077</v>
      </c>
      <c r="G134" s="172" t="n">
        <f aca="false">SUM(G25:G133)</f>
        <v>183.775824660136</v>
      </c>
      <c r="H134" s="172" t="n">
        <f aca="false">SUM(H25:H133)</f>
        <v>35.8655371699062</v>
      </c>
      <c r="I134" s="172" t="n">
        <f aca="false">SUM(I25:I133)</f>
        <v>52.51185239431</v>
      </c>
      <c r="J134" s="172" t="n">
        <f aca="false">SUM(J25:J133)</f>
        <v>29.423394149911</v>
      </c>
      <c r="K134" s="172" t="n">
        <f aca="false">SUM(K25:K133)</f>
        <v>41.579893989183</v>
      </c>
      <c r="L134" s="172" t="n">
        <f aca="false">SUM(L25:L133)</f>
        <v>47.7946119474936</v>
      </c>
      <c r="M134" s="172" t="n">
        <f aca="false">SUM(M25:M133)</f>
        <v>580.987959580614</v>
      </c>
      <c r="N134" s="172" t="n">
        <f aca="false">SUM(N25:N133)</f>
        <v>14.5590095083326</v>
      </c>
      <c r="O134" s="172" t="n">
        <f aca="false">SUM(O25:O133)</f>
        <v>0.529291577710379</v>
      </c>
      <c r="P134" s="172" t="n">
        <f aca="false">SUM(P25:P133)</f>
        <v>0.690393412512924</v>
      </c>
      <c r="Q134" s="172" t="n">
        <f aca="false">SUM(Q25:Q133)</f>
        <v>0.8836207312316</v>
      </c>
      <c r="R134" s="172" t="n">
        <f aca="false">SUM(R25:R133)</f>
        <v>10.1044180564998</v>
      </c>
      <c r="S134" s="172" t="n">
        <f aca="false">SUM(S25:S133)</f>
        <v>47.2400528059577</v>
      </c>
      <c r="T134" s="172" t="n">
        <f aca="false">SUM(T25:T133)</f>
        <v>19.1690618930088</v>
      </c>
      <c r="U134" s="172" t="n">
        <f aca="false">SUM(U25:U133)</f>
        <v>0.687926251751528</v>
      </c>
      <c r="V134" s="172" t="n">
        <f aca="false">SUM(V25:V133)</f>
        <v>140.290648897499</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24.526218202</v>
      </c>
      <c r="G136" s="185" t="n">
        <f aca="false">SUM(G34:G47,G49,G51,G53,G54,G56)</f>
        <v>65.934581381</v>
      </c>
      <c r="H136" s="185" t="n">
        <f aca="false">SUM(H34:H47,H49,H51,H53,H54,H56)</f>
        <v>4.679602007</v>
      </c>
      <c r="I136" s="185" t="n">
        <f aca="false">SUM(I34:I47,I49,I51,I53,I54,I56)</f>
        <v>1.436015064</v>
      </c>
      <c r="J136" s="185" t="n">
        <f aca="false">SUM(J34:J47,J49,J51,J53,J54,J56)</f>
        <v>8.95762976707625</v>
      </c>
      <c r="K136" s="185" t="n">
        <f aca="false">SUM(K34:K47,K49,K51,K53,K54,K56)</f>
        <v>13.0416938981652</v>
      </c>
      <c r="L136" s="185" t="n">
        <f aca="false">SUM(L34:L47,L49,L51,L53,L54,L56)</f>
        <v>20.5563619439051</v>
      </c>
      <c r="M136" s="185" t="n">
        <f aca="false">SUM(M34:M47,M49,M51,M53,M54,M56)</f>
        <v>352.904256336</v>
      </c>
      <c r="N136" s="185" t="n">
        <f aca="false">SUM(N34:N47,N49,N51,N53,N54,N56)</f>
        <v>4.60322196542449</v>
      </c>
      <c r="O136" s="185" t="n">
        <f aca="false">SUM(O34:O47,O49,O51,O53,O54,O56)</f>
        <v>0.00407559970551134</v>
      </c>
      <c r="P136" s="185" t="n">
        <f aca="false">SUM(P34:P47,P49,P51,P53,P54,P56)</f>
        <v>0.000224357</v>
      </c>
      <c r="Q136" s="185" t="n">
        <f aca="false">SUM(Q34:Q47,Q49,Q51,Q53,Q54,Q56)</f>
        <v>0.065665229</v>
      </c>
      <c r="R136" s="185" t="n">
        <f aca="false">SUM(R34:R47,R49,R51,R53,R54,R56)</f>
        <v>0.0978884303694803</v>
      </c>
      <c r="S136" s="185" t="n">
        <f aca="false">SUM(S34:S47,S49,S51,S53,S54,S56)</f>
        <v>42.5928705503445</v>
      </c>
      <c r="T136" s="185" t="n">
        <f aca="false">SUM(T34:T47,T49,T51,T53,T54,T56)</f>
        <v>2.60401112970865</v>
      </c>
      <c r="U136" s="185" t="n">
        <f aca="false">SUM(U34:U47,U49,U51,U53,U54,U56)</f>
        <v>0.001458174</v>
      </c>
      <c r="V136" s="185" t="n">
        <f aca="false">SUM(V34:V47,V49,V51,V53,V54,V56)</f>
        <v>26.6519113891487</v>
      </c>
      <c r="W136" s="185" t="n">
        <f aca="false">SUM(W34:W47,W49,W51,W53,W54,W56)</f>
        <v>0.643676831190862</v>
      </c>
      <c r="X136" s="185" t="n">
        <f aca="false">SUM(X34:X47,X49,X51,X53,X54,X56)</f>
        <v>0.029918618590053</v>
      </c>
      <c r="Y136" s="185" t="n">
        <f aca="false">SUM(Y34:Y47,Y49,Y51,Y53,Y54,Y56)</f>
        <v>0.0329807709605734</v>
      </c>
      <c r="Z136" s="185" t="n">
        <f aca="false">SUM(Z34:Z47,Z49,Z51,Z53,Z54,Z56)</f>
        <v>0.0167702389010024</v>
      </c>
      <c r="AA136" s="185" t="n">
        <f aca="false">SUM(AA34:AA47,AA49,AA51,AA53,AA54,AA56)</f>
        <v>0.0265722519431785</v>
      </c>
      <c r="AB136" s="185" t="n">
        <f aca="false">SUM(AB34:AB47,AB49,AB51,AB53,AB54,AB56)</f>
        <v>0.107657786394807</v>
      </c>
      <c r="AC136" s="185" t="n">
        <f aca="false">SUM(AC34:AC47,AC49,AC51,AC53,AC54,AC56)</f>
        <v>0.022257013</v>
      </c>
      <c r="AD136" s="185" t="n">
        <f aca="false">SUM(AD34:AD47,AD49,AD51,AD53,AD54,AD56)</f>
        <v>0</v>
      </c>
      <c r="AE136" s="185" t="n">
        <f aca="false">SUM(AE34:AE47,AE49,AE51,AE53,AE54,AE56)</f>
        <v>0.094952457</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73.60533710077</v>
      </c>
      <c r="G137" s="185" t="n">
        <f aca="false">G134</f>
        <v>183.775824660136</v>
      </c>
      <c r="H137" s="185" t="n">
        <f aca="false">H134</f>
        <v>35.8655371699062</v>
      </c>
      <c r="I137" s="185" t="n">
        <f aca="false">I134</f>
        <v>52.51185239431</v>
      </c>
      <c r="J137" s="185" t="n">
        <f aca="false">J134</f>
        <v>29.423394149911</v>
      </c>
      <c r="K137" s="185" t="n">
        <f aca="false">K134</f>
        <v>41.579893989183</v>
      </c>
      <c r="L137" s="185" t="n">
        <f aca="false">L134</f>
        <v>47.7946119474936</v>
      </c>
      <c r="M137" s="185" t="n">
        <f aca="false">M134</f>
        <v>580.987959580614</v>
      </c>
      <c r="N137" s="185" t="n">
        <f aca="false">N134</f>
        <v>14.5590095083326</v>
      </c>
      <c r="O137" s="185" t="n">
        <f aca="false">O134</f>
        <v>0.529291577710379</v>
      </c>
      <c r="P137" s="185" t="n">
        <f aca="false">P134</f>
        <v>0.690393412512924</v>
      </c>
      <c r="Q137" s="185" t="n">
        <f aca="false">Q134</f>
        <v>0.8836207312316</v>
      </c>
      <c r="R137" s="185" t="n">
        <f aca="false">R134</f>
        <v>10.1044180564998</v>
      </c>
      <c r="S137" s="185" t="n">
        <f aca="false">S134</f>
        <v>47.2400528059577</v>
      </c>
      <c r="T137" s="185" t="n">
        <f aca="false">T134</f>
        <v>19.1690618930088</v>
      </c>
      <c r="U137" s="185" t="n">
        <f aca="false">U134</f>
        <v>0.687926251751528</v>
      </c>
      <c r="V137" s="185" t="n">
        <f aca="false">V134</f>
        <v>140.290648897499</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75.24003869777</v>
      </c>
      <c r="G138" s="190" t="n">
        <f aca="false">G$134+G140-G36</f>
        <v>183.997739868136</v>
      </c>
      <c r="H138" s="190" t="n">
        <f aca="false">H$134+H140-H36</f>
        <v>35.9730510729062</v>
      </c>
      <c r="I138" s="190" t="s">
        <v>85</v>
      </c>
      <c r="J138" s="190" t="s">
        <v>85</v>
      </c>
      <c r="K138" s="190" t="s">
        <v>85</v>
      </c>
      <c r="L138" s="190" t="s">
        <v>85</v>
      </c>
      <c r="M138" s="190" t="n">
        <f aca="false">M$134+M140-M36</f>
        <v>581.913838804614</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345345599</v>
      </c>
      <c r="G140" s="201" t="n">
        <v>0.299654689</v>
      </c>
      <c r="H140" s="201" t="n">
        <v>0.166695968</v>
      </c>
      <c r="I140" s="201" t="s">
        <v>84</v>
      </c>
      <c r="J140" s="201" t="n">
        <v>0.008563568</v>
      </c>
      <c r="K140" s="201" t="n">
        <v>0.008563568</v>
      </c>
      <c r="L140" s="201" t="n">
        <v>0.008563568</v>
      </c>
      <c r="M140" s="201" t="n">
        <v>1.464300386</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7171.26053335</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8.57975515</v>
      </c>
      <c r="G141" s="201" t="n">
        <v>0.337955658</v>
      </c>
      <c r="H141" s="201" t="n">
        <v>0.570131205</v>
      </c>
      <c r="I141" s="201" t="s">
        <v>84</v>
      </c>
      <c r="J141" s="201" t="n">
        <v>0.029288994</v>
      </c>
      <c r="K141" s="201" t="n">
        <v>0.029288994</v>
      </c>
      <c r="L141" s="201" t="n">
        <v>0.029288994</v>
      </c>
      <c r="M141" s="201" t="n">
        <v>3.331307932</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4527.04445</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36.529119278</v>
      </c>
      <c r="G142" s="201" t="n">
        <v>2.324312269</v>
      </c>
      <c r="H142" s="201" t="n">
        <v>88.392792887</v>
      </c>
      <c r="I142" s="201" t="n">
        <v>0.051846817</v>
      </c>
      <c r="J142" s="201" t="n">
        <v>8.365392074</v>
      </c>
      <c r="K142" s="201" t="n">
        <v>8.36541243</v>
      </c>
      <c r="L142" s="201" t="n">
        <v>8.36541243</v>
      </c>
      <c r="M142" s="201" t="n">
        <v>7.52222876</v>
      </c>
      <c r="N142" s="201" t="n">
        <v>0.313289676</v>
      </c>
      <c r="O142" s="201" t="n">
        <v>0.025915039</v>
      </c>
      <c r="P142" s="201" t="n">
        <v>0.005809749</v>
      </c>
      <c r="Q142" s="201" t="s">
        <v>85</v>
      </c>
      <c r="R142" s="201" t="s">
        <v>85</v>
      </c>
      <c r="S142" s="201" t="s">
        <v>85</v>
      </c>
      <c r="T142" s="201" t="s">
        <v>85</v>
      </c>
      <c r="U142" s="201" t="s">
        <v>85</v>
      </c>
      <c r="V142" s="201" t="s">
        <v>85</v>
      </c>
      <c r="W142" s="201" t="n">
        <v>0.94377899</v>
      </c>
      <c r="X142" s="201" t="n">
        <v>0.009887446</v>
      </c>
      <c r="Y142" s="201" t="n">
        <v>0.019774891</v>
      </c>
      <c r="Z142" s="201" t="n">
        <v>0.009887446</v>
      </c>
      <c r="AA142" s="201" t="n">
        <v>0.019774891</v>
      </c>
      <c r="AB142" s="201" t="n">
        <v>0.059324675</v>
      </c>
      <c r="AC142" s="201" t="n">
        <v>0.29019972</v>
      </c>
      <c r="AD142" s="202" t="s">
        <v>85</v>
      </c>
      <c r="AE142" s="201" t="n">
        <v>1.167222535</v>
      </c>
      <c r="AF142" s="122"/>
      <c r="AG142" s="203" t="n">
        <v>85842.65883413</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6</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6</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6885591280865</v>
      </c>
      <c r="G25" s="120" t="n">
        <v>2.91109199738413</v>
      </c>
      <c r="H25" s="120" t="n">
        <v>8.10964182462399</v>
      </c>
      <c r="I25" s="120" t="n">
        <v>0.56171883668589</v>
      </c>
      <c r="J25" s="120" t="n">
        <v>3.25833525443075</v>
      </c>
      <c r="K25" s="120" t="n">
        <v>4.26947154832639</v>
      </c>
      <c r="L25" s="120" t="n">
        <v>4.49777226435817</v>
      </c>
      <c r="M25" s="120" t="n">
        <v>32.7874805644505</v>
      </c>
      <c r="N25" s="120" t="n">
        <v>2.31439212631725</v>
      </c>
      <c r="O25" s="120" t="n">
        <v>0.134500666295</v>
      </c>
      <c r="P25" s="120" t="n">
        <v>0.16083289317058</v>
      </c>
      <c r="Q25" s="120" t="n">
        <v>0.22467879571881</v>
      </c>
      <c r="R25" s="120" t="n">
        <v>0.5947191756598</v>
      </c>
      <c r="S25" s="120" t="n">
        <v>1.37500319144276</v>
      </c>
      <c r="T25" s="120" t="n">
        <v>4.39941629965524</v>
      </c>
      <c r="U25" s="120" t="n">
        <v>0.34183069831535</v>
      </c>
      <c r="V25" s="120" t="n">
        <v>48.8847928053616</v>
      </c>
      <c r="W25" s="120" t="n">
        <v>17.8339482754642</v>
      </c>
      <c r="X25" s="120" t="n">
        <v>0.19079035869974</v>
      </c>
      <c r="Y25" s="120" t="s">
        <v>84</v>
      </c>
      <c r="Z25" s="120" t="s">
        <v>84</v>
      </c>
      <c r="AA25" s="120" t="s">
        <v>84</v>
      </c>
      <c r="AB25" s="120" t="n">
        <v>0.56530758567378</v>
      </c>
      <c r="AC25" s="120" t="s">
        <v>84</v>
      </c>
      <c r="AD25" s="120" t="s">
        <v>85</v>
      </c>
      <c r="AE25" s="121" t="s">
        <v>84</v>
      </c>
      <c r="AF25" s="122"/>
      <c r="AG25" s="120" t="n">
        <v>18086.628828159</v>
      </c>
      <c r="AH25" s="120" t="n">
        <v>31862.208092711</v>
      </c>
      <c r="AI25" s="120" t="n">
        <v>10340.93574</v>
      </c>
      <c r="AJ25" s="120" t="n">
        <v>104614.564218332</v>
      </c>
      <c r="AK25" s="120" t="n">
        <v>39079.2843387532</v>
      </c>
      <c r="AL25" s="123" t="s">
        <v>85</v>
      </c>
      <c r="AM25" s="124" t="s">
        <v>79</v>
      </c>
    </row>
    <row r="26" customFormat="false" ht="24.75" hidden="false" customHeight="true" outlineLevel="0" collapsed="false">
      <c r="A26" s="116" t="s">
        <v>86</v>
      </c>
      <c r="B26" s="117" t="s">
        <v>87</v>
      </c>
      <c r="C26" s="117" t="s">
        <v>82</v>
      </c>
      <c r="D26" s="118" t="s">
        <v>88</v>
      </c>
      <c r="E26" s="125"/>
      <c r="F26" s="120" t="n">
        <v>1.18428264715626</v>
      </c>
      <c r="G26" s="120" t="n">
        <v>0.07257346939559</v>
      </c>
      <c r="H26" s="120" t="n">
        <v>0.422393649307473</v>
      </c>
      <c r="I26" s="120" t="n">
        <v>0.0677606960389664</v>
      </c>
      <c r="J26" s="120" t="n">
        <v>0.17183259597307</v>
      </c>
      <c r="K26" s="120" t="n">
        <v>0.18375055087327</v>
      </c>
      <c r="L26" s="120" t="n">
        <v>0.23142237047408</v>
      </c>
      <c r="M26" s="120" t="n">
        <v>0.37773261289916</v>
      </c>
      <c r="N26" s="120" t="n">
        <v>0.0358632840523</v>
      </c>
      <c r="O26" s="120" t="n">
        <v>0.000962554671319285</v>
      </c>
      <c r="P26" s="120" t="n">
        <v>0.000147574598454643</v>
      </c>
      <c r="Q26" s="120" t="n">
        <v>0.00287854573465657</v>
      </c>
      <c r="R26" s="120" t="n">
        <v>0.00169130938429321</v>
      </c>
      <c r="S26" s="120" t="n">
        <v>0.01200913769329</v>
      </c>
      <c r="T26" s="120" t="n">
        <v>0.572098308326933</v>
      </c>
      <c r="U26" s="120" t="n">
        <v>0.00358279051285914</v>
      </c>
      <c r="V26" s="120" t="n">
        <v>0.02867603799494</v>
      </c>
      <c r="W26" s="120" t="s">
        <v>89</v>
      </c>
      <c r="X26" s="120" t="n">
        <v>3.71216065963928E-005</v>
      </c>
      <c r="Y26" s="120" t="s">
        <v>84</v>
      </c>
      <c r="Z26" s="120" t="s">
        <v>84</v>
      </c>
      <c r="AA26" s="120" t="s">
        <v>84</v>
      </c>
      <c r="AB26" s="120" t="n">
        <v>0.000618693443283213</v>
      </c>
      <c r="AC26" s="120" t="s">
        <v>85</v>
      </c>
      <c r="AD26" s="120" t="s">
        <v>85</v>
      </c>
      <c r="AE26" s="120" t="s">
        <v>84</v>
      </c>
      <c r="AF26" s="122"/>
      <c r="AG26" s="120" t="n">
        <v>34759.4418783933</v>
      </c>
      <c r="AH26" s="120" t="s">
        <v>89</v>
      </c>
      <c r="AI26" s="120" t="n">
        <v>1065.77355359432</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56873267209994</v>
      </c>
      <c r="G27" s="120" t="n">
        <v>0.0110814588912</v>
      </c>
      <c r="H27" s="120" t="n">
        <v>0.45008675627947</v>
      </c>
      <c r="I27" s="120" t="n">
        <v>0.00013243277593</v>
      </c>
      <c r="J27" s="120" t="n">
        <v>0.06988693266725</v>
      </c>
      <c r="K27" s="120" t="n">
        <v>0.17534266157106</v>
      </c>
      <c r="L27" s="120" t="n">
        <v>0.36426067875566</v>
      </c>
      <c r="M27" s="120" t="n">
        <v>0.06157972746273</v>
      </c>
      <c r="N27" s="120" t="n">
        <v>0.00049059304567</v>
      </c>
      <c r="O27" s="120" t="n">
        <v>3.8400650592E-005</v>
      </c>
      <c r="P27" s="120" t="n">
        <v>1.3243277593331E-005</v>
      </c>
      <c r="Q27" s="120" t="n">
        <v>2.914491954E-005</v>
      </c>
      <c r="R27" s="120" t="n">
        <v>0.00011982981731</v>
      </c>
      <c r="S27" s="120" t="n">
        <v>0.00038400650596</v>
      </c>
      <c r="T27" s="120" t="n">
        <v>0.00016849522163</v>
      </c>
      <c r="U27" s="120" t="n">
        <v>7.2523239352464E-005</v>
      </c>
      <c r="V27" s="120" t="n">
        <v>0.01436583778829</v>
      </c>
      <c r="W27" s="120" t="n">
        <v>0.00327637623768</v>
      </c>
      <c r="X27" s="120" t="n">
        <v>3.10775503308E-005</v>
      </c>
      <c r="Y27" s="120" t="s">
        <v>84</v>
      </c>
      <c r="Z27" s="120" t="s">
        <v>84</v>
      </c>
      <c r="AA27" s="120" t="s">
        <v>84</v>
      </c>
      <c r="AB27" s="120" t="n">
        <v>0.00011089424575</v>
      </c>
      <c r="AC27" s="120" t="s">
        <v>85</v>
      </c>
      <c r="AD27" s="120" t="s">
        <v>85</v>
      </c>
      <c r="AE27" s="120" t="s">
        <v>84</v>
      </c>
      <c r="AF27" s="122"/>
      <c r="AG27" s="120" t="n">
        <v>43.07706036</v>
      </c>
      <c r="AH27" s="120" t="n">
        <v>5199.8</v>
      </c>
      <c r="AI27" s="120" t="s">
        <v>89</v>
      </c>
      <c r="AJ27" s="120" t="n">
        <v>29.7852385244368</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8289334958428</v>
      </c>
      <c r="G28" s="120" t="n">
        <v>0.03571983133457</v>
      </c>
      <c r="H28" s="120" t="n">
        <v>0.74632070486418</v>
      </c>
      <c r="I28" s="120" t="n">
        <v>0.0142255907924</v>
      </c>
      <c r="J28" s="120" t="n">
        <v>0.04446771944126</v>
      </c>
      <c r="K28" s="120" t="n">
        <v>0.06481915011166</v>
      </c>
      <c r="L28" s="120" t="n">
        <v>0.08898633487018</v>
      </c>
      <c r="M28" s="120" t="n">
        <v>0.27843511598612</v>
      </c>
      <c r="N28" s="120" t="n">
        <v>0.06198808469319</v>
      </c>
      <c r="O28" s="120" t="n">
        <v>0.00172888490843</v>
      </c>
      <c r="P28" s="120" t="n">
        <v>0.00029838311981</v>
      </c>
      <c r="Q28" s="120" t="n">
        <v>0.00507508220086</v>
      </c>
      <c r="R28" s="120" t="n">
        <v>0.00310922798307</v>
      </c>
      <c r="S28" s="120" t="n">
        <v>0.02133213004433</v>
      </c>
      <c r="T28" s="120" t="n">
        <v>0.97083372049772</v>
      </c>
      <c r="U28" s="120" t="n">
        <v>0.006155518329838</v>
      </c>
      <c r="V28" s="120" t="n">
        <v>0.04941195171546</v>
      </c>
      <c r="W28" s="120" t="s">
        <v>84</v>
      </c>
      <c r="X28" s="120" t="n">
        <v>8.666553306E-005</v>
      </c>
      <c r="Y28" s="120" t="s">
        <v>84</v>
      </c>
      <c r="Z28" s="120" t="s">
        <v>84</v>
      </c>
      <c r="AA28" s="120" t="s">
        <v>84</v>
      </c>
      <c r="AB28" s="120" t="n">
        <v>0.00144442555108</v>
      </c>
      <c r="AC28" s="120" t="s">
        <v>84</v>
      </c>
      <c r="AD28" s="120" t="s">
        <v>85</v>
      </c>
      <c r="AE28" s="120" t="s">
        <v>84</v>
      </c>
      <c r="AF28" s="122"/>
      <c r="AG28" s="120" t="n">
        <v>13746.849240388</v>
      </c>
      <c r="AH28" s="120" t="n">
        <v>5497.2</v>
      </c>
      <c r="AI28" s="120" t="n">
        <v>1150.00955202</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710077876794</v>
      </c>
      <c r="G29" s="120" t="n">
        <v>0.00173462980137</v>
      </c>
      <c r="H29" s="120" t="n">
        <v>0.0224047186047</v>
      </c>
      <c r="I29" s="120" t="n">
        <v>0.00117327216118</v>
      </c>
      <c r="J29" s="120" t="n">
        <v>0.00210469226847</v>
      </c>
      <c r="K29" s="120" t="n">
        <v>0.00246045031647</v>
      </c>
      <c r="L29" s="120" t="n">
        <v>0.00246045031647</v>
      </c>
      <c r="M29" s="120" t="n">
        <v>0.01759908241782</v>
      </c>
      <c r="N29" s="120" t="n">
        <v>0.00348180662445</v>
      </c>
      <c r="O29" s="120" t="n">
        <v>0.00011227152803</v>
      </c>
      <c r="P29" s="120" t="n">
        <v>2.683804241E-005</v>
      </c>
      <c r="Q29" s="120" t="n">
        <v>0.00030825083207</v>
      </c>
      <c r="R29" s="120" t="n">
        <v>0.00021789798808</v>
      </c>
      <c r="S29" s="120" t="n">
        <v>0.00133198472037</v>
      </c>
      <c r="T29" s="120" t="n">
        <v>0.05033892060815</v>
      </c>
      <c r="U29" s="120" t="n">
        <v>0.00033709792665</v>
      </c>
      <c r="V29" s="120" t="n">
        <v>0.0027397432963</v>
      </c>
      <c r="W29" s="120" t="s">
        <v>89</v>
      </c>
      <c r="X29" s="120" t="n">
        <v>7.42360440564E-006</v>
      </c>
      <c r="Y29" s="120" t="s">
        <v>84</v>
      </c>
      <c r="Z29" s="120" t="s">
        <v>84</v>
      </c>
      <c r="AA29" s="120" t="s">
        <v>84</v>
      </c>
      <c r="AB29" s="120" t="n">
        <v>0.00012372674009</v>
      </c>
      <c r="AC29" s="120" t="s">
        <v>84</v>
      </c>
      <c r="AD29" s="120" t="s">
        <v>85</v>
      </c>
      <c r="AE29" s="120" t="s">
        <v>85</v>
      </c>
      <c r="AF29" s="122"/>
      <c r="AG29" s="120" t="n">
        <v>864.662461188</v>
      </c>
      <c r="AH29" s="120" t="s">
        <v>89</v>
      </c>
      <c r="AI29" s="120" t="n">
        <v>308.6097</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0279417083907</v>
      </c>
      <c r="G30" s="120" t="n">
        <v>0.05583452898684</v>
      </c>
      <c r="H30" s="120" t="n">
        <v>0.45287905954132</v>
      </c>
      <c r="I30" s="120" t="n">
        <v>0.02993307700014</v>
      </c>
      <c r="J30" s="120" t="n">
        <v>0.098184461674175</v>
      </c>
      <c r="K30" s="120" t="n">
        <v>0.107519408022695</v>
      </c>
      <c r="L30" s="120" t="n">
        <v>0.112684545747245</v>
      </c>
      <c r="M30" s="120" t="n">
        <v>0.63752646170976</v>
      </c>
      <c r="N30" s="120" t="n">
        <v>0.04483787060661</v>
      </c>
      <c r="O30" s="120" t="n">
        <v>0.00181855348263</v>
      </c>
      <c r="P30" s="120" t="n">
        <v>0.00074196525621</v>
      </c>
      <c r="Q30" s="120" t="n">
        <v>0.0037166761016</v>
      </c>
      <c r="R30" s="120" t="n">
        <v>0.00524381776531</v>
      </c>
      <c r="S30" s="120" t="n">
        <v>0.01992172210921</v>
      </c>
      <c r="T30" s="120" t="n">
        <v>0.42907904888588</v>
      </c>
      <c r="U30" s="120" t="n">
        <v>0.005425069279818</v>
      </c>
      <c r="V30" s="120" t="n">
        <v>0.42157689433824</v>
      </c>
      <c r="W30" s="120" t="n">
        <v>0.10806374704953</v>
      </c>
      <c r="X30" s="120" t="n">
        <v>0.00202811875144</v>
      </c>
      <c r="Y30" s="120" t="s">
        <v>84</v>
      </c>
      <c r="Z30" s="120" t="s">
        <v>84</v>
      </c>
      <c r="AA30" s="120" t="s">
        <v>84</v>
      </c>
      <c r="AB30" s="120" t="n">
        <v>0.00653298336049</v>
      </c>
      <c r="AC30" s="120" t="s">
        <v>84</v>
      </c>
      <c r="AD30" s="120" t="s">
        <v>85</v>
      </c>
      <c r="AE30" s="120" t="s">
        <v>84</v>
      </c>
      <c r="AF30" s="122"/>
      <c r="AG30" s="120" t="n">
        <v>21162.5965274328</v>
      </c>
      <c r="AH30" s="120" t="n">
        <v>160.137808566293</v>
      </c>
      <c r="AI30" s="120" t="n">
        <v>2776.384248666</v>
      </c>
      <c r="AJ30" s="120" t="n">
        <v>972.656931884006</v>
      </c>
      <c r="AK30" s="120" t="n">
        <v>1419.45901995356</v>
      </c>
      <c r="AL30" s="129" t="s">
        <v>85</v>
      </c>
      <c r="AM30" s="130" t="s">
        <v>79</v>
      </c>
    </row>
    <row r="31" customFormat="false" ht="24.75" hidden="false" customHeight="true" outlineLevel="0" collapsed="false">
      <c r="A31" s="116" t="s">
        <v>86</v>
      </c>
      <c r="B31" s="126" t="s">
        <v>98</v>
      </c>
      <c r="C31" s="126" t="s">
        <v>82</v>
      </c>
      <c r="D31" s="127" t="s">
        <v>99</v>
      </c>
      <c r="E31" s="128"/>
      <c r="F31" s="120" t="n">
        <v>4.35200566073611</v>
      </c>
      <c r="G31" s="120" t="n">
        <v>0.95237651789696</v>
      </c>
      <c r="H31" s="120" t="n">
        <v>1.99660579101011</v>
      </c>
      <c r="I31" s="120" t="n">
        <v>0.16767978574319</v>
      </c>
      <c r="J31" s="120" t="n">
        <v>0.96396728104184</v>
      </c>
      <c r="K31" s="120" t="n">
        <v>1.18614446365468</v>
      </c>
      <c r="L31" s="120" t="n">
        <v>1.35671423657979</v>
      </c>
      <c r="M31" s="120" t="n">
        <v>13.3616695539623</v>
      </c>
      <c r="N31" s="120" t="n">
        <v>0.91642353459648</v>
      </c>
      <c r="O31" s="120" t="n">
        <v>0.05231037632026</v>
      </c>
      <c r="P31" s="120" t="n">
        <v>0.0171847967532</v>
      </c>
      <c r="Q31" s="120" t="n">
        <v>0.0492479091606</v>
      </c>
      <c r="R31" s="120" t="n">
        <v>0.16697678497573</v>
      </c>
      <c r="S31" s="120" t="n">
        <v>0.55041288929711</v>
      </c>
      <c r="T31" s="120" t="n">
        <v>5.57161657785552</v>
      </c>
      <c r="U31" s="120" t="n">
        <v>0.130741313219202</v>
      </c>
      <c r="V31" s="120" t="n">
        <v>20.8318770238335</v>
      </c>
      <c r="W31" s="120" t="n">
        <v>4.80807435911495</v>
      </c>
      <c r="X31" s="120" t="n">
        <v>0.0447766389151763</v>
      </c>
      <c r="Y31" s="120" t="s">
        <v>84</v>
      </c>
      <c r="Z31" s="120" t="s">
        <v>84</v>
      </c>
      <c r="AA31" s="120" t="s">
        <v>84</v>
      </c>
      <c r="AB31" s="120" t="n">
        <v>0.13741776384547</v>
      </c>
      <c r="AC31" s="120" t="s">
        <v>84</v>
      </c>
      <c r="AD31" s="120" t="s">
        <v>85</v>
      </c>
      <c r="AE31" s="120" t="s">
        <v>84</v>
      </c>
      <c r="AF31" s="122"/>
      <c r="AG31" s="120" t="n">
        <v>25039.9213246539</v>
      </c>
      <c r="AH31" s="120" t="n">
        <v>989.81817</v>
      </c>
      <c r="AI31" s="120" t="n">
        <v>1696.249990254</v>
      </c>
      <c r="AJ31" s="120" t="n">
        <v>48308.4262110451</v>
      </c>
      <c r="AK31" s="120" t="s">
        <v>89</v>
      </c>
      <c r="AL31" s="129" t="s">
        <v>85</v>
      </c>
      <c r="AM31" s="130" t="s">
        <v>79</v>
      </c>
    </row>
    <row r="32" customFormat="false" ht="24.75" hidden="false" customHeight="true" outlineLevel="0" collapsed="false">
      <c r="A32" s="116" t="s">
        <v>86</v>
      </c>
      <c r="B32" s="126" t="s">
        <v>100</v>
      </c>
      <c r="C32" s="126" t="s">
        <v>82</v>
      </c>
      <c r="D32" s="127" t="s">
        <v>101</v>
      </c>
      <c r="E32" s="128"/>
      <c r="F32" s="120" t="n">
        <v>0.60873440114187</v>
      </c>
      <c r="G32" s="120" t="n">
        <v>0.03048407339924</v>
      </c>
      <c r="H32" s="120" t="n">
        <v>0.36479338174332</v>
      </c>
      <c r="I32" s="120" t="n">
        <v>0.01146265501733</v>
      </c>
      <c r="J32" s="120" t="n">
        <v>0.0471068697992089</v>
      </c>
      <c r="K32" s="120" t="n">
        <v>0.0564518576154389</v>
      </c>
      <c r="L32" s="120" t="n">
        <v>0.0612455366545389</v>
      </c>
      <c r="M32" s="120" t="n">
        <v>0.29393781352405</v>
      </c>
      <c r="N32" s="120" t="n">
        <v>0.05521524125044</v>
      </c>
      <c r="O32" s="120" t="n">
        <v>0.0020767920548164</v>
      </c>
      <c r="P32" s="120" t="n">
        <v>0.0012117392263932</v>
      </c>
      <c r="Q32" s="120" t="n">
        <v>0.0046204412258628</v>
      </c>
      <c r="R32" s="120" t="n">
        <v>0.00700506512783</v>
      </c>
      <c r="S32" s="120" t="n">
        <v>0.02443835089717</v>
      </c>
      <c r="T32" s="120" t="n">
        <v>0.60438451740994</v>
      </c>
      <c r="U32" s="120" t="n">
        <v>0.00609567663249176</v>
      </c>
      <c r="V32" s="120" t="n">
        <v>0.33535423585527</v>
      </c>
      <c r="W32" s="120" t="n">
        <v>0.09238730135269</v>
      </c>
      <c r="X32" s="120" t="n">
        <v>0.00077248562264296</v>
      </c>
      <c r="Y32" s="120" t="s">
        <v>84</v>
      </c>
      <c r="Z32" s="120" t="s">
        <v>84</v>
      </c>
      <c r="AA32" s="120" t="s">
        <v>84</v>
      </c>
      <c r="AB32" s="120" t="n">
        <v>0.00345847512525</v>
      </c>
      <c r="AC32" s="120" t="s">
        <v>85</v>
      </c>
      <c r="AD32" s="120" t="s">
        <v>85</v>
      </c>
      <c r="AE32" s="120" t="s">
        <v>84</v>
      </c>
      <c r="AF32" s="122"/>
      <c r="AG32" s="120" t="n">
        <v>5086.49634694699</v>
      </c>
      <c r="AH32" s="120" t="n">
        <v>235.468935</v>
      </c>
      <c r="AI32" s="120" t="n">
        <v>4220.28098334</v>
      </c>
      <c r="AJ32" s="120" t="n">
        <v>717.597283459412</v>
      </c>
      <c r="AK32" s="120" t="n">
        <v>9.57645743766121</v>
      </c>
      <c r="AL32" s="129" t="s">
        <v>85</v>
      </c>
      <c r="AM32" s="130" t="s">
        <v>79</v>
      </c>
    </row>
    <row r="33" customFormat="false" ht="24.75" hidden="false" customHeight="false" outlineLevel="0" collapsed="false">
      <c r="A33" s="116" t="s">
        <v>86</v>
      </c>
      <c r="B33" s="126" t="s">
        <v>102</v>
      </c>
      <c r="C33" s="126"/>
      <c r="D33" s="127" t="s">
        <v>103</v>
      </c>
      <c r="E33" s="119"/>
      <c r="F33" s="120" t="n">
        <v>6.63545020189576</v>
      </c>
      <c r="G33" s="120" t="n">
        <v>0.64278951466655</v>
      </c>
      <c r="H33" s="120" t="n">
        <v>2.36261927472187</v>
      </c>
      <c r="I33" s="120" t="n">
        <v>0.1278261854501</v>
      </c>
      <c r="J33" s="120" t="n">
        <v>0.8102593187614</v>
      </c>
      <c r="K33" s="120" t="n">
        <v>1.03446343475347</v>
      </c>
      <c r="L33" s="120" t="n">
        <v>1.21367774417881</v>
      </c>
      <c r="M33" s="120" t="n">
        <v>8.1052198587823</v>
      </c>
      <c r="N33" s="120" t="n">
        <v>0.80542493636888</v>
      </c>
      <c r="O33" s="120" t="n">
        <v>0.03593349749452</v>
      </c>
      <c r="P33" s="120" t="n">
        <v>0.05014468565293</v>
      </c>
      <c r="Q33" s="120" t="n">
        <v>0.06625572319956</v>
      </c>
      <c r="R33" s="120" t="n">
        <v>0.227193542593</v>
      </c>
      <c r="S33" s="120" t="n">
        <v>0.43871005572859</v>
      </c>
      <c r="T33" s="120" t="n">
        <v>2.59109969485927</v>
      </c>
      <c r="U33" s="120" t="n">
        <v>0.10924538822517</v>
      </c>
      <c r="V33" s="120" t="n">
        <v>11.4792915963224</v>
      </c>
      <c r="W33" s="120" t="n">
        <v>3.95875230135765</v>
      </c>
      <c r="X33" s="120" t="n">
        <v>0.02722698937067</v>
      </c>
      <c r="Y33" s="120" t="s">
        <v>84</v>
      </c>
      <c r="Z33" s="120" t="s">
        <v>84</v>
      </c>
      <c r="AA33" s="120" t="s">
        <v>84</v>
      </c>
      <c r="AB33" s="120" t="n">
        <v>0.08368272000999</v>
      </c>
      <c r="AC33" s="131" t="s">
        <v>84</v>
      </c>
      <c r="AD33" s="131" t="s">
        <v>85</v>
      </c>
      <c r="AE33" s="131" t="s">
        <v>84</v>
      </c>
      <c r="AF33" s="122"/>
      <c r="AG33" s="120" t="n">
        <v>24739.7073704593</v>
      </c>
      <c r="AH33" s="120" t="n">
        <v>14134.7784845625</v>
      </c>
      <c r="AI33" s="120" t="n">
        <v>2973.82159630799</v>
      </c>
      <c r="AJ33" s="120" t="n">
        <v>23350.8150642096</v>
      </c>
      <c r="AK33" s="120" t="s">
        <v>89</v>
      </c>
      <c r="AL33" s="123" t="s">
        <v>85</v>
      </c>
      <c r="AM33" s="132" t="s">
        <v>79</v>
      </c>
    </row>
    <row r="34" customFormat="false" ht="24.75" hidden="false" customHeight="false" outlineLevel="0" collapsed="false">
      <c r="A34" s="116" t="s">
        <v>104</v>
      </c>
      <c r="B34" s="126" t="s">
        <v>105</v>
      </c>
      <c r="C34" s="126"/>
      <c r="D34" s="127" t="s">
        <v>106</v>
      </c>
      <c r="E34" s="119"/>
      <c r="F34" s="120" t="n">
        <v>14.255478784</v>
      </c>
      <c r="G34" s="120" t="n">
        <v>1.626158556</v>
      </c>
      <c r="H34" s="120" t="n">
        <v>0.005232715</v>
      </c>
      <c r="I34" s="120" t="n">
        <v>0.004287842</v>
      </c>
      <c r="J34" s="120" t="n">
        <v>0.729107969</v>
      </c>
      <c r="K34" s="120" t="n">
        <v>0.769613968</v>
      </c>
      <c r="L34" s="120" t="n">
        <v>0.810119966</v>
      </c>
      <c r="M34" s="120" t="n">
        <v>9.496519841</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023.6273297</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55133831</v>
      </c>
      <c r="G35" s="120" t="n">
        <v>0.078614039</v>
      </c>
      <c r="H35" s="120" t="n">
        <v>0.046620417</v>
      </c>
      <c r="I35" s="120" t="s">
        <v>84</v>
      </c>
      <c r="J35" s="120" t="n">
        <v>0.002390494</v>
      </c>
      <c r="K35" s="120" t="n">
        <v>0.002390494</v>
      </c>
      <c r="L35" s="120" t="n">
        <v>0.002390494</v>
      </c>
      <c r="M35" s="120" t="n">
        <v>1.151064304</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005.610365701</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72274347</v>
      </c>
      <c r="G36" s="120" t="n">
        <v>0.091420758</v>
      </c>
      <c r="H36" s="120" t="n">
        <v>0.061131999</v>
      </c>
      <c r="I36" s="120" t="s">
        <v>84</v>
      </c>
      <c r="J36" s="120" t="n">
        <v>0.003134585</v>
      </c>
      <c r="K36" s="120" t="n">
        <v>0.003134585</v>
      </c>
      <c r="L36" s="120" t="n">
        <v>0.003134585</v>
      </c>
      <c r="M36" s="120" t="n">
        <v>0.608225615</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629.89858</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28.120779294</v>
      </c>
      <c r="G37" s="120" t="n">
        <v>29.935424818</v>
      </c>
      <c r="H37" s="120" t="n">
        <v>0.071616776</v>
      </c>
      <c r="I37" s="120" t="n">
        <v>1.315719697</v>
      </c>
      <c r="J37" s="120" t="n">
        <v>0.4776131</v>
      </c>
      <c r="K37" s="120" t="n">
        <v>0.502750631</v>
      </c>
      <c r="L37" s="120" t="n">
        <v>0.502750631</v>
      </c>
      <c r="M37" s="120" t="n">
        <v>172.043338944</v>
      </c>
      <c r="N37" s="120" t="n">
        <v>3.617017522</v>
      </c>
      <c r="O37" s="120" t="s">
        <v>84</v>
      </c>
      <c r="P37" s="120" t="s">
        <v>84</v>
      </c>
      <c r="Q37" s="120" t="s">
        <v>84</v>
      </c>
      <c r="R37" s="120" t="s">
        <v>84</v>
      </c>
      <c r="S37" s="120" t="s">
        <v>84</v>
      </c>
      <c r="T37" s="120" t="s">
        <v>84</v>
      </c>
      <c r="U37" s="120" t="s">
        <v>84</v>
      </c>
      <c r="V37" s="120" t="s">
        <v>84</v>
      </c>
      <c r="W37" s="120" t="n">
        <v>0.39337585761144</v>
      </c>
      <c r="X37" s="120" t="n">
        <v>0.0195059736784257</v>
      </c>
      <c r="Y37" s="120" t="n">
        <v>0.0211168530770191</v>
      </c>
      <c r="Z37" s="120" t="n">
        <v>0.014303357252417</v>
      </c>
      <c r="AA37" s="120" t="n">
        <v>0.022333416690363</v>
      </c>
      <c r="AB37" s="120" t="n">
        <v>0.0772596006982249</v>
      </c>
      <c r="AC37" s="120" t="s">
        <v>84</v>
      </c>
      <c r="AD37" s="120" t="s">
        <v>85</v>
      </c>
      <c r="AE37" s="120" t="s">
        <v>84</v>
      </c>
      <c r="AF37" s="122"/>
      <c r="AG37" s="120" t="n">
        <v>174577.7901</v>
      </c>
      <c r="AH37" s="120" t="s">
        <v>89</v>
      </c>
      <c r="AI37" s="120" t="n">
        <v>538.5378844</v>
      </c>
      <c r="AJ37" s="120" t="n">
        <v>7050.6632715</v>
      </c>
      <c r="AK37" s="120" t="s">
        <v>89</v>
      </c>
      <c r="AL37" s="123" t="s">
        <v>85</v>
      </c>
      <c r="AM37" s="132" t="s">
        <v>79</v>
      </c>
    </row>
    <row r="38" customFormat="false" ht="24.75" hidden="false" customHeight="true" outlineLevel="0" collapsed="false">
      <c r="A38" s="116" t="s">
        <v>113</v>
      </c>
      <c r="B38" s="126" t="s">
        <v>116</v>
      </c>
      <c r="C38" s="126"/>
      <c r="D38" s="127" t="s">
        <v>117</v>
      </c>
      <c r="E38" s="119"/>
      <c r="F38" s="120" t="n">
        <v>5.900915176</v>
      </c>
      <c r="G38" s="120" t="n">
        <v>1.743950428</v>
      </c>
      <c r="H38" s="120" t="n">
        <v>0.006785259</v>
      </c>
      <c r="I38" s="120" t="n">
        <v>0.039953103</v>
      </c>
      <c r="J38" s="120" t="n">
        <v>0.401362462</v>
      </c>
      <c r="K38" s="120" t="n">
        <v>0.422486802</v>
      </c>
      <c r="L38" s="120" t="n">
        <v>0.422486802</v>
      </c>
      <c r="M38" s="120" t="n">
        <v>13.020145241</v>
      </c>
      <c r="N38" s="120" t="n">
        <v>0.107702476</v>
      </c>
      <c r="O38" s="120" t="s">
        <v>84</v>
      </c>
      <c r="P38" s="120" t="s">
        <v>84</v>
      </c>
      <c r="Q38" s="120" t="s">
        <v>84</v>
      </c>
      <c r="R38" s="120" t="s">
        <v>84</v>
      </c>
      <c r="S38" s="120" t="s">
        <v>84</v>
      </c>
      <c r="T38" s="120" t="s">
        <v>84</v>
      </c>
      <c r="U38" s="120" t="s">
        <v>84</v>
      </c>
      <c r="V38" s="120" t="s">
        <v>84</v>
      </c>
      <c r="W38" s="120" t="n">
        <v>0.055537319569928</v>
      </c>
      <c r="X38" s="120" t="n">
        <v>0.00229855453701571</v>
      </c>
      <c r="Y38" s="120" t="n">
        <v>0.00152353006840706</v>
      </c>
      <c r="Z38" s="120" t="n">
        <v>0.000455622065833084</v>
      </c>
      <c r="AA38" s="120" t="n">
        <v>0.00143471830541045</v>
      </c>
      <c r="AB38" s="120" t="n">
        <v>0.0057124249766663</v>
      </c>
      <c r="AC38" s="120" t="s">
        <v>84</v>
      </c>
      <c r="AD38" s="120" t="s">
        <v>85</v>
      </c>
      <c r="AE38" s="120" t="s">
        <v>84</v>
      </c>
      <c r="AF38" s="122"/>
      <c r="AG38" s="120" t="n">
        <v>25896.396549</v>
      </c>
      <c r="AH38" s="120" t="s">
        <v>89</v>
      </c>
      <c r="AI38" s="120" t="s">
        <v>89</v>
      </c>
      <c r="AJ38" s="120" t="n">
        <v>160.3896242</v>
      </c>
      <c r="AK38" s="120" t="s">
        <v>89</v>
      </c>
      <c r="AL38" s="123" t="s">
        <v>85</v>
      </c>
      <c r="AM38" s="132" t="s">
        <v>79</v>
      </c>
    </row>
    <row r="39" customFormat="false" ht="24.75" hidden="false" customHeight="true" outlineLevel="0" collapsed="false">
      <c r="A39" s="116" t="s">
        <v>113</v>
      </c>
      <c r="B39" s="126" t="s">
        <v>118</v>
      </c>
      <c r="C39" s="126"/>
      <c r="D39" s="127" t="s">
        <v>119</v>
      </c>
      <c r="E39" s="119"/>
      <c r="F39" s="120" t="n">
        <v>44.884853209</v>
      </c>
      <c r="G39" s="120" t="n">
        <v>1.948492941</v>
      </c>
      <c r="H39" s="120" t="n">
        <v>0.015593184</v>
      </c>
      <c r="I39" s="120" t="n">
        <v>0.025514373</v>
      </c>
      <c r="J39" s="120" t="n">
        <v>0.96549333</v>
      </c>
      <c r="K39" s="120" t="n">
        <v>1.01630877</v>
      </c>
      <c r="L39" s="120" t="n">
        <v>1.01630877</v>
      </c>
      <c r="M39" s="120" t="n">
        <v>9.812112799</v>
      </c>
      <c r="N39" s="120" t="n">
        <v>0.001681063</v>
      </c>
      <c r="O39" s="120" t="s">
        <v>84</v>
      </c>
      <c r="P39" s="120" t="s">
        <v>84</v>
      </c>
      <c r="Q39" s="120" t="s">
        <v>84</v>
      </c>
      <c r="R39" s="120" t="s">
        <v>84</v>
      </c>
      <c r="S39" s="120" t="s">
        <v>84</v>
      </c>
      <c r="T39" s="120" t="s">
        <v>84</v>
      </c>
      <c r="U39" s="120" t="s">
        <v>84</v>
      </c>
      <c r="V39" s="120" t="s">
        <v>84</v>
      </c>
      <c r="W39" s="120" t="n">
        <v>0.153808407797988</v>
      </c>
      <c r="X39" s="120" t="n">
        <v>0.00170937398137207</v>
      </c>
      <c r="Y39" s="120" t="n">
        <v>0.00914211152470549</v>
      </c>
      <c r="Z39" s="120" t="n">
        <v>0.000442055003549197</v>
      </c>
      <c r="AA39" s="120" t="n">
        <v>0.00119990557756502</v>
      </c>
      <c r="AB39" s="120" t="n">
        <v>0.0124934460871917</v>
      </c>
      <c r="AC39" s="120" t="s">
        <v>84</v>
      </c>
      <c r="AD39" s="120" t="s">
        <v>85</v>
      </c>
      <c r="AE39" s="120" t="s">
        <v>84</v>
      </c>
      <c r="AF39" s="122"/>
      <c r="AG39" s="120" t="n">
        <v>69279.9532486</v>
      </c>
      <c r="AH39" s="120" t="s">
        <v>89</v>
      </c>
      <c r="AI39" s="120" t="n">
        <v>450.3970556</v>
      </c>
      <c r="AJ39" s="120" t="n">
        <v>864.364545</v>
      </c>
      <c r="AK39" s="120" t="s">
        <v>89</v>
      </c>
      <c r="AL39" s="123" t="s">
        <v>85</v>
      </c>
      <c r="AM39" s="132" t="s">
        <v>79</v>
      </c>
    </row>
    <row r="40" customFormat="false" ht="24.75" hidden="false" customHeight="true" outlineLevel="0" collapsed="false">
      <c r="A40" s="116" t="s">
        <v>113</v>
      </c>
      <c r="B40" s="126" t="s">
        <v>120</v>
      </c>
      <c r="C40" s="126"/>
      <c r="D40" s="127" t="s">
        <v>121</v>
      </c>
      <c r="E40" s="119"/>
      <c r="F40" s="120" t="n">
        <v>0.222624606</v>
      </c>
      <c r="G40" s="120" t="n">
        <v>2.079461459</v>
      </c>
      <c r="H40" s="120" t="n">
        <v>0.000769313</v>
      </c>
      <c r="I40" s="120" t="n">
        <v>0.002065914</v>
      </c>
      <c r="J40" s="120" t="n">
        <v>0.117682736</v>
      </c>
      <c r="K40" s="120" t="n">
        <v>0.123876564</v>
      </c>
      <c r="L40" s="120" t="n">
        <v>0.123876564</v>
      </c>
      <c r="M40" s="120" t="n">
        <v>13.09673603</v>
      </c>
      <c r="N40" s="120" t="n">
        <v>0.041573186</v>
      </c>
      <c r="O40" s="120" t="s">
        <v>84</v>
      </c>
      <c r="P40" s="120" t="s">
        <v>84</v>
      </c>
      <c r="Q40" s="120" t="s">
        <v>84</v>
      </c>
      <c r="R40" s="120" t="s">
        <v>84</v>
      </c>
      <c r="S40" s="120" t="s">
        <v>84</v>
      </c>
      <c r="T40" s="120" t="s">
        <v>84</v>
      </c>
      <c r="U40" s="120" t="s">
        <v>84</v>
      </c>
      <c r="V40" s="120" t="s">
        <v>84</v>
      </c>
      <c r="W40" s="120" t="n">
        <v>0.00379020659270032</v>
      </c>
      <c r="X40" s="120" t="n">
        <v>0.000308462484298107</v>
      </c>
      <c r="Y40" s="120" t="n">
        <v>0.00034702029483537</v>
      </c>
      <c r="Z40" s="120" t="n">
        <v>0.000250625768492212</v>
      </c>
      <c r="AA40" s="120" t="n">
        <v>0.000375938652738318</v>
      </c>
      <c r="AB40" s="120" t="n">
        <v>0.00128204720036401</v>
      </c>
      <c r="AC40" s="120" t="s">
        <v>84</v>
      </c>
      <c r="AD40" s="120" t="s">
        <v>85</v>
      </c>
      <c r="AE40" s="120" t="s">
        <v>84</v>
      </c>
      <c r="AF40" s="122"/>
      <c r="AG40" s="120" t="n">
        <v>1769.504322</v>
      </c>
      <c r="AH40" s="120" t="s">
        <v>89</v>
      </c>
      <c r="AI40" s="120" t="s">
        <v>89</v>
      </c>
      <c r="AJ40" s="120" t="n">
        <v>61.91043909</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874550533683619</v>
      </c>
      <c r="K42" s="120" t="n">
        <v>1.60578093170152</v>
      </c>
      <c r="L42" s="120" t="n">
        <v>2.14246976774111</v>
      </c>
      <c r="M42" s="120" t="s">
        <v>85</v>
      </c>
      <c r="N42" s="120" t="n">
        <v>0.671450434184502</v>
      </c>
      <c r="O42" s="120" t="n">
        <v>0.00256634612397313</v>
      </c>
      <c r="P42" s="120" t="s">
        <v>85</v>
      </c>
      <c r="Q42" s="120" t="s">
        <v>84</v>
      </c>
      <c r="R42" s="120" t="n">
        <v>0.00207208608018495</v>
      </c>
      <c r="S42" s="120" t="n">
        <v>43.9604687981222</v>
      </c>
      <c r="T42" s="120" t="n">
        <v>0.00405575120044969</v>
      </c>
      <c r="U42" s="120" t="s">
        <v>84</v>
      </c>
      <c r="V42" s="120" t="n">
        <v>27.5144512635276</v>
      </c>
      <c r="W42" s="120" t="s">
        <v>85</v>
      </c>
      <c r="X42" s="120" t="n">
        <v>0.00569209245066488</v>
      </c>
      <c r="Y42" s="120" t="n">
        <v>0.000354014762747054</v>
      </c>
      <c r="Z42" s="120" t="n">
        <v>0.000522593221198032</v>
      </c>
      <c r="AA42" s="120" t="s">
        <v>84</v>
      </c>
      <c r="AB42" s="120" t="n">
        <v>0.00656870043460996</v>
      </c>
      <c r="AC42" s="120" t="s">
        <v>85</v>
      </c>
      <c r="AD42" s="120" t="s">
        <v>85</v>
      </c>
      <c r="AE42" s="120" t="s">
        <v>85</v>
      </c>
      <c r="AF42" s="122"/>
      <c r="AG42" s="120" t="s">
        <v>85</v>
      </c>
      <c r="AH42" s="120" t="s">
        <v>85</v>
      </c>
      <c r="AI42" s="120" t="s">
        <v>85</v>
      </c>
      <c r="AJ42" s="120" t="s">
        <v>85</v>
      </c>
      <c r="AK42" s="120" t="s">
        <v>85</v>
      </c>
      <c r="AL42" s="123" t="n">
        <v>76715.1151459446</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8325256543036</v>
      </c>
      <c r="K43" s="120" t="n">
        <v>7.09726973019185</v>
      </c>
      <c r="L43" s="120" t="n">
        <v>14.1945394603837</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6715.1151459446</v>
      </c>
      <c r="AM43" s="132" t="s">
        <v>127</v>
      </c>
    </row>
    <row r="44" customFormat="false" ht="24.75" hidden="false" customHeight="true" outlineLevel="0" collapsed="false">
      <c r="A44" s="116" t="s">
        <v>113</v>
      </c>
      <c r="B44" s="126" t="s">
        <v>130</v>
      </c>
      <c r="C44" s="126" t="s">
        <v>82</v>
      </c>
      <c r="D44" s="127" t="s">
        <v>131</v>
      </c>
      <c r="E44" s="119"/>
      <c r="F44" s="120" t="n">
        <v>1.443</v>
      </c>
      <c r="G44" s="120" t="n">
        <v>0.071274997</v>
      </c>
      <c r="H44" s="120" t="n">
        <v>0.00045</v>
      </c>
      <c r="I44" s="120" t="n">
        <v>0.000155402</v>
      </c>
      <c r="J44" s="120" t="n">
        <v>0.090564244</v>
      </c>
      <c r="K44" s="120" t="n">
        <v>0.095330784</v>
      </c>
      <c r="L44" s="120" t="n">
        <v>0.100348193</v>
      </c>
      <c r="M44" s="120" t="n">
        <v>0.154514439</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46.6810688</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013541109</v>
      </c>
      <c r="G46" s="120" t="n">
        <v>7.094515901</v>
      </c>
      <c r="H46" s="120" t="n">
        <v>2.657972743</v>
      </c>
      <c r="I46" s="120" t="n">
        <v>0.008775652</v>
      </c>
      <c r="J46" s="120" t="n">
        <v>0.390414329</v>
      </c>
      <c r="K46" s="120" t="n">
        <v>0.390414329</v>
      </c>
      <c r="L46" s="120" t="n">
        <v>0.390414329</v>
      </c>
      <c r="M46" s="120" t="n">
        <v>24.73278791</v>
      </c>
      <c r="N46" s="120" t="n">
        <v>0.019548961</v>
      </c>
      <c r="O46" s="120" t="n">
        <v>0.001109825</v>
      </c>
      <c r="P46" s="120" t="n">
        <v>0.000175475</v>
      </c>
      <c r="Q46" s="120" t="n">
        <v>0.050874559</v>
      </c>
      <c r="R46" s="120" t="n">
        <v>0.074099765</v>
      </c>
      <c r="S46" s="120" t="n">
        <v>0.238737124</v>
      </c>
      <c r="T46" s="120" t="n">
        <v>2.020371904</v>
      </c>
      <c r="U46" s="120" t="n">
        <v>0.001149135</v>
      </c>
      <c r="V46" s="120" t="n">
        <v>0.153236049</v>
      </c>
      <c r="W46" s="120" t="n">
        <v>0.036485095</v>
      </c>
      <c r="X46" s="120" t="n">
        <v>0.000577336</v>
      </c>
      <c r="Y46" s="120" t="n">
        <v>0.001154672</v>
      </c>
      <c r="Z46" s="120" t="n">
        <v>0.000577336</v>
      </c>
      <c r="AA46" s="120" t="n">
        <v>0.001154672</v>
      </c>
      <c r="AB46" s="120" t="n">
        <v>0.003464016</v>
      </c>
      <c r="AC46" s="120" t="n">
        <v>0.014284579</v>
      </c>
      <c r="AD46" s="120" t="s">
        <v>85</v>
      </c>
      <c r="AE46" s="120" t="n">
        <v>0.060173814</v>
      </c>
      <c r="AF46" s="122"/>
      <c r="AG46" s="133" t="n">
        <v>6530.630643</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42036562</v>
      </c>
      <c r="G47" s="120" t="n">
        <v>0.843874321</v>
      </c>
      <c r="H47" s="120" t="n">
        <v>0.000692656</v>
      </c>
      <c r="I47" s="120" t="n">
        <v>0.001596468</v>
      </c>
      <c r="J47" s="120" t="n">
        <v>0.116092049</v>
      </c>
      <c r="K47" s="120" t="n">
        <v>0.122541607</v>
      </c>
      <c r="L47" s="120" t="n">
        <v>0.128991165</v>
      </c>
      <c r="M47" s="120" t="n">
        <v>21.082475691</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73.816528</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735477538708</v>
      </c>
      <c r="G48" s="120" t="n">
        <v>0.59358372941248</v>
      </c>
      <c r="H48" s="120" t="n">
        <v>0.1604050884172</v>
      </c>
      <c r="I48" s="120" t="n">
        <v>0.01841170579208</v>
      </c>
      <c r="J48" s="120" t="n">
        <v>0.29625508938629</v>
      </c>
      <c r="K48" s="120" t="n">
        <v>0.2963194525952</v>
      </c>
      <c r="L48" s="120" t="n">
        <v>0.2963194525952</v>
      </c>
      <c r="M48" s="120" t="n">
        <v>7.681046857896</v>
      </c>
      <c r="N48" s="120" t="n">
        <v>0.0414391376184</v>
      </c>
      <c r="O48" s="120" t="n">
        <v>0.00665755560523</v>
      </c>
      <c r="P48" s="120" t="n">
        <v>0.0014819592562448</v>
      </c>
      <c r="Q48" s="120" t="n">
        <v>0.00300281207209</v>
      </c>
      <c r="R48" s="120" t="n">
        <v>0.00834153491085</v>
      </c>
      <c r="S48" s="120" t="n">
        <v>0.0205186745264</v>
      </c>
      <c r="T48" s="120" t="n">
        <v>0.0151363450816</v>
      </c>
      <c r="U48" s="120" t="n">
        <v>0.0050005825249</v>
      </c>
      <c r="V48" s="120" t="n">
        <v>0.74655767589376</v>
      </c>
      <c r="W48" s="120" t="n">
        <v>0.1290299416</v>
      </c>
      <c r="X48" s="120" t="n">
        <v>0.147630809723451</v>
      </c>
      <c r="Y48" s="120" t="s">
        <v>84</v>
      </c>
      <c r="Z48" s="120" t="s">
        <v>84</v>
      </c>
      <c r="AA48" s="120" t="s">
        <v>84</v>
      </c>
      <c r="AB48" s="120" t="n">
        <v>0.46362154205752</v>
      </c>
      <c r="AC48" s="120" t="s">
        <v>84</v>
      </c>
      <c r="AD48" s="120" t="s">
        <v>85</v>
      </c>
      <c r="AE48" s="120" t="s">
        <v>84</v>
      </c>
      <c r="AF48" s="122"/>
      <c r="AG48" s="133" t="n">
        <v>8547.49785208</v>
      </c>
      <c r="AH48" s="133" t="s">
        <v>89</v>
      </c>
      <c r="AI48" s="133" t="n">
        <v>3984.4458</v>
      </c>
      <c r="AJ48" s="133" t="n">
        <v>1843.28488</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4.04058149833787</v>
      </c>
      <c r="G50" s="120" t="n">
        <v>8.1901225104129</v>
      </c>
      <c r="H50" s="120" t="n">
        <v>0.8151777553072</v>
      </c>
      <c r="I50" s="120" t="n">
        <v>0.14044191433508</v>
      </c>
      <c r="J50" s="120" t="n">
        <v>4.65298273252512</v>
      </c>
      <c r="K50" s="120" t="n">
        <v>4.65341120767382</v>
      </c>
      <c r="L50" s="120" t="n">
        <v>4.65341120767382</v>
      </c>
      <c r="M50" s="120" t="n">
        <v>114.555438263717</v>
      </c>
      <c r="N50" s="120" t="n">
        <v>0.64382800000919</v>
      </c>
      <c r="O50" s="120" t="n">
        <v>0.12387125822203</v>
      </c>
      <c r="P50" s="120" t="n">
        <v>0.0217053907352</v>
      </c>
      <c r="Q50" s="120" t="n">
        <v>0.02265212843209</v>
      </c>
      <c r="R50" s="120" t="n">
        <v>0.12869752258905</v>
      </c>
      <c r="S50" s="120" t="n">
        <v>0.2337127554404</v>
      </c>
      <c r="T50" s="120" t="n">
        <v>0.15357947318019</v>
      </c>
      <c r="U50" s="120" t="n">
        <v>0.09129214534652</v>
      </c>
      <c r="V50" s="120" t="n">
        <v>16.110173283113</v>
      </c>
      <c r="W50" s="120" t="n">
        <v>2.8144699975</v>
      </c>
      <c r="X50" s="120" t="n">
        <v>2.32847393949711</v>
      </c>
      <c r="Y50" s="120" t="s">
        <v>84</v>
      </c>
      <c r="Z50" s="120" t="s">
        <v>84</v>
      </c>
      <c r="AA50" s="120" t="s">
        <v>84</v>
      </c>
      <c r="AB50" s="120" t="n">
        <v>7.78007660727982</v>
      </c>
      <c r="AC50" s="120" t="s">
        <v>85</v>
      </c>
      <c r="AD50" s="120" t="s">
        <v>85</v>
      </c>
      <c r="AE50" s="120" t="s">
        <v>84</v>
      </c>
      <c r="AF50" s="122"/>
      <c r="AG50" s="133" t="n">
        <v>17342.87178508</v>
      </c>
      <c r="AH50" s="133" t="s">
        <v>89</v>
      </c>
      <c r="AI50" s="133" t="n">
        <v>1378.7598</v>
      </c>
      <c r="AJ50" s="133" t="n">
        <v>40206.71425</v>
      </c>
      <c r="AK50" s="133" t="s">
        <v>89</v>
      </c>
      <c r="AL50" s="123" t="s">
        <v>85</v>
      </c>
      <c r="AM50" s="132" t="s">
        <v>79</v>
      </c>
    </row>
    <row r="51" customFormat="false" ht="37.5" hidden="false" customHeight="true" outlineLevel="0" collapsed="false">
      <c r="A51" s="116" t="s">
        <v>104</v>
      </c>
      <c r="B51" s="126" t="s">
        <v>147</v>
      </c>
      <c r="C51" s="126"/>
      <c r="D51" s="127" t="s">
        <v>148</v>
      </c>
      <c r="E51" s="125"/>
      <c r="F51" s="120" t="n">
        <v>1.461226556</v>
      </c>
      <c r="G51" s="120" t="n">
        <v>3.860227555</v>
      </c>
      <c r="H51" s="120" t="n">
        <v>0.001143043</v>
      </c>
      <c r="I51" s="120" t="n">
        <v>0.001804824</v>
      </c>
      <c r="J51" s="120" t="n">
        <v>0.141048314</v>
      </c>
      <c r="K51" s="120" t="n">
        <v>0.148884331</v>
      </c>
      <c r="L51" s="120" t="n">
        <v>0.156720348</v>
      </c>
      <c r="M51" s="120" t="n">
        <v>28.436405857</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421.852581</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6299492561</v>
      </c>
      <c r="G52" s="120" t="n">
        <v>1.10563730625</v>
      </c>
      <c r="H52" s="120" t="n">
        <v>0.2112546517</v>
      </c>
      <c r="I52" s="120" t="n">
        <v>0.01714959876</v>
      </c>
      <c r="J52" s="120" t="n">
        <v>0.55895161694999</v>
      </c>
      <c r="K52" s="120" t="n">
        <v>0.56061558374999</v>
      </c>
      <c r="L52" s="120" t="n">
        <v>0.56061558374999</v>
      </c>
      <c r="M52" s="120" t="n">
        <v>14.512356145</v>
      </c>
      <c r="N52" s="120" t="n">
        <v>0.07462808474999</v>
      </c>
      <c r="O52" s="120" t="n">
        <v>0.01192116350999</v>
      </c>
      <c r="P52" s="120" t="n">
        <v>0.00229390554499</v>
      </c>
      <c r="Q52" s="120" t="n">
        <v>0.004081542868</v>
      </c>
      <c r="R52" s="120" t="n">
        <v>0.01351820271</v>
      </c>
      <c r="S52" s="120" t="n">
        <v>0.03048114185</v>
      </c>
      <c r="T52" s="120" t="n">
        <v>0.16928368532499</v>
      </c>
      <c r="U52" s="120" t="n">
        <v>0.0096030692812</v>
      </c>
      <c r="V52" s="120" t="n">
        <v>1.4454323848</v>
      </c>
      <c r="W52" s="120" t="n">
        <v>0.2502724819</v>
      </c>
      <c r="X52" s="120" t="n">
        <v>0.28617560948</v>
      </c>
      <c r="Y52" s="120" t="s">
        <v>84</v>
      </c>
      <c r="Z52" s="120" t="s">
        <v>84</v>
      </c>
      <c r="AA52" s="120" t="s">
        <v>84</v>
      </c>
      <c r="AB52" s="120" t="n">
        <v>0.8963288905</v>
      </c>
      <c r="AC52" s="120" t="s">
        <v>84</v>
      </c>
      <c r="AD52" s="120" t="s">
        <v>85</v>
      </c>
      <c r="AE52" s="120" t="s">
        <v>84</v>
      </c>
      <c r="AF52" s="122"/>
      <c r="AG52" s="133" t="n">
        <v>5435.13525</v>
      </c>
      <c r="AH52" s="133" t="s">
        <v>89</v>
      </c>
      <c r="AI52" s="133" t="n">
        <v>988.5</v>
      </c>
      <c r="AJ52" s="133" t="n">
        <v>3575.32117</v>
      </c>
      <c r="AK52" s="133" t="s">
        <v>89</v>
      </c>
      <c r="AL52" s="123" t="s">
        <v>85</v>
      </c>
      <c r="AM52" s="132" t="s">
        <v>79</v>
      </c>
    </row>
    <row r="53" customFormat="false" ht="39.75" hidden="false" customHeight="true" outlineLevel="0" collapsed="false">
      <c r="A53" s="116" t="s">
        <v>104</v>
      </c>
      <c r="B53" s="126" t="s">
        <v>151</v>
      </c>
      <c r="C53" s="126"/>
      <c r="D53" s="127" t="s">
        <v>152</v>
      </c>
      <c r="E53" s="125"/>
      <c r="F53" s="120" t="n">
        <v>8.373559433</v>
      </c>
      <c r="G53" s="120" t="n">
        <v>12.17317961</v>
      </c>
      <c r="H53" s="120" t="n">
        <v>0.003801687</v>
      </c>
      <c r="I53" s="120" t="n">
        <v>0.002429188</v>
      </c>
      <c r="J53" s="120" t="n">
        <v>0.693969253</v>
      </c>
      <c r="K53" s="120" t="n">
        <v>0.732523101</v>
      </c>
      <c r="L53" s="120" t="n">
        <v>0.771076947</v>
      </c>
      <c r="M53" s="120" t="n">
        <v>36.394215447</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4717.4281818</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655643766</v>
      </c>
      <c r="G54" s="120" t="n">
        <v>0.055388542</v>
      </c>
      <c r="H54" s="120" t="n">
        <v>0.454186044</v>
      </c>
      <c r="I54" s="120" t="n">
        <v>0.000830828</v>
      </c>
      <c r="J54" s="120" t="n">
        <v>0.055388542</v>
      </c>
      <c r="K54" s="120" t="n">
        <v>0.055388542</v>
      </c>
      <c r="L54" s="120" t="n">
        <v>0.055388542</v>
      </c>
      <c r="M54" s="120" t="n">
        <v>0.304636981</v>
      </c>
      <c r="N54" s="120" t="n">
        <v>0.008515988</v>
      </c>
      <c r="O54" s="120" t="n">
        <v>0.000283866</v>
      </c>
      <c r="P54" s="120" t="n">
        <v>2.839E-006</v>
      </c>
      <c r="Q54" s="120" t="n">
        <v>0.001703198</v>
      </c>
      <c r="R54" s="120" t="n">
        <v>0.002838663</v>
      </c>
      <c r="S54" s="120" t="n">
        <v>0.096514534</v>
      </c>
      <c r="T54" s="120" t="n">
        <v>0.056773255</v>
      </c>
      <c r="U54" s="120" t="n">
        <v>2.839E-006</v>
      </c>
      <c r="V54" s="120" t="n">
        <v>0.056773255</v>
      </c>
      <c r="W54" s="120" t="n">
        <v>0.008308281</v>
      </c>
      <c r="X54" s="120" t="n">
        <v>0.000276943</v>
      </c>
      <c r="Y54" s="120" t="s">
        <v>84</v>
      </c>
      <c r="Z54" s="120" t="s">
        <v>84</v>
      </c>
      <c r="AA54" s="120" t="s">
        <v>84</v>
      </c>
      <c r="AB54" s="120" t="n">
        <v>0.001661656</v>
      </c>
      <c r="AC54" s="120" t="n">
        <v>0.005538854</v>
      </c>
      <c r="AD54" s="120" t="s">
        <v>85</v>
      </c>
      <c r="AE54" s="120" t="n">
        <v>0.024924844</v>
      </c>
      <c r="AF54" s="122"/>
      <c r="AG54" s="120" t="n">
        <v>2424.218008</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4778409</v>
      </c>
      <c r="G55" s="120" t="n">
        <v>9.556818E-005</v>
      </c>
      <c r="H55" s="120" t="s">
        <v>89</v>
      </c>
      <c r="I55" s="120" t="n">
        <v>9.556818E-005</v>
      </c>
      <c r="J55" s="120" t="n">
        <v>9.556818E-006</v>
      </c>
      <c r="K55" s="120" t="n">
        <v>9.556818E-006</v>
      </c>
      <c r="L55" s="120" t="n">
        <v>9.556818E-006</v>
      </c>
      <c r="M55" s="120" t="n">
        <v>0.0014335227</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2190.332</v>
      </c>
      <c r="AI55" s="133" t="n">
        <v>95.56818</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237254599</v>
      </c>
      <c r="G56" s="120" t="n">
        <v>0.125646133</v>
      </c>
      <c r="H56" s="120" t="n">
        <v>0.133074312</v>
      </c>
      <c r="I56" s="120" t="n">
        <v>0.001743249</v>
      </c>
      <c r="J56" s="120" t="n">
        <v>0.015116754</v>
      </c>
      <c r="K56" s="120" t="n">
        <v>0.015421162</v>
      </c>
      <c r="L56" s="120" t="n">
        <v>0.015421162</v>
      </c>
      <c r="M56" s="120" t="n">
        <v>0.958917931</v>
      </c>
      <c r="N56" s="120" t="n">
        <v>0.003742776</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3358.3510818</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44996875</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7850625</v>
      </c>
      <c r="Y58" s="120" t="n">
        <v>0.34002</v>
      </c>
      <c r="Z58" s="120" t="n">
        <v>0.17709375</v>
      </c>
      <c r="AA58" s="120" t="n">
        <v>0.0995266875</v>
      </c>
      <c r="AB58" s="120" t="n">
        <v>1.1951466875</v>
      </c>
      <c r="AC58" s="120" t="s">
        <v>84</v>
      </c>
      <c r="AD58" s="120" t="s">
        <v>85</v>
      </c>
      <c r="AE58" s="120" t="s">
        <v>85</v>
      </c>
      <c r="AF58" s="122"/>
      <c r="AG58" s="143" t="s">
        <v>85</v>
      </c>
      <c r="AH58" s="143" t="s">
        <v>85</v>
      </c>
      <c r="AI58" s="143" t="s">
        <v>85</v>
      </c>
      <c r="AJ58" s="143" t="s">
        <v>85</v>
      </c>
      <c r="AK58" s="143" t="s">
        <v>85</v>
      </c>
      <c r="AL58" s="144" t="n">
        <v>1180.625</v>
      </c>
      <c r="AM58" s="132" t="s">
        <v>165</v>
      </c>
    </row>
    <row r="59" customFormat="false" ht="24.75" hidden="false" customHeight="true" outlineLevel="0" collapsed="false">
      <c r="A59" s="116" t="s">
        <v>159</v>
      </c>
      <c r="B59" s="126" t="s">
        <v>166</v>
      </c>
      <c r="C59" s="142" t="s">
        <v>82</v>
      </c>
      <c r="D59" s="127" t="s">
        <v>167</v>
      </c>
      <c r="E59" s="145"/>
      <c r="F59" s="120" t="n">
        <v>0.006804</v>
      </c>
      <c r="G59" s="120" t="n">
        <v>0.0002252</v>
      </c>
      <c r="H59" s="120" t="n">
        <v>0.011511</v>
      </c>
      <c r="I59" s="120" t="s">
        <v>85</v>
      </c>
      <c r="J59" s="120" t="n">
        <v>0.094533444</v>
      </c>
      <c r="K59" s="120" t="n">
        <v>0.315546714666667</v>
      </c>
      <c r="L59" s="120" t="n">
        <v>0.749909683333333</v>
      </c>
      <c r="M59" s="120" t="n">
        <v>0.001126</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n">
        <v>0.29610828168</v>
      </c>
      <c r="G60" s="120" t="n">
        <v>0.004934922024</v>
      </c>
      <c r="H60" s="120" t="n">
        <v>0.185010975</v>
      </c>
      <c r="I60" s="120" t="n">
        <v>0.004934922024</v>
      </c>
      <c r="J60" s="120" t="n">
        <v>0.0434160384024</v>
      </c>
      <c r="K60" s="120" t="n">
        <v>0.0434160384024</v>
      </c>
      <c r="L60" s="120" t="n">
        <v>0.0434160384024</v>
      </c>
      <c r="M60" s="120" t="n">
        <v>0.04935570036</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n">
        <v>3701.515524</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24</v>
      </c>
      <c r="G61" s="120" t="n">
        <v>8.2848473632</v>
      </c>
      <c r="H61" s="120" t="n">
        <v>1.4108</v>
      </c>
      <c r="I61" s="120" t="n">
        <v>0.0039618408</v>
      </c>
      <c r="J61" s="120" t="n">
        <v>0.0374</v>
      </c>
      <c r="K61" s="120" t="n">
        <v>0.0418</v>
      </c>
      <c r="L61" s="120" t="n">
        <v>0.044</v>
      </c>
      <c r="M61" s="120" t="n">
        <v>0.0120543837882548</v>
      </c>
      <c r="N61" s="120" t="s">
        <v>85</v>
      </c>
      <c r="O61" s="120" t="s">
        <v>85</v>
      </c>
      <c r="P61" s="120" t="s">
        <v>85</v>
      </c>
      <c r="Q61" s="120" t="s">
        <v>85</v>
      </c>
      <c r="R61" s="120" t="s">
        <v>85</v>
      </c>
      <c r="S61" s="120" t="s">
        <v>85</v>
      </c>
      <c r="T61" s="120" t="s">
        <v>85</v>
      </c>
      <c r="U61" s="120" t="s">
        <v>85</v>
      </c>
      <c r="V61" s="120" t="s">
        <v>85</v>
      </c>
      <c r="W61" s="120" t="n">
        <v>0.19809204</v>
      </c>
      <c r="X61" s="120" t="n">
        <v>0.0004952301</v>
      </c>
      <c r="Y61" s="120" t="s">
        <v>85</v>
      </c>
      <c r="Z61" s="120" t="s">
        <v>85</v>
      </c>
      <c r="AA61" s="120" t="s">
        <v>85</v>
      </c>
      <c r="AB61" s="120" t="n">
        <v>0.0009904602</v>
      </c>
      <c r="AC61" s="120" t="s">
        <v>84</v>
      </c>
      <c r="AD61" s="120" t="s">
        <v>85</v>
      </c>
      <c r="AE61" s="120" t="s">
        <v>84</v>
      </c>
      <c r="AF61" s="122"/>
      <c r="AG61" s="133" t="n">
        <v>20.050576</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17341275</v>
      </c>
      <c r="G62" s="120" t="n">
        <v>5.52743538678802</v>
      </c>
      <c r="H62" s="120" t="s">
        <v>85</v>
      </c>
      <c r="I62" s="120" t="n">
        <v>4.95465E-005</v>
      </c>
      <c r="J62" s="120" t="n">
        <v>2.477325E-006</v>
      </c>
      <c r="K62" s="120" t="n">
        <v>2.477325E-006</v>
      </c>
      <c r="L62" s="120" t="n">
        <v>2.477325E-006</v>
      </c>
      <c r="M62" s="120" t="n">
        <v>0.000371598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4.7732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1040472835717</v>
      </c>
      <c r="G64" s="120" t="n">
        <v>0.00476878126624</v>
      </c>
      <c r="H64" s="120" t="n">
        <v>0.00384074581624</v>
      </c>
      <c r="I64" s="120" t="n">
        <v>0.00476878126624</v>
      </c>
      <c r="J64" s="120" t="n">
        <v>0.0096946059089</v>
      </c>
      <c r="K64" s="120" t="n">
        <v>0.0096946059089</v>
      </c>
      <c r="L64" s="120" t="n">
        <v>0.0096946059089</v>
      </c>
      <c r="M64" s="120" t="n">
        <v>0.03312426083123</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9433</v>
      </c>
      <c r="G66" s="120" t="s">
        <v>85</v>
      </c>
      <c r="H66" s="120" t="n">
        <v>0.02673</v>
      </c>
      <c r="I66" s="120" t="s">
        <v>85</v>
      </c>
      <c r="J66" s="120" t="n">
        <v>0.231192</v>
      </c>
      <c r="K66" s="120" t="n">
        <v>0.260091</v>
      </c>
      <c r="L66" s="120" t="n">
        <v>0.28899</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660.045</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23505553868864</v>
      </c>
      <c r="I67" s="120" t="s">
        <v>85</v>
      </c>
      <c r="J67" s="120" t="n">
        <v>0.158343426355809</v>
      </c>
      <c r="K67" s="120" t="n">
        <v>0.588366758773989</v>
      </c>
      <c r="L67" s="120" t="n">
        <v>1.12425600193377</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703.135787648</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32675795990566</v>
      </c>
      <c r="H70" s="120" t="s">
        <v>85</v>
      </c>
      <c r="I70" s="120" t="s">
        <v>85</v>
      </c>
      <c r="J70" s="120" t="n">
        <v>0.00029739375</v>
      </c>
      <c r="K70" s="120" t="n">
        <v>0.0003148875</v>
      </c>
      <c r="L70" s="120" t="n">
        <v>0.00034987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75</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24150036</v>
      </c>
      <c r="G72" s="120" t="s">
        <v>85</v>
      </c>
      <c r="H72" s="120" t="s">
        <v>84</v>
      </c>
      <c r="I72" s="120" t="s">
        <v>85</v>
      </c>
      <c r="J72" s="120" t="n">
        <v>0.00069930994</v>
      </c>
      <c r="K72" s="120" t="n">
        <v>0.004995071</v>
      </c>
      <c r="L72" s="120" t="n">
        <v>0.009990142</v>
      </c>
      <c r="M72" s="120" t="s">
        <v>84</v>
      </c>
      <c r="N72" s="120" t="n">
        <v>0.00558300142</v>
      </c>
      <c r="O72" s="120" t="n">
        <v>0.0004</v>
      </c>
      <c r="P72" s="120" t="n">
        <v>0.0003</v>
      </c>
      <c r="Q72" s="120" t="n">
        <v>0.0053</v>
      </c>
      <c r="R72" s="120" t="s">
        <v>85</v>
      </c>
      <c r="S72" s="120" t="n">
        <v>0.01186600284</v>
      </c>
      <c r="T72" s="120" t="n">
        <v>0.00168300142</v>
      </c>
      <c r="U72" s="120" t="s">
        <v>85</v>
      </c>
      <c r="V72" s="120" t="n">
        <v>0.00830704118</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82419587906122</v>
      </c>
      <c r="K73" s="120" t="n">
        <v>0.824195853471426</v>
      </c>
      <c r="L73" s="120" t="n">
        <v>1.64839067556</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8</v>
      </c>
      <c r="G75" s="120" t="n">
        <v>0.04794</v>
      </c>
      <c r="H75" s="120" t="n">
        <v>0.19918</v>
      </c>
      <c r="I75" s="120" t="n">
        <v>0.2515</v>
      </c>
      <c r="J75" s="120" t="n">
        <v>0.120684</v>
      </c>
      <c r="K75" s="120" t="n">
        <v>0.150237</v>
      </c>
      <c r="L75" s="120" t="n">
        <v>0.16807</v>
      </c>
      <c r="M75" s="120" t="s">
        <v>85</v>
      </c>
      <c r="N75" s="120" t="n">
        <v>0.0451813</v>
      </c>
      <c r="O75" s="120" t="n">
        <v>0.00847</v>
      </c>
      <c r="P75" s="120" t="n">
        <v>0.0002</v>
      </c>
      <c r="Q75" s="120" t="n">
        <v>0.0009684</v>
      </c>
      <c r="R75" s="120" t="n">
        <v>0.010636304318742</v>
      </c>
      <c r="S75" s="120" t="n">
        <v>0.0100639</v>
      </c>
      <c r="T75" s="120" t="n">
        <v>0.0737568</v>
      </c>
      <c r="U75" s="120" t="s">
        <v>84</v>
      </c>
      <c r="V75" s="120" t="n">
        <v>0.1014597</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24389</v>
      </c>
      <c r="G77" s="120" t="s">
        <v>85</v>
      </c>
      <c r="H77" s="120" t="s">
        <v>85</v>
      </c>
      <c r="I77" s="120" t="n">
        <v>0.002135</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72.1</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14952</v>
      </c>
      <c r="K79" s="120" t="n">
        <v>0.16821</v>
      </c>
      <c r="L79" s="120" t="n">
        <v>0.1869</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31545311091616</v>
      </c>
      <c r="G80" s="120" t="n">
        <v>3.4464664</v>
      </c>
      <c r="H80" s="120" t="n">
        <v>0.614799309457052</v>
      </c>
      <c r="I80" s="120" t="n">
        <v>0.0904588456381589</v>
      </c>
      <c r="J80" s="120" t="s">
        <v>84</v>
      </c>
      <c r="K80" s="120" t="s">
        <v>84</v>
      </c>
      <c r="L80" s="120" t="n">
        <v>0.07061</v>
      </c>
      <c r="M80" s="120" t="n">
        <v>0.550554</v>
      </c>
      <c r="N80" s="120" t="s">
        <v>84</v>
      </c>
      <c r="O80" s="120" t="s">
        <v>84</v>
      </c>
      <c r="P80" s="120" t="n">
        <v>0.059745</v>
      </c>
      <c r="Q80" s="120" t="s">
        <v>84</v>
      </c>
      <c r="R80" s="120" t="s">
        <v>84</v>
      </c>
      <c r="S80" s="120" t="s">
        <v>84</v>
      </c>
      <c r="T80" s="120" t="s">
        <v>84</v>
      </c>
      <c r="U80" s="120" t="s">
        <v>85</v>
      </c>
      <c r="V80" s="120" t="s">
        <v>84</v>
      </c>
      <c r="W80" s="120" t="n">
        <v>0.00506</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1.02512087166257</v>
      </c>
      <c r="G82" s="120" t="n">
        <v>0.1139812</v>
      </c>
      <c r="H82" s="120" t="n">
        <v>2.507559</v>
      </c>
      <c r="I82" s="120" t="s">
        <v>84</v>
      </c>
      <c r="J82" s="120" t="n">
        <v>2.54999492198362</v>
      </c>
      <c r="K82" s="120" t="n">
        <v>2.76159849469901</v>
      </c>
      <c r="L82" s="120" t="n">
        <v>3.13227441744635</v>
      </c>
      <c r="M82" s="120" t="n">
        <v>2.524948</v>
      </c>
      <c r="N82" s="120" t="n">
        <v>0.879521634257868</v>
      </c>
      <c r="O82" s="120" t="n">
        <v>0.0147759417700577</v>
      </c>
      <c r="P82" s="120" t="n">
        <v>0.0657364728772873</v>
      </c>
      <c r="Q82" s="120" t="n">
        <v>0.014264542</v>
      </c>
      <c r="R82" s="120" t="n">
        <v>2.54474153239257</v>
      </c>
      <c r="S82" s="120" t="n">
        <v>0.288763613569089</v>
      </c>
      <c r="T82" s="120" t="n">
        <v>1.37853306262915</v>
      </c>
      <c r="U82" s="120" t="s">
        <v>84</v>
      </c>
      <c r="V82" s="120" t="n">
        <v>15.7316781490765</v>
      </c>
      <c r="W82" s="120" t="n">
        <v>3.4253</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095</v>
      </c>
      <c r="G83" s="120" t="s">
        <v>85</v>
      </c>
      <c r="H83" s="120" t="n">
        <v>0.12</v>
      </c>
      <c r="I83" s="120" t="s">
        <v>85</v>
      </c>
      <c r="J83" s="120" t="n">
        <v>0.06225</v>
      </c>
      <c r="K83" s="120" t="n">
        <v>0.08</v>
      </c>
      <c r="L83" s="120" t="n">
        <v>0.083</v>
      </c>
      <c r="M83" s="120" t="s">
        <v>84</v>
      </c>
      <c r="N83" s="120" t="n">
        <v>0.02</v>
      </c>
      <c r="O83" s="120" t="s">
        <v>85</v>
      </c>
      <c r="P83" s="120" t="s">
        <v>85</v>
      </c>
      <c r="Q83" s="120" t="s">
        <v>85</v>
      </c>
      <c r="R83" s="120" t="n">
        <v>6.6</v>
      </c>
      <c r="S83" s="120" t="s">
        <v>85</v>
      </c>
      <c r="T83" s="120" t="n">
        <v>0.045</v>
      </c>
      <c r="U83" s="120" t="s">
        <v>84</v>
      </c>
      <c r="V83" s="120" t="n">
        <v>1.3</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82.398</v>
      </c>
      <c r="AM83" s="132" t="s">
        <v>240</v>
      </c>
    </row>
    <row r="84" customFormat="false" ht="24.75" hidden="false" customHeight="true" outlineLevel="0" collapsed="false">
      <c r="A84" s="116" t="s">
        <v>187</v>
      </c>
      <c r="B84" s="126" t="s">
        <v>241</v>
      </c>
      <c r="C84" s="126" t="s">
        <v>82</v>
      </c>
      <c r="D84" s="127" t="s">
        <v>242</v>
      </c>
      <c r="E84" s="119"/>
      <c r="F84" s="120" t="n">
        <v>0.013346726036</v>
      </c>
      <c r="G84" s="120" t="n">
        <v>0.032248692</v>
      </c>
      <c r="H84" s="120" t="n">
        <v>0.218</v>
      </c>
      <c r="I84" s="120" t="s">
        <v>85</v>
      </c>
      <c r="J84" s="120" t="n">
        <v>0.2168333523</v>
      </c>
      <c r="K84" s="120" t="n">
        <v>0.481851894</v>
      </c>
      <c r="L84" s="120" t="n">
        <v>0.50721252</v>
      </c>
      <c r="M84" s="120" t="n">
        <v>7.117</v>
      </c>
      <c r="N84" s="120" t="s">
        <v>85</v>
      </c>
      <c r="O84" s="120" t="s">
        <v>84</v>
      </c>
      <c r="P84" s="120" t="s">
        <v>85</v>
      </c>
      <c r="Q84" s="120" t="s">
        <v>85</v>
      </c>
      <c r="R84" s="120" t="s">
        <v>85</v>
      </c>
      <c r="S84" s="120" t="s">
        <v>85</v>
      </c>
      <c r="T84" s="120" t="s">
        <v>84</v>
      </c>
      <c r="U84" s="120" t="s">
        <v>84</v>
      </c>
      <c r="V84" s="120" t="s">
        <v>84</v>
      </c>
      <c r="W84" s="120" t="s">
        <v>85</v>
      </c>
      <c r="X84" s="120" t="n">
        <v>2.0145672</v>
      </c>
      <c r="Y84" s="120" t="n">
        <v>4.43204784</v>
      </c>
      <c r="Z84" s="120" t="s">
        <v>84</v>
      </c>
      <c r="AA84" s="120" t="n">
        <v>1.0072836</v>
      </c>
      <c r="AB84" s="120" t="n">
        <v>7.45389864</v>
      </c>
      <c r="AC84" s="120" t="s">
        <v>85</v>
      </c>
      <c r="AD84" s="120" t="s">
        <v>85</v>
      </c>
      <c r="AE84" s="120" t="s">
        <v>85</v>
      </c>
      <c r="AF84" s="122"/>
      <c r="AG84" s="120" t="s">
        <v>85</v>
      </c>
      <c r="AH84" s="120" t="s">
        <v>85</v>
      </c>
      <c r="AI84" s="120" t="s">
        <v>85</v>
      </c>
      <c r="AJ84" s="120" t="s">
        <v>85</v>
      </c>
      <c r="AK84" s="120" t="s">
        <v>85</v>
      </c>
      <c r="AL84" s="144" t="n">
        <v>101.671</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5378343403508</v>
      </c>
      <c r="G89" s="120" t="s">
        <v>84</v>
      </c>
      <c r="H89" s="120" t="n">
        <v>4.228</v>
      </c>
      <c r="I89" s="120" t="s">
        <v>84</v>
      </c>
      <c r="J89" s="120" t="n">
        <v>0.03288832</v>
      </c>
      <c r="K89" s="120" t="n">
        <v>0.03905488</v>
      </c>
      <c r="L89" s="120" t="n">
        <v>0.0411104</v>
      </c>
      <c r="M89" s="120" t="s">
        <v>84</v>
      </c>
      <c r="N89" s="120" t="n">
        <v>3.363709</v>
      </c>
      <c r="O89" s="120" t="n">
        <v>0.0920494</v>
      </c>
      <c r="P89" s="120" t="n">
        <v>0.029001</v>
      </c>
      <c r="Q89" s="120" t="n">
        <v>0.363525</v>
      </c>
      <c r="R89" s="120" t="s">
        <v>84</v>
      </c>
      <c r="S89" s="120" t="n">
        <v>1.22639</v>
      </c>
      <c r="T89" s="120" t="s">
        <v>84</v>
      </c>
      <c r="U89" s="120" t="s">
        <v>84</v>
      </c>
      <c r="V89" s="120" t="n">
        <v>6.61096</v>
      </c>
      <c r="W89" s="120" t="n">
        <v>2.036</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9787384086444</v>
      </c>
      <c r="G91" s="120" t="n">
        <v>7.02404739</v>
      </c>
      <c r="H91" s="120" t="n">
        <v>6.2359668012361</v>
      </c>
      <c r="I91" s="120" t="n">
        <v>2.31615898</v>
      </c>
      <c r="J91" s="120" t="n">
        <v>3.56539086809855</v>
      </c>
      <c r="K91" s="120" t="n">
        <v>4.51616176625816</v>
      </c>
      <c r="L91" s="120" t="n">
        <v>4.75385449079806</v>
      </c>
      <c r="M91" s="120" t="n">
        <v>14.7084469455368</v>
      </c>
      <c r="N91" s="120" t="n">
        <v>0.247158550652618</v>
      </c>
      <c r="O91" s="120" t="n">
        <v>0.0535510193080672</v>
      </c>
      <c r="P91" s="120" t="n">
        <v>0.017401796</v>
      </c>
      <c r="Q91" s="120" t="n">
        <v>0.106567796</v>
      </c>
      <c r="R91" s="120" t="n">
        <v>0.124459609560855</v>
      </c>
      <c r="S91" s="120" t="n">
        <v>0.260537249053603</v>
      </c>
      <c r="T91" s="120" t="n">
        <v>0.288351642428054</v>
      </c>
      <c r="U91" s="120" t="s">
        <v>84</v>
      </c>
      <c r="V91" s="120" t="n">
        <v>0.494317101305236</v>
      </c>
      <c r="W91" s="120" t="n">
        <v>0.52205388</v>
      </c>
      <c r="X91" s="120" t="s">
        <v>84</v>
      </c>
      <c r="Y91" s="120" t="s">
        <v>84</v>
      </c>
      <c r="Z91" s="120" t="s">
        <v>84</v>
      </c>
      <c r="AA91" s="120" t="s">
        <v>84</v>
      </c>
      <c r="AB91" s="120" t="n">
        <v>0.0191419756</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4.0149386419486</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9.26383316666667</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5.031779</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6.524</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74365</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41116666666667</v>
      </c>
      <c r="AM101" s="130" t="s">
        <v>282</v>
      </c>
    </row>
    <row r="102" customFormat="false" ht="24.75" hidden="false" customHeight="true" outlineLevel="0" collapsed="false">
      <c r="A102" s="116" t="s">
        <v>274</v>
      </c>
      <c r="B102" s="126" t="s">
        <v>287</v>
      </c>
      <c r="C102" s="126" t="s">
        <v>82</v>
      </c>
      <c r="D102" s="127" t="s">
        <v>288</v>
      </c>
      <c r="E102" s="119"/>
      <c r="F102" s="120" t="s">
        <v>85</v>
      </c>
      <c r="G102" s="120" t="n">
        <v>0.612543898333333</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96.0687033333333</v>
      </c>
      <c r="AM102" s="132" t="s">
        <v>85</v>
      </c>
    </row>
    <row r="103" customFormat="false" ht="35.25" hidden="false" customHeight="true" outlineLevel="0" collapsed="false">
      <c r="A103" s="116" t="s">
        <v>274</v>
      </c>
      <c r="B103" s="126" t="s">
        <v>289</v>
      </c>
      <c r="C103" s="153"/>
      <c r="D103" s="154" t="s">
        <v>290</v>
      </c>
      <c r="E103" s="160"/>
      <c r="F103" s="120" t="s">
        <v>85</v>
      </c>
      <c r="G103" s="120" t="n">
        <v>5.00652961</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9.10339</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55.59832043</v>
      </c>
      <c r="H105" s="120" t="s">
        <v>85</v>
      </c>
      <c r="I105" s="120" t="s">
        <v>85</v>
      </c>
      <c r="J105" s="120" t="n">
        <v>0.631325153652393</v>
      </c>
      <c r="K105" s="120" t="n">
        <v>0.631325153652393</v>
      </c>
      <c r="L105" s="120" t="n">
        <v>0.631325153652393</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87.5454866666667</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3.47</v>
      </c>
      <c r="J106" s="120" t="n">
        <v>0.0891319</v>
      </c>
      <c r="K106" s="120" t="n">
        <v>0.1395108</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388</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3.17</v>
      </c>
      <c r="J107" s="120" t="n">
        <v>0.19246064</v>
      </c>
      <c r="K107" s="120" t="n">
        <v>0.2886909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04</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96</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44</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27</v>
      </c>
      <c r="J111" s="120" t="n">
        <v>0.033972</v>
      </c>
      <c r="K111" s="120" t="n">
        <v>0.050958</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6.42</v>
      </c>
      <c r="J113" s="120" t="n">
        <v>0.13631224</v>
      </c>
      <c r="K113" s="120" t="n">
        <v>0.85522302</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188.6</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6408494352</v>
      </c>
      <c r="K114" s="120" t="n">
        <v>0.35252889256</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469</v>
      </c>
      <c r="K115" s="120" t="n">
        <v>0.5548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99</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06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8</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94</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58848188.74</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263538575</v>
      </c>
      <c r="K120" s="120" t="n">
        <v>2.27753375666667</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41.377</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250.991</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10.954</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91357</v>
      </c>
      <c r="G128" s="120" t="n">
        <v>0.0021</v>
      </c>
      <c r="H128" s="120" t="n">
        <v>0.001569</v>
      </c>
      <c r="I128" s="120" t="s">
        <v>84</v>
      </c>
      <c r="J128" s="120" t="n">
        <v>0.00261</v>
      </c>
      <c r="K128" s="120" t="n">
        <v>0.0029</v>
      </c>
      <c r="L128" s="120" t="n">
        <v>0.0029</v>
      </c>
      <c r="M128" s="120" t="n">
        <v>0.017574</v>
      </c>
      <c r="N128" s="120" t="s">
        <v>84</v>
      </c>
      <c r="O128" s="120" t="s">
        <v>84</v>
      </c>
      <c r="P128" s="120" t="n">
        <v>0.01101</v>
      </c>
      <c r="Q128" s="120" t="s">
        <v>84</v>
      </c>
      <c r="R128" s="120" t="s">
        <v>84</v>
      </c>
      <c r="S128" s="120" t="s">
        <v>84</v>
      </c>
      <c r="T128" s="120" t="s">
        <v>84</v>
      </c>
      <c r="U128" s="120" t="s">
        <v>84</v>
      </c>
      <c r="V128" s="120" t="s">
        <v>84</v>
      </c>
      <c r="W128" s="120" t="n">
        <v>0.043</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60.101</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61.613</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09552058472554</v>
      </c>
      <c r="Q130" s="120" t="s">
        <v>84</v>
      </c>
      <c r="R130" s="120" t="s">
        <v>84</v>
      </c>
      <c r="S130" s="120" t="s">
        <v>84</v>
      </c>
      <c r="T130" s="120" t="s">
        <v>84</v>
      </c>
      <c r="U130" s="120" t="s">
        <v>84</v>
      </c>
      <c r="V130" s="120" t="s">
        <v>84</v>
      </c>
      <c r="W130" s="120" t="n">
        <v>0.600903</v>
      </c>
      <c r="X130" s="120" t="n">
        <v>6.6767E-009</v>
      </c>
      <c r="Y130" s="120" t="s">
        <v>84</v>
      </c>
      <c r="Z130" s="120" t="s">
        <v>84</v>
      </c>
      <c r="AA130" s="120" t="s">
        <v>84</v>
      </c>
      <c r="AB130" s="120" t="n">
        <v>6.6767E-009</v>
      </c>
      <c r="AC130" s="120" t="s">
        <v>84</v>
      </c>
      <c r="AD130" s="120" t="s">
        <v>85</v>
      </c>
      <c r="AE130" s="120" t="s">
        <v>84</v>
      </c>
      <c r="AF130" s="122"/>
      <c r="AG130" s="143" t="s">
        <v>85</v>
      </c>
      <c r="AH130" s="143" t="s">
        <v>85</v>
      </c>
      <c r="AI130" s="143" t="s">
        <v>85</v>
      </c>
      <c r="AJ130" s="143" t="s">
        <v>85</v>
      </c>
      <c r="AK130" s="143" t="s">
        <v>85</v>
      </c>
      <c r="AL130" s="144" t="n">
        <v>66767</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389034</v>
      </c>
      <c r="K131" s="120" t="n">
        <v>0.21389034</v>
      </c>
      <c r="L131" s="120" t="n">
        <v>0.28518712</v>
      </c>
      <c r="M131" s="120" t="s">
        <v>85</v>
      </c>
      <c r="N131" s="120" t="s">
        <v>84</v>
      </c>
      <c r="O131" s="120" t="s">
        <v>84</v>
      </c>
      <c r="P131" s="120" t="s">
        <v>84</v>
      </c>
      <c r="Q131" s="120" t="s">
        <v>84</v>
      </c>
      <c r="R131" s="120" t="s">
        <v>84</v>
      </c>
      <c r="S131" s="120" t="s">
        <v>84</v>
      </c>
      <c r="T131" s="120" t="s">
        <v>84</v>
      </c>
      <c r="U131" s="120" t="s">
        <v>84</v>
      </c>
      <c r="V131" s="120" t="s">
        <v>84</v>
      </c>
      <c r="W131" s="120" t="s">
        <v>84</v>
      </c>
      <c r="X131" s="120" t="n">
        <v>0.0124769365</v>
      </c>
      <c r="Y131" s="120" t="n">
        <v>0.0074861619</v>
      </c>
      <c r="Z131" s="120" t="n">
        <v>0.00374308095</v>
      </c>
      <c r="AA131" s="120" t="n">
        <v>0.0049907746</v>
      </c>
      <c r="AB131" s="120" t="n">
        <v>0.0286969539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259717685</v>
      </c>
      <c r="Q132" s="120" t="s">
        <v>84</v>
      </c>
      <c r="R132" s="120" t="s">
        <v>84</v>
      </c>
      <c r="S132" s="120" t="s">
        <v>84</v>
      </c>
      <c r="T132" s="120" t="s">
        <v>84</v>
      </c>
      <c r="U132" s="120" t="s">
        <v>84</v>
      </c>
      <c r="V132" s="120" t="s">
        <v>84</v>
      </c>
      <c r="W132" s="120" t="n">
        <v>0.425052343333333</v>
      </c>
      <c r="X132" s="120" t="n">
        <v>0.0002880325</v>
      </c>
      <c r="Y132" s="120" t="n">
        <v>0.000460852</v>
      </c>
      <c r="Z132" s="120" t="s">
        <v>84</v>
      </c>
      <c r="AA132" s="120" t="n">
        <v>0.0001728195</v>
      </c>
      <c r="AB132" s="120" t="n">
        <v>0.00092170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68.306962596586</v>
      </c>
      <c r="G134" s="172" t="n">
        <f aca="false">SUM(G25:G133)</f>
        <v>181.367807572229</v>
      </c>
      <c r="H134" s="172" t="n">
        <f aca="false">SUM(H25:H133)</f>
        <v>35.6166720493189</v>
      </c>
      <c r="I134" s="172" t="n">
        <f aca="false">SUM(I25:I133)</f>
        <v>51.9368557749607</v>
      </c>
      <c r="J134" s="172" t="n">
        <f aca="false">SUM(J25:J133)</f>
        <v>28.9023492913668</v>
      </c>
      <c r="K134" s="172" t="n">
        <f aca="false">SUM(K25:K133)</f>
        <v>41.3571140228601</v>
      </c>
      <c r="L134" s="172" t="n">
        <f aca="false">SUM(L25:L133)</f>
        <v>48.057461290257</v>
      </c>
      <c r="M134" s="172" t="n">
        <f aca="false">SUM(M25:M133)</f>
        <v>548.978107499774</v>
      </c>
      <c r="N134" s="172" t="n">
        <f aca="false">SUM(N25:N133)</f>
        <v>14.0303985924478</v>
      </c>
      <c r="O134" s="172" t="n">
        <f aca="false">SUM(O25:O133)</f>
        <v>0.545138372944946</v>
      </c>
      <c r="P134" s="172" t="n">
        <f aca="false">SUM(P25:P133)</f>
        <v>0.551805192833857</v>
      </c>
      <c r="Q134" s="172" t="n">
        <f aca="false">SUM(Q25:Q133)</f>
        <v>0.929750547465739</v>
      </c>
      <c r="R134" s="172" t="n">
        <f aca="false">SUM(R25:R133)</f>
        <v>10.5156818718567</v>
      </c>
      <c r="S134" s="172" t="n">
        <f aca="false">SUM(S25:S133)</f>
        <v>48.8215972618405</v>
      </c>
      <c r="T134" s="172" t="n">
        <f aca="false">SUM(T25:T133)</f>
        <v>19.3955605035847</v>
      </c>
      <c r="U134" s="172" t="n">
        <f aca="false">SUM(U25:U133)</f>
        <v>0.710533846833351</v>
      </c>
      <c r="V134" s="172" t="n">
        <f aca="false">SUM(V25:V133)</f>
        <v>152.321432029402</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17.988790395</v>
      </c>
      <c r="G136" s="185" t="n">
        <f aca="false">SUM(G34:G47,G49,G51,G53,G54,G56)</f>
        <v>61.727630058</v>
      </c>
      <c r="H136" s="185" t="n">
        <f aca="false">SUM(H34:H47,H49,H51,H53,H54,H56)</f>
        <v>3.459070148</v>
      </c>
      <c r="I136" s="185" t="n">
        <f aca="false">SUM(I34:I47,I49,I51,I53,I54,I56)</f>
        <v>1.40487654</v>
      </c>
      <c r="J136" s="185" t="n">
        <f aca="false">SUM(J34:J47,J49,J51,J53,J54,J56)</f>
        <v>8.90645434898722</v>
      </c>
      <c r="K136" s="185" t="n">
        <f aca="false">SUM(K34:K47,K49,K51,K53,K54,K56)</f>
        <v>13.1041163318934</v>
      </c>
      <c r="L136" s="185" t="n">
        <f aca="false">SUM(L34:L47,L49,L51,L53,L54,L56)</f>
        <v>20.8364377261248</v>
      </c>
      <c r="M136" s="185" t="n">
        <f aca="false">SUM(M34:M47,M49,M51,M53,M54,M56)</f>
        <v>331.29209703</v>
      </c>
      <c r="N136" s="185" t="n">
        <f aca="false">SUM(N34:N47,N49,N51,N53,N54,N56)</f>
        <v>4.4712324061845</v>
      </c>
      <c r="O136" s="185" t="n">
        <f aca="false">SUM(O34:O47,O49,O51,O53,O54,O56)</f>
        <v>0.00396003712397313</v>
      </c>
      <c r="P136" s="185" t="n">
        <f aca="false">SUM(P34:P47,P49,P51,P53,P54,P56)</f>
        <v>0.000178314</v>
      </c>
      <c r="Q136" s="185" t="n">
        <f aca="false">SUM(Q34:Q47,Q49,Q51,Q53,Q54,Q56)</f>
        <v>0.052577757</v>
      </c>
      <c r="R136" s="185" t="n">
        <f aca="false">SUM(R34:R47,R49,R51,R53,R54,R56)</f>
        <v>0.079010514080185</v>
      </c>
      <c r="S136" s="185" t="n">
        <f aca="false">SUM(S34:S47,S49,S51,S53,S54,S56)</f>
        <v>44.2957204561222</v>
      </c>
      <c r="T136" s="185" t="n">
        <f aca="false">SUM(T34:T47,T49,T51,T53,T54,T56)</f>
        <v>2.08120091020045</v>
      </c>
      <c r="U136" s="185" t="n">
        <f aca="false">SUM(U34:U47,U49,U51,U53,U54,U56)</f>
        <v>0.001151974</v>
      </c>
      <c r="V136" s="185" t="n">
        <f aca="false">SUM(V34:V47,V49,V51,V53,V54,V56)</f>
        <v>27.7244605675276</v>
      </c>
      <c r="W136" s="185" t="n">
        <f aca="false">SUM(W34:W47,W49,W51,W53,W54,W56)</f>
        <v>0.651305167572057</v>
      </c>
      <c r="X136" s="185" t="n">
        <f aca="false">SUM(X34:X47,X49,X51,X53,X54,X56)</f>
        <v>0.0303687361317764</v>
      </c>
      <c r="Y136" s="185" t="n">
        <f aca="false">SUM(Y34:Y47,Y49,Y51,Y53,Y54,Y56)</f>
        <v>0.0336382017277141</v>
      </c>
      <c r="Z136" s="185" t="n">
        <f aca="false">SUM(Z34:Z47,Z49,Z51,Z53,Z54,Z56)</f>
        <v>0.0165515893114896</v>
      </c>
      <c r="AA136" s="185" t="n">
        <f aca="false">SUM(AA34:AA47,AA49,AA51,AA53,AA54,AA56)</f>
        <v>0.0264986512260768</v>
      </c>
      <c r="AB136" s="185" t="n">
        <f aca="false">SUM(AB34:AB47,AB49,AB51,AB53,AB54,AB56)</f>
        <v>0.108441891397057</v>
      </c>
      <c r="AC136" s="185" t="n">
        <f aca="false">SUM(AC34:AC47,AC49,AC51,AC53,AC54,AC56)</f>
        <v>0.019823433</v>
      </c>
      <c r="AD136" s="185" t="n">
        <f aca="false">SUM(AD34:AD47,AD49,AD51,AD53,AD54,AD56)</f>
        <v>0</v>
      </c>
      <c r="AE136" s="185" t="n">
        <f aca="false">SUM(AE34:AE47,AE49,AE51,AE53,AE54,AE56)</f>
        <v>0.085098658</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68.306962596586</v>
      </c>
      <c r="G137" s="185" t="n">
        <f aca="false">G134</f>
        <v>181.367807572229</v>
      </c>
      <c r="H137" s="185" t="n">
        <f aca="false">H134</f>
        <v>35.6166720493189</v>
      </c>
      <c r="I137" s="185" t="n">
        <f aca="false">I134</f>
        <v>51.9368557749607</v>
      </c>
      <c r="J137" s="185" t="n">
        <f aca="false">J134</f>
        <v>28.9023492913668</v>
      </c>
      <c r="K137" s="185" t="n">
        <f aca="false">K134</f>
        <v>41.3571140228601</v>
      </c>
      <c r="L137" s="185" t="n">
        <f aca="false">L134</f>
        <v>48.057461290257</v>
      </c>
      <c r="M137" s="185" t="n">
        <f aca="false">M134</f>
        <v>548.978107499774</v>
      </c>
      <c r="N137" s="185" t="n">
        <f aca="false">N134</f>
        <v>14.0303985924478</v>
      </c>
      <c r="O137" s="185" t="n">
        <f aca="false">O134</f>
        <v>0.545138372944946</v>
      </c>
      <c r="P137" s="185" t="n">
        <f aca="false">P134</f>
        <v>0.551805192833857</v>
      </c>
      <c r="Q137" s="185" t="n">
        <f aca="false">Q134</f>
        <v>0.929750547465739</v>
      </c>
      <c r="R137" s="185" t="n">
        <f aca="false">R134</f>
        <v>10.5156818718567</v>
      </c>
      <c r="S137" s="185" t="n">
        <f aca="false">S134</f>
        <v>48.8215972618405</v>
      </c>
      <c r="T137" s="185" t="n">
        <f aca="false">T134</f>
        <v>19.3955605035847</v>
      </c>
      <c r="U137" s="185" t="n">
        <f aca="false">U134</f>
        <v>0.710533846833351</v>
      </c>
      <c r="V137" s="185" t="n">
        <f aca="false">V134</f>
        <v>152.321432029402</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69.715185249586</v>
      </c>
      <c r="G138" s="190" t="n">
        <f aca="false">G$134+G140-G36</f>
        <v>181.537033624229</v>
      </c>
      <c r="H138" s="190" t="n">
        <f aca="false">H$134+H140-H36</f>
        <v>35.7114993543189</v>
      </c>
      <c r="I138" s="190" t="s">
        <v>85</v>
      </c>
      <c r="J138" s="190" t="s">
        <v>85</v>
      </c>
      <c r="K138" s="190" t="s">
        <v>85</v>
      </c>
      <c r="L138" s="190" t="s">
        <v>85</v>
      </c>
      <c r="M138" s="190" t="n">
        <f aca="false">M$134+M140-M36</f>
        <v>549.648608614774</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130966123</v>
      </c>
      <c r="G140" s="201" t="n">
        <v>0.26064681</v>
      </c>
      <c r="H140" s="201" t="n">
        <v>0.155959304</v>
      </c>
      <c r="I140" s="201" t="s">
        <v>84</v>
      </c>
      <c r="J140" s="201" t="n">
        <v>0.007996919</v>
      </c>
      <c r="K140" s="201" t="n">
        <v>0.007996919</v>
      </c>
      <c r="L140" s="201" t="n">
        <v>0.007996919</v>
      </c>
      <c r="M140" s="201" t="n">
        <v>1.27872673</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709.36925569</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8.802202619</v>
      </c>
      <c r="G141" s="201" t="n">
        <v>0.395525771</v>
      </c>
      <c r="H141" s="201" t="n">
        <v>0.591119626</v>
      </c>
      <c r="I141" s="201" t="s">
        <v>84</v>
      </c>
      <c r="J141" s="201" t="n">
        <v>0.030310059</v>
      </c>
      <c r="K141" s="201" t="n">
        <v>0.030310059</v>
      </c>
      <c r="L141" s="201" t="n">
        <v>0.030310059</v>
      </c>
      <c r="M141" s="201" t="n">
        <v>3.67439544</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5429.96632</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47.368754699</v>
      </c>
      <c r="G142" s="201" t="n">
        <v>2.50812326</v>
      </c>
      <c r="H142" s="201" t="n">
        <v>76.824693934</v>
      </c>
      <c r="I142" s="201" t="n">
        <v>0.056075489</v>
      </c>
      <c r="J142" s="201" t="n">
        <v>9.061708605</v>
      </c>
      <c r="K142" s="201" t="n">
        <v>9.061737872</v>
      </c>
      <c r="L142" s="201" t="n">
        <v>9.061737872</v>
      </c>
      <c r="M142" s="201" t="n">
        <v>8.101329403</v>
      </c>
      <c r="N142" s="201" t="n">
        <v>0.336878263</v>
      </c>
      <c r="O142" s="201" t="n">
        <v>0.028014177</v>
      </c>
      <c r="P142" s="201" t="n">
        <v>0.006301725</v>
      </c>
      <c r="Q142" s="201" t="s">
        <v>85</v>
      </c>
      <c r="R142" s="201" t="s">
        <v>85</v>
      </c>
      <c r="S142" s="201" t="s">
        <v>85</v>
      </c>
      <c r="T142" s="201" t="s">
        <v>85</v>
      </c>
      <c r="U142" s="201" t="s">
        <v>85</v>
      </c>
      <c r="V142" s="201" t="s">
        <v>85</v>
      </c>
      <c r="W142" s="201" t="n">
        <v>1.021372568</v>
      </c>
      <c r="X142" s="201" t="n">
        <v>0.01064346</v>
      </c>
      <c r="Y142" s="201" t="n">
        <v>0.021286919</v>
      </c>
      <c r="Z142" s="201" t="n">
        <v>0.01064346</v>
      </c>
      <c r="AA142" s="201" t="n">
        <v>0.021286919</v>
      </c>
      <c r="AB142" s="201" t="n">
        <v>0.063860758</v>
      </c>
      <c r="AC142" s="201" t="n">
        <v>0.313164733</v>
      </c>
      <c r="AD142" s="202" t="s">
        <v>85</v>
      </c>
      <c r="AE142" s="201" t="n">
        <v>1.258797986</v>
      </c>
      <c r="AF142" s="122"/>
      <c r="AG142" s="203" t="n">
        <v>92285.22844851</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7</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7</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5489484496156</v>
      </c>
      <c r="G25" s="120" t="n">
        <v>2.97190247310429</v>
      </c>
      <c r="H25" s="120" t="n">
        <v>7.65531511860095</v>
      </c>
      <c r="I25" s="120" t="n">
        <v>0.56758131297522</v>
      </c>
      <c r="J25" s="120" t="n">
        <v>3.20855982255395</v>
      </c>
      <c r="K25" s="120" t="n">
        <v>4.20833392438268</v>
      </c>
      <c r="L25" s="120" t="n">
        <v>4.43874253070786</v>
      </c>
      <c r="M25" s="120" t="n">
        <v>33.054900328692</v>
      </c>
      <c r="N25" s="120" t="n">
        <v>2.23338688994867</v>
      </c>
      <c r="O25" s="120" t="n">
        <v>0.133389070386272</v>
      </c>
      <c r="P25" s="120" t="n">
        <v>0.165090710243146</v>
      </c>
      <c r="Q25" s="120" t="n">
        <v>0.227202719303486</v>
      </c>
      <c r="R25" s="120" t="n">
        <v>0.58411879656459</v>
      </c>
      <c r="S25" s="120" t="n">
        <v>1.33930750154656</v>
      </c>
      <c r="T25" s="120" t="n">
        <v>3.05769451977023</v>
      </c>
      <c r="U25" s="120" t="n">
        <v>0.333430538662735</v>
      </c>
      <c r="V25" s="120" t="n">
        <v>48.429007487469</v>
      </c>
      <c r="W25" s="120" t="n">
        <v>18.3732267359498</v>
      </c>
      <c r="X25" s="120" t="n">
        <v>0.202000260394935</v>
      </c>
      <c r="Y25" s="120" t="s">
        <v>84</v>
      </c>
      <c r="Z25" s="120" t="s">
        <v>84</v>
      </c>
      <c r="AA25" s="120" t="s">
        <v>84</v>
      </c>
      <c r="AB25" s="120" t="n">
        <v>0.5971459166593</v>
      </c>
      <c r="AC25" s="120" t="s">
        <v>84</v>
      </c>
      <c r="AD25" s="120" t="s">
        <v>85</v>
      </c>
      <c r="AE25" s="121" t="s">
        <v>84</v>
      </c>
      <c r="AF25" s="122"/>
      <c r="AG25" s="120" t="n">
        <v>11292.94533296</v>
      </c>
      <c r="AH25" s="120" t="n">
        <v>31794.86864952</v>
      </c>
      <c r="AI25" s="120" t="n">
        <v>12907.76524</v>
      </c>
      <c r="AJ25" s="120" t="n">
        <v>103481.14876668</v>
      </c>
      <c r="AK25" s="120" t="n">
        <v>44716.00833324</v>
      </c>
      <c r="AL25" s="123" t="s">
        <v>85</v>
      </c>
      <c r="AM25" s="124" t="s">
        <v>79</v>
      </c>
    </row>
    <row r="26" customFormat="false" ht="24.75" hidden="false" customHeight="true" outlineLevel="0" collapsed="false">
      <c r="A26" s="116" t="s">
        <v>86</v>
      </c>
      <c r="B26" s="117" t="s">
        <v>87</v>
      </c>
      <c r="C26" s="117" t="s">
        <v>82</v>
      </c>
      <c r="D26" s="118" t="s">
        <v>88</v>
      </c>
      <c r="E26" s="125"/>
      <c r="F26" s="120" t="n">
        <v>1.0492728829913</v>
      </c>
      <c r="G26" s="120" t="n">
        <v>0.06410845510482</v>
      </c>
      <c r="H26" s="120" t="n">
        <v>0.338936945004144</v>
      </c>
      <c r="I26" s="120" t="n">
        <v>0.0602243437882</v>
      </c>
      <c r="J26" s="120" t="n">
        <v>0.15175229064068</v>
      </c>
      <c r="K26" s="120" t="n">
        <v>0.16102379885842</v>
      </c>
      <c r="L26" s="120" t="n">
        <v>0.19810983172938</v>
      </c>
      <c r="M26" s="120" t="n">
        <v>0.33548551258227</v>
      </c>
      <c r="N26" s="120" t="n">
        <v>0.02823574392406</v>
      </c>
      <c r="O26" s="120" t="n">
        <v>0.0007768222633077</v>
      </c>
      <c r="P26" s="120" t="n">
        <v>0.00012880890155885</v>
      </c>
      <c r="Q26" s="120" t="n">
        <v>0.0022953651840554</v>
      </c>
      <c r="R26" s="120" t="n">
        <v>0.00138576516523425</v>
      </c>
      <c r="S26" s="120" t="n">
        <v>0.00962252427676</v>
      </c>
      <c r="T26" s="120" t="n">
        <v>0.44517280087514</v>
      </c>
      <c r="U26" s="120" t="n">
        <v>0.00280995496931317</v>
      </c>
      <c r="V26" s="120" t="n">
        <v>0.02253243256979</v>
      </c>
      <c r="W26" s="120" t="s">
        <v>89</v>
      </c>
      <c r="X26" s="120" t="n">
        <v>3.3079765535545E-005</v>
      </c>
      <c r="Y26" s="120" t="s">
        <v>84</v>
      </c>
      <c r="Z26" s="120" t="s">
        <v>84</v>
      </c>
      <c r="AA26" s="120" t="s">
        <v>84</v>
      </c>
      <c r="AB26" s="120" t="n">
        <v>0.000551329425634251</v>
      </c>
      <c r="AC26" s="120" t="s">
        <v>85</v>
      </c>
      <c r="AD26" s="120" t="s">
        <v>85</v>
      </c>
      <c r="AE26" s="120" t="s">
        <v>84</v>
      </c>
      <c r="AF26" s="122"/>
      <c r="AG26" s="120" t="n">
        <v>30796.3619231504</v>
      </c>
      <c r="AH26" s="120" t="s">
        <v>89</v>
      </c>
      <c r="AI26" s="120" t="n">
        <v>1030</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54462815793866</v>
      </c>
      <c r="G27" s="120" t="n">
        <v>0.00919321289354</v>
      </c>
      <c r="H27" s="120" t="n">
        <v>0.41397731635623</v>
      </c>
      <c r="I27" s="120" t="n">
        <v>0.00014185920677</v>
      </c>
      <c r="J27" s="120" t="n">
        <v>0.07836855646987</v>
      </c>
      <c r="K27" s="120" t="n">
        <v>0.15430487820603</v>
      </c>
      <c r="L27" s="120" t="n">
        <v>0.35373759841952</v>
      </c>
      <c r="M27" s="120" t="n">
        <v>0.0532529097016</v>
      </c>
      <c r="N27" s="120" t="n">
        <v>0.00054667715225</v>
      </c>
      <c r="O27" s="120" t="n">
        <v>4.25935693546848E-005</v>
      </c>
      <c r="P27" s="120" t="n">
        <v>1.41859206773424E-005</v>
      </c>
      <c r="Q27" s="120" t="n">
        <v>2.83002267E-005</v>
      </c>
      <c r="R27" s="120" t="n">
        <v>0.00013492737938</v>
      </c>
      <c r="S27" s="120" t="n">
        <v>0.00042593569354</v>
      </c>
      <c r="T27" s="120" t="n">
        <v>0.00018815143741</v>
      </c>
      <c r="U27" s="120" t="n">
        <v>8.3935374476004E-005</v>
      </c>
      <c r="V27" s="120" t="n">
        <v>0.01712238759483</v>
      </c>
      <c r="W27" s="120" t="n">
        <v>0.0039109752</v>
      </c>
      <c r="X27" s="120" t="n">
        <v>3.66102074032027E-005</v>
      </c>
      <c r="Y27" s="120" t="s">
        <v>84</v>
      </c>
      <c r="Z27" s="120" t="s">
        <v>84</v>
      </c>
      <c r="AA27" s="120" t="s">
        <v>84</v>
      </c>
      <c r="AB27" s="120" t="n">
        <v>0.00012426108338</v>
      </c>
      <c r="AC27" s="120" t="s">
        <v>85</v>
      </c>
      <c r="AD27" s="120" t="s">
        <v>85</v>
      </c>
      <c r="AE27" s="120" t="s">
        <v>84</v>
      </c>
      <c r="AF27" s="122"/>
      <c r="AG27" s="120" t="n">
        <v>35.196246773424</v>
      </c>
      <c r="AH27" s="120" t="n">
        <v>4205.867</v>
      </c>
      <c r="AI27" s="120" t="s">
        <v>89</v>
      </c>
      <c r="AJ27" s="120" t="n">
        <v>35.55432</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8117116384423</v>
      </c>
      <c r="G28" s="120" t="n">
        <v>0.0353824219606</v>
      </c>
      <c r="H28" s="120" t="n">
        <v>0.69315685892398</v>
      </c>
      <c r="I28" s="120" t="n">
        <v>0.01424973120035</v>
      </c>
      <c r="J28" s="120" t="n">
        <v>0.04555332211592</v>
      </c>
      <c r="K28" s="120" t="n">
        <v>0.06228964630697</v>
      </c>
      <c r="L28" s="120" t="n">
        <v>0.08828430907484</v>
      </c>
      <c r="M28" s="120" t="n">
        <v>0.2776598702338</v>
      </c>
      <c r="N28" s="120" t="n">
        <v>0.061728712256202</v>
      </c>
      <c r="O28" s="120" t="n">
        <v>0.001714883185046</v>
      </c>
      <c r="P28" s="120" t="n">
        <v>0.000292636105748</v>
      </c>
      <c r="Q28" s="120" t="n">
        <v>0.005043496332272</v>
      </c>
      <c r="R28" s="120" t="n">
        <v>0.00359453049098</v>
      </c>
      <c r="S28" s="120" t="n">
        <v>0.02118315675595</v>
      </c>
      <c r="T28" s="120" t="n">
        <v>0.968642590199674</v>
      </c>
      <c r="U28" s="120" t="n">
        <v>0.00613362377513643</v>
      </c>
      <c r="V28" s="120" t="n">
        <v>0.049221124648368</v>
      </c>
      <c r="W28" s="120" t="s">
        <v>84</v>
      </c>
      <c r="X28" s="120" t="n">
        <v>8.72240570104E-005</v>
      </c>
      <c r="Y28" s="120" t="s">
        <v>84</v>
      </c>
      <c r="Z28" s="120" t="s">
        <v>84</v>
      </c>
      <c r="AA28" s="120" t="s">
        <v>84</v>
      </c>
      <c r="AB28" s="120" t="n">
        <v>0.00145373428353</v>
      </c>
      <c r="AC28" s="120" t="s">
        <v>84</v>
      </c>
      <c r="AD28" s="120" t="s">
        <v>85</v>
      </c>
      <c r="AE28" s="120" t="s">
        <v>84</v>
      </c>
      <c r="AF28" s="122"/>
      <c r="AG28" s="120" t="n">
        <v>13933.9761000408</v>
      </c>
      <c r="AH28" s="120" t="n">
        <v>5121.778</v>
      </c>
      <c r="AI28" s="120" t="n">
        <v>1161.43393532</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7070744555876</v>
      </c>
      <c r="G29" s="120" t="n">
        <v>0.00165845040604</v>
      </c>
      <c r="H29" s="120" t="n">
        <v>0.01924844105398</v>
      </c>
      <c r="I29" s="120" t="n">
        <v>0.00116583137289</v>
      </c>
      <c r="J29" s="120" t="n">
        <v>0.00181518547503</v>
      </c>
      <c r="K29" s="120" t="n">
        <v>0.00210983649709</v>
      </c>
      <c r="L29" s="120" t="n">
        <v>0.00210983649709</v>
      </c>
      <c r="M29" s="120" t="n">
        <v>0.0174874705935</v>
      </c>
      <c r="N29" s="120" t="n">
        <v>0.00295019181195</v>
      </c>
      <c r="O29" s="120" t="n">
        <v>9.852380663E-005</v>
      </c>
      <c r="P29" s="120" t="n">
        <v>2.499652502E-005</v>
      </c>
      <c r="Q29" s="120" t="n">
        <v>0.00026637726551</v>
      </c>
      <c r="R29" s="120" t="n">
        <v>0.00019431227738</v>
      </c>
      <c r="S29" s="120" t="n">
        <v>0.00115856219693</v>
      </c>
      <c r="T29" s="120" t="n">
        <v>0.04171456796791</v>
      </c>
      <c r="U29" s="120" t="n">
        <v>0.00028369184928</v>
      </c>
      <c r="V29" s="120" t="n">
        <v>0.00231344280255</v>
      </c>
      <c r="W29" s="120" t="s">
        <v>89</v>
      </c>
      <c r="X29" s="120" t="n">
        <v>6.9789851165166E-006</v>
      </c>
      <c r="Y29" s="120" t="s">
        <v>84</v>
      </c>
      <c r="Z29" s="120" t="s">
        <v>84</v>
      </c>
      <c r="AA29" s="120" t="s">
        <v>84</v>
      </c>
      <c r="AB29" s="120" t="n">
        <v>0.0001163164186</v>
      </c>
      <c r="AC29" s="120" t="s">
        <v>84</v>
      </c>
      <c r="AD29" s="120" t="s">
        <v>85</v>
      </c>
      <c r="AE29" s="120" t="s">
        <v>85</v>
      </c>
      <c r="AF29" s="122"/>
      <c r="AG29" s="120" t="n">
        <v>853.426682901756</v>
      </c>
      <c r="AH29" s="120" t="s">
        <v>89</v>
      </c>
      <c r="AI29" s="120" t="n">
        <v>312.40469</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1031304278051</v>
      </c>
      <c r="G30" s="120" t="n">
        <v>0.05881400074922</v>
      </c>
      <c r="H30" s="120" t="n">
        <v>0.43069913870834</v>
      </c>
      <c r="I30" s="120" t="n">
        <v>0.02978866796479</v>
      </c>
      <c r="J30" s="120" t="n">
        <v>0.08655015984032</v>
      </c>
      <c r="K30" s="120" t="n">
        <v>0.09588979374155</v>
      </c>
      <c r="L30" s="120" t="n">
        <v>0.10157924887497</v>
      </c>
      <c r="M30" s="120" t="n">
        <v>0.60601683049537</v>
      </c>
      <c r="N30" s="120" t="n">
        <v>0.04202875283692</v>
      </c>
      <c r="O30" s="120" t="n">
        <v>0.0017453959737</v>
      </c>
      <c r="P30" s="120" t="n">
        <v>0.00093440903932</v>
      </c>
      <c r="Q30" s="120" t="n">
        <v>0.00379748050171</v>
      </c>
      <c r="R30" s="120" t="n">
        <v>0.00570630627661</v>
      </c>
      <c r="S30" s="120" t="n">
        <v>0.01897689629796</v>
      </c>
      <c r="T30" s="120" t="n">
        <v>0.33672295869109</v>
      </c>
      <c r="U30" s="120" t="n">
        <v>0.00527802616518856</v>
      </c>
      <c r="V30" s="120" t="n">
        <v>0.43227382356779</v>
      </c>
      <c r="W30" s="120" t="n">
        <v>0.12047427280152</v>
      </c>
      <c r="X30" s="120" t="n">
        <v>0.002511642067782</v>
      </c>
      <c r="Y30" s="120" t="s">
        <v>84</v>
      </c>
      <c r="Z30" s="120" t="s">
        <v>84</v>
      </c>
      <c r="AA30" s="120" t="s">
        <v>84</v>
      </c>
      <c r="AB30" s="120" t="n">
        <v>0.00772299715816</v>
      </c>
      <c r="AC30" s="120" t="s">
        <v>84</v>
      </c>
      <c r="AD30" s="120" t="s">
        <v>85</v>
      </c>
      <c r="AE30" s="120" t="s">
        <v>84</v>
      </c>
      <c r="AF30" s="122"/>
      <c r="AG30" s="120" t="n">
        <v>20539.8622612917</v>
      </c>
      <c r="AH30" s="120" t="n">
        <v>248.502413736</v>
      </c>
      <c r="AI30" s="120" t="n">
        <v>3502.290338014</v>
      </c>
      <c r="AJ30" s="120" t="n">
        <v>1465.978728096</v>
      </c>
      <c r="AK30" s="120" t="n">
        <v>888.00372</v>
      </c>
      <c r="AL30" s="129" t="s">
        <v>85</v>
      </c>
      <c r="AM30" s="130" t="s">
        <v>79</v>
      </c>
    </row>
    <row r="31" customFormat="false" ht="24.75" hidden="false" customHeight="true" outlineLevel="0" collapsed="false">
      <c r="A31" s="116" t="s">
        <v>86</v>
      </c>
      <c r="B31" s="126" t="s">
        <v>98</v>
      </c>
      <c r="C31" s="126" t="s">
        <v>82</v>
      </c>
      <c r="D31" s="127" t="s">
        <v>99</v>
      </c>
      <c r="E31" s="128"/>
      <c r="F31" s="120" t="n">
        <v>4.04591527561794</v>
      </c>
      <c r="G31" s="120" t="n">
        <v>0.94617110716399</v>
      </c>
      <c r="H31" s="120" t="n">
        <v>1.70922317700802</v>
      </c>
      <c r="I31" s="120" t="n">
        <v>0.16198256497179</v>
      </c>
      <c r="J31" s="120" t="n">
        <v>0.95540891924044</v>
      </c>
      <c r="K31" s="120" t="n">
        <v>1.17204856118592</v>
      </c>
      <c r="L31" s="120" t="n">
        <v>1.34325157234885</v>
      </c>
      <c r="M31" s="120" t="n">
        <v>13.3909114019718</v>
      </c>
      <c r="N31" s="120" t="n">
        <v>0.84122439304434</v>
      </c>
      <c r="O31" s="120" t="n">
        <v>0.0506351174943</v>
      </c>
      <c r="P31" s="120" t="n">
        <v>0.01650864143608</v>
      </c>
      <c r="Q31" s="120" t="n">
        <v>0.04247580452765</v>
      </c>
      <c r="R31" s="120" t="n">
        <v>0.16308788930867</v>
      </c>
      <c r="S31" s="120" t="n">
        <v>0.52720419295253</v>
      </c>
      <c r="T31" s="120" t="n">
        <v>4.30193719521352</v>
      </c>
      <c r="U31" s="120" t="n">
        <v>0.123667242363564</v>
      </c>
      <c r="V31" s="120" t="n">
        <v>20.9951443545031</v>
      </c>
      <c r="W31" s="120" t="n">
        <v>4.84782529071187</v>
      </c>
      <c r="X31" s="120" t="n">
        <v>0.0454956898052746</v>
      </c>
      <c r="Y31" s="120" t="s">
        <v>84</v>
      </c>
      <c r="Z31" s="120" t="s">
        <v>84</v>
      </c>
      <c r="AA31" s="120" t="s">
        <v>84</v>
      </c>
      <c r="AB31" s="120" t="n">
        <v>0.13872441717745</v>
      </c>
      <c r="AC31" s="120" t="s">
        <v>84</v>
      </c>
      <c r="AD31" s="120" t="s">
        <v>85</v>
      </c>
      <c r="AE31" s="120" t="s">
        <v>84</v>
      </c>
      <c r="AF31" s="122"/>
      <c r="AG31" s="120" t="n">
        <v>19904.7776589518</v>
      </c>
      <c r="AH31" s="120" t="n">
        <v>856.652256</v>
      </c>
      <c r="AI31" s="120" t="n">
        <v>834.7420853</v>
      </c>
      <c r="AJ31" s="120" t="n">
        <v>47932.0341214534</v>
      </c>
      <c r="AK31" s="120" t="n">
        <v>584.66736</v>
      </c>
      <c r="AL31" s="129" t="s">
        <v>85</v>
      </c>
      <c r="AM31" s="130" t="s">
        <v>79</v>
      </c>
    </row>
    <row r="32" customFormat="false" ht="24.75" hidden="false" customHeight="true" outlineLevel="0" collapsed="false">
      <c r="A32" s="116" t="s">
        <v>86</v>
      </c>
      <c r="B32" s="126" t="s">
        <v>100</v>
      </c>
      <c r="C32" s="126" t="s">
        <v>82</v>
      </c>
      <c r="D32" s="127" t="s">
        <v>101</v>
      </c>
      <c r="E32" s="128"/>
      <c r="F32" s="120" t="n">
        <v>0.54276337356656</v>
      </c>
      <c r="G32" s="120" t="n">
        <v>0.0275344764804</v>
      </c>
      <c r="H32" s="120" t="n">
        <v>0.26546366735052</v>
      </c>
      <c r="I32" s="120" t="n">
        <v>0.0104544101897</v>
      </c>
      <c r="J32" s="120" t="n">
        <v>0.03899069804336</v>
      </c>
      <c r="K32" s="120" t="n">
        <v>0.04665941802761</v>
      </c>
      <c r="L32" s="120" t="n">
        <v>0.05107026054749</v>
      </c>
      <c r="M32" s="120" t="n">
        <v>0.28705424403504</v>
      </c>
      <c r="N32" s="120" t="n">
        <v>0.04150759488071</v>
      </c>
      <c r="O32" s="120" t="n">
        <v>0.001720072704384</v>
      </c>
      <c r="P32" s="120" t="n">
        <v>0.000923044715402</v>
      </c>
      <c r="Q32" s="120" t="n">
        <v>0.003411659239868</v>
      </c>
      <c r="R32" s="120" t="n">
        <v>0.00566827694885</v>
      </c>
      <c r="S32" s="120" t="n">
        <v>0.01968962322489</v>
      </c>
      <c r="T32" s="120" t="n">
        <v>0.41510420973748</v>
      </c>
      <c r="U32" s="120" t="n">
        <v>0.00469681847309517</v>
      </c>
      <c r="V32" s="120" t="n">
        <v>0.33181416545667</v>
      </c>
      <c r="W32" s="120" t="n">
        <v>0.086039573688</v>
      </c>
      <c r="X32" s="120" t="n">
        <v>0.0007525803115896</v>
      </c>
      <c r="Y32" s="120" t="s">
        <v>84</v>
      </c>
      <c r="Z32" s="120" t="s">
        <v>84</v>
      </c>
      <c r="AA32" s="120" t="s">
        <v>84</v>
      </c>
      <c r="AB32" s="120" t="n">
        <v>0.00322261871372</v>
      </c>
      <c r="AC32" s="120" t="s">
        <v>85</v>
      </c>
      <c r="AD32" s="120" t="s">
        <v>85</v>
      </c>
      <c r="AE32" s="120" t="s">
        <v>84</v>
      </c>
      <c r="AF32" s="122"/>
      <c r="AG32" s="120" t="n">
        <v>4277.25090924437</v>
      </c>
      <c r="AH32" s="120" t="n">
        <v>156.365046</v>
      </c>
      <c r="AI32" s="120" t="n">
        <v>4054.49188961288</v>
      </c>
      <c r="AJ32" s="120" t="n">
        <v>781.97179536</v>
      </c>
      <c r="AK32" s="120" t="s">
        <v>89</v>
      </c>
      <c r="AL32" s="129" t="s">
        <v>85</v>
      </c>
      <c r="AM32" s="130" t="s">
        <v>79</v>
      </c>
    </row>
    <row r="33" customFormat="false" ht="24.75" hidden="false" customHeight="false" outlineLevel="0" collapsed="false">
      <c r="A33" s="116" t="s">
        <v>86</v>
      </c>
      <c r="B33" s="126" t="s">
        <v>102</v>
      </c>
      <c r="C33" s="126"/>
      <c r="D33" s="127" t="s">
        <v>103</v>
      </c>
      <c r="E33" s="119"/>
      <c r="F33" s="120" t="n">
        <v>6.4883085917434</v>
      </c>
      <c r="G33" s="120" t="n">
        <v>0.56561179704332</v>
      </c>
      <c r="H33" s="120" t="n">
        <v>2.34866911670866</v>
      </c>
      <c r="I33" s="120" t="n">
        <v>0.11484723340623</v>
      </c>
      <c r="J33" s="120" t="n">
        <v>0.7107585410182</v>
      </c>
      <c r="K33" s="120" t="n">
        <v>0.9164119682346</v>
      </c>
      <c r="L33" s="120" t="n">
        <v>1.0797302666576</v>
      </c>
      <c r="M33" s="120" t="n">
        <v>7.02533964143149</v>
      </c>
      <c r="N33" s="120" t="n">
        <v>0.72726549541577</v>
      </c>
      <c r="O33" s="120" t="n">
        <v>0.03180773255844</v>
      </c>
      <c r="P33" s="120" t="n">
        <v>0.04604396513727</v>
      </c>
      <c r="Q33" s="120" t="n">
        <v>0.06111097868414</v>
      </c>
      <c r="R33" s="120" t="n">
        <v>0.20543411312595</v>
      </c>
      <c r="S33" s="120" t="n">
        <v>0.39164032181516</v>
      </c>
      <c r="T33" s="120" t="n">
        <v>2.40348283885996</v>
      </c>
      <c r="U33" s="120" t="n">
        <v>0.09777082657234</v>
      </c>
      <c r="V33" s="120" t="n">
        <v>9.83950710124852</v>
      </c>
      <c r="W33" s="120" t="n">
        <v>3.4852876160609</v>
      </c>
      <c r="X33" s="120" t="n">
        <v>0.02363182238211</v>
      </c>
      <c r="Y33" s="120" t="s">
        <v>84</v>
      </c>
      <c r="Z33" s="120" t="s">
        <v>84</v>
      </c>
      <c r="AA33" s="120" t="s">
        <v>84</v>
      </c>
      <c r="AB33" s="120" t="n">
        <v>0.07307511630407</v>
      </c>
      <c r="AC33" s="131" t="s">
        <v>84</v>
      </c>
      <c r="AD33" s="131" t="s">
        <v>85</v>
      </c>
      <c r="AE33" s="131" t="s">
        <v>84</v>
      </c>
      <c r="AF33" s="122"/>
      <c r="AG33" s="120" t="n">
        <v>24021.6615371958</v>
      </c>
      <c r="AH33" s="120" t="n">
        <v>13026.8083988952</v>
      </c>
      <c r="AI33" s="120" t="n">
        <v>3058.076637965</v>
      </c>
      <c r="AJ33" s="120" t="n">
        <v>19972.1475981034</v>
      </c>
      <c r="AK33" s="120" t="s">
        <v>89</v>
      </c>
      <c r="AL33" s="123" t="s">
        <v>85</v>
      </c>
      <c r="AM33" s="132" t="s">
        <v>79</v>
      </c>
    </row>
    <row r="34" customFormat="false" ht="24.75" hidden="false" customHeight="false" outlineLevel="0" collapsed="false">
      <c r="A34" s="116" t="s">
        <v>104</v>
      </c>
      <c r="B34" s="126" t="s">
        <v>105</v>
      </c>
      <c r="C34" s="126"/>
      <c r="D34" s="127" t="s">
        <v>106</v>
      </c>
      <c r="E34" s="119"/>
      <c r="F34" s="120" t="n">
        <v>13.414987815</v>
      </c>
      <c r="G34" s="120" t="n">
        <v>1.590173371</v>
      </c>
      <c r="H34" s="120" t="n">
        <v>0.004488062</v>
      </c>
      <c r="I34" s="120" t="n">
        <v>0.004343911</v>
      </c>
      <c r="J34" s="120" t="n">
        <v>0.709219973</v>
      </c>
      <c r="K34" s="120" t="n">
        <v>0.748621083</v>
      </c>
      <c r="L34" s="120" t="n">
        <v>0.788022192</v>
      </c>
      <c r="M34" s="120" t="n">
        <v>9.464775125</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336.6079693</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34468404</v>
      </c>
      <c r="G35" s="120" t="n">
        <v>0.075299262</v>
      </c>
      <c r="H35" s="120" t="n">
        <v>0.044536005</v>
      </c>
      <c r="I35" s="120" t="s">
        <v>84</v>
      </c>
      <c r="J35" s="120" t="n">
        <v>0.002275038</v>
      </c>
      <c r="K35" s="120" t="n">
        <v>0.002275038</v>
      </c>
      <c r="L35" s="120" t="n">
        <v>0.002275038</v>
      </c>
      <c r="M35" s="120" t="n">
        <v>1.117844402</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1915.938958023</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749845185</v>
      </c>
      <c r="G36" s="120" t="n">
        <v>0.095293603</v>
      </c>
      <c r="H36" s="120" t="n">
        <v>0.063487774</v>
      </c>
      <c r="I36" s="120" t="s">
        <v>84</v>
      </c>
      <c r="J36" s="120" t="n">
        <v>0.003243153</v>
      </c>
      <c r="K36" s="120" t="n">
        <v>0.003243153</v>
      </c>
      <c r="L36" s="120" t="n">
        <v>0.003243153</v>
      </c>
      <c r="M36" s="120" t="n">
        <v>0.63621309</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731.244033</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25.590144115</v>
      </c>
      <c r="G37" s="120" t="n">
        <v>27.885528241</v>
      </c>
      <c r="H37" s="120" t="n">
        <v>0.069887785</v>
      </c>
      <c r="I37" s="120" t="n">
        <v>1.292693282</v>
      </c>
      <c r="J37" s="120" t="n">
        <v>0.448993267</v>
      </c>
      <c r="K37" s="120" t="n">
        <v>0.472624491</v>
      </c>
      <c r="L37" s="120" t="n">
        <v>0.472624491</v>
      </c>
      <c r="M37" s="120" t="n">
        <v>154.451686337</v>
      </c>
      <c r="N37" s="120" t="n">
        <v>0.003495944</v>
      </c>
      <c r="O37" s="120" t="s">
        <v>84</v>
      </c>
      <c r="P37" s="120" t="s">
        <v>84</v>
      </c>
      <c r="Q37" s="120" t="s">
        <v>84</v>
      </c>
      <c r="R37" s="120" t="s">
        <v>84</v>
      </c>
      <c r="S37" s="120" t="s">
        <v>84</v>
      </c>
      <c r="T37" s="120" t="s">
        <v>84</v>
      </c>
      <c r="U37" s="120" t="s">
        <v>84</v>
      </c>
      <c r="V37" s="120" t="s">
        <v>84</v>
      </c>
      <c r="W37" s="120" t="n">
        <v>0.400046496220623</v>
      </c>
      <c r="X37" s="120" t="n">
        <v>0.0197546409865498</v>
      </c>
      <c r="Y37" s="120" t="n">
        <v>0.0212928176611167</v>
      </c>
      <c r="Z37" s="120" t="n">
        <v>0.0140911234255456</v>
      </c>
      <c r="AA37" s="120" t="n">
        <v>0.0222656060439533</v>
      </c>
      <c r="AB37" s="120" t="n">
        <v>0.0774041881171653</v>
      </c>
      <c r="AC37" s="120" t="s">
        <v>84</v>
      </c>
      <c r="AD37" s="120" t="s">
        <v>85</v>
      </c>
      <c r="AE37" s="120" t="s">
        <v>84</v>
      </c>
      <c r="AF37" s="122"/>
      <c r="AG37" s="120" t="n">
        <v>175851.62403</v>
      </c>
      <c r="AH37" s="120" t="s">
        <v>89</v>
      </c>
      <c r="AI37" s="120" t="n">
        <v>679.8416478</v>
      </c>
      <c r="AJ37" s="120" t="n">
        <v>8084.7560412</v>
      </c>
      <c r="AK37" s="120" t="s">
        <v>89</v>
      </c>
      <c r="AL37" s="123" t="s">
        <v>85</v>
      </c>
      <c r="AM37" s="132" t="s">
        <v>79</v>
      </c>
    </row>
    <row r="38" customFormat="false" ht="24.75" hidden="false" customHeight="true" outlineLevel="0" collapsed="false">
      <c r="A38" s="116" t="s">
        <v>113</v>
      </c>
      <c r="B38" s="126" t="s">
        <v>116</v>
      </c>
      <c r="C38" s="126"/>
      <c r="D38" s="127" t="s">
        <v>117</v>
      </c>
      <c r="E38" s="119"/>
      <c r="F38" s="120" t="n">
        <v>5.755007149</v>
      </c>
      <c r="G38" s="120" t="n">
        <v>1.489975353</v>
      </c>
      <c r="H38" s="120" t="n">
        <v>0.005859973</v>
      </c>
      <c r="I38" s="120" t="n">
        <v>0.038285913</v>
      </c>
      <c r="J38" s="120" t="n">
        <v>0.39083102</v>
      </c>
      <c r="K38" s="120" t="n">
        <v>0.411401072</v>
      </c>
      <c r="L38" s="120" t="n">
        <v>0.411401072</v>
      </c>
      <c r="M38" s="120" t="n">
        <v>11.106637921</v>
      </c>
      <c r="N38" s="120" t="n">
        <v>9.7859E-005</v>
      </c>
      <c r="O38" s="120" t="s">
        <v>84</v>
      </c>
      <c r="P38" s="120" t="s">
        <v>84</v>
      </c>
      <c r="Q38" s="120" t="s">
        <v>84</v>
      </c>
      <c r="R38" s="120" t="s">
        <v>84</v>
      </c>
      <c r="S38" s="120" t="s">
        <v>84</v>
      </c>
      <c r="T38" s="120" t="s">
        <v>84</v>
      </c>
      <c r="U38" s="120" t="s">
        <v>84</v>
      </c>
      <c r="V38" s="120" t="s">
        <v>84</v>
      </c>
      <c r="W38" s="120" t="n">
        <v>0.0588569785722032</v>
      </c>
      <c r="X38" s="120" t="n">
        <v>0.0022216755324652</v>
      </c>
      <c r="Y38" s="120" t="n">
        <v>0.001582804784982</v>
      </c>
      <c r="Z38" s="120" t="n">
        <v>0.000411251933783627</v>
      </c>
      <c r="AA38" s="120" t="n">
        <v>0.00137987824546669</v>
      </c>
      <c r="AB38" s="120" t="n">
        <v>0.00559561049669751</v>
      </c>
      <c r="AC38" s="120" t="s">
        <v>84</v>
      </c>
      <c r="AD38" s="120" t="s">
        <v>85</v>
      </c>
      <c r="AE38" s="120" t="s">
        <v>84</v>
      </c>
      <c r="AF38" s="122"/>
      <c r="AG38" s="120" t="n">
        <v>26456.772264</v>
      </c>
      <c r="AH38" s="120" t="s">
        <v>89</v>
      </c>
      <c r="AI38" s="120" t="s">
        <v>89</v>
      </c>
      <c r="AJ38" s="120" t="n">
        <v>148.5706616</v>
      </c>
      <c r="AK38" s="120" t="s">
        <v>89</v>
      </c>
      <c r="AL38" s="123" t="s">
        <v>85</v>
      </c>
      <c r="AM38" s="132" t="s">
        <v>79</v>
      </c>
    </row>
    <row r="39" customFormat="false" ht="24.75" hidden="false" customHeight="true" outlineLevel="0" collapsed="false">
      <c r="A39" s="116" t="s">
        <v>113</v>
      </c>
      <c r="B39" s="126" t="s">
        <v>118</v>
      </c>
      <c r="C39" s="126"/>
      <c r="D39" s="127" t="s">
        <v>119</v>
      </c>
      <c r="E39" s="119"/>
      <c r="F39" s="120" t="n">
        <v>45.253091678</v>
      </c>
      <c r="G39" s="120" t="n">
        <v>1.887069128</v>
      </c>
      <c r="H39" s="120" t="n">
        <v>0.012586944</v>
      </c>
      <c r="I39" s="120" t="n">
        <v>0.026827891</v>
      </c>
      <c r="J39" s="120" t="n">
        <v>0.945773631</v>
      </c>
      <c r="K39" s="120" t="n">
        <v>0.995551191</v>
      </c>
      <c r="L39" s="120" t="n">
        <v>0.995551191</v>
      </c>
      <c r="M39" s="120" t="n">
        <v>9.665713129</v>
      </c>
      <c r="N39" s="120" t="n">
        <v>1.615E-006</v>
      </c>
      <c r="O39" s="120" t="s">
        <v>84</v>
      </c>
      <c r="P39" s="120" t="s">
        <v>84</v>
      </c>
      <c r="Q39" s="120" t="s">
        <v>84</v>
      </c>
      <c r="R39" s="120" t="s">
        <v>84</v>
      </c>
      <c r="S39" s="120" t="s">
        <v>84</v>
      </c>
      <c r="T39" s="120" t="s">
        <v>84</v>
      </c>
      <c r="U39" s="120" t="s">
        <v>84</v>
      </c>
      <c r="V39" s="120" t="s">
        <v>84</v>
      </c>
      <c r="W39" s="120" t="n">
        <v>0.156108668027786</v>
      </c>
      <c r="X39" s="120" t="n">
        <v>0.00174220155543763</v>
      </c>
      <c r="Y39" s="120" t="n">
        <v>0.00930878546932222</v>
      </c>
      <c r="Z39" s="120" t="n">
        <v>0.000349627914374748</v>
      </c>
      <c r="AA39" s="120" t="n">
        <v>0.00120949790556037</v>
      </c>
      <c r="AB39" s="120" t="n">
        <v>0.0126101128446949</v>
      </c>
      <c r="AC39" s="120" t="s">
        <v>84</v>
      </c>
      <c r="AD39" s="120" t="s">
        <v>85</v>
      </c>
      <c r="AE39" s="120" t="s">
        <v>84</v>
      </c>
      <c r="AF39" s="122"/>
      <c r="AG39" s="120" t="n">
        <v>69297.31387295</v>
      </c>
      <c r="AH39" s="120" t="s">
        <v>89</v>
      </c>
      <c r="AI39" s="120" t="n">
        <v>331.4849022</v>
      </c>
      <c r="AJ39" s="120" t="n">
        <v>879.1050853</v>
      </c>
      <c r="AK39" s="120" t="s">
        <v>89</v>
      </c>
      <c r="AL39" s="123" t="s">
        <v>85</v>
      </c>
      <c r="AM39" s="132" t="s">
        <v>79</v>
      </c>
    </row>
    <row r="40" customFormat="false" ht="24.75" hidden="false" customHeight="true" outlineLevel="0" collapsed="false">
      <c r="A40" s="116" t="s">
        <v>113</v>
      </c>
      <c r="B40" s="126" t="s">
        <v>120</v>
      </c>
      <c r="C40" s="126"/>
      <c r="D40" s="127" t="s">
        <v>121</v>
      </c>
      <c r="E40" s="119"/>
      <c r="F40" s="120" t="n">
        <v>0.247906789</v>
      </c>
      <c r="G40" s="120" t="n">
        <v>2.517688901</v>
      </c>
      <c r="H40" s="120" t="n">
        <v>0.000860463</v>
      </c>
      <c r="I40" s="120" t="n">
        <v>0.002268542</v>
      </c>
      <c r="J40" s="120" t="n">
        <v>0.126248544</v>
      </c>
      <c r="K40" s="120" t="n">
        <v>0.132893204</v>
      </c>
      <c r="L40" s="120" t="n">
        <v>0.132893204</v>
      </c>
      <c r="M40" s="120" t="n">
        <v>15.02025371</v>
      </c>
      <c r="N40" s="120" t="n">
        <v>4.6144E-005</v>
      </c>
      <c r="O40" s="120" t="s">
        <v>84</v>
      </c>
      <c r="P40" s="120" t="s">
        <v>84</v>
      </c>
      <c r="Q40" s="120" t="s">
        <v>84</v>
      </c>
      <c r="R40" s="120" t="s">
        <v>84</v>
      </c>
      <c r="S40" s="120" t="s">
        <v>84</v>
      </c>
      <c r="T40" s="120" t="s">
        <v>84</v>
      </c>
      <c r="U40" s="120" t="s">
        <v>84</v>
      </c>
      <c r="V40" s="120" t="s">
        <v>84</v>
      </c>
      <c r="W40" s="120" t="n">
        <v>0.00394007196813832</v>
      </c>
      <c r="X40" s="120" t="n">
        <v>0.000320579876790445</v>
      </c>
      <c r="Y40" s="120" t="n">
        <v>0.00036065236138925</v>
      </c>
      <c r="Z40" s="120" t="n">
        <v>0.000260471149892236</v>
      </c>
      <c r="AA40" s="120" t="n">
        <v>0.000390706724838355</v>
      </c>
      <c r="AB40" s="120" t="n">
        <v>0.00133241011291029</v>
      </c>
      <c r="AC40" s="120" t="s">
        <v>84</v>
      </c>
      <c r="AD40" s="120" t="s">
        <v>85</v>
      </c>
      <c r="AE40" s="120" t="s">
        <v>84</v>
      </c>
      <c r="AF40" s="122"/>
      <c r="AG40" s="120" t="n">
        <v>1985.311506</v>
      </c>
      <c r="AH40" s="120" t="s">
        <v>89</v>
      </c>
      <c r="AI40" s="120" t="s">
        <v>89</v>
      </c>
      <c r="AJ40" s="120" t="n">
        <v>70.05590208</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906776510873129</v>
      </c>
      <c r="K42" s="120" t="n">
        <v>1.66496108943549</v>
      </c>
      <c r="L42" s="120" t="n">
        <v>2.22141839422778</v>
      </c>
      <c r="M42" s="120" t="s">
        <v>85</v>
      </c>
      <c r="N42" s="120" t="n">
        <v>0.695929062625458</v>
      </c>
      <c r="O42" s="120" t="n">
        <v>0.00266126531221167</v>
      </c>
      <c r="P42" s="120" t="s">
        <v>85</v>
      </c>
      <c r="Q42" s="120" t="s">
        <v>84</v>
      </c>
      <c r="R42" s="120" t="n">
        <v>0.00215004243120607</v>
      </c>
      <c r="S42" s="120" t="n">
        <v>45.5812865387274</v>
      </c>
      <c r="T42" s="120" t="n">
        <v>0.00420636262221347</v>
      </c>
      <c r="U42" s="120" t="s">
        <v>84</v>
      </c>
      <c r="V42" s="120" t="n">
        <v>28.511109495145</v>
      </c>
      <c r="W42" s="120" t="s">
        <v>85</v>
      </c>
      <c r="X42" s="120" t="n">
        <v>0.00590177445548761</v>
      </c>
      <c r="Y42" s="120" t="n">
        <v>0.000367069005835539</v>
      </c>
      <c r="Z42" s="120" t="n">
        <v>0.000541863770519129</v>
      </c>
      <c r="AA42" s="120" t="s">
        <v>84</v>
      </c>
      <c r="AB42" s="120" t="n">
        <v>0.00681070723184228</v>
      </c>
      <c r="AC42" s="120" t="s">
        <v>85</v>
      </c>
      <c r="AD42" s="120" t="s">
        <v>85</v>
      </c>
      <c r="AE42" s="120" t="s">
        <v>85</v>
      </c>
      <c r="AF42" s="122"/>
      <c r="AG42" s="120" t="s">
        <v>85</v>
      </c>
      <c r="AH42" s="120" t="s">
        <v>85</v>
      </c>
      <c r="AI42" s="120" t="s">
        <v>85</v>
      </c>
      <c r="AJ42" s="120" t="s">
        <v>85</v>
      </c>
      <c r="AK42" s="120" t="s">
        <v>85</v>
      </c>
      <c r="AL42" s="123" t="n">
        <v>79682.9310177489</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9827604573718</v>
      </c>
      <c r="K43" s="120" t="n">
        <v>7.3754823284663</v>
      </c>
      <c r="L43" s="120" t="n">
        <v>14.7509646569326</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79682.9310177489</v>
      </c>
      <c r="AM43" s="132" t="s">
        <v>127</v>
      </c>
    </row>
    <row r="44" customFormat="false" ht="24.75" hidden="false" customHeight="true" outlineLevel="0" collapsed="false">
      <c r="A44" s="116" t="s">
        <v>113</v>
      </c>
      <c r="B44" s="126" t="s">
        <v>130</v>
      </c>
      <c r="C44" s="126" t="s">
        <v>82</v>
      </c>
      <c r="D44" s="127" t="s">
        <v>131</v>
      </c>
      <c r="E44" s="119"/>
      <c r="F44" s="120" t="n">
        <v>1.385</v>
      </c>
      <c r="G44" s="120" t="n">
        <v>0.0725</v>
      </c>
      <c r="H44" s="120" t="n">
        <v>0.000432684</v>
      </c>
      <c r="I44" s="120" t="n">
        <v>0.000149174</v>
      </c>
      <c r="J44" s="120" t="n">
        <v>0.08693494</v>
      </c>
      <c r="K44" s="120" t="n">
        <v>0.091510463</v>
      </c>
      <c r="L44" s="120" t="n">
        <v>0.096326803</v>
      </c>
      <c r="M44" s="120" t="n">
        <v>0.1571</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08.743428</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5.140534971</v>
      </c>
      <c r="G46" s="120" t="n">
        <v>7.079579924</v>
      </c>
      <c r="H46" s="120" t="n">
        <v>1.382255785</v>
      </c>
      <c r="I46" s="120" t="n">
        <v>0.007619987</v>
      </c>
      <c r="J46" s="120" t="n">
        <v>0.348561476</v>
      </c>
      <c r="K46" s="120" t="n">
        <v>0.348561476</v>
      </c>
      <c r="L46" s="120" t="n">
        <v>0.348561476</v>
      </c>
      <c r="M46" s="120" t="n">
        <v>24.684888696</v>
      </c>
      <c r="N46" s="120" t="n">
        <v>0.017501783</v>
      </c>
      <c r="O46" s="120" t="n">
        <v>0.000969049</v>
      </c>
      <c r="P46" s="120" t="n">
        <v>0.000148045</v>
      </c>
      <c r="Q46" s="120" t="n">
        <v>0.043030182</v>
      </c>
      <c r="R46" s="120" t="n">
        <v>0.062718311</v>
      </c>
      <c r="S46" s="120" t="n">
        <v>0.21281567</v>
      </c>
      <c r="T46" s="120" t="n">
        <v>1.707513025</v>
      </c>
      <c r="U46" s="120" t="n">
        <v>0.000967566</v>
      </c>
      <c r="V46" s="120" t="n">
        <v>0.135961394</v>
      </c>
      <c r="W46" s="120" t="n">
        <v>3.1579E-005</v>
      </c>
      <c r="X46" s="120" t="n">
        <v>0.000514958</v>
      </c>
      <c r="Y46" s="120" t="n">
        <v>0.001029917</v>
      </c>
      <c r="Z46" s="120" t="n">
        <v>0.000514958</v>
      </c>
      <c r="AA46" s="120" t="n">
        <v>0.001029917</v>
      </c>
      <c r="AB46" s="120" t="n">
        <v>0.003089752</v>
      </c>
      <c r="AC46" s="120" t="n">
        <v>0.012603605</v>
      </c>
      <c r="AD46" s="120" t="s">
        <v>85</v>
      </c>
      <c r="AE46" s="120" t="n">
        <v>0.053259574</v>
      </c>
      <c r="AF46" s="122"/>
      <c r="AG46" s="133" t="n">
        <v>5963.643811</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41773374</v>
      </c>
      <c r="G47" s="120" t="n">
        <v>0.843522172</v>
      </c>
      <c r="H47" s="120" t="n">
        <v>0.000625739</v>
      </c>
      <c r="I47" s="120" t="n">
        <v>0.001596468</v>
      </c>
      <c r="J47" s="120" t="n">
        <v>0.115950958</v>
      </c>
      <c r="K47" s="120" t="n">
        <v>0.122392678</v>
      </c>
      <c r="L47" s="120" t="n">
        <v>0.128834398</v>
      </c>
      <c r="M47" s="120" t="n">
        <v>21.080283611</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73.856041</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865574917167</v>
      </c>
      <c r="G48" s="120" t="n">
        <v>0.90080519725727</v>
      </c>
      <c r="H48" s="120" t="n">
        <v>0.16015318397825</v>
      </c>
      <c r="I48" s="120" t="n">
        <v>0.02243912516767</v>
      </c>
      <c r="J48" s="120" t="n">
        <v>0.44984837171249</v>
      </c>
      <c r="K48" s="120" t="n">
        <v>0.45001387714574</v>
      </c>
      <c r="L48" s="120" t="n">
        <v>0.45001387714574</v>
      </c>
      <c r="M48" s="120" t="n">
        <v>11.8152120020733</v>
      </c>
      <c r="N48" s="120" t="n">
        <v>0.05612353441106</v>
      </c>
      <c r="O48" s="120" t="n">
        <v>0.00964943287793</v>
      </c>
      <c r="P48" s="120" t="n">
        <v>0.00194269263485805</v>
      </c>
      <c r="Q48" s="120" t="n">
        <v>0.0032363788972</v>
      </c>
      <c r="R48" s="120" t="n">
        <v>0.01117589342657</v>
      </c>
      <c r="S48" s="120" t="n">
        <v>0.02473580208847</v>
      </c>
      <c r="T48" s="120" t="n">
        <v>0.02677796322028</v>
      </c>
      <c r="U48" s="120" t="n">
        <v>0.00723360159859</v>
      </c>
      <c r="V48" s="120" t="n">
        <v>1.15799101799666</v>
      </c>
      <c r="W48" s="120" t="n">
        <v>0.20110560619088</v>
      </c>
      <c r="X48" s="120" t="n">
        <v>0.229986650997342</v>
      </c>
      <c r="Y48" s="120" t="s">
        <v>84</v>
      </c>
      <c r="Z48" s="120" t="s">
        <v>84</v>
      </c>
      <c r="AA48" s="120" t="s">
        <v>84</v>
      </c>
      <c r="AB48" s="120" t="n">
        <v>0.72076218271611</v>
      </c>
      <c r="AC48" s="120" t="s">
        <v>84</v>
      </c>
      <c r="AD48" s="120" t="s">
        <v>85</v>
      </c>
      <c r="AE48" s="120" t="s">
        <v>84</v>
      </c>
      <c r="AF48" s="122"/>
      <c r="AG48" s="133" t="n">
        <v>9317.39851379555</v>
      </c>
      <c r="AH48" s="133" t="s">
        <v>89</v>
      </c>
      <c r="AI48" s="133" t="n">
        <v>4165.62021</v>
      </c>
      <c r="AJ48" s="133" t="n">
        <v>2872.93723129836</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3.94090952888457</v>
      </c>
      <c r="G50" s="120" t="n">
        <v>8.5662344165607</v>
      </c>
      <c r="H50" s="120" t="n">
        <v>0.71457512492802</v>
      </c>
      <c r="I50" s="120" t="n">
        <v>0.14167784874243</v>
      </c>
      <c r="J50" s="120" t="n">
        <v>4.80968871287411</v>
      </c>
      <c r="K50" s="120" t="n">
        <v>4.80974388135186</v>
      </c>
      <c r="L50" s="120" t="n">
        <v>4.80974388135186</v>
      </c>
      <c r="M50" s="120" t="n">
        <v>117.540782479929</v>
      </c>
      <c r="N50" s="120" t="n">
        <v>0.65952330070481</v>
      </c>
      <c r="O50" s="120" t="n">
        <v>0.128579803021002</v>
      </c>
      <c r="P50" s="120" t="n">
        <v>0.0222080626786894</v>
      </c>
      <c r="Q50" s="120" t="n">
        <v>0.02152692406533</v>
      </c>
      <c r="R50" s="120" t="n">
        <v>0.13208837225944</v>
      </c>
      <c r="S50" s="120" t="n">
        <v>0.23384941555214</v>
      </c>
      <c r="T50" s="120" t="n">
        <v>0.11972822913104</v>
      </c>
      <c r="U50" s="120" t="n">
        <v>0.09450162599524</v>
      </c>
      <c r="V50" s="120" t="n">
        <v>16.8504613598039</v>
      </c>
      <c r="W50" s="120" t="n">
        <v>2.94551669819432</v>
      </c>
      <c r="X50" s="120" t="n">
        <v>2.43786052686184</v>
      </c>
      <c r="Y50" s="120" t="s">
        <v>84</v>
      </c>
      <c r="Z50" s="120" t="s">
        <v>84</v>
      </c>
      <c r="AA50" s="120" t="s">
        <v>84</v>
      </c>
      <c r="AB50" s="120" t="n">
        <v>7.99579936843252</v>
      </c>
      <c r="AC50" s="120" t="s">
        <v>85</v>
      </c>
      <c r="AD50" s="120" t="s">
        <v>85</v>
      </c>
      <c r="AE50" s="120" t="s">
        <v>84</v>
      </c>
      <c r="AF50" s="122"/>
      <c r="AG50" s="133" t="n">
        <v>12939.2090098342</v>
      </c>
      <c r="AH50" s="133" t="s">
        <v>89</v>
      </c>
      <c r="AI50" s="133" t="n">
        <v>1441.43231</v>
      </c>
      <c r="AJ50" s="133" t="n">
        <v>42078.8099742046</v>
      </c>
      <c r="AK50" s="133" t="s">
        <v>89</v>
      </c>
      <c r="AL50" s="123" t="s">
        <v>85</v>
      </c>
      <c r="AM50" s="132" t="s">
        <v>79</v>
      </c>
    </row>
    <row r="51" customFormat="false" ht="37.5" hidden="false" customHeight="true" outlineLevel="0" collapsed="false">
      <c r="A51" s="116" t="s">
        <v>104</v>
      </c>
      <c r="B51" s="126" t="s">
        <v>147</v>
      </c>
      <c r="C51" s="126"/>
      <c r="D51" s="127" t="s">
        <v>148</v>
      </c>
      <c r="E51" s="125"/>
      <c r="F51" s="120" t="n">
        <v>1.46145239</v>
      </c>
      <c r="G51" s="120" t="n">
        <v>3.802313889</v>
      </c>
      <c r="H51" s="120" t="n">
        <v>0.001111202</v>
      </c>
      <c r="I51" s="120" t="n">
        <v>0.001818325</v>
      </c>
      <c r="J51" s="120" t="n">
        <v>0.140692167</v>
      </c>
      <c r="K51" s="120" t="n">
        <v>0.148508398</v>
      </c>
      <c r="L51" s="120" t="n">
        <v>0.15632463</v>
      </c>
      <c r="M51" s="120" t="n">
        <v>28.548065898</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514.017007</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6433672277793</v>
      </c>
      <c r="G52" s="120" t="n">
        <v>1.46011039776826</v>
      </c>
      <c r="H52" s="120" t="n">
        <v>0.17791314644647</v>
      </c>
      <c r="I52" s="120" t="n">
        <v>0.0192787512882</v>
      </c>
      <c r="J52" s="120" t="n">
        <v>0.73404745747202</v>
      </c>
      <c r="K52" s="120" t="n">
        <v>0.73513478390177</v>
      </c>
      <c r="L52" s="120" t="n">
        <v>0.73513478390177</v>
      </c>
      <c r="M52" s="120" t="n">
        <v>19.2881581894762</v>
      </c>
      <c r="N52" s="120" t="n">
        <v>0.08693572850075</v>
      </c>
      <c r="O52" s="120" t="n">
        <v>0.01525130846608</v>
      </c>
      <c r="P52" s="120" t="n">
        <v>0.00278361126996</v>
      </c>
      <c r="Q52" s="120" t="n">
        <v>0.00389203692439</v>
      </c>
      <c r="R52" s="120" t="n">
        <v>0.01647979066348</v>
      </c>
      <c r="S52" s="120" t="n">
        <v>0.03338082193075</v>
      </c>
      <c r="T52" s="120" t="n">
        <v>0.11722730218745</v>
      </c>
      <c r="U52" s="120" t="n">
        <v>0.01175653691771</v>
      </c>
      <c r="V52" s="120" t="n">
        <v>1.92392513530308</v>
      </c>
      <c r="W52" s="120" t="n">
        <v>0.33476426270472</v>
      </c>
      <c r="X52" s="120" t="n">
        <v>0.382704180987302</v>
      </c>
      <c r="Y52" s="120" t="s">
        <v>84</v>
      </c>
      <c r="Z52" s="120" t="s">
        <v>84</v>
      </c>
      <c r="AA52" s="120" t="s">
        <v>84</v>
      </c>
      <c r="AB52" s="120" t="n">
        <v>1.19752752221548</v>
      </c>
      <c r="AC52" s="120" t="s">
        <v>84</v>
      </c>
      <c r="AD52" s="120" t="s">
        <v>85</v>
      </c>
      <c r="AE52" s="120" t="s">
        <v>84</v>
      </c>
      <c r="AF52" s="122"/>
      <c r="AG52" s="133" t="n">
        <v>4219.09145800719</v>
      </c>
      <c r="AH52" s="133" t="s">
        <v>89</v>
      </c>
      <c r="AI52" s="133" t="n">
        <v>712.62</v>
      </c>
      <c r="AJ52" s="133" t="n">
        <v>4782.34661006746</v>
      </c>
      <c r="AK52" s="133" t="s">
        <v>89</v>
      </c>
      <c r="AL52" s="123" t="s">
        <v>85</v>
      </c>
      <c r="AM52" s="132" t="s">
        <v>79</v>
      </c>
    </row>
    <row r="53" customFormat="false" ht="39.75" hidden="false" customHeight="true" outlineLevel="0" collapsed="false">
      <c r="A53" s="116" t="s">
        <v>104</v>
      </c>
      <c r="B53" s="126" t="s">
        <v>151</v>
      </c>
      <c r="C53" s="126"/>
      <c r="D53" s="127" t="s">
        <v>152</v>
      </c>
      <c r="E53" s="125"/>
      <c r="F53" s="120" t="n">
        <v>8.097767749</v>
      </c>
      <c r="G53" s="120" t="n">
        <v>11.95488678</v>
      </c>
      <c r="H53" s="120" t="n">
        <v>0.003463931</v>
      </c>
      <c r="I53" s="120" t="n">
        <v>0.002489056</v>
      </c>
      <c r="J53" s="120" t="n">
        <v>0.685677482</v>
      </c>
      <c r="K53" s="120" t="n">
        <v>0.723770675</v>
      </c>
      <c r="L53" s="120" t="n">
        <v>0.761863869</v>
      </c>
      <c r="M53" s="120" t="n">
        <v>36.769987003</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5111.8051248</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411684794</v>
      </c>
      <c r="G54" s="120" t="n">
        <v>0.051692194</v>
      </c>
      <c r="H54" s="120" t="n">
        <v>0.42387599</v>
      </c>
      <c r="I54" s="120" t="n">
        <v>0.000775383</v>
      </c>
      <c r="J54" s="120" t="n">
        <v>0.051692194</v>
      </c>
      <c r="K54" s="120" t="n">
        <v>0.051692194</v>
      </c>
      <c r="L54" s="120" t="n">
        <v>0.051692194</v>
      </c>
      <c r="M54" s="120" t="n">
        <v>0.284307066</v>
      </c>
      <c r="N54" s="120" t="n">
        <v>0.007947675</v>
      </c>
      <c r="O54" s="120" t="n">
        <v>0.000264922</v>
      </c>
      <c r="P54" s="120" t="n">
        <v>2.649E-006</v>
      </c>
      <c r="Q54" s="120" t="n">
        <v>0.001589535</v>
      </c>
      <c r="R54" s="120" t="n">
        <v>0.002649225</v>
      </c>
      <c r="S54" s="120" t="n">
        <v>0.090073648</v>
      </c>
      <c r="T54" s="120" t="n">
        <v>0.052984499</v>
      </c>
      <c r="U54" s="120" t="n">
        <v>2.649E-006</v>
      </c>
      <c r="V54" s="120" t="n">
        <v>0.052984499</v>
      </c>
      <c r="W54" s="120" t="n">
        <v>0.007753829</v>
      </c>
      <c r="X54" s="120" t="n">
        <v>0.000258461</v>
      </c>
      <c r="Y54" s="120" t="s">
        <v>84</v>
      </c>
      <c r="Z54" s="120" t="s">
        <v>84</v>
      </c>
      <c r="AA54" s="120" t="s">
        <v>84</v>
      </c>
      <c r="AB54" s="120" t="n">
        <v>0.001550766</v>
      </c>
      <c r="AC54" s="120" t="n">
        <v>0.005169219</v>
      </c>
      <c r="AD54" s="120" t="s">
        <v>85</v>
      </c>
      <c r="AE54" s="120" t="n">
        <v>0.023261487</v>
      </c>
      <c r="AF54" s="122"/>
      <c r="AG54" s="120" t="n">
        <v>2262.438095</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7248929</v>
      </c>
      <c r="G55" s="120" t="n">
        <v>0.00014497858</v>
      </c>
      <c r="H55" s="120" t="s">
        <v>89</v>
      </c>
      <c r="I55" s="120" t="n">
        <v>0.00014497858</v>
      </c>
      <c r="J55" s="120" t="n">
        <v>1.4497858E-005</v>
      </c>
      <c r="K55" s="120" t="n">
        <v>1.4497858E-005</v>
      </c>
      <c r="L55" s="120" t="n">
        <v>1.4497858E-005</v>
      </c>
      <c r="M55" s="120" t="n">
        <v>0.0021746787</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4997.4804275</v>
      </c>
      <c r="AI55" s="133" t="n">
        <v>144.97858</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16237124</v>
      </c>
      <c r="G56" s="120" t="n">
        <v>0.125844966</v>
      </c>
      <c r="H56" s="120" t="n">
        <v>0.073916568</v>
      </c>
      <c r="I56" s="120" t="n">
        <v>0.001324251</v>
      </c>
      <c r="J56" s="120" t="n">
        <v>0.012005334</v>
      </c>
      <c r="K56" s="120" t="n">
        <v>0.012289028</v>
      </c>
      <c r="L56" s="120" t="n">
        <v>0.012289028</v>
      </c>
      <c r="M56" s="120" t="n">
        <v>0.997281269</v>
      </c>
      <c r="N56" s="120" t="n">
        <v>2.912E-006</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3462.6467884</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17</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8510214</v>
      </c>
      <c r="Y58" s="120" t="n">
        <v>0.343896768</v>
      </c>
      <c r="Z58" s="120" t="n">
        <v>0.1791129</v>
      </c>
      <c r="AA58" s="120" t="n">
        <v>0.1006614498</v>
      </c>
      <c r="AB58" s="120" t="n">
        <v>1.2087732578</v>
      </c>
      <c r="AC58" s="120" t="s">
        <v>84</v>
      </c>
      <c r="AD58" s="120" t="s">
        <v>85</v>
      </c>
      <c r="AE58" s="120" t="s">
        <v>85</v>
      </c>
      <c r="AF58" s="122"/>
      <c r="AG58" s="143" t="s">
        <v>85</v>
      </c>
      <c r="AH58" s="143" t="s">
        <v>85</v>
      </c>
      <c r="AI58" s="143" t="s">
        <v>85</v>
      </c>
      <c r="AJ58" s="143" t="s">
        <v>85</v>
      </c>
      <c r="AK58" s="143" t="s">
        <v>85</v>
      </c>
      <c r="AL58" s="144" t="n">
        <v>1194.086</v>
      </c>
      <c r="AM58" s="132" t="s">
        <v>165</v>
      </c>
    </row>
    <row r="59" customFormat="false" ht="24.75" hidden="false" customHeight="true" outlineLevel="0" collapsed="false">
      <c r="A59" s="116" t="s">
        <v>159</v>
      </c>
      <c r="B59" s="126" t="s">
        <v>166</v>
      </c>
      <c r="C59" s="142" t="s">
        <v>82</v>
      </c>
      <c r="D59" s="127" t="s">
        <v>167</v>
      </c>
      <c r="E59" s="145"/>
      <c r="F59" s="120" t="n">
        <v>0.002976</v>
      </c>
      <c r="G59" s="120" t="n">
        <v>0.0001984</v>
      </c>
      <c r="H59" s="120" t="n">
        <v>0.01016560358084</v>
      </c>
      <c r="I59" s="120" t="s">
        <v>85</v>
      </c>
      <c r="J59" s="120" t="n">
        <v>0.05424119213574</v>
      </c>
      <c r="K59" s="120" t="n">
        <v>0.269189478069377</v>
      </c>
      <c r="L59" s="120" t="n">
        <v>0.656080583333333</v>
      </c>
      <c r="M59" s="120" t="n">
        <v>0.000992</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n">
        <v>0.334025379016</v>
      </c>
      <c r="G60" s="120" t="n">
        <v>0.0054971411288</v>
      </c>
      <c r="H60" s="120" t="n">
        <v>0.190404375</v>
      </c>
      <c r="I60" s="120" t="n">
        <v>0.0054971411288</v>
      </c>
      <c r="J60" s="120" t="n">
        <v>0.04472352911288</v>
      </c>
      <c r="K60" s="120" t="n">
        <v>0.04472352911288</v>
      </c>
      <c r="L60" s="120" t="n">
        <v>0.04472352911288</v>
      </c>
      <c r="M60" s="120" t="n">
        <v>0.057069866932</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n">
        <v>4227.7786288</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255</v>
      </c>
      <c r="G61" s="120" t="n">
        <v>8.8917755232</v>
      </c>
      <c r="H61" s="120" t="n">
        <v>1.0773</v>
      </c>
      <c r="I61" s="120" t="n">
        <v>0.0036938808</v>
      </c>
      <c r="J61" s="120" t="n">
        <v>0.03145</v>
      </c>
      <c r="K61" s="120" t="n">
        <v>0.03515</v>
      </c>
      <c r="L61" s="120" t="n">
        <v>0.037</v>
      </c>
      <c r="M61" s="120" t="n">
        <v>0.00569667077681874</v>
      </c>
      <c r="N61" s="120" t="s">
        <v>85</v>
      </c>
      <c r="O61" s="120" t="s">
        <v>85</v>
      </c>
      <c r="P61" s="120" t="s">
        <v>85</v>
      </c>
      <c r="Q61" s="120" t="s">
        <v>85</v>
      </c>
      <c r="R61" s="120" t="s">
        <v>85</v>
      </c>
      <c r="S61" s="120" t="s">
        <v>85</v>
      </c>
      <c r="T61" s="120" t="s">
        <v>85</v>
      </c>
      <c r="U61" s="120" t="s">
        <v>85</v>
      </c>
      <c r="V61" s="120" t="s">
        <v>85</v>
      </c>
      <c r="W61" s="120" t="n">
        <v>0.18469404</v>
      </c>
      <c r="X61" s="120" t="n">
        <v>0.0004617351</v>
      </c>
      <c r="Y61" s="120" t="s">
        <v>85</v>
      </c>
      <c r="Z61" s="120" t="s">
        <v>85</v>
      </c>
      <c r="AA61" s="120" t="s">
        <v>85</v>
      </c>
      <c r="AB61" s="120" t="n">
        <v>0.0009234702</v>
      </c>
      <c r="AC61" s="120" t="s">
        <v>84</v>
      </c>
      <c r="AD61" s="120" t="s">
        <v>85</v>
      </c>
      <c r="AE61" s="120" t="s">
        <v>84</v>
      </c>
      <c r="AF61" s="122"/>
      <c r="AG61" s="133" t="n">
        <v>17.706518</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198782871588</v>
      </c>
      <c r="G62" s="120" t="n">
        <v>5.45671543777126</v>
      </c>
      <c r="H62" s="120" t="s">
        <v>85</v>
      </c>
      <c r="I62" s="120" t="n">
        <v>5.679510616E-005</v>
      </c>
      <c r="J62" s="120" t="n">
        <v>2.8397553084049E-006</v>
      </c>
      <c r="K62" s="120" t="n">
        <v>2.8397553084049E-006</v>
      </c>
      <c r="L62" s="120" t="n">
        <v>2.8397553084049E-006</v>
      </c>
      <c r="M62" s="120" t="n">
        <v>0.00042596329626</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8.3975530840498</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7966152165844</v>
      </c>
      <c r="G64" s="120" t="n">
        <v>0.00323672788896</v>
      </c>
      <c r="H64" s="120" t="n">
        <v>0.00234883618896</v>
      </c>
      <c r="I64" s="120" t="n">
        <v>0.00323672788896</v>
      </c>
      <c r="J64" s="120" t="n">
        <v>0.00596081601972</v>
      </c>
      <c r="K64" s="120" t="n">
        <v>0.00596081601972</v>
      </c>
      <c r="L64" s="120" t="n">
        <v>0.00596081601972</v>
      </c>
      <c r="M64" s="120" t="n">
        <v>0.02506255644481</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5969</v>
      </c>
      <c r="G66" s="120" t="s">
        <v>85</v>
      </c>
      <c r="H66" s="120" t="n">
        <v>0.05083</v>
      </c>
      <c r="I66" s="120" t="s">
        <v>85</v>
      </c>
      <c r="J66" s="120" t="n">
        <v>0.2453168</v>
      </c>
      <c r="K66" s="120" t="n">
        <v>0.2759814</v>
      </c>
      <c r="L66" s="120" t="n">
        <v>0.306646</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493.278</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21310276000608</v>
      </c>
      <c r="I67" s="120" t="s">
        <v>85</v>
      </c>
      <c r="J67" s="120" t="n">
        <v>0.213586279518938</v>
      </c>
      <c r="K67" s="120" t="n">
        <v>0.721106655684796</v>
      </c>
      <c r="L67" s="120" t="n">
        <v>1.35271015216704</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721.382400015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42409430424528</v>
      </c>
      <c r="H70" s="120" t="s">
        <v>85</v>
      </c>
      <c r="I70" s="120" t="s">
        <v>85</v>
      </c>
      <c r="J70" s="120" t="n">
        <v>0.00030321625</v>
      </c>
      <c r="K70" s="120" t="n">
        <v>0.0003210525</v>
      </c>
      <c r="L70" s="120" t="n">
        <v>0.00035672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935493955814923</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58391362</v>
      </c>
      <c r="G72" s="120" t="s">
        <v>85</v>
      </c>
      <c r="H72" s="120" t="s">
        <v>84</v>
      </c>
      <c r="I72" s="120" t="s">
        <v>85</v>
      </c>
      <c r="J72" s="120" t="n">
        <v>0.00070354592</v>
      </c>
      <c r="K72" s="120" t="n">
        <v>0.005025328</v>
      </c>
      <c r="L72" s="120" t="n">
        <v>0.010050656</v>
      </c>
      <c r="M72" s="120" t="s">
        <v>84</v>
      </c>
      <c r="N72" s="120" t="n">
        <v>0.00719194256</v>
      </c>
      <c r="O72" s="120" t="n">
        <v>0.0002</v>
      </c>
      <c r="P72" s="120" t="n">
        <v>0.0002</v>
      </c>
      <c r="Q72" s="120" t="n">
        <v>0.0056</v>
      </c>
      <c r="R72" s="120" t="s">
        <v>85</v>
      </c>
      <c r="S72" s="120" t="n">
        <v>0.08898388512</v>
      </c>
      <c r="T72" s="120" t="n">
        <v>0.00209194256</v>
      </c>
      <c r="U72" s="120" t="s">
        <v>85</v>
      </c>
      <c r="V72" s="120" t="n">
        <v>0.00936633424</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68033623836576</v>
      </c>
      <c r="K73" s="120" t="n">
        <v>0.680336222193084</v>
      </c>
      <c r="L73" s="120" t="n">
        <v>1.360671102068</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875</v>
      </c>
      <c r="G75" s="120" t="n">
        <v>0.049822</v>
      </c>
      <c r="H75" s="120" t="n">
        <v>0.2533</v>
      </c>
      <c r="I75" s="120" t="n">
        <v>0.223</v>
      </c>
      <c r="J75" s="120" t="n">
        <v>0.1157592</v>
      </c>
      <c r="K75" s="120" t="n">
        <v>0.1445391</v>
      </c>
      <c r="L75" s="120" t="n">
        <v>0.161552</v>
      </c>
      <c r="M75" s="120" t="s">
        <v>85</v>
      </c>
      <c r="N75" s="120" t="n">
        <v>0.08422</v>
      </c>
      <c r="O75" s="120" t="n">
        <v>0.001973</v>
      </c>
      <c r="P75" s="120" t="n">
        <v>0.000843</v>
      </c>
      <c r="Q75" s="120" t="n">
        <v>0.001868</v>
      </c>
      <c r="R75" s="120" t="n">
        <v>0.00361</v>
      </c>
      <c r="S75" s="120" t="n">
        <v>0.0007</v>
      </c>
      <c r="T75" s="120" t="n">
        <v>0.01563</v>
      </c>
      <c r="U75" s="120" t="s">
        <v>84</v>
      </c>
      <c r="V75" s="120" t="n">
        <v>0.01563</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17</v>
      </c>
      <c r="G77" s="120" t="s">
        <v>85</v>
      </c>
      <c r="H77" s="120" t="s">
        <v>85</v>
      </c>
      <c r="I77" s="120" t="n">
        <v>0.0015</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49.3</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18792</v>
      </c>
      <c r="K79" s="120" t="n">
        <v>0.21141</v>
      </c>
      <c r="L79" s="120" t="n">
        <v>0.2349</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57326132705017</v>
      </c>
      <c r="G80" s="120" t="n">
        <v>3.5683145</v>
      </c>
      <c r="H80" s="120" t="n">
        <v>0.669018764023508</v>
      </c>
      <c r="I80" s="120" t="n">
        <v>0.046764158752597</v>
      </c>
      <c r="J80" s="120" t="s">
        <v>84</v>
      </c>
      <c r="K80" s="120" t="s">
        <v>84</v>
      </c>
      <c r="L80" s="120" t="n">
        <v>0.0537210166906026</v>
      </c>
      <c r="M80" s="120" t="n">
        <v>0.106509</v>
      </c>
      <c r="N80" s="120" t="s">
        <v>84</v>
      </c>
      <c r="O80" s="120" t="s">
        <v>84</v>
      </c>
      <c r="P80" s="120" t="n">
        <v>0.05265</v>
      </c>
      <c r="Q80" s="120" t="s">
        <v>84</v>
      </c>
      <c r="R80" s="120" t="s">
        <v>84</v>
      </c>
      <c r="S80" s="120" t="s">
        <v>84</v>
      </c>
      <c r="T80" s="120" t="s">
        <v>84</v>
      </c>
      <c r="U80" s="120" t="s">
        <v>85</v>
      </c>
      <c r="V80" s="120" t="s">
        <v>84</v>
      </c>
      <c r="W80" s="120" t="n">
        <v>0.00401</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1.01979193312825</v>
      </c>
      <c r="G82" s="120" t="n">
        <v>0.102554691475</v>
      </c>
      <c r="H82" s="120" t="n">
        <v>2.61455802078942</v>
      </c>
      <c r="I82" s="120" t="s">
        <v>84</v>
      </c>
      <c r="J82" s="120" t="n">
        <v>2.17931875053378</v>
      </c>
      <c r="K82" s="120" t="n">
        <v>2.37029495303012</v>
      </c>
      <c r="L82" s="120" t="n">
        <v>2.75415070737294</v>
      </c>
      <c r="M82" s="120" t="n">
        <v>2.568239957375</v>
      </c>
      <c r="N82" s="120" t="n">
        <v>0.773367269938777</v>
      </c>
      <c r="O82" s="120" t="n">
        <v>0.0135601372553088</v>
      </c>
      <c r="P82" s="120" t="n">
        <v>0.074667834996046</v>
      </c>
      <c r="Q82" s="120" t="n">
        <v>0.018606518</v>
      </c>
      <c r="R82" s="120" t="n">
        <v>1.77537624556562</v>
      </c>
      <c r="S82" s="120" t="n">
        <v>0.271040793834376</v>
      </c>
      <c r="T82" s="120" t="n">
        <v>1.1713120556229</v>
      </c>
      <c r="U82" s="120" t="s">
        <v>84</v>
      </c>
      <c r="V82" s="120" t="n">
        <v>10.6808926752846</v>
      </c>
      <c r="W82" s="120" t="n">
        <v>2.55755586324525</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09</v>
      </c>
      <c r="G83" s="120" t="s">
        <v>85</v>
      </c>
      <c r="H83" s="120" t="n">
        <v>0.14</v>
      </c>
      <c r="I83" s="120" t="s">
        <v>85</v>
      </c>
      <c r="J83" s="120" t="n">
        <v>0.065874</v>
      </c>
      <c r="K83" s="120" t="n">
        <v>0.084</v>
      </c>
      <c r="L83" s="120" t="n">
        <v>0.087832</v>
      </c>
      <c r="M83" s="120" t="s">
        <v>84</v>
      </c>
      <c r="N83" s="120" t="n">
        <v>0.018</v>
      </c>
      <c r="O83" s="120" t="s">
        <v>85</v>
      </c>
      <c r="P83" s="120" t="s">
        <v>85</v>
      </c>
      <c r="Q83" s="120" t="s">
        <v>85</v>
      </c>
      <c r="R83" s="120" t="n">
        <v>10.1</v>
      </c>
      <c r="S83" s="120" t="s">
        <v>85</v>
      </c>
      <c r="T83" s="120" t="n">
        <v>0.018</v>
      </c>
      <c r="U83" s="120" t="s">
        <v>84</v>
      </c>
      <c r="V83" s="120" t="n">
        <v>1.67</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75.425</v>
      </c>
      <c r="AM83" s="132" t="s">
        <v>240</v>
      </c>
    </row>
    <row r="84" customFormat="false" ht="24.75" hidden="false" customHeight="true" outlineLevel="0" collapsed="false">
      <c r="A84" s="116" t="s">
        <v>187</v>
      </c>
      <c r="B84" s="126" t="s">
        <v>241</v>
      </c>
      <c r="C84" s="126" t="s">
        <v>82</v>
      </c>
      <c r="D84" s="127" t="s">
        <v>242</v>
      </c>
      <c r="E84" s="119"/>
      <c r="F84" s="120" t="n">
        <v>0.013082022626</v>
      </c>
      <c r="G84" s="120" t="n">
        <v>0.020885865</v>
      </c>
      <c r="H84" s="120" t="n">
        <v>0.2006</v>
      </c>
      <c r="I84" s="120" t="s">
        <v>85</v>
      </c>
      <c r="J84" s="120" t="n">
        <v>0.177525501075</v>
      </c>
      <c r="K84" s="120" t="n">
        <v>0.3945011135</v>
      </c>
      <c r="L84" s="120" t="n">
        <v>0.41526433</v>
      </c>
      <c r="M84" s="120" t="n">
        <v>8.589</v>
      </c>
      <c r="N84" s="120" t="s">
        <v>85</v>
      </c>
      <c r="O84" s="120" t="s">
        <v>84</v>
      </c>
      <c r="P84" s="120" t="s">
        <v>85</v>
      </c>
      <c r="Q84" s="120" t="s">
        <v>85</v>
      </c>
      <c r="R84" s="120" t="s">
        <v>85</v>
      </c>
      <c r="S84" s="120" t="s">
        <v>85</v>
      </c>
      <c r="T84" s="120" t="s">
        <v>84</v>
      </c>
      <c r="U84" s="120" t="s">
        <v>84</v>
      </c>
      <c r="V84" s="120" t="s">
        <v>84</v>
      </c>
      <c r="W84" s="120" t="s">
        <v>85</v>
      </c>
      <c r="X84" s="120" t="n">
        <v>1.5836535</v>
      </c>
      <c r="Y84" s="120" t="n">
        <v>3.4840377</v>
      </c>
      <c r="Z84" s="120" t="s">
        <v>84</v>
      </c>
      <c r="AA84" s="120" t="n">
        <v>0.79182675</v>
      </c>
      <c r="AB84" s="120" t="n">
        <v>5.85951795</v>
      </c>
      <c r="AC84" s="120" t="s">
        <v>85</v>
      </c>
      <c r="AD84" s="120" t="s">
        <v>85</v>
      </c>
      <c r="AE84" s="120" t="s">
        <v>85</v>
      </c>
      <c r="AF84" s="122"/>
      <c r="AG84" s="120" t="s">
        <v>85</v>
      </c>
      <c r="AH84" s="120" t="s">
        <v>85</v>
      </c>
      <c r="AI84" s="120" t="s">
        <v>85</v>
      </c>
      <c r="AJ84" s="120" t="s">
        <v>85</v>
      </c>
      <c r="AK84" s="120" t="s">
        <v>85</v>
      </c>
      <c r="AL84" s="144" t="n">
        <v>99.852</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02246376570097</v>
      </c>
      <c r="G89" s="120" t="s">
        <v>84</v>
      </c>
      <c r="H89" s="120" t="n">
        <v>4.243</v>
      </c>
      <c r="I89" s="120" t="s">
        <v>84</v>
      </c>
      <c r="J89" s="120" t="n">
        <v>0.04379688</v>
      </c>
      <c r="K89" s="120" t="n">
        <v>0.052008795</v>
      </c>
      <c r="L89" s="120" t="n">
        <v>0.0547461</v>
      </c>
      <c r="M89" s="120" t="s">
        <v>84</v>
      </c>
      <c r="N89" s="120" t="n">
        <v>4.232409</v>
      </c>
      <c r="O89" s="120" t="n">
        <v>0.10843318</v>
      </c>
      <c r="P89" s="120" t="n">
        <v>0.064002</v>
      </c>
      <c r="Q89" s="120" t="n">
        <v>0.57763</v>
      </c>
      <c r="R89" s="120" t="s">
        <v>84</v>
      </c>
      <c r="S89" s="120" t="n">
        <v>3.14726</v>
      </c>
      <c r="T89" s="120" t="s">
        <v>84</v>
      </c>
      <c r="U89" s="120" t="s">
        <v>84</v>
      </c>
      <c r="V89" s="120" t="n">
        <v>11.4663170795306</v>
      </c>
      <c r="W89" s="120" t="n">
        <v>0.829855421686747</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9822593844139</v>
      </c>
      <c r="G91" s="120" t="n">
        <v>7.05002906657718</v>
      </c>
      <c r="H91" s="120" t="n">
        <v>5.92683720933482</v>
      </c>
      <c r="I91" s="120" t="n">
        <v>2.31336216</v>
      </c>
      <c r="J91" s="120" t="n">
        <v>3.37713037699933</v>
      </c>
      <c r="K91" s="120" t="n">
        <v>4.27769847753248</v>
      </c>
      <c r="L91" s="120" t="n">
        <v>4.50284050266577</v>
      </c>
      <c r="M91" s="120" t="n">
        <v>14.7005322511456</v>
      </c>
      <c r="N91" s="120" t="n">
        <v>0.234108034777468</v>
      </c>
      <c r="O91" s="120" t="n">
        <v>0.0507234075351181</v>
      </c>
      <c r="P91" s="120" t="n">
        <v>0.017392432</v>
      </c>
      <c r="Q91" s="120" t="n">
        <v>0.106448432</v>
      </c>
      <c r="R91" s="120" t="n">
        <v>0.117887868036638</v>
      </c>
      <c r="S91" s="120" t="n">
        <v>0.246780308434459</v>
      </c>
      <c r="T91" s="120" t="n">
        <v>0.273126040573713</v>
      </c>
      <c r="U91" s="120" t="s">
        <v>84</v>
      </c>
      <c r="V91" s="120" t="n">
        <v>0.468216069554937</v>
      </c>
      <c r="W91" s="120" t="n">
        <v>0.52177296</v>
      </c>
      <c r="X91" s="120" t="s">
        <v>84</v>
      </c>
      <c r="Y91" s="120" t="s">
        <v>84</v>
      </c>
      <c r="Z91" s="120" t="s">
        <v>84</v>
      </c>
      <c r="AA91" s="120" t="s">
        <v>84</v>
      </c>
      <c r="AB91" s="120" t="n">
        <v>0.019131675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83167136957446</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9.115041</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4.7822445</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5.535595</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21089</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3177</v>
      </c>
      <c r="AM101" s="130" t="s">
        <v>282</v>
      </c>
    </row>
    <row r="102" customFormat="false" ht="24.75" hidden="false" customHeight="true" outlineLevel="0" collapsed="false">
      <c r="A102" s="116" t="s">
        <v>274</v>
      </c>
      <c r="B102" s="126" t="s">
        <v>287</v>
      </c>
      <c r="C102" s="126" t="s">
        <v>82</v>
      </c>
      <c r="D102" s="127" t="s">
        <v>288</v>
      </c>
      <c r="E102" s="119"/>
      <c r="F102" s="120" t="s">
        <v>85</v>
      </c>
      <c r="G102" s="120" t="n">
        <v>0.5622540325</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89.652705</v>
      </c>
      <c r="AM102" s="132" t="s">
        <v>85</v>
      </c>
    </row>
    <row r="103" customFormat="false" ht="35.25" hidden="false" customHeight="true" outlineLevel="0" collapsed="false">
      <c r="A103" s="116" t="s">
        <v>274</v>
      </c>
      <c r="B103" s="126" t="s">
        <v>289</v>
      </c>
      <c r="C103" s="153"/>
      <c r="D103" s="154" t="s">
        <v>290</v>
      </c>
      <c r="E103" s="160"/>
      <c r="F103" s="120" t="s">
        <v>85</v>
      </c>
      <c r="G103" s="120" t="n">
        <v>5.33489324</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9.700295</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57.4226525450001</v>
      </c>
      <c r="H105" s="120" t="s">
        <v>85</v>
      </c>
      <c r="I105" s="120" t="s">
        <v>85</v>
      </c>
      <c r="J105" s="120" t="n">
        <v>0.72111377581864</v>
      </c>
      <c r="K105" s="120" t="n">
        <v>0.72111377581864</v>
      </c>
      <c r="L105" s="120" t="n">
        <v>0.72111377581864</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89.5996550000001</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2.66</v>
      </c>
      <c r="J106" s="120" t="n">
        <v>0.08501858</v>
      </c>
      <c r="K106" s="120" t="n">
        <v>0.13307256</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369.646</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2.51</v>
      </c>
      <c r="J107" s="120" t="n">
        <v>0.19041264</v>
      </c>
      <c r="K107" s="120" t="n">
        <v>0.2856189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190.079</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96</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41.686</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27</v>
      </c>
      <c r="J111" s="120" t="n">
        <v>0.033972</v>
      </c>
      <c r="K111" s="120" t="n">
        <v>0.050958</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6.04</v>
      </c>
      <c r="J113" s="120" t="n">
        <v>0.1359206</v>
      </c>
      <c r="K113" s="120" t="n">
        <v>0.85267902</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196.809</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7462748978</v>
      </c>
      <c r="K114" s="120" t="n">
        <v>0.40974315309</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497</v>
      </c>
      <c r="K115" s="120" t="n">
        <v>0.55692</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99</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8080.407</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8</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6.29</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65654563.86</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289543115</v>
      </c>
      <c r="K120" s="120" t="n">
        <v>2.31058180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262.824</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995.089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191.213</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81</v>
      </c>
      <c r="G128" s="120" t="n">
        <v>0.001756</v>
      </c>
      <c r="H128" s="120" t="n">
        <v>0.001173</v>
      </c>
      <c r="I128" s="120" t="s">
        <v>84</v>
      </c>
      <c r="J128" s="120" t="n">
        <v>0.0013365</v>
      </c>
      <c r="K128" s="120" t="n">
        <v>0.001485</v>
      </c>
      <c r="L128" s="120" t="n">
        <v>0.001485</v>
      </c>
      <c r="M128" s="120" t="n">
        <v>0.0213</v>
      </c>
      <c r="N128" s="120" t="s">
        <v>84</v>
      </c>
      <c r="O128" s="120" t="s">
        <v>84</v>
      </c>
      <c r="P128" s="120" t="n">
        <v>0.0047937</v>
      </c>
      <c r="Q128" s="120" t="s">
        <v>84</v>
      </c>
      <c r="R128" s="120" t="s">
        <v>84</v>
      </c>
      <c r="S128" s="120" t="s">
        <v>84</v>
      </c>
      <c r="T128" s="120" t="s">
        <v>84</v>
      </c>
      <c r="U128" s="120" t="s">
        <v>84</v>
      </c>
      <c r="V128" s="120" t="s">
        <v>84</v>
      </c>
      <c r="W128" s="120" t="n">
        <v>0.004726</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80.9312</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58.8008</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11417661097852</v>
      </c>
      <c r="Q130" s="120" t="s">
        <v>84</v>
      </c>
      <c r="R130" s="120" t="s">
        <v>84</v>
      </c>
      <c r="S130" s="120" t="s">
        <v>84</v>
      </c>
      <c r="T130" s="120" t="s">
        <v>84</v>
      </c>
      <c r="U130" s="120" t="s">
        <v>84</v>
      </c>
      <c r="V130" s="120" t="s">
        <v>84</v>
      </c>
      <c r="W130" s="120" t="n">
        <v>0.611136</v>
      </c>
      <c r="X130" s="120" t="n">
        <v>6.7904E-009</v>
      </c>
      <c r="Y130" s="120" t="s">
        <v>84</v>
      </c>
      <c r="Z130" s="120" t="s">
        <v>84</v>
      </c>
      <c r="AA130" s="120" t="s">
        <v>84</v>
      </c>
      <c r="AB130" s="120" t="n">
        <v>6.7904E-009</v>
      </c>
      <c r="AC130" s="120" t="s">
        <v>84</v>
      </c>
      <c r="AD130" s="120" t="s">
        <v>85</v>
      </c>
      <c r="AE130" s="120" t="s">
        <v>84</v>
      </c>
      <c r="AF130" s="122"/>
      <c r="AG130" s="143" t="s">
        <v>85</v>
      </c>
      <c r="AH130" s="143" t="s">
        <v>85</v>
      </c>
      <c r="AI130" s="143" t="s">
        <v>85</v>
      </c>
      <c r="AJ130" s="143" t="s">
        <v>85</v>
      </c>
      <c r="AK130" s="143" t="s">
        <v>85</v>
      </c>
      <c r="AL130" s="144" t="n">
        <v>67904</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556326</v>
      </c>
      <c r="K131" s="120" t="n">
        <v>0.21556326</v>
      </c>
      <c r="L131" s="120" t="n">
        <v>0.28741768</v>
      </c>
      <c r="M131" s="120" t="s">
        <v>85</v>
      </c>
      <c r="N131" s="120" t="s">
        <v>84</v>
      </c>
      <c r="O131" s="120" t="s">
        <v>84</v>
      </c>
      <c r="P131" s="120" t="s">
        <v>84</v>
      </c>
      <c r="Q131" s="120" t="s">
        <v>84</v>
      </c>
      <c r="R131" s="120" t="s">
        <v>84</v>
      </c>
      <c r="S131" s="120" t="s">
        <v>84</v>
      </c>
      <c r="T131" s="120" t="s">
        <v>84</v>
      </c>
      <c r="U131" s="120" t="s">
        <v>84</v>
      </c>
      <c r="V131" s="120" t="s">
        <v>84</v>
      </c>
      <c r="W131" s="120" t="s">
        <v>84</v>
      </c>
      <c r="X131" s="120" t="n">
        <v>0.0125745235</v>
      </c>
      <c r="Y131" s="120" t="n">
        <v>0.0075447141</v>
      </c>
      <c r="Z131" s="120" t="n">
        <v>0.00377235705</v>
      </c>
      <c r="AA131" s="120" t="n">
        <v>0.0050298094</v>
      </c>
      <c r="AB131" s="120" t="n">
        <v>0.0289214040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232277465</v>
      </c>
      <c r="Q132" s="120" t="s">
        <v>84</v>
      </c>
      <c r="R132" s="120" t="s">
        <v>84</v>
      </c>
      <c r="S132" s="120" t="s">
        <v>84</v>
      </c>
      <c r="T132" s="120" t="s">
        <v>84</v>
      </c>
      <c r="U132" s="120" t="s">
        <v>84</v>
      </c>
      <c r="V132" s="120" t="s">
        <v>84</v>
      </c>
      <c r="W132" s="120" t="n">
        <v>0.38706889</v>
      </c>
      <c r="X132" s="120" t="n">
        <v>0.0002544375</v>
      </c>
      <c r="Y132" s="120" t="n">
        <v>0.0004071</v>
      </c>
      <c r="Z132" s="120" t="s">
        <v>84</v>
      </c>
      <c r="AA132" s="120" t="n">
        <v>0.0001526625</v>
      </c>
      <c r="AB132" s="120" t="n">
        <v>0.0008142</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62.587812580321</v>
      </c>
      <c r="G134" s="172" t="n">
        <f aca="false">SUM(G25:G133)</f>
        <v>182.488593495428</v>
      </c>
      <c r="H134" s="172" t="n">
        <f aca="false">SUM(H25:H133)</f>
        <v>32.6243587089912</v>
      </c>
      <c r="I134" s="172" t="n">
        <f aca="false">SUM(I25:I133)</f>
        <v>50.3212797055308</v>
      </c>
      <c r="J134" s="172" t="n">
        <f aca="false">SUM(J25:J133)</f>
        <v>28.8036883888152</v>
      </c>
      <c r="K134" s="172" t="n">
        <f aca="false">SUM(K25:K133)</f>
        <v>41.2390217202398</v>
      </c>
      <c r="L134" s="172" t="n">
        <f aca="false">SUM(L25:L133)</f>
        <v>48.0350338012796</v>
      </c>
      <c r="M134" s="172" t="n">
        <f aca="false">SUM(M25:M133)</f>
        <v>543.754301082886</v>
      </c>
      <c r="N134" s="172" t="n">
        <f aca="false">SUM(N25:N133)</f>
        <v>10.8557762567892</v>
      </c>
      <c r="O134" s="172" t="n">
        <f aca="false">SUM(O25:O133)</f>
        <v>0.554195717409085</v>
      </c>
      <c r="P134" s="172" t="n">
        <f aca="false">SUM(P25:P133)</f>
        <v>0.585335861351628</v>
      </c>
      <c r="Q134" s="172" t="n">
        <f aca="false">SUM(Q25:Q133)</f>
        <v>1.12906018815231</v>
      </c>
      <c r="R134" s="172" t="n">
        <f aca="false">SUM(R25:R133)</f>
        <v>13.1934606659206</v>
      </c>
      <c r="S134" s="172" t="n">
        <f aca="false">SUM(S25:S133)</f>
        <v>52.2601155984479</v>
      </c>
      <c r="T134" s="172" t="n">
        <f aca="false">SUM(T25:T133)</f>
        <v>15.47925725267</v>
      </c>
      <c r="U134" s="172" t="n">
        <f aca="false">SUM(U25:U133)</f>
        <v>0.688616637716668</v>
      </c>
      <c r="V134" s="172" t="n">
        <f aca="false">SUM(V25:V133)</f>
        <v>153.061791379719</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13.346035653</v>
      </c>
      <c r="G136" s="185" t="n">
        <f aca="false">SUM(G34:G47,G49,G51,G53,G54,G56)</f>
        <v>59.471367784</v>
      </c>
      <c r="H136" s="185" t="n">
        <f aca="false">SUM(H34:H47,H49,H51,H53,H54,H56)</f>
        <v>2.087388905</v>
      </c>
      <c r="I136" s="185" t="n">
        <f aca="false">SUM(I34:I47,I49,I51,I53,I54,I56)</f>
        <v>1.380192183</v>
      </c>
      <c r="J136" s="185" t="n">
        <f aca="false">SUM(J34:J47,J49,J51,J53,J54,J56)</f>
        <v>8.95763614524493</v>
      </c>
      <c r="K136" s="185" t="n">
        <f aca="false">SUM(K34:K47,K49,K51,K53,K54,K56)</f>
        <v>13.3057775619018</v>
      </c>
      <c r="L136" s="185" t="n">
        <f aca="false">SUM(L34:L47,L49,L51,L53,L54,L56)</f>
        <v>21.3342857901604</v>
      </c>
      <c r="M136" s="185" t="n">
        <f aca="false">SUM(M34:M47,M49,M51,M53,M54,M56)</f>
        <v>313.985037257</v>
      </c>
      <c r="N136" s="185" t="n">
        <f aca="false">SUM(N34:N47,N49,N51,N53,N54,N56)</f>
        <v>0.725022994625458</v>
      </c>
      <c r="O136" s="185" t="n">
        <f aca="false">SUM(O34:O47,O49,O51,O53,O54,O56)</f>
        <v>0.00389523631221167</v>
      </c>
      <c r="P136" s="185" t="n">
        <f aca="false">SUM(P34:P47,P49,P51,P53,P54,P56)</f>
        <v>0.000150694</v>
      </c>
      <c r="Q136" s="185" t="n">
        <f aca="false">SUM(Q34:Q47,Q49,Q51,Q53,Q54,Q56)</f>
        <v>0.044619717</v>
      </c>
      <c r="R136" s="185" t="n">
        <f aca="false">SUM(R34:R47,R49,R51,R53,R54,R56)</f>
        <v>0.0675175784312061</v>
      </c>
      <c r="S136" s="185" t="n">
        <f aca="false">SUM(S34:S47,S49,S51,S53,S54,S56)</f>
        <v>45.8841758567274</v>
      </c>
      <c r="T136" s="185" t="n">
        <f aca="false">SUM(T34:T47,T49,T51,T53,T54,T56)</f>
        <v>1.76470388662221</v>
      </c>
      <c r="U136" s="185" t="n">
        <f aca="false">SUM(U34:U47,U49,U51,U53,U54,U56)</f>
        <v>0.000970215</v>
      </c>
      <c r="V136" s="185" t="n">
        <f aca="false">SUM(V34:V47,V49,V51,V53,V54,V56)</f>
        <v>28.700055388145</v>
      </c>
      <c r="W136" s="185" t="n">
        <f aca="false">SUM(W34:W47,W49,W51,W53,W54,W56)</f>
        <v>0.62673762278875</v>
      </c>
      <c r="X136" s="185" t="n">
        <f aca="false">SUM(X34:X47,X49,X51,X53,X54,X56)</f>
        <v>0.0307142914067307</v>
      </c>
      <c r="Y136" s="185" t="n">
        <f aca="false">SUM(Y34:Y47,Y49,Y51,Y53,Y54,Y56)</f>
        <v>0.0339420462826457</v>
      </c>
      <c r="Z136" s="185" t="n">
        <f aca="false">SUM(Z34:Z47,Z49,Z51,Z53,Z54,Z56)</f>
        <v>0.0161692961941153</v>
      </c>
      <c r="AA136" s="185" t="n">
        <f aca="false">SUM(AA34:AA47,AA49,AA51,AA53,AA54,AA56)</f>
        <v>0.0262756059198187</v>
      </c>
      <c r="AB136" s="185" t="n">
        <f aca="false">SUM(AB34:AB47,AB49,AB51,AB53,AB54,AB56)</f>
        <v>0.10839354680331</v>
      </c>
      <c r="AC136" s="185" t="n">
        <f aca="false">SUM(AC34:AC47,AC49,AC51,AC53,AC54,AC56)</f>
        <v>0.017772824</v>
      </c>
      <c r="AD136" s="185" t="n">
        <f aca="false">SUM(AD34:AD47,AD49,AD51,AD53,AD54,AD56)</f>
        <v>0</v>
      </c>
      <c r="AE136" s="185" t="n">
        <f aca="false">SUM(AE34:AE47,AE49,AE51,AE53,AE54,AE56)</f>
        <v>0.076521061</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62.587812580321</v>
      </c>
      <c r="G137" s="185" t="n">
        <f aca="false">G134</f>
        <v>182.488593495428</v>
      </c>
      <c r="H137" s="185" t="n">
        <f aca="false">H134</f>
        <v>32.6243587089912</v>
      </c>
      <c r="I137" s="185" t="n">
        <f aca="false">I134</f>
        <v>50.3212797055308</v>
      </c>
      <c r="J137" s="185" t="n">
        <f aca="false">J134</f>
        <v>28.8036883888152</v>
      </c>
      <c r="K137" s="185" t="n">
        <f aca="false">K134</f>
        <v>41.2390217202398</v>
      </c>
      <c r="L137" s="185" t="n">
        <f aca="false">L134</f>
        <v>48.0350338012796</v>
      </c>
      <c r="M137" s="185" t="n">
        <f aca="false">M134</f>
        <v>543.754301082886</v>
      </c>
      <c r="N137" s="185" t="n">
        <f aca="false">N134</f>
        <v>10.8557762567892</v>
      </c>
      <c r="O137" s="185" t="n">
        <f aca="false">O134</f>
        <v>0.554195717409085</v>
      </c>
      <c r="P137" s="185" t="n">
        <f aca="false">P134</f>
        <v>0.585335861351628</v>
      </c>
      <c r="Q137" s="185" t="n">
        <f aca="false">Q134</f>
        <v>1.12906018815231</v>
      </c>
      <c r="R137" s="185" t="n">
        <f aca="false">R134</f>
        <v>13.1934606659206</v>
      </c>
      <c r="S137" s="185" t="n">
        <f aca="false">S134</f>
        <v>52.2601155984479</v>
      </c>
      <c r="T137" s="185" t="n">
        <f aca="false">T134</f>
        <v>15.47925725267</v>
      </c>
      <c r="U137" s="185" t="n">
        <f aca="false">U134</f>
        <v>0.688616637716668</v>
      </c>
      <c r="V137" s="185" t="n">
        <f aca="false">V134</f>
        <v>153.061791379719</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63.916420733321</v>
      </c>
      <c r="G138" s="190" t="n">
        <f aca="false">G$134+G140-G36</f>
        <v>182.653318980428</v>
      </c>
      <c r="H138" s="190" t="n">
        <f aca="false">H$134+H140-H36</f>
        <v>32.7130527449912</v>
      </c>
      <c r="I138" s="190" t="s">
        <v>85</v>
      </c>
      <c r="J138" s="190" t="s">
        <v>85</v>
      </c>
      <c r="K138" s="190" t="s">
        <v>85</v>
      </c>
      <c r="L138" s="190" t="s">
        <v>85</v>
      </c>
      <c r="M138" s="190" t="n">
        <f aca="false">M$134+M140-M36</f>
        <v>544.375884427886</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078453338</v>
      </c>
      <c r="G140" s="201" t="n">
        <v>0.260019088</v>
      </c>
      <c r="H140" s="201" t="n">
        <v>0.15218181</v>
      </c>
      <c r="I140" s="201" t="s">
        <v>84</v>
      </c>
      <c r="J140" s="201" t="n">
        <v>0.007773921</v>
      </c>
      <c r="K140" s="201" t="n">
        <v>0.007773921</v>
      </c>
      <c r="L140" s="201" t="n">
        <v>0.007773921</v>
      </c>
      <c r="M140" s="201" t="n">
        <v>1.257796435</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546.86144678</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9.648593626</v>
      </c>
      <c r="G141" s="201" t="n">
        <v>0.439073855</v>
      </c>
      <c r="H141" s="201" t="n">
        <v>0.650014009</v>
      </c>
      <c r="I141" s="201" t="s">
        <v>84</v>
      </c>
      <c r="J141" s="201" t="n">
        <v>0.033204742</v>
      </c>
      <c r="K141" s="201" t="n">
        <v>0.033204742</v>
      </c>
      <c r="L141" s="201" t="n">
        <v>0.033204742</v>
      </c>
      <c r="M141" s="201" t="n">
        <v>4.132702789</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7963.60267</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50.608292034</v>
      </c>
      <c r="G142" s="201" t="n">
        <v>2.593504063</v>
      </c>
      <c r="H142" s="201" t="n">
        <v>56.567492379</v>
      </c>
      <c r="I142" s="201" t="n">
        <v>0.058125116</v>
      </c>
      <c r="J142" s="201" t="n">
        <v>9.408651253</v>
      </c>
      <c r="K142" s="201" t="n">
        <v>9.408670788</v>
      </c>
      <c r="L142" s="201" t="n">
        <v>9.408670788</v>
      </c>
      <c r="M142" s="201" t="n">
        <v>8.359164484</v>
      </c>
      <c r="N142" s="201" t="n">
        <v>0.347166458</v>
      </c>
      <c r="O142" s="201" t="n">
        <v>0.029026741</v>
      </c>
      <c r="P142" s="201" t="n">
        <v>0.006552078</v>
      </c>
      <c r="Q142" s="201" t="s">
        <v>85</v>
      </c>
      <c r="R142" s="201" t="s">
        <v>85</v>
      </c>
      <c r="S142" s="201" t="s">
        <v>85</v>
      </c>
      <c r="T142" s="201" t="s">
        <v>85</v>
      </c>
      <c r="U142" s="201" t="s">
        <v>85</v>
      </c>
      <c r="V142" s="201" t="s">
        <v>85</v>
      </c>
      <c r="W142" s="201" t="n">
        <v>0.001059501</v>
      </c>
      <c r="X142" s="201" t="n">
        <v>0.010980776</v>
      </c>
      <c r="Y142" s="201" t="n">
        <v>0.021961553</v>
      </c>
      <c r="Z142" s="201" t="n">
        <v>0.010980776</v>
      </c>
      <c r="AA142" s="201" t="n">
        <v>0.021961553</v>
      </c>
      <c r="AB142" s="201" t="n">
        <v>0.065884658</v>
      </c>
      <c r="AC142" s="201" t="n">
        <v>0.323912301</v>
      </c>
      <c r="AD142" s="202" t="s">
        <v>85</v>
      </c>
      <c r="AE142" s="201" t="n">
        <v>1.301160192</v>
      </c>
      <c r="AF142" s="122"/>
      <c r="AG142" s="203" t="n">
        <v>95057.52790983</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8</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8</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93972511196</v>
      </c>
      <c r="G25" s="120" t="n">
        <v>3.27199258480197</v>
      </c>
      <c r="H25" s="120" t="n">
        <v>7.66574275224599</v>
      </c>
      <c r="I25" s="120" t="n">
        <v>0.61635627216398</v>
      </c>
      <c r="J25" s="120" t="n">
        <v>3.47593532709085</v>
      </c>
      <c r="K25" s="120" t="n">
        <v>4.58226672324362</v>
      </c>
      <c r="L25" s="120" t="n">
        <v>4.83706793055158</v>
      </c>
      <c r="M25" s="120" t="n">
        <v>36.9939757334999</v>
      </c>
      <c r="N25" s="120" t="n">
        <v>2.36379732289918</v>
      </c>
      <c r="O25" s="120" t="n">
        <v>0.14519490915239</v>
      </c>
      <c r="P25" s="120" t="n">
        <v>0.16746488056078</v>
      </c>
      <c r="Q25" s="120" t="n">
        <v>0.23412749071678</v>
      </c>
      <c r="R25" s="120" t="n">
        <v>0.61162147197357</v>
      </c>
      <c r="S25" s="120" t="n">
        <v>1.44213860170078</v>
      </c>
      <c r="T25" s="120" t="n">
        <v>2.57626718292957</v>
      </c>
      <c r="U25" s="120" t="n">
        <v>0.358326934875354</v>
      </c>
      <c r="V25" s="120" t="n">
        <v>54.1794601382616</v>
      </c>
      <c r="W25" s="120" t="n">
        <v>19.811424047616</v>
      </c>
      <c r="X25" s="120" t="n">
        <v>0.22500847623059</v>
      </c>
      <c r="Y25" s="120" t="s">
        <v>84</v>
      </c>
      <c r="Z25" s="120" t="s">
        <v>84</v>
      </c>
      <c r="AA25" s="120" t="s">
        <v>84</v>
      </c>
      <c r="AB25" s="120" t="n">
        <v>0.66444697261798</v>
      </c>
      <c r="AC25" s="120" t="s">
        <v>84</v>
      </c>
      <c r="AD25" s="120" t="s">
        <v>85</v>
      </c>
      <c r="AE25" s="121" t="s">
        <v>84</v>
      </c>
      <c r="AF25" s="122"/>
      <c r="AG25" s="120" t="n">
        <v>8396.44391999999</v>
      </c>
      <c r="AH25" s="120" t="n">
        <v>31067.605368</v>
      </c>
      <c r="AI25" s="120" t="n">
        <v>10521.95254</v>
      </c>
      <c r="AJ25" s="120" t="n">
        <v>115846.348716</v>
      </c>
      <c r="AK25" s="120" t="n">
        <v>46224.96678</v>
      </c>
      <c r="AL25" s="123" t="s">
        <v>85</v>
      </c>
      <c r="AM25" s="124" t="s">
        <v>79</v>
      </c>
    </row>
    <row r="26" customFormat="false" ht="24.75" hidden="false" customHeight="true" outlineLevel="0" collapsed="false">
      <c r="A26" s="116" t="s">
        <v>86</v>
      </c>
      <c r="B26" s="117" t="s">
        <v>87</v>
      </c>
      <c r="C26" s="117" t="s">
        <v>82</v>
      </c>
      <c r="D26" s="118" t="s">
        <v>88</v>
      </c>
      <c r="E26" s="125"/>
      <c r="F26" s="120" t="n">
        <v>1.19548636299646</v>
      </c>
      <c r="G26" s="120" t="n">
        <v>0.07456115969996</v>
      </c>
      <c r="H26" s="120" t="n">
        <v>0.332895952938679</v>
      </c>
      <c r="I26" s="120" t="n">
        <v>0.0709496286488677</v>
      </c>
      <c r="J26" s="120" t="n">
        <v>0.17906257926364</v>
      </c>
      <c r="K26" s="120" t="n">
        <v>0.18776887291364</v>
      </c>
      <c r="L26" s="120" t="n">
        <v>0.22259404751364</v>
      </c>
      <c r="M26" s="120" t="n">
        <v>0.38487147144031</v>
      </c>
      <c r="N26" s="120" t="n">
        <v>0.02642851356862</v>
      </c>
      <c r="O26" s="120" t="n">
        <v>0.000722306210209539</v>
      </c>
      <c r="P26" s="120" t="n">
        <v>0.00011737688289977</v>
      </c>
      <c r="Q26" s="120" t="n">
        <v>0.00214111591242908</v>
      </c>
      <c r="R26" s="120" t="n">
        <v>0.00128338790653885</v>
      </c>
      <c r="S26" s="120" t="n">
        <v>0.00896432083218</v>
      </c>
      <c r="T26" s="120" t="n">
        <v>0.418005306072868</v>
      </c>
      <c r="U26" s="120" t="n">
        <v>0.00263283990218643</v>
      </c>
      <c r="V26" s="120" t="n">
        <v>0.0211015265057463</v>
      </c>
      <c r="W26" s="120" t="s">
        <v>89</v>
      </c>
      <c r="X26" s="120" t="n">
        <v>2.99892886828127E-005</v>
      </c>
      <c r="Y26" s="120" t="s">
        <v>84</v>
      </c>
      <c r="Z26" s="120" t="s">
        <v>84</v>
      </c>
      <c r="AA26" s="120" t="s">
        <v>84</v>
      </c>
      <c r="AB26" s="120" t="n">
        <v>0.000499821478038848</v>
      </c>
      <c r="AC26" s="120" t="s">
        <v>85</v>
      </c>
      <c r="AD26" s="120" t="s">
        <v>85</v>
      </c>
      <c r="AE26" s="120" t="s">
        <v>84</v>
      </c>
      <c r="AF26" s="122"/>
      <c r="AG26" s="120" t="n">
        <v>36248.7259824867</v>
      </c>
      <c r="AH26" s="120" t="s">
        <v>89</v>
      </c>
      <c r="AI26" s="120" t="n">
        <v>731</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55863482412872</v>
      </c>
      <c r="G27" s="120" t="n">
        <v>0.00934939954141</v>
      </c>
      <c r="H27" s="120" t="n">
        <v>0.21216271537686</v>
      </c>
      <c r="I27" s="120" t="n">
        <v>0.0001131800907</v>
      </c>
      <c r="J27" s="120" t="n">
        <v>0.07172241231996</v>
      </c>
      <c r="K27" s="120" t="n">
        <v>0.14687096229467</v>
      </c>
      <c r="L27" s="120" t="n">
        <v>0.3331960843414</v>
      </c>
      <c r="M27" s="120" t="n">
        <v>0.05283963256058</v>
      </c>
      <c r="N27" s="120" t="n">
        <v>0.00044490280969</v>
      </c>
      <c r="O27" s="120" t="n">
        <v>3.45857141411629E-005</v>
      </c>
      <c r="P27" s="120" t="n">
        <v>1.13180090705814E-005</v>
      </c>
      <c r="Q27" s="120" t="n">
        <v>2.13726442823258E-005</v>
      </c>
      <c r="R27" s="120" t="n">
        <v>0.00011036367735</v>
      </c>
      <c r="S27" s="120" t="n">
        <v>0.00034585714141</v>
      </c>
      <c r="T27" s="120" t="n">
        <v>0.00015327997656</v>
      </c>
      <c r="U27" s="120" t="n">
        <v>6.95490450026242E-005</v>
      </c>
      <c r="V27" s="120" t="n">
        <v>0.01437732699312</v>
      </c>
      <c r="W27" s="120" t="n">
        <v>0.0032861664</v>
      </c>
      <c r="X27" s="120" t="n">
        <v>3.05809611211744E-005</v>
      </c>
      <c r="Y27" s="120" t="s">
        <v>84</v>
      </c>
      <c r="Z27" s="120" t="s">
        <v>84</v>
      </c>
      <c r="AA27" s="120" t="s">
        <v>84</v>
      </c>
      <c r="AB27" s="120" t="n">
        <v>0.00010140140535</v>
      </c>
      <c r="AC27" s="120" t="s">
        <v>85</v>
      </c>
      <c r="AD27" s="120" t="s">
        <v>85</v>
      </c>
      <c r="AE27" s="120" t="s">
        <v>84</v>
      </c>
      <c r="AF27" s="122"/>
      <c r="AG27" s="120" t="n">
        <v>23.5573707058146</v>
      </c>
      <c r="AH27" s="120" t="n">
        <v>4352.4</v>
      </c>
      <c r="AI27" s="120" t="s">
        <v>89</v>
      </c>
      <c r="AJ27" s="120" t="n">
        <v>29.87424</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28785593645338</v>
      </c>
      <c r="G28" s="120" t="n">
        <v>0.03415306538974</v>
      </c>
      <c r="H28" s="120" t="n">
        <v>0.65318877789429</v>
      </c>
      <c r="I28" s="120" t="n">
        <v>0.01306263352768</v>
      </c>
      <c r="J28" s="120" t="n">
        <v>0.03820530908163</v>
      </c>
      <c r="K28" s="120" t="n">
        <v>0.05001618836893</v>
      </c>
      <c r="L28" s="120" t="n">
        <v>0.0634939816373</v>
      </c>
      <c r="M28" s="120" t="n">
        <v>0.26276438504553</v>
      </c>
      <c r="N28" s="120" t="n">
        <v>0.05754548685731</v>
      </c>
      <c r="O28" s="120" t="n">
        <v>0.0016013482076</v>
      </c>
      <c r="P28" s="120" t="n">
        <v>0.00028559604441</v>
      </c>
      <c r="Q28" s="120" t="n">
        <v>0.00471056083003</v>
      </c>
      <c r="R28" s="120" t="n">
        <v>0.0035672215889</v>
      </c>
      <c r="S28" s="120" t="n">
        <v>0.01978314311316</v>
      </c>
      <c r="T28" s="120" t="n">
        <v>0.90073549996107</v>
      </c>
      <c r="U28" s="120" t="n">
        <v>0.005718343101868</v>
      </c>
      <c r="V28" s="120" t="n">
        <v>0.04584419975498</v>
      </c>
      <c r="W28" s="120" t="n">
        <v>0.0003673764</v>
      </c>
      <c r="X28" s="120" t="n">
        <v>8.675758806E-005</v>
      </c>
      <c r="Y28" s="120" t="s">
        <v>84</v>
      </c>
      <c r="Z28" s="120" t="s">
        <v>84</v>
      </c>
      <c r="AA28" s="120" t="s">
        <v>84</v>
      </c>
      <c r="AB28" s="120" t="n">
        <v>0.00143248933322</v>
      </c>
      <c r="AC28" s="120" t="s">
        <v>84</v>
      </c>
      <c r="AD28" s="120" t="s">
        <v>85</v>
      </c>
      <c r="AE28" s="120" t="s">
        <v>84</v>
      </c>
      <c r="AF28" s="122"/>
      <c r="AG28" s="120" t="n">
        <v>13042.8296715642</v>
      </c>
      <c r="AH28" s="120" t="n">
        <v>5072.473764</v>
      </c>
      <c r="AI28" s="120" t="n">
        <v>1082.50237813807</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8111382093103</v>
      </c>
      <c r="G29" s="120" t="n">
        <v>0.00175817494031</v>
      </c>
      <c r="H29" s="120" t="n">
        <v>0.01561873889407</v>
      </c>
      <c r="I29" s="120" t="n">
        <v>0.00132450089017</v>
      </c>
      <c r="J29" s="120" t="n">
        <v>0.00148188842472</v>
      </c>
      <c r="K29" s="120" t="n">
        <v>0.00168490614944</v>
      </c>
      <c r="L29" s="120" t="n">
        <v>0.00168490614944</v>
      </c>
      <c r="M29" s="120" t="n">
        <v>0.01986751335285</v>
      </c>
      <c r="N29" s="120" t="n">
        <v>0.00225892406867</v>
      </c>
      <c r="O29" s="120" t="n">
        <v>8.673481002E-005</v>
      </c>
      <c r="P29" s="120" t="n">
        <v>2.66482982708177E-005</v>
      </c>
      <c r="Q29" s="120" t="n">
        <v>0.00022123849645</v>
      </c>
      <c r="R29" s="120" t="n">
        <v>0.00018101036775</v>
      </c>
      <c r="S29" s="120" t="n">
        <v>0.00098677029128</v>
      </c>
      <c r="T29" s="120" t="n">
        <v>0.02881718957776</v>
      </c>
      <c r="U29" s="120" t="n">
        <v>0.00021077362462</v>
      </c>
      <c r="V29" s="120" t="n">
        <v>0.00174479376114</v>
      </c>
      <c r="W29" s="120" t="s">
        <v>89</v>
      </c>
      <c r="X29" s="120" t="n">
        <v>7.6362229086342E-006</v>
      </c>
      <c r="Y29" s="120" t="s">
        <v>84</v>
      </c>
      <c r="Z29" s="120" t="s">
        <v>84</v>
      </c>
      <c r="AA29" s="120" t="s">
        <v>84</v>
      </c>
      <c r="AB29" s="120" t="n">
        <v>0.0001272703818</v>
      </c>
      <c r="AC29" s="120" t="s">
        <v>84</v>
      </c>
      <c r="AD29" s="120" t="s">
        <v>85</v>
      </c>
      <c r="AE29" s="120" t="s">
        <v>85</v>
      </c>
      <c r="AF29" s="122"/>
      <c r="AG29" s="120" t="n">
        <v>998.979584696352</v>
      </c>
      <c r="AH29" s="120" t="s">
        <v>89</v>
      </c>
      <c r="AI29" s="120" t="n">
        <v>325.521305494676</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42561825350275</v>
      </c>
      <c r="G30" s="120" t="n">
        <v>0.05800513540697</v>
      </c>
      <c r="H30" s="120" t="n">
        <v>0.38987887268104</v>
      </c>
      <c r="I30" s="120" t="n">
        <v>0.02817401088476</v>
      </c>
      <c r="J30" s="120" t="n">
        <v>0.0814599947708</v>
      </c>
      <c r="K30" s="120" t="n">
        <v>0.09059353959658</v>
      </c>
      <c r="L30" s="120" t="n">
        <v>0.09690545392778</v>
      </c>
      <c r="M30" s="120" t="n">
        <v>0.58660703845161</v>
      </c>
      <c r="N30" s="120" t="n">
        <v>0.03830432082394</v>
      </c>
      <c r="O30" s="120" t="n">
        <v>0.00164827594683</v>
      </c>
      <c r="P30" s="120" t="n">
        <v>0.0009640439903</v>
      </c>
      <c r="Q30" s="120" t="n">
        <v>0.00354606996863</v>
      </c>
      <c r="R30" s="120" t="n">
        <v>0.00565079066967</v>
      </c>
      <c r="S30" s="120" t="n">
        <v>0.0176756085278</v>
      </c>
      <c r="T30" s="120" t="n">
        <v>0.26064738776772</v>
      </c>
      <c r="U30" s="120" t="n">
        <v>0.004962119826802</v>
      </c>
      <c r="V30" s="120" t="n">
        <v>0.43553562816142</v>
      </c>
      <c r="W30" s="120" t="n">
        <v>0.12472093728</v>
      </c>
      <c r="X30" s="120" t="n">
        <v>0.00269855692275</v>
      </c>
      <c r="Y30" s="120" t="s">
        <v>84</v>
      </c>
      <c r="Z30" s="120" t="s">
        <v>84</v>
      </c>
      <c r="AA30" s="120" t="s">
        <v>84</v>
      </c>
      <c r="AB30" s="120" t="n">
        <v>0.00818266216854</v>
      </c>
      <c r="AC30" s="120" t="s">
        <v>84</v>
      </c>
      <c r="AD30" s="120" t="s">
        <v>85</v>
      </c>
      <c r="AE30" s="120" t="s">
        <v>84</v>
      </c>
      <c r="AF30" s="122"/>
      <c r="AG30" s="120" t="n">
        <v>19624.3228323101</v>
      </c>
      <c r="AH30" s="120" t="n">
        <v>273.578544</v>
      </c>
      <c r="AI30" s="120" t="n">
        <v>2909.35968446505</v>
      </c>
      <c r="AJ30" s="120" t="n">
        <v>1441.012968</v>
      </c>
      <c r="AK30" s="120" t="n">
        <v>876.043584</v>
      </c>
      <c r="AL30" s="129" t="s">
        <v>85</v>
      </c>
      <c r="AM30" s="130" t="s">
        <v>79</v>
      </c>
    </row>
    <row r="31" customFormat="false" ht="24.75" hidden="false" customHeight="true" outlineLevel="0" collapsed="false">
      <c r="A31" s="116" t="s">
        <v>86</v>
      </c>
      <c r="B31" s="126" t="s">
        <v>98</v>
      </c>
      <c r="C31" s="126" t="s">
        <v>82</v>
      </c>
      <c r="D31" s="127" t="s">
        <v>99</v>
      </c>
      <c r="E31" s="128"/>
      <c r="F31" s="120" t="n">
        <v>4.25214195190775</v>
      </c>
      <c r="G31" s="120" t="n">
        <v>0.98626139612879</v>
      </c>
      <c r="H31" s="120" t="n">
        <v>1.76576791466097</v>
      </c>
      <c r="I31" s="120" t="n">
        <v>0.17038059768381</v>
      </c>
      <c r="J31" s="120" t="n">
        <v>0.99526815468773</v>
      </c>
      <c r="K31" s="120" t="n">
        <v>1.21746655179848</v>
      </c>
      <c r="L31" s="120" t="n">
        <v>1.39490850450284</v>
      </c>
      <c r="M31" s="120" t="n">
        <v>14.0747342554796</v>
      </c>
      <c r="N31" s="120" t="n">
        <v>0.84561369475002</v>
      </c>
      <c r="O31" s="120" t="n">
        <v>0.05222868110825</v>
      </c>
      <c r="P31" s="120" t="n">
        <v>0.01599648815207</v>
      </c>
      <c r="Q31" s="120" t="n">
        <v>0.04151276193108</v>
      </c>
      <c r="R31" s="120" t="n">
        <v>0.16600568157741</v>
      </c>
      <c r="S31" s="120" t="n">
        <v>0.54060488621833</v>
      </c>
      <c r="T31" s="120" t="n">
        <v>4.09069424038132</v>
      </c>
      <c r="U31" s="120" t="n">
        <v>0.125778472083566</v>
      </c>
      <c r="V31" s="120" t="n">
        <v>22.0315864777847</v>
      </c>
      <c r="W31" s="120" t="n">
        <v>5.04883154172322</v>
      </c>
      <c r="X31" s="120" t="n">
        <v>0.0475230857541269</v>
      </c>
      <c r="Y31" s="120" t="s">
        <v>84</v>
      </c>
      <c r="Z31" s="120" t="s">
        <v>84</v>
      </c>
      <c r="AA31" s="120" t="s">
        <v>84</v>
      </c>
      <c r="AB31" s="120" t="n">
        <v>0.14436072479458</v>
      </c>
      <c r="AC31" s="120" t="s">
        <v>84</v>
      </c>
      <c r="AD31" s="120" t="s">
        <v>85</v>
      </c>
      <c r="AE31" s="120" t="s">
        <v>84</v>
      </c>
      <c r="AF31" s="122"/>
      <c r="AG31" s="120" t="n">
        <v>19072.3414893338</v>
      </c>
      <c r="AH31" s="120" t="n">
        <v>464.084784</v>
      </c>
      <c r="AI31" s="120" t="n">
        <v>673.263404599011</v>
      </c>
      <c r="AJ31" s="120" t="n">
        <v>51662.024415302</v>
      </c>
      <c r="AK31" s="120" t="n">
        <v>748.53</v>
      </c>
      <c r="AL31" s="129" t="s">
        <v>85</v>
      </c>
      <c r="AM31" s="130" t="s">
        <v>79</v>
      </c>
    </row>
    <row r="32" customFormat="false" ht="24.75" hidden="false" customHeight="true" outlineLevel="0" collapsed="false">
      <c r="A32" s="116" t="s">
        <v>86</v>
      </c>
      <c r="B32" s="126" t="s">
        <v>100</v>
      </c>
      <c r="C32" s="126" t="s">
        <v>82</v>
      </c>
      <c r="D32" s="127" t="s">
        <v>101</v>
      </c>
      <c r="E32" s="128"/>
      <c r="F32" s="120" t="n">
        <v>0.52301211079368</v>
      </c>
      <c r="G32" s="120" t="n">
        <v>0.03504956078364</v>
      </c>
      <c r="H32" s="120" t="n">
        <v>0.22777807628731</v>
      </c>
      <c r="I32" s="120" t="n">
        <v>0.01074067204746</v>
      </c>
      <c r="J32" s="120" t="n">
        <v>0.0480203995807579</v>
      </c>
      <c r="K32" s="120" t="n">
        <v>0.0578111414368879</v>
      </c>
      <c r="L32" s="120" t="n">
        <v>0.0648658632742479</v>
      </c>
      <c r="M32" s="120" t="n">
        <v>0.40200148530748</v>
      </c>
      <c r="N32" s="120" t="n">
        <v>0.03965752664696</v>
      </c>
      <c r="O32" s="120" t="n">
        <v>0.00198446801258</v>
      </c>
      <c r="P32" s="120" t="n">
        <v>0.00100580901492</v>
      </c>
      <c r="Q32" s="120" t="n">
        <v>0.00293508836164</v>
      </c>
      <c r="R32" s="120" t="n">
        <v>0.00679361297428</v>
      </c>
      <c r="S32" s="120" t="n">
        <v>0.02176341945553</v>
      </c>
      <c r="T32" s="120" t="n">
        <v>0.29151184313734</v>
      </c>
      <c r="U32" s="120" t="n">
        <v>0.00494629598226</v>
      </c>
      <c r="V32" s="120" t="n">
        <v>0.55856856786426</v>
      </c>
      <c r="W32" s="120" t="n">
        <v>0.13854863203099</v>
      </c>
      <c r="X32" s="120" t="n">
        <v>0.00122711570522</v>
      </c>
      <c r="Y32" s="120" t="s">
        <v>84</v>
      </c>
      <c r="Z32" s="120" t="s">
        <v>84</v>
      </c>
      <c r="AA32" s="120" t="s">
        <v>84</v>
      </c>
      <c r="AB32" s="120" t="n">
        <v>0.00452622355334</v>
      </c>
      <c r="AC32" s="120" t="s">
        <v>85</v>
      </c>
      <c r="AD32" s="120" t="s">
        <v>85</v>
      </c>
      <c r="AE32" s="120" t="s">
        <v>84</v>
      </c>
      <c r="AF32" s="122"/>
      <c r="AG32" s="120" t="n">
        <v>3575.03936841771</v>
      </c>
      <c r="AH32" s="120" t="n">
        <v>147.062736</v>
      </c>
      <c r="AI32" s="120" t="n">
        <v>3779.35938469629</v>
      </c>
      <c r="AJ32" s="120" t="n">
        <v>1202.22221017904</v>
      </c>
      <c r="AK32" s="120" t="s">
        <v>89</v>
      </c>
      <c r="AL32" s="129" t="s">
        <v>85</v>
      </c>
      <c r="AM32" s="130" t="s">
        <v>79</v>
      </c>
    </row>
    <row r="33" customFormat="false" ht="24.75" hidden="false" customHeight="false" outlineLevel="0" collapsed="false">
      <c r="A33" s="116" t="s">
        <v>86</v>
      </c>
      <c r="B33" s="126" t="s">
        <v>102</v>
      </c>
      <c r="C33" s="126"/>
      <c r="D33" s="127" t="s">
        <v>103</v>
      </c>
      <c r="E33" s="119"/>
      <c r="F33" s="120" t="n">
        <v>5.97353191830482</v>
      </c>
      <c r="G33" s="120" t="n">
        <v>0.50879954157162</v>
      </c>
      <c r="H33" s="120" t="n">
        <v>1.94573957807481</v>
      </c>
      <c r="I33" s="120" t="n">
        <v>0.10164957141596</v>
      </c>
      <c r="J33" s="120" t="n">
        <v>0.5946229071559</v>
      </c>
      <c r="K33" s="120" t="n">
        <v>0.77111891785662</v>
      </c>
      <c r="L33" s="120" t="n">
        <v>0.91144801473028</v>
      </c>
      <c r="M33" s="120" t="n">
        <v>6.12449630425884</v>
      </c>
      <c r="N33" s="120" t="n">
        <v>0.66313712594936</v>
      </c>
      <c r="O33" s="120" t="n">
        <v>0.02837386572231</v>
      </c>
      <c r="P33" s="120" t="n">
        <v>0.04453072320651</v>
      </c>
      <c r="Q33" s="120" t="n">
        <v>0.05680690256076</v>
      </c>
      <c r="R33" s="120" t="n">
        <v>0.19401343738623</v>
      </c>
      <c r="S33" s="120" t="n">
        <v>0.35470295240115</v>
      </c>
      <c r="T33" s="120" t="n">
        <v>1.97893870062415</v>
      </c>
      <c r="U33" s="120" t="n">
        <v>0.08938291040129</v>
      </c>
      <c r="V33" s="120" t="n">
        <v>8.73287557804855</v>
      </c>
      <c r="W33" s="120" t="n">
        <v>3.21984900926592</v>
      </c>
      <c r="X33" s="120" t="n">
        <v>0.02124806837162</v>
      </c>
      <c r="Y33" s="120" t="s">
        <v>84</v>
      </c>
      <c r="Z33" s="120" t="s">
        <v>84</v>
      </c>
      <c r="AA33" s="120" t="s">
        <v>84</v>
      </c>
      <c r="AB33" s="120" t="n">
        <v>0.06478126885136</v>
      </c>
      <c r="AC33" s="131" t="s">
        <v>84</v>
      </c>
      <c r="AD33" s="131" t="s">
        <v>85</v>
      </c>
      <c r="AE33" s="131" t="s">
        <v>84</v>
      </c>
      <c r="AF33" s="122"/>
      <c r="AG33" s="120" t="n">
        <v>19113.3094213105</v>
      </c>
      <c r="AH33" s="120" t="n">
        <v>11883.1707766538</v>
      </c>
      <c r="AI33" s="120" t="n">
        <v>3849.54678096797</v>
      </c>
      <c r="AJ33" s="120" t="n">
        <v>17719.9990769084</v>
      </c>
      <c r="AK33" s="120" t="n">
        <v>715.1506862416</v>
      </c>
      <c r="AL33" s="123" t="s">
        <v>85</v>
      </c>
      <c r="AM33" s="132" t="s">
        <v>79</v>
      </c>
    </row>
    <row r="34" customFormat="false" ht="24.75" hidden="false" customHeight="false" outlineLevel="0" collapsed="false">
      <c r="A34" s="116" t="s">
        <v>104</v>
      </c>
      <c r="B34" s="126" t="s">
        <v>105</v>
      </c>
      <c r="C34" s="126"/>
      <c r="D34" s="127" t="s">
        <v>106</v>
      </c>
      <c r="E34" s="119"/>
      <c r="F34" s="120" t="n">
        <v>12.636281862</v>
      </c>
      <c r="G34" s="120" t="n">
        <v>1.750816591</v>
      </c>
      <c r="H34" s="120" t="n">
        <v>0.005439828</v>
      </c>
      <c r="I34" s="120" t="n">
        <v>0.004403571</v>
      </c>
      <c r="J34" s="120" t="n">
        <v>0.708371559</v>
      </c>
      <c r="K34" s="120" t="n">
        <v>0.747725534</v>
      </c>
      <c r="L34" s="120" t="n">
        <v>0.787079509</v>
      </c>
      <c r="M34" s="120" t="n">
        <v>9.901922061</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629.3819522</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8147927</v>
      </c>
      <c r="G35" s="120" t="n">
        <v>0.059143446</v>
      </c>
      <c r="H35" s="120" t="n">
        <v>0.04596665</v>
      </c>
      <c r="I35" s="120" t="s">
        <v>84</v>
      </c>
      <c r="J35" s="120" t="n">
        <v>0.002343588</v>
      </c>
      <c r="K35" s="120" t="n">
        <v>0.002343588</v>
      </c>
      <c r="L35" s="120" t="n">
        <v>0.002343588</v>
      </c>
      <c r="M35" s="120" t="n">
        <v>0.519605838</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1977.485299593</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817703786</v>
      </c>
      <c r="G36" s="120" t="n">
        <v>0.092843333</v>
      </c>
      <c r="H36" s="120" t="n">
        <v>0.068205486</v>
      </c>
      <c r="I36" s="120" t="s">
        <v>84</v>
      </c>
      <c r="J36" s="120" t="n">
        <v>0.003489222</v>
      </c>
      <c r="K36" s="120" t="n">
        <v>0.003489222</v>
      </c>
      <c r="L36" s="120" t="n">
        <v>0.003489222</v>
      </c>
      <c r="M36" s="120" t="n">
        <v>0.625183031</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934.199998</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22.980525153</v>
      </c>
      <c r="G37" s="120" t="n">
        <v>25.187943103</v>
      </c>
      <c r="H37" s="120" t="n">
        <v>0.066220504</v>
      </c>
      <c r="I37" s="120" t="n">
        <v>1.248192819</v>
      </c>
      <c r="J37" s="120" t="n">
        <v>0.370749547</v>
      </c>
      <c r="K37" s="120" t="n">
        <v>0.390262681</v>
      </c>
      <c r="L37" s="120" t="n">
        <v>0.390262681</v>
      </c>
      <c r="M37" s="120" t="n">
        <v>139.578055004</v>
      </c>
      <c r="N37" s="120" t="n">
        <v>0.009823706</v>
      </c>
      <c r="O37" s="120" t="s">
        <v>84</v>
      </c>
      <c r="P37" s="120" t="s">
        <v>84</v>
      </c>
      <c r="Q37" s="120" t="s">
        <v>84</v>
      </c>
      <c r="R37" s="120" t="s">
        <v>84</v>
      </c>
      <c r="S37" s="120" t="s">
        <v>84</v>
      </c>
      <c r="T37" s="120" t="s">
        <v>84</v>
      </c>
      <c r="U37" s="120" t="s">
        <v>84</v>
      </c>
      <c r="V37" s="120" t="s">
        <v>84</v>
      </c>
      <c r="W37" s="120" t="n">
        <v>0.400164651394958</v>
      </c>
      <c r="X37" s="120" t="n">
        <v>0.019429233663388</v>
      </c>
      <c r="Y37" s="120" t="n">
        <v>0.0211896753845504</v>
      </c>
      <c r="Z37" s="120" t="n">
        <v>0.0137516779770221</v>
      </c>
      <c r="AA37" s="120" t="n">
        <v>0.0218467753042303</v>
      </c>
      <c r="AB37" s="120" t="n">
        <v>0.0762173623291908</v>
      </c>
      <c r="AC37" s="120" t="s">
        <v>84</v>
      </c>
      <c r="AD37" s="120" t="s">
        <v>85</v>
      </c>
      <c r="AE37" s="120" t="s">
        <v>84</v>
      </c>
      <c r="AF37" s="122"/>
      <c r="AG37" s="120" t="n">
        <v>169226.99032</v>
      </c>
      <c r="AH37" s="120" t="s">
        <v>89</v>
      </c>
      <c r="AI37" s="120" t="n">
        <v>607.7983938</v>
      </c>
      <c r="AJ37" s="120" t="n">
        <v>9661.1302813</v>
      </c>
      <c r="AK37" s="120" t="s">
        <v>89</v>
      </c>
      <c r="AL37" s="123" t="s">
        <v>85</v>
      </c>
      <c r="AM37" s="132" t="s">
        <v>79</v>
      </c>
    </row>
    <row r="38" customFormat="false" ht="24.75" hidden="false" customHeight="true" outlineLevel="0" collapsed="false">
      <c r="A38" s="116" t="s">
        <v>113</v>
      </c>
      <c r="B38" s="126" t="s">
        <v>116</v>
      </c>
      <c r="C38" s="126"/>
      <c r="D38" s="127" t="s">
        <v>117</v>
      </c>
      <c r="E38" s="119"/>
      <c r="F38" s="120" t="n">
        <v>5.292904739</v>
      </c>
      <c r="G38" s="120" t="n">
        <v>1.260479413</v>
      </c>
      <c r="H38" s="120" t="n">
        <v>0.005782833</v>
      </c>
      <c r="I38" s="120" t="n">
        <v>0.035062594</v>
      </c>
      <c r="J38" s="120" t="n">
        <v>0.348788005</v>
      </c>
      <c r="K38" s="120" t="n">
        <v>0.367145269</v>
      </c>
      <c r="L38" s="120" t="n">
        <v>0.367145269</v>
      </c>
      <c r="M38" s="120" t="n">
        <v>9.438491552</v>
      </c>
      <c r="N38" s="120" t="n">
        <v>0.000263531</v>
      </c>
      <c r="O38" s="120" t="s">
        <v>84</v>
      </c>
      <c r="P38" s="120" t="s">
        <v>84</v>
      </c>
      <c r="Q38" s="120" t="s">
        <v>84</v>
      </c>
      <c r="R38" s="120" t="s">
        <v>84</v>
      </c>
      <c r="S38" s="120" t="s">
        <v>84</v>
      </c>
      <c r="T38" s="120" t="s">
        <v>84</v>
      </c>
      <c r="U38" s="120" t="s">
        <v>84</v>
      </c>
      <c r="V38" s="120" t="s">
        <v>84</v>
      </c>
      <c r="W38" s="120" t="n">
        <v>0.0603627202694697</v>
      </c>
      <c r="X38" s="120" t="n">
        <v>0.00205749213662126</v>
      </c>
      <c r="Y38" s="120" t="n">
        <v>0.00161943369781034</v>
      </c>
      <c r="Z38" s="120" t="n">
        <v>0.000374892079037942</v>
      </c>
      <c r="AA38" s="120" t="n">
        <v>0.00129704645687084</v>
      </c>
      <c r="AB38" s="120" t="n">
        <v>0.00534886437034038</v>
      </c>
      <c r="AC38" s="120" t="s">
        <v>84</v>
      </c>
      <c r="AD38" s="120" t="s">
        <v>85</v>
      </c>
      <c r="AE38" s="120" t="s">
        <v>84</v>
      </c>
      <c r="AF38" s="122"/>
      <c r="AG38" s="120" t="n">
        <v>26691.221719</v>
      </c>
      <c r="AH38" s="120" t="s">
        <v>89</v>
      </c>
      <c r="AI38" s="120" t="s">
        <v>89</v>
      </c>
      <c r="AJ38" s="120" t="n">
        <v>130.6267036</v>
      </c>
      <c r="AK38" s="120" t="s">
        <v>89</v>
      </c>
      <c r="AL38" s="123" t="s">
        <v>85</v>
      </c>
      <c r="AM38" s="132" t="s">
        <v>79</v>
      </c>
    </row>
    <row r="39" customFormat="false" ht="24.75" hidden="false" customHeight="true" outlineLevel="0" collapsed="false">
      <c r="A39" s="116" t="s">
        <v>113</v>
      </c>
      <c r="B39" s="126" t="s">
        <v>118</v>
      </c>
      <c r="C39" s="126"/>
      <c r="D39" s="127" t="s">
        <v>119</v>
      </c>
      <c r="E39" s="119"/>
      <c r="F39" s="120" t="n">
        <v>41.310091999</v>
      </c>
      <c r="G39" s="161" t="n">
        <v>1.562008313</v>
      </c>
      <c r="H39" s="120" t="n">
        <v>0.012364384</v>
      </c>
      <c r="I39" s="161" t="n">
        <v>0.026773428</v>
      </c>
      <c r="J39" s="161" t="n">
        <v>0.796045182</v>
      </c>
      <c r="K39" s="161" t="n">
        <v>0.837942297</v>
      </c>
      <c r="L39" s="120" t="n">
        <v>0.83818569</v>
      </c>
      <c r="M39" s="120" t="n">
        <v>8.148515514</v>
      </c>
      <c r="N39" s="120" t="s">
        <v>84</v>
      </c>
      <c r="O39" s="120" t="s">
        <v>84</v>
      </c>
      <c r="P39" s="120" t="s">
        <v>84</v>
      </c>
      <c r="Q39" s="120" t="s">
        <v>84</v>
      </c>
      <c r="R39" s="120" t="s">
        <v>84</v>
      </c>
      <c r="S39" s="120" t="s">
        <v>84</v>
      </c>
      <c r="T39" s="120" t="s">
        <v>84</v>
      </c>
      <c r="U39" s="120" t="s">
        <v>84</v>
      </c>
      <c r="V39" s="120" t="s">
        <v>84</v>
      </c>
      <c r="W39" s="120" t="n">
        <v>0.146752348878307</v>
      </c>
      <c r="X39" s="120" t="n">
        <v>0.00165268445593796</v>
      </c>
      <c r="Y39" s="120" t="n">
        <v>0.00883165099753312</v>
      </c>
      <c r="Z39" s="120" t="n">
        <v>0.000332477136275627</v>
      </c>
      <c r="AA39" s="120" t="n">
        <v>0.00114734697979075</v>
      </c>
      <c r="AB39" s="120" t="n">
        <v>0.0119641595695375</v>
      </c>
      <c r="AC39" s="120" t="s">
        <v>84</v>
      </c>
      <c r="AD39" s="120" t="s">
        <v>85</v>
      </c>
      <c r="AE39" s="120" t="s">
        <v>84</v>
      </c>
      <c r="AF39" s="122"/>
      <c r="AG39" s="120" t="n">
        <v>68076.14395124</v>
      </c>
      <c r="AH39" s="120" t="s">
        <v>89</v>
      </c>
      <c r="AI39" s="120" t="n">
        <v>355.2047462</v>
      </c>
      <c r="AJ39" s="120" t="n">
        <v>1022.4092742</v>
      </c>
      <c r="AK39" s="120" t="s">
        <v>89</v>
      </c>
      <c r="AL39" s="123" t="s">
        <v>85</v>
      </c>
      <c r="AM39" s="132" t="s">
        <v>79</v>
      </c>
    </row>
    <row r="40" customFormat="false" ht="24.75" hidden="false" customHeight="true" outlineLevel="0" collapsed="false">
      <c r="A40" s="116" t="s">
        <v>113</v>
      </c>
      <c r="B40" s="126" t="s">
        <v>120</v>
      </c>
      <c r="C40" s="126"/>
      <c r="D40" s="127" t="s">
        <v>121</v>
      </c>
      <c r="E40" s="119"/>
      <c r="F40" s="120" t="n">
        <v>0.244427269</v>
      </c>
      <c r="G40" s="120" t="n">
        <v>2.442818934</v>
      </c>
      <c r="H40" s="120" t="n">
        <v>0.0008655</v>
      </c>
      <c r="I40" s="120" t="n">
        <v>0.002328856</v>
      </c>
      <c r="J40" s="120" t="n">
        <v>0.12816913</v>
      </c>
      <c r="K40" s="120" t="n">
        <v>0.134914874</v>
      </c>
      <c r="L40" s="120" t="n">
        <v>0.134914874</v>
      </c>
      <c r="M40" s="120" t="n">
        <v>14.71787699</v>
      </c>
      <c r="N40" s="120" t="n">
        <v>0.000140878</v>
      </c>
      <c r="O40" s="120" t="s">
        <v>84</v>
      </c>
      <c r="P40" s="120" t="s">
        <v>84</v>
      </c>
      <c r="Q40" s="120" t="s">
        <v>84</v>
      </c>
      <c r="R40" s="120" t="s">
        <v>84</v>
      </c>
      <c r="S40" s="120" t="s">
        <v>84</v>
      </c>
      <c r="T40" s="120" t="s">
        <v>84</v>
      </c>
      <c r="U40" s="120" t="s">
        <v>84</v>
      </c>
      <c r="V40" s="120" t="s">
        <v>84</v>
      </c>
      <c r="W40" s="120" t="n">
        <v>0.00411812791118169</v>
      </c>
      <c r="X40" s="120" t="n">
        <v>0.000338970651431098</v>
      </c>
      <c r="Y40" s="120" t="n">
        <v>0.000381341982859985</v>
      </c>
      <c r="Z40" s="120" t="n">
        <v>0.000275413654287767</v>
      </c>
      <c r="AA40" s="120" t="n">
        <v>0.000413120481431651</v>
      </c>
      <c r="AB40" s="120" t="n">
        <v>0.0014088467700105</v>
      </c>
      <c r="AC40" s="120" t="s">
        <v>84</v>
      </c>
      <c r="AD40" s="120" t="s">
        <v>85</v>
      </c>
      <c r="AE40" s="120" t="s">
        <v>84</v>
      </c>
      <c r="AF40" s="122"/>
      <c r="AG40" s="120" t="n">
        <v>1996.932766</v>
      </c>
      <c r="AH40" s="120" t="s">
        <v>89</v>
      </c>
      <c r="AI40" s="120" t="s">
        <v>89</v>
      </c>
      <c r="AJ40" s="120" t="n">
        <v>69.83008233</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911980399672314</v>
      </c>
      <c r="K42" s="120" t="n">
        <v>1.67457734490677</v>
      </c>
      <c r="L42" s="120" t="n">
        <v>2.23417720846105</v>
      </c>
      <c r="M42" s="120" t="s">
        <v>85</v>
      </c>
      <c r="N42" s="120" t="n">
        <v>0.700790992918894</v>
      </c>
      <c r="O42" s="120" t="n">
        <v>0.00268272442602502</v>
      </c>
      <c r="P42" s="120" t="s">
        <v>85</v>
      </c>
      <c r="Q42" s="120" t="s">
        <v>84</v>
      </c>
      <c r="R42" s="120" t="n">
        <v>0.00216947814206682</v>
      </c>
      <c r="S42" s="120" t="n">
        <v>45.851045876367</v>
      </c>
      <c r="T42" s="120" t="n">
        <v>0.00423556627711915</v>
      </c>
      <c r="U42" s="120" t="s">
        <v>84</v>
      </c>
      <c r="V42" s="120" t="n">
        <v>28.6465950999822</v>
      </c>
      <c r="W42" s="120" t="s">
        <v>85</v>
      </c>
      <c r="X42" s="120" t="n">
        <v>0.00593522684283165</v>
      </c>
      <c r="Y42" s="120" t="n">
        <v>0.000369236390338579</v>
      </c>
      <c r="Z42" s="120" t="n">
        <v>0.00054506324288076</v>
      </c>
      <c r="AA42" s="120" t="s">
        <v>84</v>
      </c>
      <c r="AB42" s="120" t="n">
        <v>0.00684952647605099</v>
      </c>
      <c r="AC42" s="120" t="s">
        <v>85</v>
      </c>
      <c r="AD42" s="120" t="s">
        <v>85</v>
      </c>
      <c r="AE42" s="120" t="s">
        <v>85</v>
      </c>
      <c r="AF42" s="122"/>
      <c r="AG42" s="120" t="s">
        <v>85</v>
      </c>
      <c r="AH42" s="120" t="s">
        <v>85</v>
      </c>
      <c r="AI42" s="120" t="s">
        <v>85</v>
      </c>
      <c r="AJ42" s="120" t="s">
        <v>85</v>
      </c>
      <c r="AK42" s="120" t="s">
        <v>85</v>
      </c>
      <c r="AL42" s="123" t="n">
        <v>81175.1982467783</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4.065055422444</v>
      </c>
      <c r="K43" s="120" t="n">
        <v>7.52788041193333</v>
      </c>
      <c r="L43" s="120" t="n">
        <v>15.0557608238667</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81175.1982467783</v>
      </c>
      <c r="AM43" s="132" t="s">
        <v>127</v>
      </c>
    </row>
    <row r="44" customFormat="false" ht="24.75" hidden="false" customHeight="true" outlineLevel="0" collapsed="false">
      <c r="A44" s="116" t="s">
        <v>113</v>
      </c>
      <c r="B44" s="126" t="s">
        <v>130</v>
      </c>
      <c r="C44" s="126" t="s">
        <v>82</v>
      </c>
      <c r="D44" s="127" t="s">
        <v>131</v>
      </c>
      <c r="E44" s="119"/>
      <c r="F44" s="120" t="n">
        <v>1.443</v>
      </c>
      <c r="G44" s="120" t="n">
        <v>0.071274997</v>
      </c>
      <c r="H44" s="120" t="n">
        <v>0.00045</v>
      </c>
      <c r="I44" s="120" t="n">
        <v>0.000151568</v>
      </c>
      <c r="J44" s="120" t="n">
        <v>0.088329936</v>
      </c>
      <c r="K44" s="120" t="n">
        <v>0.09297888</v>
      </c>
      <c r="L44" s="120" t="n">
        <v>0.097872505</v>
      </c>
      <c r="M44" s="120" t="n">
        <v>0.154514439</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23.3255195</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4.96452799</v>
      </c>
      <c r="G46" s="120" t="n">
        <v>7.076007822</v>
      </c>
      <c r="H46" s="120" t="n">
        <v>1.101772585</v>
      </c>
      <c r="I46" s="120" t="n">
        <v>0.006988321</v>
      </c>
      <c r="J46" s="120" t="n">
        <v>0.320967092</v>
      </c>
      <c r="K46" s="120" t="n">
        <v>0.320967092</v>
      </c>
      <c r="L46" s="120" t="n">
        <v>0.320967092</v>
      </c>
      <c r="M46" s="120" t="n">
        <v>24.680765672</v>
      </c>
      <c r="N46" s="120" t="n">
        <v>0.01741956</v>
      </c>
      <c r="O46" s="120" t="n">
        <v>0.000905601</v>
      </c>
      <c r="P46" s="120" t="n">
        <v>0.000125632</v>
      </c>
      <c r="Q46" s="120" t="n">
        <v>0.036791179</v>
      </c>
      <c r="R46" s="120" t="n">
        <v>0.053736491</v>
      </c>
      <c r="S46" s="120" t="n">
        <v>0.20960726</v>
      </c>
      <c r="T46" s="120" t="n">
        <v>1.456544829</v>
      </c>
      <c r="U46" s="120" t="n">
        <v>0.000816148</v>
      </c>
      <c r="V46" s="120" t="n">
        <v>0.132377845</v>
      </c>
      <c r="W46" s="120" t="n">
        <v>2.883E-005</v>
      </c>
      <c r="X46" s="120" t="n">
        <v>0.000507938</v>
      </c>
      <c r="Y46" s="120" t="n">
        <v>0.001015875</v>
      </c>
      <c r="Z46" s="120" t="n">
        <v>0.000507938</v>
      </c>
      <c r="AA46" s="120" t="n">
        <v>0.001015875</v>
      </c>
      <c r="AB46" s="120" t="n">
        <v>0.003047627</v>
      </c>
      <c r="AC46" s="120" t="n">
        <v>0.012100439</v>
      </c>
      <c r="AD46" s="120" t="s">
        <v>85</v>
      </c>
      <c r="AE46" s="120" t="n">
        <v>0.051539454</v>
      </c>
      <c r="AF46" s="122"/>
      <c r="AG46" s="133" t="n">
        <v>5953.441547</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49788119</v>
      </c>
      <c r="G47" s="120" t="n">
        <v>0.845150762</v>
      </c>
      <c r="H47" s="120" t="n">
        <v>0.000618667</v>
      </c>
      <c r="I47" s="120" t="n">
        <v>0.001598004</v>
      </c>
      <c r="J47" s="120" t="n">
        <v>0.116727764</v>
      </c>
      <c r="K47" s="120" t="n">
        <v>0.12321264</v>
      </c>
      <c r="L47" s="120" t="n">
        <v>0.129697516</v>
      </c>
      <c r="M47" s="120" t="n">
        <v>21.081959502</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82.813711</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71713101327502</v>
      </c>
      <c r="G48" s="120" t="n">
        <v>0.79234506996888</v>
      </c>
      <c r="H48" s="120" t="n">
        <v>0.10300066110591</v>
      </c>
      <c r="I48" s="120" t="n">
        <v>0.01900154956196</v>
      </c>
      <c r="J48" s="120" t="n">
        <v>0.39510162105143</v>
      </c>
      <c r="K48" s="120" t="n">
        <v>0.39510162105143</v>
      </c>
      <c r="L48" s="120" t="n">
        <v>0.39510162105143</v>
      </c>
      <c r="M48" s="120" t="n">
        <v>10.4629459566277</v>
      </c>
      <c r="N48" s="120" t="n">
        <v>0.04572547130794</v>
      </c>
      <c r="O48" s="120" t="n">
        <v>0.00827736931291</v>
      </c>
      <c r="P48" s="120" t="n">
        <v>0.0015861627304</v>
      </c>
      <c r="Q48" s="120" t="n">
        <v>0.00226061583994</v>
      </c>
      <c r="R48" s="120" t="n">
        <v>0.00920707461505</v>
      </c>
      <c r="S48" s="120" t="n">
        <v>0.01896064497789</v>
      </c>
      <c r="T48" s="120" t="n">
        <v>0.00886051895418</v>
      </c>
      <c r="U48" s="120" t="n">
        <v>0.00611882870753</v>
      </c>
      <c r="V48" s="120" t="n">
        <v>1.02596719869942</v>
      </c>
      <c r="W48" s="120" t="n">
        <v>0.17867653482373</v>
      </c>
      <c r="X48" s="120" t="n">
        <v>0.20429472461447</v>
      </c>
      <c r="Y48" s="120" t="s">
        <v>84</v>
      </c>
      <c r="Z48" s="120" t="s">
        <v>84</v>
      </c>
      <c r="AA48" s="120" t="s">
        <v>84</v>
      </c>
      <c r="AB48" s="120" t="n">
        <v>0.63967999035022</v>
      </c>
      <c r="AC48" s="120" t="s">
        <v>84</v>
      </c>
      <c r="AD48" s="120" t="s">
        <v>85</v>
      </c>
      <c r="AE48" s="120" t="s">
        <v>84</v>
      </c>
      <c r="AF48" s="122"/>
      <c r="AG48" s="133" t="n">
        <v>6919.31078381527</v>
      </c>
      <c r="AH48" s="133" t="s">
        <v>89</v>
      </c>
      <c r="AI48" s="133" t="n">
        <v>4174.093</v>
      </c>
      <c r="AJ48" s="133" t="n">
        <v>2552.52192605331</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3.85236161768972</v>
      </c>
      <c r="G50" s="120" t="n">
        <v>9.01533171135535</v>
      </c>
      <c r="H50" s="120" t="n">
        <v>0.65301761110892</v>
      </c>
      <c r="I50" s="120" t="n">
        <v>0.14048904137558</v>
      </c>
      <c r="J50" s="120" t="n">
        <v>5.00005417901365</v>
      </c>
      <c r="K50" s="120" t="n">
        <v>5.00009095799881</v>
      </c>
      <c r="L50" s="120" t="n">
        <v>5.00009095799881</v>
      </c>
      <c r="M50" s="120" t="n">
        <v>123.2356844967</v>
      </c>
      <c r="N50" s="120" t="n">
        <v>0.66585069253045</v>
      </c>
      <c r="O50" s="120" t="n">
        <v>0.130644188633835</v>
      </c>
      <c r="P50" s="120" t="n">
        <v>0.0223664233158362</v>
      </c>
      <c r="Q50" s="120" t="n">
        <v>0.02075369664923</v>
      </c>
      <c r="R50" s="120" t="n">
        <v>0.13331471171309</v>
      </c>
      <c r="S50" s="120" t="n">
        <v>0.23261501540281</v>
      </c>
      <c r="T50" s="120" t="n">
        <v>0.11795553732451</v>
      </c>
      <c r="U50" s="120" t="n">
        <v>0.09596296941874</v>
      </c>
      <c r="V50" s="120" t="n">
        <v>17.195853495396</v>
      </c>
      <c r="W50" s="120" t="n">
        <v>3.00675562338779</v>
      </c>
      <c r="X50" s="120" t="n">
        <v>2.55663345165878</v>
      </c>
      <c r="Y50" s="120" t="s">
        <v>84</v>
      </c>
      <c r="Z50" s="120" t="s">
        <v>84</v>
      </c>
      <c r="AA50" s="120" t="s">
        <v>84</v>
      </c>
      <c r="AB50" s="120" t="n">
        <v>8.34581528726118</v>
      </c>
      <c r="AC50" s="120" t="s">
        <v>85</v>
      </c>
      <c r="AD50" s="120" t="s">
        <v>85</v>
      </c>
      <c r="AE50" s="120" t="s">
        <v>84</v>
      </c>
      <c r="AF50" s="122"/>
      <c r="AG50" s="133" t="n">
        <v>9623.08358754783</v>
      </c>
      <c r="AH50" s="133" t="s">
        <v>89</v>
      </c>
      <c r="AI50" s="133" t="n">
        <v>1461.13</v>
      </c>
      <c r="AJ50" s="133" t="n">
        <v>42953.6517626827</v>
      </c>
      <c r="AK50" s="133" t="s">
        <v>89</v>
      </c>
      <c r="AL50" s="123" t="s">
        <v>85</v>
      </c>
      <c r="AM50" s="132" t="s">
        <v>79</v>
      </c>
    </row>
    <row r="51" customFormat="false" ht="37.5" hidden="false" customHeight="true" outlineLevel="0" collapsed="false">
      <c r="A51" s="116" t="s">
        <v>104</v>
      </c>
      <c r="B51" s="126" t="s">
        <v>147</v>
      </c>
      <c r="C51" s="126"/>
      <c r="D51" s="127" t="s">
        <v>148</v>
      </c>
      <c r="E51" s="125"/>
      <c r="F51" s="120" t="n">
        <v>1.490891618</v>
      </c>
      <c r="G51" s="120" t="n">
        <v>3.570230448</v>
      </c>
      <c r="H51" s="120" t="n">
        <v>0.001183441</v>
      </c>
      <c r="I51" s="120" t="n">
        <v>0.001832475</v>
      </c>
      <c r="J51" s="120" t="n">
        <v>0.140102299</v>
      </c>
      <c r="K51" s="120" t="n">
        <v>0.147885761</v>
      </c>
      <c r="L51" s="120" t="n">
        <v>0.155669221</v>
      </c>
      <c r="M51" s="120" t="n">
        <v>28.243902957</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638.854391</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69874168772934</v>
      </c>
      <c r="G52" s="120" t="n">
        <v>1.71520182634333</v>
      </c>
      <c r="H52" s="120" t="n">
        <v>0.18517515783616</v>
      </c>
      <c r="I52" s="120" t="n">
        <v>0.02153023654482</v>
      </c>
      <c r="J52" s="120" t="n">
        <v>0.86160982267416</v>
      </c>
      <c r="K52" s="120" t="n">
        <v>0.86270063195857</v>
      </c>
      <c r="L52" s="120" t="n">
        <v>0.86270063195857</v>
      </c>
      <c r="M52" s="120" t="n">
        <v>22.690461863701</v>
      </c>
      <c r="N52" s="120" t="n">
        <v>0.09960675592699</v>
      </c>
      <c r="O52" s="120" t="n">
        <v>0.01779745382045</v>
      </c>
      <c r="P52" s="120" t="n">
        <v>0.0032042713866</v>
      </c>
      <c r="Q52" s="120" t="n">
        <v>0.00421243443135</v>
      </c>
      <c r="R52" s="120" t="n">
        <v>0.01900974824934</v>
      </c>
      <c r="S52" s="120" t="n">
        <v>0.03753810767507</v>
      </c>
      <c r="T52" s="120" t="n">
        <v>0.11964139359203</v>
      </c>
      <c r="U52" s="120" t="n">
        <v>0.01362448782599</v>
      </c>
      <c r="V52" s="120" t="n">
        <v>2.26474154311481</v>
      </c>
      <c r="W52" s="120" t="n">
        <v>0.39441975685356</v>
      </c>
      <c r="X52" s="120" t="n">
        <v>0.450880249321752</v>
      </c>
      <c r="Y52" s="120" t="s">
        <v>84</v>
      </c>
      <c r="Z52" s="120" t="s">
        <v>84</v>
      </c>
      <c r="AA52" s="120" t="s">
        <v>84</v>
      </c>
      <c r="AB52" s="120" t="n">
        <v>1.41055553739084</v>
      </c>
      <c r="AC52" s="120" t="s">
        <v>84</v>
      </c>
      <c r="AD52" s="120" t="s">
        <v>85</v>
      </c>
      <c r="AE52" s="120" t="s">
        <v>84</v>
      </c>
      <c r="AF52" s="122"/>
      <c r="AG52" s="133" t="n">
        <v>4152.65267968001</v>
      </c>
      <c r="AH52" s="133" t="s">
        <v>89</v>
      </c>
      <c r="AI52" s="133" t="n">
        <v>473.88</v>
      </c>
      <c r="AJ52" s="133" t="n">
        <v>5634.56795505088</v>
      </c>
      <c r="AK52" s="133" t="s">
        <v>89</v>
      </c>
      <c r="AL52" s="123" t="s">
        <v>85</v>
      </c>
      <c r="AM52" s="132" t="s">
        <v>79</v>
      </c>
    </row>
    <row r="53" customFormat="false" ht="39.75" hidden="false" customHeight="true" outlineLevel="0" collapsed="false">
      <c r="A53" s="116" t="s">
        <v>104</v>
      </c>
      <c r="B53" s="126" t="s">
        <v>151</v>
      </c>
      <c r="C53" s="126"/>
      <c r="D53" s="127" t="s">
        <v>152</v>
      </c>
      <c r="E53" s="125"/>
      <c r="F53" s="120" t="n">
        <v>7.882876004</v>
      </c>
      <c r="G53" s="120" t="n">
        <v>11.786220568</v>
      </c>
      <c r="H53" s="120" t="n">
        <v>0.004021485</v>
      </c>
      <c r="I53" s="120" t="n">
        <v>0.002560639</v>
      </c>
      <c r="J53" s="120" t="n">
        <v>0.688357089</v>
      </c>
      <c r="K53" s="120" t="n">
        <v>0.726599149</v>
      </c>
      <c r="L53" s="120" t="n">
        <v>0.76484121</v>
      </c>
      <c r="M53" s="120" t="n">
        <v>37.186459026</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5564.74203</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034614979</v>
      </c>
      <c r="G54" s="120" t="n">
        <v>0.000900274</v>
      </c>
      <c r="H54" s="120" t="n">
        <v>0.377027922</v>
      </c>
      <c r="I54" s="120" t="n">
        <v>0.000689685</v>
      </c>
      <c r="J54" s="120" t="n">
        <v>0.045979015</v>
      </c>
      <c r="K54" s="120" t="n">
        <v>0.045979015</v>
      </c>
      <c r="L54" s="120" t="n">
        <v>0.045979015</v>
      </c>
      <c r="M54" s="120" t="n">
        <v>0.252884582</v>
      </c>
      <c r="N54" s="120" t="n">
        <v>0.007069274</v>
      </c>
      <c r="O54" s="120" t="n">
        <v>0.000235642</v>
      </c>
      <c r="P54" s="120" t="n">
        <v>2.356E-006</v>
      </c>
      <c r="Q54" s="120" t="n">
        <v>0.001413855</v>
      </c>
      <c r="R54" s="120" t="n">
        <v>0.002356425</v>
      </c>
      <c r="S54" s="120" t="n">
        <v>0.080118433</v>
      </c>
      <c r="T54" s="120" t="n">
        <v>0.04712849</v>
      </c>
      <c r="U54" s="120" t="n">
        <v>2.356E-006</v>
      </c>
      <c r="V54" s="120" t="n">
        <v>0.04712849</v>
      </c>
      <c r="W54" s="120" t="n">
        <v>0.006896852</v>
      </c>
      <c r="X54" s="120" t="n">
        <v>0.000229895</v>
      </c>
      <c r="Y54" s="120" t="s">
        <v>84</v>
      </c>
      <c r="Z54" s="120" t="s">
        <v>84</v>
      </c>
      <c r="AA54" s="120" t="s">
        <v>84</v>
      </c>
      <c r="AB54" s="120" t="n">
        <v>0.00137937</v>
      </c>
      <c r="AC54" s="120" t="n">
        <v>0.004597901</v>
      </c>
      <c r="AD54" s="120" t="s">
        <v>85</v>
      </c>
      <c r="AE54" s="120" t="n">
        <v>0.020690557</v>
      </c>
      <c r="AF54" s="122"/>
      <c r="AG54" s="120" t="n">
        <v>2012.386532</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9821163</v>
      </c>
      <c r="G55" s="120" t="n">
        <v>0.00019642326</v>
      </c>
      <c r="H55" s="120" t="s">
        <v>89</v>
      </c>
      <c r="I55" s="120" t="n">
        <v>0.00019642326</v>
      </c>
      <c r="J55" s="120" t="n">
        <v>1.9642326E-005</v>
      </c>
      <c r="K55" s="120" t="n">
        <v>1.9642326E-005</v>
      </c>
      <c r="L55" s="120" t="n">
        <v>1.9642326E-005</v>
      </c>
      <c r="M55" s="120" t="n">
        <v>0.002946348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5482.35395</v>
      </c>
      <c r="AI55" s="133" t="n">
        <v>196.42326</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0.817830886</v>
      </c>
      <c r="G56" s="120" t="n">
        <v>0.065521823</v>
      </c>
      <c r="H56" s="120" t="n">
        <v>0.043961219</v>
      </c>
      <c r="I56" s="120" t="n">
        <v>0.001137121</v>
      </c>
      <c r="J56" s="120" t="n">
        <v>0.009246129</v>
      </c>
      <c r="K56" s="120" t="n">
        <v>0.011014231</v>
      </c>
      <c r="L56" s="120" t="n">
        <v>0.011014231</v>
      </c>
      <c r="M56" s="120" t="n">
        <v>0.394460072</v>
      </c>
      <c r="N56" s="120" t="n">
        <v>6.456E-006</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2082.4602216</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12205868</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7624</v>
      </c>
      <c r="Y58" s="120" t="n">
        <v>0.338688</v>
      </c>
      <c r="Z58" s="120" t="n">
        <v>0.1764</v>
      </c>
      <c r="AA58" s="120" t="n">
        <v>0.0991368</v>
      </c>
      <c r="AB58" s="120" t="n">
        <v>1.1904648</v>
      </c>
      <c r="AC58" s="120" t="s">
        <v>84</v>
      </c>
      <c r="AD58" s="120" t="s">
        <v>85</v>
      </c>
      <c r="AE58" s="120" t="s">
        <v>85</v>
      </c>
      <c r="AF58" s="122"/>
      <c r="AG58" s="143" t="s">
        <v>85</v>
      </c>
      <c r="AH58" s="143" t="s">
        <v>85</v>
      </c>
      <c r="AI58" s="143" t="s">
        <v>85</v>
      </c>
      <c r="AJ58" s="143" t="s">
        <v>85</v>
      </c>
      <c r="AK58" s="143" t="s">
        <v>85</v>
      </c>
      <c r="AL58" s="144" t="n">
        <v>1176</v>
      </c>
      <c r="AM58" s="132" t="s">
        <v>165</v>
      </c>
    </row>
    <row r="59" customFormat="false" ht="24.75" hidden="false" customHeight="true" outlineLevel="0" collapsed="false">
      <c r="A59" s="116" t="s">
        <v>159</v>
      </c>
      <c r="B59" s="126" t="s">
        <v>166</v>
      </c>
      <c r="C59" s="142" t="s">
        <v>82</v>
      </c>
      <c r="D59" s="127" t="s">
        <v>167</v>
      </c>
      <c r="E59" s="145"/>
      <c r="F59" s="120" t="n">
        <v>0.002892</v>
      </c>
      <c r="G59" s="120" t="n">
        <v>0.0001928</v>
      </c>
      <c r="H59" s="120" t="n">
        <v>0.00759391965255</v>
      </c>
      <c r="I59" s="120" t="s">
        <v>85</v>
      </c>
      <c r="J59" s="120" t="n">
        <v>0.06903812171215</v>
      </c>
      <c r="K59" s="120" t="n">
        <v>0.27717933945409</v>
      </c>
      <c r="L59" s="120" t="n">
        <v>0.66739765</v>
      </c>
      <c r="M59" s="120" t="n">
        <v>0.000964</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n">
        <v>0.3636843863816</v>
      </c>
      <c r="G60" s="120" t="n">
        <v>0.00601744437688</v>
      </c>
      <c r="H60" s="120" t="n">
        <v>0.2157627</v>
      </c>
      <c r="I60" s="120" t="n">
        <v>0.00601744437688</v>
      </c>
      <c r="J60" s="120" t="n">
        <v>0.05065869083768</v>
      </c>
      <c r="K60" s="120" t="n">
        <v>0.05065869083768</v>
      </c>
      <c r="L60" s="120" t="n">
        <v>0.05065869083768</v>
      </c>
      <c r="M60" s="120" t="n">
        <v>0.0614933056532</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n">
        <v>4579.02637688</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482</v>
      </c>
      <c r="G61" s="120" t="n">
        <v>8.5924825216</v>
      </c>
      <c r="H61" s="120" t="n">
        <v>0.5255</v>
      </c>
      <c r="I61" s="120" t="n">
        <v>0.0044456304</v>
      </c>
      <c r="J61" s="120" t="n">
        <v>0.0408</v>
      </c>
      <c r="K61" s="120" t="n">
        <v>0.0456</v>
      </c>
      <c r="L61" s="120" t="n">
        <v>0.048</v>
      </c>
      <c r="M61" s="120" t="n">
        <v>0.0142163742690058</v>
      </c>
      <c r="N61" s="120" t="s">
        <v>85</v>
      </c>
      <c r="O61" s="120" t="s">
        <v>85</v>
      </c>
      <c r="P61" s="120" t="s">
        <v>85</v>
      </c>
      <c r="Q61" s="120" t="s">
        <v>85</v>
      </c>
      <c r="R61" s="120" t="s">
        <v>85</v>
      </c>
      <c r="S61" s="120" t="s">
        <v>85</v>
      </c>
      <c r="T61" s="120" t="s">
        <v>85</v>
      </c>
      <c r="U61" s="120" t="s">
        <v>85</v>
      </c>
      <c r="V61" s="120" t="s">
        <v>85</v>
      </c>
      <c r="W61" s="120" t="n">
        <v>0.22228152</v>
      </c>
      <c r="X61" s="120" t="n">
        <v>0.0005557038</v>
      </c>
      <c r="Y61" s="120" t="s">
        <v>85</v>
      </c>
      <c r="Z61" s="120" t="s">
        <v>85</v>
      </c>
      <c r="AA61" s="120" t="s">
        <v>85</v>
      </c>
      <c r="AB61" s="120" t="n">
        <v>0.0011114076</v>
      </c>
      <c r="AC61" s="120" t="s">
        <v>84</v>
      </c>
      <c r="AD61" s="120" t="s">
        <v>85</v>
      </c>
      <c r="AE61" s="120" t="s">
        <v>84</v>
      </c>
      <c r="AF61" s="122"/>
      <c r="AG61" s="133" t="n">
        <v>20.420061</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166987187876</v>
      </c>
      <c r="G62" s="120" t="n">
        <v>5.59193148932065</v>
      </c>
      <c r="H62" s="120" t="s">
        <v>85</v>
      </c>
      <c r="I62" s="120" t="n">
        <v>4.77106251E-005</v>
      </c>
      <c r="J62" s="120" t="n">
        <v>2.385531255374E-006</v>
      </c>
      <c r="K62" s="120" t="n">
        <v>2.385531255374E-006</v>
      </c>
      <c r="L62" s="120" t="n">
        <v>2.385531255374E-006</v>
      </c>
      <c r="M62" s="120" t="n">
        <v>0.0003578296883</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3.8553125537403</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4725105715488</v>
      </c>
      <c r="G64" s="120" t="n">
        <v>0.00169923979157</v>
      </c>
      <c r="H64" s="120" t="n">
        <v>0.00122250787042</v>
      </c>
      <c r="I64" s="120" t="n">
        <v>0.00169923979157</v>
      </c>
      <c r="J64" s="120" t="n">
        <v>0.00310389515116</v>
      </c>
      <c r="K64" s="120" t="n">
        <v>0.00310389515116</v>
      </c>
      <c r="L64" s="120" t="n">
        <v>0.00310389515116</v>
      </c>
      <c r="M64" s="120" t="n">
        <v>0.01326351816936</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59908</v>
      </c>
      <c r="G66" s="120" t="s">
        <v>85</v>
      </c>
      <c r="H66" s="120" t="n">
        <v>0.017895</v>
      </c>
      <c r="I66" s="120" t="s">
        <v>85</v>
      </c>
      <c r="J66" s="120" t="n">
        <v>0.2161112</v>
      </c>
      <c r="K66" s="120" t="n">
        <v>0.2431251</v>
      </c>
      <c r="L66" s="120" t="n">
        <v>0.270139</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643.715</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304159529142784</v>
      </c>
      <c r="I67" s="120" t="s">
        <v>85</v>
      </c>
      <c r="J67" s="120" t="n">
        <v>0.169812157156386</v>
      </c>
      <c r="K67" s="120" t="n">
        <v>0.579662345684035</v>
      </c>
      <c r="L67" s="120" t="n">
        <v>1.08980251327829</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707.8620163264</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3858608490566</v>
      </c>
      <c r="H70" s="120" t="s">
        <v>85</v>
      </c>
      <c r="I70" s="120" t="s">
        <v>85</v>
      </c>
      <c r="J70" s="120" t="n">
        <v>0.0002975</v>
      </c>
      <c r="K70" s="120" t="n">
        <v>0.000315</v>
      </c>
      <c r="L70" s="120" t="n">
        <v>0.0003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855</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6834202</v>
      </c>
      <c r="G72" s="120" t="s">
        <v>85</v>
      </c>
      <c r="H72" s="120" t="s">
        <v>84</v>
      </c>
      <c r="I72" s="120" t="s">
        <v>85</v>
      </c>
      <c r="J72" s="120" t="n">
        <v>0.00084586313</v>
      </c>
      <c r="K72" s="120" t="n">
        <v>0.0060418795</v>
      </c>
      <c r="L72" s="120" t="n">
        <v>0.012083759</v>
      </c>
      <c r="M72" s="120" t="s">
        <v>84</v>
      </c>
      <c r="N72" s="120" t="n">
        <v>0.00429818199</v>
      </c>
      <c r="O72" s="120" t="n">
        <v>0.0001</v>
      </c>
      <c r="P72" s="120" t="n">
        <v>0.0005</v>
      </c>
      <c r="Q72" s="120" t="n">
        <v>0.0045</v>
      </c>
      <c r="R72" s="120" t="s">
        <v>85</v>
      </c>
      <c r="S72" s="120" t="n">
        <v>0.01999636398</v>
      </c>
      <c r="T72" s="120" t="n">
        <v>0.00579818199</v>
      </c>
      <c r="U72" s="120" t="s">
        <v>85</v>
      </c>
      <c r="V72" s="120" t="n">
        <v>0.00644727771</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60141085034632</v>
      </c>
      <c r="K73" s="120" t="n">
        <v>0.601410837487677</v>
      </c>
      <c r="L73" s="120" t="n">
        <v>1.202820345783</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9156</v>
      </c>
      <c r="G75" s="120" t="n">
        <v>0.05583</v>
      </c>
      <c r="H75" s="120" t="n">
        <v>0.20964746</v>
      </c>
      <c r="I75" s="120" t="n">
        <v>0.1852</v>
      </c>
      <c r="J75" s="120" t="n">
        <v>0.085252816</v>
      </c>
      <c r="K75" s="120" t="n">
        <v>0.108824418</v>
      </c>
      <c r="L75" s="120" t="n">
        <v>0.12162402</v>
      </c>
      <c r="M75" s="120" t="s">
        <v>85</v>
      </c>
      <c r="N75" s="120" t="n">
        <v>0.039870022</v>
      </c>
      <c r="O75" s="120" t="n">
        <v>0.00386922975</v>
      </c>
      <c r="P75" s="120" t="n">
        <v>0.0004</v>
      </c>
      <c r="Q75" s="120" t="n">
        <v>0.0009987985</v>
      </c>
      <c r="R75" s="120" t="n">
        <v>0.003477627</v>
      </c>
      <c r="S75" s="120" t="n">
        <v>0.000170791</v>
      </c>
      <c r="T75" s="120" t="n">
        <v>0.009614163</v>
      </c>
      <c r="U75" s="120" t="s">
        <v>84</v>
      </c>
      <c r="V75" s="120" t="n">
        <v>0.011724336</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1945</v>
      </c>
      <c r="G77" s="120" t="s">
        <v>85</v>
      </c>
      <c r="H77" s="120" t="s">
        <v>85</v>
      </c>
      <c r="I77" s="120" t="n">
        <v>0.0019</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65.6</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14488</v>
      </c>
      <c r="K79" s="120" t="n">
        <v>0.16299</v>
      </c>
      <c r="L79" s="120" t="n">
        <v>0.1811</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15732868810009</v>
      </c>
      <c r="G80" s="120" t="n">
        <v>2.38184575047607</v>
      </c>
      <c r="H80" s="120" t="n">
        <v>0.5676347502991</v>
      </c>
      <c r="I80" s="120" t="n">
        <v>0.034332</v>
      </c>
      <c r="J80" s="120" t="s">
        <v>84</v>
      </c>
      <c r="K80" s="120" t="s">
        <v>84</v>
      </c>
      <c r="L80" s="120" t="n">
        <v>0.0500484542011014</v>
      </c>
      <c r="M80" s="120" t="n">
        <v>0.157767</v>
      </c>
      <c r="N80" s="120" t="s">
        <v>84</v>
      </c>
      <c r="O80" s="120" t="s">
        <v>84</v>
      </c>
      <c r="P80" s="120" t="n">
        <v>0.0324</v>
      </c>
      <c r="Q80" s="120" t="s">
        <v>84</v>
      </c>
      <c r="R80" s="120" t="s">
        <v>84</v>
      </c>
      <c r="S80" s="120" t="s">
        <v>84</v>
      </c>
      <c r="T80" s="120" t="s">
        <v>84</v>
      </c>
      <c r="U80" s="120" t="s">
        <v>85</v>
      </c>
      <c r="V80" s="120" t="s">
        <v>84</v>
      </c>
      <c r="W80" s="120" t="n">
        <v>0.001968</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07762902472046</v>
      </c>
      <c r="G82" s="120" t="n">
        <v>0.1019557</v>
      </c>
      <c r="H82" s="120" t="n">
        <v>2.54186264298043</v>
      </c>
      <c r="I82" s="120" t="s">
        <v>84</v>
      </c>
      <c r="J82" s="120" t="n">
        <v>2.2079982469582</v>
      </c>
      <c r="K82" s="120" t="n">
        <v>2.43802835396934</v>
      </c>
      <c r="L82" s="120" t="n">
        <v>2.91680669753074</v>
      </c>
      <c r="M82" s="120" t="n">
        <v>2.33626</v>
      </c>
      <c r="N82" s="120" t="n">
        <v>0.82039647343855</v>
      </c>
      <c r="O82" s="120" t="n">
        <v>0.0183917470651088</v>
      </c>
      <c r="P82" s="120" t="n">
        <v>0.0779189752902738</v>
      </c>
      <c r="Q82" s="120" t="n">
        <v>0.01703345</v>
      </c>
      <c r="R82" s="120" t="n">
        <v>1.8232841394476</v>
      </c>
      <c r="S82" s="120" t="n">
        <v>0.268712835677634</v>
      </c>
      <c r="T82" s="120" t="n">
        <v>1.28167505474991</v>
      </c>
      <c r="U82" s="120" t="s">
        <v>84</v>
      </c>
      <c r="V82" s="120" t="n">
        <v>12.7061805088613</v>
      </c>
      <c r="W82" s="120" t="n">
        <v>2.98735773268576</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04</v>
      </c>
      <c r="G83" s="120" t="s">
        <v>85</v>
      </c>
      <c r="H83" s="120" t="n">
        <v>0.11</v>
      </c>
      <c r="I83" s="120" t="s">
        <v>85</v>
      </c>
      <c r="J83" s="120" t="n">
        <v>0.08408775</v>
      </c>
      <c r="K83" s="120" t="n">
        <v>0.107</v>
      </c>
      <c r="L83" s="120" t="n">
        <v>0.112117</v>
      </c>
      <c r="M83" s="120" t="s">
        <v>84</v>
      </c>
      <c r="N83" s="120" t="n">
        <v>0.02</v>
      </c>
      <c r="O83" s="120" t="s">
        <v>85</v>
      </c>
      <c r="P83" s="120" t="s">
        <v>85</v>
      </c>
      <c r="Q83" s="120" t="s">
        <v>85</v>
      </c>
      <c r="R83" s="120" t="n">
        <v>6.5</v>
      </c>
      <c r="S83" s="120" t="s">
        <v>85</v>
      </c>
      <c r="T83" s="120" t="n">
        <v>0.01</v>
      </c>
      <c r="U83" s="120" t="s">
        <v>84</v>
      </c>
      <c r="V83" s="120" t="n">
        <v>1.9</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65.634</v>
      </c>
      <c r="AM83" s="132" t="s">
        <v>240</v>
      </c>
    </row>
    <row r="84" customFormat="false" ht="24.75" hidden="false" customHeight="true" outlineLevel="0" collapsed="false">
      <c r="A84" s="116" t="s">
        <v>187</v>
      </c>
      <c r="B84" s="126" t="s">
        <v>241</v>
      </c>
      <c r="C84" s="126" t="s">
        <v>82</v>
      </c>
      <c r="D84" s="127" t="s">
        <v>242</v>
      </c>
      <c r="E84" s="119"/>
      <c r="F84" s="120" t="n">
        <v>0.01001266801</v>
      </c>
      <c r="G84" s="120" t="n">
        <v>0.01778854</v>
      </c>
      <c r="H84" s="120" t="n">
        <v>0.227505</v>
      </c>
      <c r="I84" s="120" t="s">
        <v>85</v>
      </c>
      <c r="J84" s="120" t="n">
        <v>0.1559959641</v>
      </c>
      <c r="K84" s="120" t="n">
        <v>0.346657698</v>
      </c>
      <c r="L84" s="120" t="n">
        <v>0.36490284</v>
      </c>
      <c r="M84" s="120" t="n">
        <v>5.714</v>
      </c>
      <c r="N84" s="120" t="s">
        <v>85</v>
      </c>
      <c r="O84" s="120" t="s">
        <v>84</v>
      </c>
      <c r="P84" s="120" t="s">
        <v>85</v>
      </c>
      <c r="Q84" s="120" t="s">
        <v>85</v>
      </c>
      <c r="R84" s="120" t="s">
        <v>85</v>
      </c>
      <c r="S84" s="120" t="s">
        <v>85</v>
      </c>
      <c r="T84" s="120" t="s">
        <v>84</v>
      </c>
      <c r="U84" s="120" t="s">
        <v>84</v>
      </c>
      <c r="V84" s="120" t="s">
        <v>84</v>
      </c>
      <c r="W84" s="120" t="s">
        <v>85</v>
      </c>
      <c r="X84" s="120" t="n">
        <v>1.5882625</v>
      </c>
      <c r="Y84" s="120" t="n">
        <v>3.4941775</v>
      </c>
      <c r="Z84" s="120" t="s">
        <v>84</v>
      </c>
      <c r="AA84" s="120" t="n">
        <v>0.79413125</v>
      </c>
      <c r="AB84" s="120" t="n">
        <v>5.87657125</v>
      </c>
      <c r="AC84" s="120" t="s">
        <v>85</v>
      </c>
      <c r="AD84" s="120" t="s">
        <v>85</v>
      </c>
      <c r="AE84" s="120" t="s">
        <v>85</v>
      </c>
      <c r="AF84" s="122"/>
      <c r="AG84" s="120" t="s">
        <v>85</v>
      </c>
      <c r="AH84" s="120" t="s">
        <v>85</v>
      </c>
      <c r="AI84" s="120" t="s">
        <v>85</v>
      </c>
      <c r="AJ84" s="120" t="s">
        <v>85</v>
      </c>
      <c r="AK84" s="120" t="s">
        <v>85</v>
      </c>
      <c r="AL84" s="144" t="n">
        <v>81.625</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84281122505091</v>
      </c>
      <c r="G89" s="120" t="s">
        <v>84</v>
      </c>
      <c r="H89" s="120" t="n">
        <v>4.2975</v>
      </c>
      <c r="I89" s="120" t="s">
        <v>84</v>
      </c>
      <c r="J89" s="120" t="n">
        <v>0.02889896</v>
      </c>
      <c r="K89" s="120" t="n">
        <v>0.034317515</v>
      </c>
      <c r="L89" s="120" t="n">
        <v>0.0361237</v>
      </c>
      <c r="M89" s="120" t="s">
        <v>84</v>
      </c>
      <c r="N89" s="120" t="n">
        <v>2.6605322</v>
      </c>
      <c r="O89" s="120" t="n">
        <v>0.05115711</v>
      </c>
      <c r="P89" s="120" t="n">
        <v>0.031003</v>
      </c>
      <c r="Q89" s="120" t="n">
        <v>0.27728</v>
      </c>
      <c r="R89" s="120" t="s">
        <v>84</v>
      </c>
      <c r="S89" s="120" t="n">
        <v>1.3071</v>
      </c>
      <c r="T89" s="120" t="s">
        <v>84</v>
      </c>
      <c r="U89" s="120" t="s">
        <v>84</v>
      </c>
      <c r="V89" s="120" t="n">
        <v>6.87824</v>
      </c>
      <c r="W89" s="120" t="n">
        <v>0.765210843373494</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632052724296</v>
      </c>
      <c r="G91" s="120" t="n">
        <v>6.78028437</v>
      </c>
      <c r="H91" s="120" t="n">
        <v>5.41163762943591</v>
      </c>
      <c r="I91" s="120" t="n">
        <v>2.254357615</v>
      </c>
      <c r="J91" s="120" t="n">
        <v>2.54531754960511</v>
      </c>
      <c r="K91" s="120" t="n">
        <v>3.22406889616647</v>
      </c>
      <c r="L91" s="120" t="n">
        <v>3.39375673280681</v>
      </c>
      <c r="M91" s="120" t="n">
        <v>14.2451888272664</v>
      </c>
      <c r="N91" s="120" t="n">
        <v>0.176445450101961</v>
      </c>
      <c r="O91" s="120" t="n">
        <v>0.0382298475220916</v>
      </c>
      <c r="P91" s="120" t="n">
        <v>0.016853708</v>
      </c>
      <c r="Q91" s="120" t="n">
        <v>0.103657271</v>
      </c>
      <c r="R91" s="120" t="n">
        <v>0.0888511919595477</v>
      </c>
      <c r="S91" s="120" t="n">
        <v>0.185996446638019</v>
      </c>
      <c r="T91" s="120" t="n">
        <v>0.205853025118955</v>
      </c>
      <c r="U91" s="120" t="s">
        <v>84</v>
      </c>
      <c r="V91" s="120" t="n">
        <v>0.352890900203923</v>
      </c>
      <c r="W91" s="120" t="n">
        <v>0.50376424</v>
      </c>
      <c r="X91" s="120" t="s">
        <v>84</v>
      </c>
      <c r="Y91" s="120" t="s">
        <v>84</v>
      </c>
      <c r="Z91" s="120" t="s">
        <v>84</v>
      </c>
      <c r="AA91" s="120" t="s">
        <v>84</v>
      </c>
      <c r="AB91" s="120" t="n">
        <v>0.0185390788</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4.15238861957446</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9.11150700000001</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3.741759</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2.06359</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3836</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348</v>
      </c>
      <c r="AM101" s="130" t="s">
        <v>282</v>
      </c>
    </row>
    <row r="102" customFormat="false" ht="24.75" hidden="false" customHeight="true" outlineLevel="0" collapsed="false">
      <c r="A102" s="116" t="s">
        <v>274</v>
      </c>
      <c r="B102" s="126" t="s">
        <v>287</v>
      </c>
      <c r="C102" s="126" t="s">
        <v>82</v>
      </c>
      <c r="D102" s="127" t="s">
        <v>288</v>
      </c>
      <c r="E102" s="119"/>
      <c r="F102" s="120" t="s">
        <v>85</v>
      </c>
      <c r="G102" s="120" t="n">
        <v>0.50242883</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85.77113</v>
      </c>
      <c r="AM102" s="132" t="s">
        <v>85</v>
      </c>
    </row>
    <row r="103" customFormat="false" ht="35.25" hidden="false" customHeight="true" outlineLevel="0" collapsed="false">
      <c r="A103" s="116" t="s">
        <v>274</v>
      </c>
      <c r="B103" s="126" t="s">
        <v>289</v>
      </c>
      <c r="C103" s="153"/>
      <c r="D103" s="154" t="s">
        <v>290</v>
      </c>
      <c r="E103" s="160"/>
      <c r="F103" s="120" t="s">
        <v>85</v>
      </c>
      <c r="G103" s="120" t="n">
        <v>6.733749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12.24385</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59.48939023</v>
      </c>
      <c r="H105" s="120" t="s">
        <v>85</v>
      </c>
      <c r="I105" s="120" t="s">
        <v>85</v>
      </c>
      <c r="J105" s="120" t="n">
        <v>0.50608422418136</v>
      </c>
      <c r="K105" s="120" t="n">
        <v>0.50608422418136</v>
      </c>
      <c r="L105" s="120" t="n">
        <v>0.50608422418136</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90.01588</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2.27</v>
      </c>
      <c r="J106" s="120" t="n">
        <v>0.08215462</v>
      </c>
      <c r="K106" s="120" t="n">
        <v>0.12858984</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357.194</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3.27</v>
      </c>
      <c r="J107" s="120" t="n">
        <v>0.19218992</v>
      </c>
      <c r="K107" s="120" t="n">
        <v>0.28828488</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01.187</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1.03</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51.484</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14</v>
      </c>
      <c r="J111" s="120" t="n">
        <v>0.033972</v>
      </c>
      <c r="K111" s="120" t="n">
        <v>0.050958</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5.74</v>
      </c>
      <c r="J113" s="120" t="n">
        <v>0.13044144</v>
      </c>
      <c r="K113" s="120" t="n">
        <v>0.81823106</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143.944</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75429853356</v>
      </c>
      <c r="K114" s="120" t="n">
        <v>0.414432507918</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539</v>
      </c>
      <c r="K115" s="120" t="n">
        <v>0.5600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16</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8254.759</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4</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8</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84808238.712932</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453614455</v>
      </c>
      <c r="K120" s="120" t="n">
        <v>2.44187267</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370.009</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739.188</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178.472</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88884</v>
      </c>
      <c r="G128" s="120" t="n">
        <v>0.00183112501073484</v>
      </c>
      <c r="H128" s="120" t="n">
        <v>0.003306</v>
      </c>
      <c r="I128" s="120" t="s">
        <v>84</v>
      </c>
      <c r="J128" s="120" t="n">
        <v>0.0022005</v>
      </c>
      <c r="K128" s="120" t="n">
        <v>0.002445</v>
      </c>
      <c r="L128" s="120" t="n">
        <v>0.002445</v>
      </c>
      <c r="M128" s="120" t="n">
        <v>0.022501</v>
      </c>
      <c r="N128" s="120" t="n">
        <v>0.0008</v>
      </c>
      <c r="O128" s="120" t="s">
        <v>84</v>
      </c>
      <c r="P128" s="120" t="n">
        <v>0.0016</v>
      </c>
      <c r="Q128" s="120" t="s">
        <v>84</v>
      </c>
      <c r="R128" s="120" t="n">
        <v>0.0046</v>
      </c>
      <c r="S128" s="120" t="n">
        <v>0.0043</v>
      </c>
      <c r="T128" s="120" t="n">
        <v>0.0052</v>
      </c>
      <c r="U128" s="120" t="s">
        <v>84</v>
      </c>
      <c r="V128" s="120" t="s">
        <v>84</v>
      </c>
      <c r="W128" s="120" t="n">
        <v>0.014</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104.489</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41.221</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13160202863962</v>
      </c>
      <c r="Q130" s="120" t="s">
        <v>84</v>
      </c>
      <c r="R130" s="120" t="s">
        <v>84</v>
      </c>
      <c r="S130" s="120" t="s">
        <v>84</v>
      </c>
      <c r="T130" s="120" t="s">
        <v>84</v>
      </c>
      <c r="U130" s="120" t="s">
        <v>84</v>
      </c>
      <c r="V130" s="120" t="s">
        <v>84</v>
      </c>
      <c r="W130" s="120" t="n">
        <v>0.620694</v>
      </c>
      <c r="X130" s="120" t="n">
        <v>6.8966E-009</v>
      </c>
      <c r="Y130" s="120" t="s">
        <v>84</v>
      </c>
      <c r="Z130" s="120" t="s">
        <v>84</v>
      </c>
      <c r="AA130" s="120" t="s">
        <v>84</v>
      </c>
      <c r="AB130" s="120" t="n">
        <v>6.8966E-009</v>
      </c>
      <c r="AC130" s="120" t="s">
        <v>84</v>
      </c>
      <c r="AD130" s="120" t="s">
        <v>85</v>
      </c>
      <c r="AE130" s="120" t="s">
        <v>84</v>
      </c>
      <c r="AF130" s="122"/>
      <c r="AG130" s="143" t="s">
        <v>85</v>
      </c>
      <c r="AH130" s="143" t="s">
        <v>85</v>
      </c>
      <c r="AI130" s="143" t="s">
        <v>85</v>
      </c>
      <c r="AJ130" s="143" t="s">
        <v>85</v>
      </c>
      <c r="AK130" s="143" t="s">
        <v>85</v>
      </c>
      <c r="AL130" s="144" t="n">
        <v>68966</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732726</v>
      </c>
      <c r="K131" s="120" t="n">
        <v>0.21732726</v>
      </c>
      <c r="L131" s="120" t="n">
        <v>0.28976968</v>
      </c>
      <c r="M131" s="120" t="s">
        <v>85</v>
      </c>
      <c r="N131" s="120" t="s">
        <v>84</v>
      </c>
      <c r="O131" s="120" t="s">
        <v>84</v>
      </c>
      <c r="P131" s="120" t="s">
        <v>84</v>
      </c>
      <c r="Q131" s="120" t="s">
        <v>84</v>
      </c>
      <c r="R131" s="120" t="s">
        <v>84</v>
      </c>
      <c r="S131" s="120" t="s">
        <v>84</v>
      </c>
      <c r="T131" s="120" t="s">
        <v>84</v>
      </c>
      <c r="U131" s="120" t="s">
        <v>84</v>
      </c>
      <c r="V131" s="120" t="s">
        <v>84</v>
      </c>
      <c r="W131" s="120" t="s">
        <v>84</v>
      </c>
      <c r="X131" s="120" t="n">
        <v>0.0126774235</v>
      </c>
      <c r="Y131" s="120" t="n">
        <v>0.0076064541</v>
      </c>
      <c r="Z131" s="120" t="n">
        <v>0.00380322705</v>
      </c>
      <c r="AA131" s="120" t="n">
        <v>0.0050709694</v>
      </c>
      <c r="AB131" s="120" t="n">
        <v>0.0291580740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276340037099535</v>
      </c>
      <c r="Q132" s="120" t="s">
        <v>84</v>
      </c>
      <c r="R132" s="120" t="s">
        <v>84</v>
      </c>
      <c r="S132" s="120" t="s">
        <v>84</v>
      </c>
      <c r="T132" s="120" t="s">
        <v>84</v>
      </c>
      <c r="U132" s="120" t="s">
        <v>84</v>
      </c>
      <c r="V132" s="120" t="s">
        <v>84</v>
      </c>
      <c r="W132" s="120" t="n">
        <v>0.425945087845439</v>
      </c>
      <c r="X132" s="120" t="n">
        <v>0.000318485465884079</v>
      </c>
      <c r="Y132" s="120" t="n">
        <v>0.000509576745414527</v>
      </c>
      <c r="Z132" s="120" t="s">
        <v>84</v>
      </c>
      <c r="AA132" s="120" t="n">
        <v>0.000191091279530448</v>
      </c>
      <c r="AB132" s="120" t="n">
        <v>0.00101915349082905</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53.358025068181</v>
      </c>
      <c r="G134" s="172" t="n">
        <f aca="false">SUM(G25:G133)</f>
        <v>180.664869291248</v>
      </c>
      <c r="H134" s="172" t="n">
        <f aca="false">SUM(H25:H133)</f>
        <v>30.3372803204862</v>
      </c>
      <c r="I134" s="172" t="n">
        <f aca="false">SUM(I25:I133)</f>
        <v>49.7036870392893</v>
      </c>
      <c r="J134" s="172" t="n">
        <f aca="false">SUM(J25:J133)</f>
        <v>27.9122190648115</v>
      </c>
      <c r="K134" s="172" t="n">
        <f aca="false">SUM(K25:K133)</f>
        <v>40.1849604437148</v>
      </c>
      <c r="L134" s="172" t="n">
        <f aca="false">SUM(L25:L133)</f>
        <v>46.8426138835925</v>
      </c>
      <c r="M134" s="172" t="n">
        <f aca="false">SUM(M25:M133)</f>
        <v>532.784804580372</v>
      </c>
      <c r="N134" s="172" t="n">
        <f aca="false">SUM(N25:N133)</f>
        <v>9.30622746358854</v>
      </c>
      <c r="O134" s="172" t="n">
        <f aca="false">SUM(O25:O133)</f>
        <v>0.504166088414751</v>
      </c>
      <c r="P134" s="172" t="n">
        <f aca="false">SUM(P25:P133)</f>
        <v>0.534287016117299</v>
      </c>
      <c r="Q134" s="172" t="n">
        <f aca="false">SUM(Q25:Q133)</f>
        <v>0.814923901842601</v>
      </c>
      <c r="R134" s="172" t="n">
        <f aca="false">SUM(R25:R133)</f>
        <v>9.62923386524839</v>
      </c>
      <c r="S134" s="172" t="n">
        <f aca="false">SUM(S25:S133)</f>
        <v>50.6231273344</v>
      </c>
      <c r="T134" s="172" t="n">
        <f aca="false">SUM(T25:T133)</f>
        <v>13.8182773904351</v>
      </c>
      <c r="U134" s="172" t="n">
        <f aca="false">SUM(U25:U133)</f>
        <v>0.708553028795209</v>
      </c>
      <c r="V134" s="172" t="n">
        <f aca="false">SUM(V25:V133)</f>
        <v>157.189240932103</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04.646943674</v>
      </c>
      <c r="G136" s="185" t="n">
        <f aca="false">SUM(G34:G47,G49,G51,G53,G54,G56)</f>
        <v>55.771359827</v>
      </c>
      <c r="H136" s="185" t="n">
        <f aca="false">SUM(H34:H47,H49,H51,H53,H54,H56)</f>
        <v>1.733880504</v>
      </c>
      <c r="I136" s="185" t="n">
        <f aca="false">SUM(I34:I47,I49,I51,I53,I54,I56)</f>
        <v>1.331719081</v>
      </c>
      <c r="J136" s="185" t="n">
        <f aca="false">SUM(J34:J47,J49,J51,J53,J54,J56)</f>
        <v>8.74470137911631</v>
      </c>
      <c r="K136" s="185" t="n">
        <f aca="false">SUM(K34:K47,K49,K51,K53,K54,K56)</f>
        <v>13.1549179898401</v>
      </c>
      <c r="L136" s="185" t="n">
        <f aca="false">SUM(L34:L47,L49,L51,L53,L54,L56)</f>
        <v>21.3393996553278</v>
      </c>
      <c r="M136" s="185" t="n">
        <f aca="false">SUM(M34:M47,M49,M51,M53,M54,M56)</f>
        <v>294.92459624</v>
      </c>
      <c r="N136" s="185" t="n">
        <f aca="false">SUM(N34:N47,N49,N51,N53,N54,N56)</f>
        <v>0.735514397918894</v>
      </c>
      <c r="O136" s="185" t="n">
        <f aca="false">SUM(O34:O47,O49,O51,O53,O54,O56)</f>
        <v>0.00382396742602502</v>
      </c>
      <c r="P136" s="185" t="n">
        <f aca="false">SUM(P34:P47,P49,P51,P53,P54,P56)</f>
        <v>0.000127988</v>
      </c>
      <c r="Q136" s="185" t="n">
        <f aca="false">SUM(Q34:Q47,Q49,Q51,Q53,Q54,Q56)</f>
        <v>0.038205034</v>
      </c>
      <c r="R136" s="185" t="n">
        <f aca="false">SUM(R34:R47,R49,R51,R53,R54,R56)</f>
        <v>0.0582623941420668</v>
      </c>
      <c r="S136" s="185" t="n">
        <f aca="false">SUM(S34:S47,S49,S51,S53,S54,S56)</f>
        <v>46.140771569367</v>
      </c>
      <c r="T136" s="185" t="n">
        <f aca="false">SUM(T34:T47,T49,T51,T53,T54,T56)</f>
        <v>1.50790888527712</v>
      </c>
      <c r="U136" s="185" t="n">
        <f aca="false">SUM(U34:U47,U49,U51,U53,U54,U56)</f>
        <v>0.000818504</v>
      </c>
      <c r="V136" s="185" t="n">
        <f aca="false">SUM(V34:V47,V49,V51,V53,V54,V56)</f>
        <v>28.8261014349822</v>
      </c>
      <c r="W136" s="185" t="n">
        <f aca="false">SUM(W34:W47,W49,W51,W53,W54,W56)</f>
        <v>0.618323530453916</v>
      </c>
      <c r="X136" s="185" t="n">
        <f aca="false">SUM(X34:X47,X49,X51,X53,X54,X56)</f>
        <v>0.03015144075021</v>
      </c>
      <c r="Y136" s="185" t="n">
        <f aca="false">SUM(Y34:Y47,Y49,Y51,Y53,Y54,Y56)</f>
        <v>0.0334072134530924</v>
      </c>
      <c r="Z136" s="185" t="n">
        <f aca="false">SUM(Z34:Z47,Z49,Z51,Z53,Z54,Z56)</f>
        <v>0.0157874620895042</v>
      </c>
      <c r="AA136" s="185" t="n">
        <f aca="false">SUM(AA34:AA47,AA49,AA51,AA53,AA54,AA56)</f>
        <v>0.0257201642223235</v>
      </c>
      <c r="AB136" s="185" t="n">
        <f aca="false">SUM(AB34:AB47,AB49,AB51,AB53,AB54,AB56)</f>
        <v>0.10621575651513</v>
      </c>
      <c r="AC136" s="185" t="n">
        <f aca="false">SUM(AC34:AC47,AC49,AC51,AC53,AC54,AC56)</f>
        <v>0.01669834</v>
      </c>
      <c r="AD136" s="185" t="n">
        <f aca="false">SUM(AD34:AD47,AD49,AD51,AD53,AD54,AD56)</f>
        <v>0</v>
      </c>
      <c r="AE136" s="185" t="n">
        <f aca="false">SUM(AE34:AE47,AE49,AE51,AE53,AE54,AE56)</f>
        <v>0.072230011</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53.358025068181</v>
      </c>
      <c r="G137" s="185" t="n">
        <f aca="false">G134</f>
        <v>180.664869291248</v>
      </c>
      <c r="H137" s="185" t="n">
        <f aca="false">H134</f>
        <v>30.3372803204862</v>
      </c>
      <c r="I137" s="185" t="n">
        <f aca="false">I134</f>
        <v>49.7036870392893</v>
      </c>
      <c r="J137" s="185" t="n">
        <f aca="false">J134</f>
        <v>27.9122190648115</v>
      </c>
      <c r="K137" s="185" t="n">
        <f aca="false">K134</f>
        <v>40.1849604437148</v>
      </c>
      <c r="L137" s="185" t="n">
        <f aca="false">L134</f>
        <v>46.8426138835925</v>
      </c>
      <c r="M137" s="185" t="n">
        <f aca="false">M134</f>
        <v>532.784804580372</v>
      </c>
      <c r="N137" s="185" t="n">
        <f aca="false">N134</f>
        <v>9.30622746358854</v>
      </c>
      <c r="O137" s="185" t="n">
        <f aca="false">O134</f>
        <v>0.504166088414751</v>
      </c>
      <c r="P137" s="185" t="n">
        <f aca="false">P134</f>
        <v>0.534287016117299</v>
      </c>
      <c r="Q137" s="185" t="n">
        <f aca="false">Q134</f>
        <v>0.814923901842601</v>
      </c>
      <c r="R137" s="185" t="n">
        <f aca="false">R134</f>
        <v>9.62923386524839</v>
      </c>
      <c r="S137" s="185" t="n">
        <f aca="false">S134</f>
        <v>50.6231273344</v>
      </c>
      <c r="T137" s="185" t="n">
        <f aca="false">T134</f>
        <v>13.8182773904351</v>
      </c>
      <c r="U137" s="185" t="n">
        <f aca="false">U134</f>
        <v>0.708553028795209</v>
      </c>
      <c r="V137" s="185" t="n">
        <f aca="false">V134</f>
        <v>157.189240932103</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54.706601244181</v>
      </c>
      <c r="G138" s="190" t="n">
        <f aca="false">G$134+G140-G36</f>
        <v>180.815162120248</v>
      </c>
      <c r="H138" s="190" t="n">
        <f aca="false">H$134+H140-H36</f>
        <v>30.4291986944862</v>
      </c>
      <c r="I138" s="190" t="s">
        <v>85</v>
      </c>
      <c r="J138" s="190" t="s">
        <v>85</v>
      </c>
      <c r="K138" s="190" t="s">
        <v>85</v>
      </c>
      <c r="L138" s="190" t="s">
        <v>85</v>
      </c>
      <c r="M138" s="190" t="n">
        <f aca="false">M$134+M140-M36</f>
        <v>533.116157251372</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166279962</v>
      </c>
      <c r="G140" s="201" t="n">
        <v>0.243136162</v>
      </c>
      <c r="H140" s="201" t="n">
        <v>0.16012386</v>
      </c>
      <c r="I140" s="201" t="s">
        <v>84</v>
      </c>
      <c r="J140" s="201" t="n">
        <v>0.008163839</v>
      </c>
      <c r="K140" s="201" t="n">
        <v>0.008163839</v>
      </c>
      <c r="L140" s="201" t="n">
        <v>0.008163839</v>
      </c>
      <c r="M140" s="201" t="n">
        <v>0.956535702</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888.52848665</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10.52241456</v>
      </c>
      <c r="G141" s="201" t="n">
        <v>0.402849321</v>
      </c>
      <c r="H141" s="201" t="n">
        <v>0.697056583</v>
      </c>
      <c r="I141" s="201" t="s">
        <v>84</v>
      </c>
      <c r="J141" s="201" t="n">
        <v>0.035659675</v>
      </c>
      <c r="K141" s="201" t="n">
        <v>0.035659675</v>
      </c>
      <c r="L141" s="201" t="n">
        <v>0.035659675</v>
      </c>
      <c r="M141" s="201" t="n">
        <v>3.282024293</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9987.37422</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43.76788371</v>
      </c>
      <c r="G142" s="201" t="n">
        <v>2.474675116</v>
      </c>
      <c r="H142" s="201" t="n">
        <v>50.80369804</v>
      </c>
      <c r="I142" s="201" t="n">
        <v>0.055619519</v>
      </c>
      <c r="J142" s="201" t="n">
        <v>9.020082997</v>
      </c>
      <c r="K142" s="201" t="n">
        <v>9.020102009</v>
      </c>
      <c r="L142" s="201" t="n">
        <v>9.020102009</v>
      </c>
      <c r="M142" s="201" t="n">
        <v>7.9566222</v>
      </c>
      <c r="N142" s="201" t="n">
        <v>0.32986865</v>
      </c>
      <c r="O142" s="201" t="n">
        <v>0.027759368</v>
      </c>
      <c r="P142" s="201" t="n">
        <v>0.006291588</v>
      </c>
      <c r="Q142" s="201" t="s">
        <v>85</v>
      </c>
      <c r="R142" s="201" t="s">
        <v>85</v>
      </c>
      <c r="S142" s="201" t="s">
        <v>85</v>
      </c>
      <c r="T142" s="201" t="s">
        <v>85</v>
      </c>
      <c r="U142" s="201" t="s">
        <v>85</v>
      </c>
      <c r="V142" s="201" t="s">
        <v>85</v>
      </c>
      <c r="W142" s="201" t="n">
        <v>0.001014612</v>
      </c>
      <c r="X142" s="201" t="n">
        <v>0.010447629</v>
      </c>
      <c r="Y142" s="201" t="n">
        <v>0.020895259</v>
      </c>
      <c r="Z142" s="201" t="n">
        <v>0.010447629</v>
      </c>
      <c r="AA142" s="201" t="n">
        <v>0.020895259</v>
      </c>
      <c r="AB142" s="201" t="n">
        <v>0.062685775</v>
      </c>
      <c r="AC142" s="201" t="n">
        <v>0.309121717</v>
      </c>
      <c r="AD142" s="202" t="s">
        <v>85</v>
      </c>
      <c r="AE142" s="201" t="n">
        <v>1.240794028</v>
      </c>
      <c r="AF142" s="122"/>
      <c r="AG142" s="203" t="n">
        <v>90291.92117959</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1</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1</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6.7043850101543</v>
      </c>
      <c r="G25" s="120" t="n">
        <v>3.00558132413765</v>
      </c>
      <c r="H25" s="120" t="n">
        <v>19.6415366303866</v>
      </c>
      <c r="I25" s="120" t="n">
        <v>0.2482315203871</v>
      </c>
      <c r="J25" s="120" t="n">
        <v>2.5717866094582</v>
      </c>
      <c r="K25" s="120" t="n">
        <v>3.14699275644677</v>
      </c>
      <c r="L25" s="120" t="n">
        <v>3.32914342329094</v>
      </c>
      <c r="M25" s="120" t="n">
        <v>9.69312476584282</v>
      </c>
      <c r="N25" s="120" t="n">
        <v>2.46556626441827</v>
      </c>
      <c r="O25" s="120" t="n">
        <v>0.09279503918611</v>
      </c>
      <c r="P25" s="120" t="n">
        <v>0.31779277474121</v>
      </c>
      <c r="Q25" s="120" t="n">
        <v>0.23335335287447</v>
      </c>
      <c r="R25" s="120" t="n">
        <v>1.37677473107096</v>
      </c>
      <c r="S25" s="120" t="n">
        <v>1.71649577997942</v>
      </c>
      <c r="T25" s="120" t="n">
        <v>5.85513975154597</v>
      </c>
      <c r="U25" s="120" t="n">
        <v>0.231722502703884</v>
      </c>
      <c r="V25" s="120" t="n">
        <v>11.840497427439</v>
      </c>
      <c r="W25" s="120" t="n">
        <v>14.7790994855652</v>
      </c>
      <c r="X25" s="120" t="n">
        <v>0.1835625609195</v>
      </c>
      <c r="Y25" s="120" t="s">
        <v>84</v>
      </c>
      <c r="Z25" s="120" t="s">
        <v>84</v>
      </c>
      <c r="AA25" s="120" t="s">
        <v>84</v>
      </c>
      <c r="AB25" s="120" t="n">
        <v>0.53727068301627</v>
      </c>
      <c r="AC25" s="120" t="s">
        <v>84</v>
      </c>
      <c r="AD25" s="120" t="s">
        <v>85</v>
      </c>
      <c r="AE25" s="121" t="s">
        <v>84</v>
      </c>
      <c r="AF25" s="122"/>
      <c r="AG25" s="120" t="n">
        <v>24962.53683</v>
      </c>
      <c r="AH25" s="120" t="n">
        <v>48863.8868955403</v>
      </c>
      <c r="AI25" s="120" t="n">
        <v>10396.4249998291</v>
      </c>
      <c r="AJ25" s="120" t="n">
        <v>17147.9845878034</v>
      </c>
      <c r="AK25" s="120" t="n">
        <v>18457.9307334497</v>
      </c>
      <c r="AL25" s="123" t="s">
        <v>85</v>
      </c>
      <c r="AM25" s="124" t="s">
        <v>79</v>
      </c>
    </row>
    <row r="26" customFormat="false" ht="24.75" hidden="false" customHeight="true" outlineLevel="0" collapsed="false">
      <c r="A26" s="116" t="s">
        <v>86</v>
      </c>
      <c r="B26" s="117" t="s">
        <v>87</v>
      </c>
      <c r="C26" s="117" t="s">
        <v>82</v>
      </c>
      <c r="D26" s="118" t="s">
        <v>88</v>
      </c>
      <c r="E26" s="125"/>
      <c r="F26" s="120" t="n">
        <v>2.12328557437222</v>
      </c>
      <c r="G26" s="120" t="n">
        <v>0.06264898650787</v>
      </c>
      <c r="H26" s="120" t="n">
        <v>1.84752097071082</v>
      </c>
      <c r="I26" s="120" t="n">
        <v>0.05935872378745</v>
      </c>
      <c r="J26" s="120" t="n">
        <v>1.5899732332614</v>
      </c>
      <c r="K26" s="120" t="n">
        <v>1.60642454686353</v>
      </c>
      <c r="L26" s="120" t="n">
        <v>1.67222980127206</v>
      </c>
      <c r="M26" s="120" t="n">
        <v>0.34787557009262</v>
      </c>
      <c r="N26" s="120" t="n">
        <v>0.04976866329013</v>
      </c>
      <c r="O26" s="120" t="n">
        <v>0.00135066529514</v>
      </c>
      <c r="P26" s="120" t="n">
        <v>0.000214695866705</v>
      </c>
      <c r="Q26" s="120" t="n">
        <v>0.00401743567846</v>
      </c>
      <c r="R26" s="120" t="n">
        <v>0.00238958442173</v>
      </c>
      <c r="S26" s="120" t="n">
        <v>0.01679691567191</v>
      </c>
      <c r="T26" s="120" t="n">
        <v>0.78980129373027</v>
      </c>
      <c r="U26" s="120" t="n">
        <v>0.00496345696869188</v>
      </c>
      <c r="V26" s="120" t="n">
        <v>0.03975963430093</v>
      </c>
      <c r="W26" s="120" t="s">
        <v>89</v>
      </c>
      <c r="X26" s="120" t="n">
        <v>6.15334630857558E-005</v>
      </c>
      <c r="Y26" s="120" t="s">
        <v>84</v>
      </c>
      <c r="Z26" s="120" t="s">
        <v>84</v>
      </c>
      <c r="AA26" s="120" t="s">
        <v>84</v>
      </c>
      <c r="AB26" s="120" t="n">
        <v>0.00090896619754</v>
      </c>
      <c r="AC26" s="120" t="s">
        <v>85</v>
      </c>
      <c r="AD26" s="120" t="s">
        <v>85</v>
      </c>
      <c r="AE26" s="120" t="s">
        <v>84</v>
      </c>
      <c r="AF26" s="122"/>
      <c r="AG26" s="120" t="n">
        <v>29679.3618937321</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58256485222292</v>
      </c>
      <c r="G27" s="120" t="n">
        <v>0.0086823152625</v>
      </c>
      <c r="H27" s="120" t="n">
        <v>0.47733275845769</v>
      </c>
      <c r="I27" s="120" t="n">
        <v>2.602566E-005</v>
      </c>
      <c r="J27" s="120" t="n">
        <v>0.04593205129603</v>
      </c>
      <c r="K27" s="120" t="n">
        <v>0.15296291887846</v>
      </c>
      <c r="L27" s="120" t="n">
        <v>0.76456787649238</v>
      </c>
      <c r="M27" s="120" t="n">
        <v>0.04353479711252</v>
      </c>
      <c r="N27" s="120" t="n">
        <v>2.9572992E-005</v>
      </c>
      <c r="O27" s="120" t="n">
        <v>2.464416E-006</v>
      </c>
      <c r="P27" s="120" t="n">
        <v>1.232208E-006</v>
      </c>
      <c r="Q27" s="120" t="n">
        <v>4.928832E-006</v>
      </c>
      <c r="R27" s="120" t="n">
        <v>6.16104E-006</v>
      </c>
      <c r="S27" s="120" t="n">
        <v>2.464416E-005</v>
      </c>
      <c r="T27" s="120" t="n">
        <v>9.857664E-006</v>
      </c>
      <c r="U27" s="120" t="n">
        <v>2.001105792E-006</v>
      </c>
      <c r="V27" s="120" t="n">
        <v>1.9715328E-005</v>
      </c>
      <c r="W27" s="120" t="s">
        <v>84</v>
      </c>
      <c r="X27" s="120" t="n">
        <v>3.696624E-007</v>
      </c>
      <c r="Y27" s="120" t="s">
        <v>84</v>
      </c>
      <c r="Z27" s="120" t="s">
        <v>84</v>
      </c>
      <c r="AA27" s="120" t="s">
        <v>84</v>
      </c>
      <c r="AB27" s="120" t="n">
        <v>6.16104E-006</v>
      </c>
      <c r="AC27" s="120" t="s">
        <v>85</v>
      </c>
      <c r="AD27" s="120" t="s">
        <v>85</v>
      </c>
      <c r="AE27" s="120" t="s">
        <v>84</v>
      </c>
      <c r="AF27" s="122"/>
      <c r="AG27" s="120" t="n">
        <v>13.01283</v>
      </c>
      <c r="AH27" s="120" t="n">
        <v>4328.14480125316</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81792810224941</v>
      </c>
      <c r="G28" s="120" t="n">
        <v>0.04039552134152</v>
      </c>
      <c r="H28" s="120" t="n">
        <v>1.47634280578081</v>
      </c>
      <c r="I28" s="120" t="n">
        <v>0.02209258342004</v>
      </c>
      <c r="J28" s="120" t="n">
        <v>0.04950086669398</v>
      </c>
      <c r="K28" s="120" t="n">
        <v>0.07067997247883</v>
      </c>
      <c r="L28" s="120" t="n">
        <v>0.14731742396904</v>
      </c>
      <c r="M28" s="120" t="n">
        <v>0.24832629517405</v>
      </c>
      <c r="N28" s="120" t="n">
        <v>0.06655746046039</v>
      </c>
      <c r="O28" s="120" t="n">
        <v>0.00192201037061</v>
      </c>
      <c r="P28" s="120" t="n">
        <v>0.00055911122818</v>
      </c>
      <c r="Q28" s="120" t="n">
        <v>0.00554314552786</v>
      </c>
      <c r="R28" s="120" t="n">
        <v>0.00417177201959</v>
      </c>
      <c r="S28" s="120" t="n">
        <v>0.02373843774279</v>
      </c>
      <c r="T28" s="120" t="n">
        <v>0.99906024670838</v>
      </c>
      <c r="U28" s="120" t="n">
        <v>0.006674231720626</v>
      </c>
      <c r="V28" s="120" t="n">
        <v>0.07186798316671</v>
      </c>
      <c r="W28" s="120" t="n">
        <v>0.0118070878</v>
      </c>
      <c r="X28" s="120" t="n">
        <v>0.00032626904514</v>
      </c>
      <c r="Y28" s="120" t="s">
        <v>84</v>
      </c>
      <c r="Z28" s="120" t="s">
        <v>84</v>
      </c>
      <c r="AA28" s="120" t="s">
        <v>84</v>
      </c>
      <c r="AB28" s="120" t="n">
        <v>0.00222874181253</v>
      </c>
      <c r="AC28" s="120" t="s">
        <v>84</v>
      </c>
      <c r="AD28" s="120" t="s">
        <v>85</v>
      </c>
      <c r="AE28" s="120" t="s">
        <v>84</v>
      </c>
      <c r="AF28" s="122"/>
      <c r="AG28" s="120" t="n">
        <v>10988.6945425786</v>
      </c>
      <c r="AH28" s="120" t="n">
        <v>4071.30638318346</v>
      </c>
      <c r="AI28" s="120" t="n">
        <v>518.820863460453</v>
      </c>
      <c r="AJ28" s="120" t="n">
        <v>41.61878</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18179622510538</v>
      </c>
      <c r="G29" s="120" t="n">
        <v>0.00416791296351</v>
      </c>
      <c r="H29" s="120" t="n">
        <v>0.17692283798351</v>
      </c>
      <c r="I29" s="120" t="n">
        <v>0.00356320998351</v>
      </c>
      <c r="J29" s="120" t="n">
        <v>0.01429087402017</v>
      </c>
      <c r="K29" s="120" t="n">
        <v>0.01541458842416</v>
      </c>
      <c r="L29" s="120" t="n">
        <v>0.01558025650916</v>
      </c>
      <c r="M29" s="120" t="n">
        <v>0.02935494871756</v>
      </c>
      <c r="N29" s="120" t="n">
        <v>0.009000277344</v>
      </c>
      <c r="O29" s="120" t="n">
        <v>0.000280203735</v>
      </c>
      <c r="P29" s="120" t="n">
        <v>9.94988892E-005</v>
      </c>
      <c r="Q29" s="120" t="n">
        <v>0.000797379978</v>
      </c>
      <c r="R29" s="120" t="n">
        <v>0.000648564984</v>
      </c>
      <c r="S29" s="120" t="n">
        <v>0.00339446862</v>
      </c>
      <c r="T29" s="120" t="n">
        <v>0.127802181648</v>
      </c>
      <c r="U29" s="120" t="n">
        <v>0.0008834749091</v>
      </c>
      <c r="V29" s="120" t="n">
        <v>0.006988700076</v>
      </c>
      <c r="W29" s="120" t="n">
        <v>0.001227171</v>
      </c>
      <c r="X29" s="120" t="n">
        <v>2.02874271E-005</v>
      </c>
      <c r="Y29" s="120" t="s">
        <v>84</v>
      </c>
      <c r="Z29" s="120" t="s">
        <v>84</v>
      </c>
      <c r="AA29" s="120" t="s">
        <v>84</v>
      </c>
      <c r="AB29" s="120" t="n">
        <v>0.00029300101499</v>
      </c>
      <c r="AC29" s="120" t="s">
        <v>84</v>
      </c>
      <c r="AD29" s="120" t="s">
        <v>85</v>
      </c>
      <c r="AE29" s="120" t="s">
        <v>85</v>
      </c>
      <c r="AF29" s="122"/>
      <c r="AG29" s="120" t="n">
        <v>1467.67338</v>
      </c>
      <c r="AH29" s="120" t="n">
        <v>147.21872</v>
      </c>
      <c r="AI29" s="120" t="n">
        <v>166.7128917565</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50465765350858</v>
      </c>
      <c r="G30" s="120" t="n">
        <v>0.07729551163187</v>
      </c>
      <c r="H30" s="120" t="n">
        <v>1.02768527722932</v>
      </c>
      <c r="I30" s="120" t="n">
        <v>0.03774160970329</v>
      </c>
      <c r="J30" s="120" t="n">
        <v>0.11304645658368</v>
      </c>
      <c r="K30" s="120" t="n">
        <v>0.13538177387491</v>
      </c>
      <c r="L30" s="120" t="n">
        <v>0.15065439461773</v>
      </c>
      <c r="M30" s="120" t="n">
        <v>0.35197999167996</v>
      </c>
      <c r="N30" s="120" t="n">
        <v>0.05099431766764</v>
      </c>
      <c r="O30" s="120" t="n">
        <v>0.00171313318975</v>
      </c>
      <c r="P30" s="120" t="n">
        <v>0.00306349630298</v>
      </c>
      <c r="Q30" s="120" t="n">
        <v>0.00496140732401</v>
      </c>
      <c r="R30" s="120" t="n">
        <v>0.01198485461478</v>
      </c>
      <c r="S30" s="120" t="n">
        <v>0.02342529964584</v>
      </c>
      <c r="T30" s="120" t="n">
        <v>0.36841018019241</v>
      </c>
      <c r="U30" s="120" t="n">
        <v>0.00581929685924</v>
      </c>
      <c r="V30" s="120" t="n">
        <v>0.19032955242748</v>
      </c>
      <c r="W30" s="120" t="n">
        <v>0.12794817433404</v>
      </c>
      <c r="X30" s="120" t="n">
        <v>0.00193024417801</v>
      </c>
      <c r="Y30" s="120" t="s">
        <v>84</v>
      </c>
      <c r="Z30" s="120" t="s">
        <v>84</v>
      </c>
      <c r="AA30" s="120" t="s">
        <v>84</v>
      </c>
      <c r="AB30" s="120" t="n">
        <v>0.0061805299392</v>
      </c>
      <c r="AC30" s="120" t="s">
        <v>84</v>
      </c>
      <c r="AD30" s="120" t="s">
        <v>85</v>
      </c>
      <c r="AE30" s="120" t="s">
        <v>84</v>
      </c>
      <c r="AF30" s="122"/>
      <c r="AG30" s="120" t="n">
        <v>14847.7771755102</v>
      </c>
      <c r="AH30" s="120" t="n">
        <v>908.02491</v>
      </c>
      <c r="AI30" s="120" t="n">
        <v>2721.87885583906</v>
      </c>
      <c r="AJ30" s="120" t="n">
        <v>331.240050309544</v>
      </c>
      <c r="AK30" s="120" t="n">
        <v>61.88386</v>
      </c>
      <c r="AL30" s="129" t="s">
        <v>85</v>
      </c>
      <c r="AM30" s="130" t="s">
        <v>79</v>
      </c>
    </row>
    <row r="31" customFormat="false" ht="24.75" hidden="false" customHeight="true" outlineLevel="0" collapsed="false">
      <c r="A31" s="116" t="s">
        <v>86</v>
      </c>
      <c r="B31" s="126" t="s">
        <v>98</v>
      </c>
      <c r="C31" s="126" t="s">
        <v>82</v>
      </c>
      <c r="D31" s="127" t="s">
        <v>99</v>
      </c>
      <c r="E31" s="128"/>
      <c r="F31" s="120" t="n">
        <v>10.0695717516755</v>
      </c>
      <c r="G31" s="120" t="n">
        <v>3.67904682773942</v>
      </c>
      <c r="H31" s="120" t="n">
        <v>9.74273876532787</v>
      </c>
      <c r="I31" s="120" t="n">
        <v>0.154028110932</v>
      </c>
      <c r="J31" s="120" t="n">
        <v>2.13802871455794</v>
      </c>
      <c r="K31" s="120" t="n">
        <v>2.5939788459395</v>
      </c>
      <c r="L31" s="120" t="n">
        <v>2.95345544991219</v>
      </c>
      <c r="M31" s="120" t="n">
        <v>11.606488097176</v>
      </c>
      <c r="N31" s="120" t="n">
        <v>0.87821204169875</v>
      </c>
      <c r="O31" s="120" t="n">
        <v>0.06371469317505</v>
      </c>
      <c r="P31" s="120" t="n">
        <v>0.0225698761375</v>
      </c>
      <c r="Q31" s="120" t="n">
        <v>0.05538251180941</v>
      </c>
      <c r="R31" s="120" t="n">
        <v>0.16905897762948</v>
      </c>
      <c r="S31" s="120" t="n">
        <v>0.67648787591988</v>
      </c>
      <c r="T31" s="120" t="n">
        <v>5.30944491920081</v>
      </c>
      <c r="U31" s="120" t="n">
        <v>0.12078643513154</v>
      </c>
      <c r="V31" s="120" t="n">
        <v>17.2557365114539</v>
      </c>
      <c r="W31" s="120" t="n">
        <v>4.21759986440586</v>
      </c>
      <c r="X31" s="120" t="n">
        <v>0.18320534427247</v>
      </c>
      <c r="Y31" s="120" t="s">
        <v>84</v>
      </c>
      <c r="Z31" s="120" t="s">
        <v>84</v>
      </c>
      <c r="AA31" s="120" t="s">
        <v>84</v>
      </c>
      <c r="AB31" s="120" t="n">
        <v>0.55107473059734</v>
      </c>
      <c r="AC31" s="120" t="s">
        <v>84</v>
      </c>
      <c r="AD31" s="120" t="s">
        <v>85</v>
      </c>
      <c r="AE31" s="120" t="s">
        <v>84</v>
      </c>
      <c r="AF31" s="122"/>
      <c r="AG31" s="120" t="n">
        <v>24327.67324162</v>
      </c>
      <c r="AH31" s="120" t="n">
        <v>3126.10066895</v>
      </c>
      <c r="AI31" s="120" t="n">
        <v>1150.22531924108</v>
      </c>
      <c r="AJ31" s="120" t="n">
        <v>44222.0094862005</v>
      </c>
      <c r="AK31" s="120" t="n">
        <v>4188.04675</v>
      </c>
      <c r="AL31" s="129" t="s">
        <v>85</v>
      </c>
      <c r="AM31" s="130" t="s">
        <v>79</v>
      </c>
    </row>
    <row r="32" customFormat="false" ht="24.75" hidden="false" customHeight="true" outlineLevel="0" collapsed="false">
      <c r="A32" s="116" t="s">
        <v>86</v>
      </c>
      <c r="B32" s="126" t="s">
        <v>100</v>
      </c>
      <c r="C32" s="126" t="s">
        <v>82</v>
      </c>
      <c r="D32" s="127" t="s">
        <v>101</v>
      </c>
      <c r="E32" s="128"/>
      <c r="F32" s="120" t="n">
        <v>1.4960430903167</v>
      </c>
      <c r="G32" s="120" t="n">
        <v>0.06738811294387</v>
      </c>
      <c r="H32" s="120" t="n">
        <v>1.52942893909388</v>
      </c>
      <c r="I32" s="120" t="n">
        <v>0.02791890197387</v>
      </c>
      <c r="J32" s="120" t="n">
        <v>0.09079190079819</v>
      </c>
      <c r="K32" s="120" t="n">
        <v>0.11519619151468</v>
      </c>
      <c r="L32" s="120" t="n">
        <v>0.12909409662368</v>
      </c>
      <c r="M32" s="120" t="n">
        <v>0.33353423366943</v>
      </c>
      <c r="N32" s="120" t="n">
        <v>0.10363886093198</v>
      </c>
      <c r="O32" s="120" t="n">
        <v>0.00316751543899</v>
      </c>
      <c r="P32" s="120" t="n">
        <v>0.00435410398717</v>
      </c>
      <c r="Q32" s="120" t="n">
        <v>0.00893409914599</v>
      </c>
      <c r="R32" s="120" t="n">
        <v>0.01949374064598</v>
      </c>
      <c r="S32" s="120" t="n">
        <v>0.04411710895998</v>
      </c>
      <c r="T32" s="120" t="n">
        <v>1.03610801831599</v>
      </c>
      <c r="U32" s="120" t="n">
        <v>0.01014871925642</v>
      </c>
      <c r="V32" s="120" t="n">
        <v>0.24088077662799</v>
      </c>
      <c r="W32" s="120" t="n">
        <v>0.1339395911</v>
      </c>
      <c r="X32" s="120" t="n">
        <v>0.00179274809269</v>
      </c>
      <c r="Y32" s="120" t="s">
        <v>84</v>
      </c>
      <c r="Z32" s="120" t="s">
        <v>84</v>
      </c>
      <c r="AA32" s="120" t="s">
        <v>84</v>
      </c>
      <c r="AB32" s="120" t="n">
        <v>0.00683042787498</v>
      </c>
      <c r="AC32" s="120" t="s">
        <v>85</v>
      </c>
      <c r="AD32" s="120" t="s">
        <v>85</v>
      </c>
      <c r="AE32" s="120" t="s">
        <v>84</v>
      </c>
      <c r="AF32" s="122"/>
      <c r="AG32" s="120" t="n">
        <v>8162.42709999998</v>
      </c>
      <c r="AH32" s="120" t="n">
        <v>933.49557</v>
      </c>
      <c r="AI32" s="120" t="n">
        <v>4239.07913694566</v>
      </c>
      <c r="AJ32" s="120" t="n">
        <v>281.45014</v>
      </c>
      <c r="AK32" s="120" t="n">
        <v>342.99904</v>
      </c>
      <c r="AL32" s="129" t="s">
        <v>85</v>
      </c>
      <c r="AM32" s="130" t="s">
        <v>79</v>
      </c>
    </row>
    <row r="33" customFormat="false" ht="24.75" hidden="false" customHeight="false" outlineLevel="0" collapsed="false">
      <c r="A33" s="116" t="s">
        <v>86</v>
      </c>
      <c r="B33" s="126" t="s">
        <v>102</v>
      </c>
      <c r="C33" s="126"/>
      <c r="D33" s="127" t="s">
        <v>103</v>
      </c>
      <c r="E33" s="119"/>
      <c r="F33" s="120" t="n">
        <v>9.30696158953238</v>
      </c>
      <c r="G33" s="120" t="n">
        <v>2.67744301610343</v>
      </c>
      <c r="H33" s="120" t="n">
        <v>6.01767218197627</v>
      </c>
      <c r="I33" s="120" t="n">
        <v>0.15043540606343</v>
      </c>
      <c r="J33" s="120" t="n">
        <v>1.43552396640046</v>
      </c>
      <c r="K33" s="120" t="n">
        <v>1.80286887196945</v>
      </c>
      <c r="L33" s="120" t="n">
        <v>2.10672509245846</v>
      </c>
      <c r="M33" s="120" t="n">
        <v>8.97002348481724</v>
      </c>
      <c r="N33" s="120" t="n">
        <v>0.83446829740395</v>
      </c>
      <c r="O33" s="120" t="n">
        <v>0.05094786675398</v>
      </c>
      <c r="P33" s="120" t="n">
        <v>0.05169748933877</v>
      </c>
      <c r="Q33" s="120" t="n">
        <v>0.06930559885597</v>
      </c>
      <c r="R33" s="120" t="n">
        <v>0.23646060113799</v>
      </c>
      <c r="S33" s="120" t="n">
        <v>0.58896722841999</v>
      </c>
      <c r="T33" s="120" t="n">
        <v>2.44547475335798</v>
      </c>
      <c r="U33" s="120" t="n">
        <v>0.11296847128901</v>
      </c>
      <c r="V33" s="120" t="n">
        <v>12.162328357376</v>
      </c>
      <c r="W33" s="120" t="n">
        <v>4.1296742434</v>
      </c>
      <c r="X33" s="120" t="n">
        <v>0.12796689197798</v>
      </c>
      <c r="Y33" s="120" t="s">
        <v>84</v>
      </c>
      <c r="Z33" s="120" t="s">
        <v>84</v>
      </c>
      <c r="AA33" s="120" t="s">
        <v>84</v>
      </c>
      <c r="AB33" s="120" t="n">
        <v>0.38851470202</v>
      </c>
      <c r="AC33" s="131" t="s">
        <v>84</v>
      </c>
      <c r="AD33" s="131" t="s">
        <v>85</v>
      </c>
      <c r="AE33" s="131" t="s">
        <v>84</v>
      </c>
      <c r="AF33" s="122"/>
      <c r="AG33" s="120" t="n">
        <v>33088.7272289697</v>
      </c>
      <c r="AH33" s="120" t="n">
        <v>14316.5853299999</v>
      </c>
      <c r="AI33" s="120" t="n">
        <v>3048.71393275723</v>
      </c>
      <c r="AJ33" s="120" t="n">
        <v>24763.67654</v>
      </c>
      <c r="AK33" s="120" t="s">
        <v>89</v>
      </c>
      <c r="AL33" s="123" t="s">
        <v>85</v>
      </c>
      <c r="AM33" s="132" t="s">
        <v>79</v>
      </c>
    </row>
    <row r="34" customFormat="false" ht="24.75" hidden="false" customHeight="false" outlineLevel="0" collapsed="false">
      <c r="A34" s="116" t="s">
        <v>104</v>
      </c>
      <c r="B34" s="126" t="s">
        <v>105</v>
      </c>
      <c r="C34" s="126"/>
      <c r="D34" s="127" t="s">
        <v>106</v>
      </c>
      <c r="E34" s="119"/>
      <c r="F34" s="120" t="n">
        <v>21.425973234</v>
      </c>
      <c r="G34" s="120" t="n">
        <v>1.874867704</v>
      </c>
      <c r="H34" s="120" t="n">
        <v>1.398245024</v>
      </c>
      <c r="I34" s="120" t="n">
        <v>0.004110614</v>
      </c>
      <c r="J34" s="120" t="n">
        <v>1.419729379</v>
      </c>
      <c r="K34" s="120" t="n">
        <v>1.498603233</v>
      </c>
      <c r="L34" s="120" t="n">
        <v>1.577477088</v>
      </c>
      <c r="M34" s="120" t="n">
        <v>9.279499785</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2243.0307338</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63460168</v>
      </c>
      <c r="G35" s="120" t="n">
        <v>0.103183191</v>
      </c>
      <c r="H35" s="120" t="n">
        <v>0.049881599</v>
      </c>
      <c r="I35" s="120" t="s">
        <v>84</v>
      </c>
      <c r="J35" s="120" t="n">
        <v>0.002651817</v>
      </c>
      <c r="K35" s="120" t="n">
        <v>0.002651817</v>
      </c>
      <c r="L35" s="120" t="n">
        <v>0.002651817</v>
      </c>
      <c r="M35" s="120" t="n">
        <v>0.764485382</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145.90637635</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449967667</v>
      </c>
      <c r="G36" s="120" t="n">
        <v>0.074185839</v>
      </c>
      <c r="H36" s="120" t="n">
        <v>0.035368811</v>
      </c>
      <c r="I36" s="120" t="s">
        <v>84</v>
      </c>
      <c r="J36" s="120" t="n">
        <v>0.001880285</v>
      </c>
      <c r="K36" s="120" t="n">
        <v>0.001880285</v>
      </c>
      <c r="L36" s="120" t="n">
        <v>0.001880285</v>
      </c>
      <c r="M36" s="120" t="n">
        <v>0.542062391</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521.566231</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110.331187001</v>
      </c>
      <c r="G37" s="120" t="n">
        <v>103.356989514</v>
      </c>
      <c r="H37" s="120" t="n">
        <v>1.160966568</v>
      </c>
      <c r="I37" s="120" t="n">
        <v>0.445561051</v>
      </c>
      <c r="J37" s="120" t="n">
        <v>1.366160514</v>
      </c>
      <c r="K37" s="120" t="n">
        <v>1.438063698</v>
      </c>
      <c r="L37" s="120" t="n">
        <v>1.438063698</v>
      </c>
      <c r="M37" s="120" t="n">
        <v>559.119415946</v>
      </c>
      <c r="N37" s="120" t="n">
        <v>228.0918258</v>
      </c>
      <c r="O37" s="120" t="s">
        <v>84</v>
      </c>
      <c r="P37" s="120" t="s">
        <v>84</v>
      </c>
      <c r="Q37" s="120" t="s">
        <v>84</v>
      </c>
      <c r="R37" s="120" t="s">
        <v>84</v>
      </c>
      <c r="S37" s="120" t="s">
        <v>84</v>
      </c>
      <c r="T37" s="120" t="s">
        <v>84</v>
      </c>
      <c r="U37" s="120" t="s">
        <v>84</v>
      </c>
      <c r="V37" s="120" t="s">
        <v>84</v>
      </c>
      <c r="W37" s="120" t="n">
        <v>3.5624195533021</v>
      </c>
      <c r="X37" s="120" t="n">
        <v>0.0281525919719235</v>
      </c>
      <c r="Y37" s="120" t="n">
        <v>0.0401172615435213</v>
      </c>
      <c r="Z37" s="120" t="n">
        <v>0.0220840727795188</v>
      </c>
      <c r="AA37" s="120" t="n">
        <v>0.0427285872588795</v>
      </c>
      <c r="AB37" s="120" t="n">
        <v>0.133082513553843</v>
      </c>
      <c r="AC37" s="120" t="s">
        <v>84</v>
      </c>
      <c r="AD37" s="120" t="s">
        <v>85</v>
      </c>
      <c r="AE37" s="120" t="s">
        <v>84</v>
      </c>
      <c r="AF37" s="122"/>
      <c r="AG37" s="120" t="n">
        <v>174662.890253</v>
      </c>
      <c r="AH37" s="120" t="s">
        <v>89</v>
      </c>
      <c r="AI37" s="120" t="s">
        <v>84</v>
      </c>
      <c r="AJ37" s="120" t="s">
        <v>84</v>
      </c>
      <c r="AK37" s="120" t="s">
        <v>89</v>
      </c>
      <c r="AL37" s="123" t="s">
        <v>85</v>
      </c>
      <c r="AM37" s="132" t="s">
        <v>79</v>
      </c>
    </row>
    <row r="38" customFormat="false" ht="24.75" hidden="false" customHeight="true" outlineLevel="0" collapsed="false">
      <c r="A38" s="116" t="s">
        <v>113</v>
      </c>
      <c r="B38" s="126" t="s">
        <v>116</v>
      </c>
      <c r="C38" s="126"/>
      <c r="D38" s="127" t="s">
        <v>117</v>
      </c>
      <c r="E38" s="119"/>
      <c r="F38" s="120" t="n">
        <v>10.405968694</v>
      </c>
      <c r="G38" s="120" t="n">
        <v>8.999005227</v>
      </c>
      <c r="H38" s="120" t="n">
        <v>0.22673511</v>
      </c>
      <c r="I38" s="120" t="n">
        <v>0.054374743</v>
      </c>
      <c r="J38" s="120" t="n">
        <v>0.362031151</v>
      </c>
      <c r="K38" s="120" t="n">
        <v>0.381085422</v>
      </c>
      <c r="L38" s="120" t="n">
        <v>0.381085422</v>
      </c>
      <c r="M38" s="120" t="n">
        <v>65.122249311</v>
      </c>
      <c r="N38" s="120" t="n">
        <v>17.40722649</v>
      </c>
      <c r="O38" s="120" t="s">
        <v>84</v>
      </c>
      <c r="P38" s="120" t="s">
        <v>84</v>
      </c>
      <c r="Q38" s="120" t="s">
        <v>84</v>
      </c>
      <c r="R38" s="120" t="s">
        <v>84</v>
      </c>
      <c r="S38" s="120" t="s">
        <v>84</v>
      </c>
      <c r="T38" s="120" t="s">
        <v>84</v>
      </c>
      <c r="U38" s="120" t="s">
        <v>84</v>
      </c>
      <c r="V38" s="120" t="s">
        <v>84</v>
      </c>
      <c r="W38" s="120" t="n">
        <v>0.278186613739948</v>
      </c>
      <c r="X38" s="120" t="n">
        <v>0.00330314923754799</v>
      </c>
      <c r="Y38" s="120" t="n">
        <v>0.0042698553849561</v>
      </c>
      <c r="Z38" s="120" t="n">
        <v>0.00295537682411781</v>
      </c>
      <c r="AA38" s="120" t="n">
        <v>0.00398804229955075</v>
      </c>
      <c r="AB38" s="120" t="n">
        <v>0.0145164237461727</v>
      </c>
      <c r="AC38" s="120" t="s">
        <v>84</v>
      </c>
      <c r="AD38" s="120" t="s">
        <v>85</v>
      </c>
      <c r="AE38" s="120" t="s">
        <v>84</v>
      </c>
      <c r="AF38" s="122"/>
      <c r="AG38" s="120" t="n">
        <v>15502.518171</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7.404197237</v>
      </c>
      <c r="G39" s="120" t="n">
        <v>3.836853561</v>
      </c>
      <c r="H39" s="120" t="n">
        <v>2.826079173</v>
      </c>
      <c r="I39" s="120" t="n">
        <v>0.022103444</v>
      </c>
      <c r="J39" s="120" t="n">
        <v>2.182377565</v>
      </c>
      <c r="K39" s="120" t="n">
        <v>2.297239543</v>
      </c>
      <c r="L39" s="120" t="n">
        <v>2.297239543</v>
      </c>
      <c r="M39" s="120" t="n">
        <v>11.967553946</v>
      </c>
      <c r="N39" s="120" t="n">
        <v>0.240923385</v>
      </c>
      <c r="O39" s="120" t="s">
        <v>84</v>
      </c>
      <c r="P39" s="120" t="s">
        <v>84</v>
      </c>
      <c r="Q39" s="120" t="s">
        <v>84</v>
      </c>
      <c r="R39" s="120" t="s">
        <v>84</v>
      </c>
      <c r="S39" s="120" t="s">
        <v>84</v>
      </c>
      <c r="T39" s="120" t="s">
        <v>84</v>
      </c>
      <c r="U39" s="120" t="s">
        <v>84</v>
      </c>
      <c r="V39" s="120" t="s">
        <v>84</v>
      </c>
      <c r="W39" s="120" t="n">
        <v>0.132891758732789</v>
      </c>
      <c r="X39" s="120" t="n">
        <v>0.00403265824994722</v>
      </c>
      <c r="Y39" s="120" t="n">
        <v>0.0243604257566021</v>
      </c>
      <c r="Z39" s="120" t="n">
        <v>0.027208190334349</v>
      </c>
      <c r="AA39" s="120" t="n">
        <v>0.00627530700291452</v>
      </c>
      <c r="AB39" s="120" t="n">
        <v>0.0618765813438129</v>
      </c>
      <c r="AC39" s="120" t="s">
        <v>84</v>
      </c>
      <c r="AD39" s="120" t="s">
        <v>85</v>
      </c>
      <c r="AE39" s="120" t="s">
        <v>84</v>
      </c>
      <c r="AF39" s="122"/>
      <c r="AG39" s="120" t="n">
        <v>44618.7703354</v>
      </c>
      <c r="AH39" s="120" t="s">
        <v>89</v>
      </c>
      <c r="AI39" s="120" t="n">
        <v>64.272</v>
      </c>
      <c r="AJ39" s="120" t="n">
        <v>35.16034794</v>
      </c>
      <c r="AK39" s="120" t="s">
        <v>89</v>
      </c>
      <c r="AL39" s="123" t="s">
        <v>85</v>
      </c>
      <c r="AM39" s="132" t="s">
        <v>79</v>
      </c>
    </row>
    <row r="40" customFormat="false" ht="24.75" hidden="false" customHeight="true" outlineLevel="0" collapsed="false">
      <c r="A40" s="116" t="s">
        <v>113</v>
      </c>
      <c r="B40" s="126" t="s">
        <v>120</v>
      </c>
      <c r="C40" s="126"/>
      <c r="D40" s="127" t="s">
        <v>121</v>
      </c>
      <c r="E40" s="119"/>
      <c r="F40" s="120" t="n">
        <v>0.092596077</v>
      </c>
      <c r="G40" s="120" t="n">
        <v>1.556106389</v>
      </c>
      <c r="H40" s="120" t="n">
        <v>0.003967247</v>
      </c>
      <c r="I40" s="120" t="n">
        <v>0.000923859</v>
      </c>
      <c r="J40" s="120" t="n">
        <v>0.060625772</v>
      </c>
      <c r="K40" s="120" t="n">
        <v>0.063816602</v>
      </c>
      <c r="L40" s="120" t="n">
        <v>0.063816602</v>
      </c>
      <c r="M40" s="120" t="n">
        <v>8.257694753</v>
      </c>
      <c r="N40" s="120" t="n">
        <v>1.119831676</v>
      </c>
      <c r="O40" s="120" t="s">
        <v>84</v>
      </c>
      <c r="P40" s="120" t="s">
        <v>84</v>
      </c>
      <c r="Q40" s="120" t="s">
        <v>84</v>
      </c>
      <c r="R40" s="120" t="s">
        <v>84</v>
      </c>
      <c r="S40" s="120" t="s">
        <v>84</v>
      </c>
      <c r="T40" s="120" t="s">
        <v>84</v>
      </c>
      <c r="U40" s="120" t="s">
        <v>84</v>
      </c>
      <c r="V40" s="120" t="s">
        <v>84</v>
      </c>
      <c r="W40" s="120" t="n">
        <v>0.0174107311331175</v>
      </c>
      <c r="X40" s="120" t="n">
        <v>0.000181596665615751</v>
      </c>
      <c r="Y40" s="120" t="n">
        <v>0.000275174539223868</v>
      </c>
      <c r="Z40" s="120" t="n">
        <v>0.00012878539041117</v>
      </c>
      <c r="AA40" s="120" t="n">
        <v>0.000314088110427243</v>
      </c>
      <c r="AB40" s="120" t="n">
        <v>0.000899644705678032</v>
      </c>
      <c r="AC40" s="120" t="s">
        <v>84</v>
      </c>
      <c r="AD40" s="120" t="s">
        <v>85</v>
      </c>
      <c r="AE40" s="120" t="s">
        <v>84</v>
      </c>
      <c r="AF40" s="122"/>
      <c r="AG40" s="120" t="n">
        <v>830.2655485</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252092838876</v>
      </c>
      <c r="K42" s="120" t="n">
        <v>1.33176677694853</v>
      </c>
      <c r="L42" s="120" t="n">
        <v>1.77664713505486</v>
      </c>
      <c r="M42" s="120" t="s">
        <v>85</v>
      </c>
      <c r="N42" s="120" t="n">
        <v>11.535702454225</v>
      </c>
      <c r="O42" s="120" t="n">
        <v>0.00214550679267821</v>
      </c>
      <c r="P42" s="120" t="s">
        <v>85</v>
      </c>
      <c r="Q42" s="120" t="s">
        <v>84</v>
      </c>
      <c r="R42" s="120" t="n">
        <v>0.00172135395833002</v>
      </c>
      <c r="S42" s="120" t="n">
        <v>70.8205626034753</v>
      </c>
      <c r="T42" s="120" t="n">
        <v>0.00336468329678721</v>
      </c>
      <c r="U42" s="120" t="s">
        <v>84</v>
      </c>
      <c r="V42" s="120" t="n">
        <v>24.8481202345797</v>
      </c>
      <c r="W42" s="120" t="s">
        <v>85</v>
      </c>
      <c r="X42" s="120" t="n">
        <v>0.00471876580804732</v>
      </c>
      <c r="Y42" s="120" t="n">
        <v>0.000293755179696201</v>
      </c>
      <c r="Z42" s="120" t="n">
        <v>0.000433638598599153</v>
      </c>
      <c r="AA42" s="120" t="s">
        <v>84</v>
      </c>
      <c r="AB42" s="120" t="n">
        <v>0.00544615958634267</v>
      </c>
      <c r="AC42" s="120" t="s">
        <v>85</v>
      </c>
      <c r="AD42" s="120" t="s">
        <v>85</v>
      </c>
      <c r="AE42" s="120" t="s">
        <v>85</v>
      </c>
      <c r="AF42" s="122"/>
      <c r="AG42" s="120" t="s">
        <v>85</v>
      </c>
      <c r="AH42" s="120" t="s">
        <v>85</v>
      </c>
      <c r="AI42" s="120" t="s">
        <v>85</v>
      </c>
      <c r="AJ42" s="120" t="s">
        <v>85</v>
      </c>
      <c r="AK42" s="120" t="s">
        <v>85</v>
      </c>
      <c r="AL42" s="123" t="n">
        <v>65032.5115711497</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27361988164068</v>
      </c>
      <c r="K43" s="120" t="n">
        <v>6.06225904007533</v>
      </c>
      <c r="L43" s="120" t="n">
        <v>12.1245180801507</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5032.5115711497</v>
      </c>
      <c r="AM43" s="132" t="s">
        <v>127</v>
      </c>
    </row>
    <row r="44" customFormat="false" ht="24.75" hidden="false" customHeight="true" outlineLevel="0" collapsed="false">
      <c r="A44" s="116" t="s">
        <v>113</v>
      </c>
      <c r="B44" s="126" t="s">
        <v>130</v>
      </c>
      <c r="C44" s="126" t="s">
        <v>82</v>
      </c>
      <c r="D44" s="127" t="s">
        <v>131</v>
      </c>
      <c r="E44" s="119"/>
      <c r="F44" s="120" t="n">
        <v>1.846</v>
      </c>
      <c r="G44" s="120" t="n">
        <v>0.0961</v>
      </c>
      <c r="H44" s="120" t="n">
        <v>0.0576</v>
      </c>
      <c r="I44" s="120" t="n">
        <v>0.000200855</v>
      </c>
      <c r="J44" s="120" t="n">
        <v>0.117053205</v>
      </c>
      <c r="K44" s="120" t="n">
        <v>0.1232139</v>
      </c>
      <c r="L44" s="120" t="n">
        <v>0.129698842</v>
      </c>
      <c r="M44" s="120" t="n">
        <v>0.2067</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223.573983</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5.889798404</v>
      </c>
      <c r="G46" s="120" t="n">
        <v>10.220978569</v>
      </c>
      <c r="H46" s="120" t="n">
        <v>3.78084184</v>
      </c>
      <c r="I46" s="120" t="n">
        <v>0.00125332</v>
      </c>
      <c r="J46" s="120" t="n">
        <v>0.345380364</v>
      </c>
      <c r="K46" s="120" t="n">
        <v>0.345380364</v>
      </c>
      <c r="L46" s="120" t="n">
        <v>0.345380364</v>
      </c>
      <c r="M46" s="120" t="n">
        <v>23.807852149</v>
      </c>
      <c r="N46" s="120" t="n">
        <v>0.015652239</v>
      </c>
      <c r="O46" s="120" t="n">
        <v>0.000919102</v>
      </c>
      <c r="P46" s="120" t="n">
        <v>0.000151745</v>
      </c>
      <c r="Q46" s="120" t="n">
        <v>0.043859994</v>
      </c>
      <c r="R46" s="120" t="n">
        <v>0.063828224</v>
      </c>
      <c r="S46" s="120" t="n">
        <v>0.192293098</v>
      </c>
      <c r="T46" s="120" t="n">
        <v>1.743464151</v>
      </c>
      <c r="U46" s="120" t="n">
        <v>0.000996138</v>
      </c>
      <c r="V46" s="120" t="n">
        <v>0.124216333</v>
      </c>
      <c r="W46" s="120" t="n">
        <v>0.030559729</v>
      </c>
      <c r="X46" s="120" t="n">
        <v>0.000464638</v>
      </c>
      <c r="Y46" s="120" t="n">
        <v>0.000929275</v>
      </c>
      <c r="Z46" s="120" t="n">
        <v>0.000464638</v>
      </c>
      <c r="AA46" s="120" t="n">
        <v>0.000929275</v>
      </c>
      <c r="AB46" s="120" t="n">
        <v>0.002787826</v>
      </c>
      <c r="AC46" s="120" t="n">
        <v>0.011667126</v>
      </c>
      <c r="AD46" s="120" t="s">
        <v>85</v>
      </c>
      <c r="AE46" s="120" t="n">
        <v>0.048940511</v>
      </c>
      <c r="AF46" s="122"/>
      <c r="AG46" s="133" t="n">
        <v>5434.59464</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71259126</v>
      </c>
      <c r="G47" s="120" t="n">
        <v>0.799832472</v>
      </c>
      <c r="H47" s="120" t="n">
        <v>0.073630768</v>
      </c>
      <c r="I47" s="120" t="n">
        <v>0.001569085</v>
      </c>
      <c r="J47" s="120" t="n">
        <v>0.135718002</v>
      </c>
      <c r="K47" s="120" t="n">
        <v>0.143257891</v>
      </c>
      <c r="L47" s="120" t="n">
        <v>0.15079778</v>
      </c>
      <c r="M47" s="120" t="n">
        <v>21.017819111</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01.493858</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3.17566837263592</v>
      </c>
      <c r="G48" s="120" t="n">
        <v>0.3309419823847</v>
      </c>
      <c r="H48" s="120" t="n">
        <v>3.82247810907949</v>
      </c>
      <c r="I48" s="120" t="n">
        <v>0.06963773272384</v>
      </c>
      <c r="J48" s="120" t="n">
        <v>0.34633137319235</v>
      </c>
      <c r="K48" s="120" t="n">
        <v>0.36734990119235</v>
      </c>
      <c r="L48" s="120" t="n">
        <v>0.36734990119235</v>
      </c>
      <c r="M48" s="120" t="n">
        <v>4.61649513179599</v>
      </c>
      <c r="N48" s="120" t="n">
        <v>0.18916348361923</v>
      </c>
      <c r="O48" s="120" t="n">
        <v>0.00998309672384</v>
      </c>
      <c r="P48" s="120" t="n">
        <v>0.00313721905396</v>
      </c>
      <c r="Q48" s="120" t="n">
        <v>0.01934114036316</v>
      </c>
      <c r="R48" s="120" t="n">
        <v>0.01933330472384</v>
      </c>
      <c r="S48" s="120" t="n">
        <v>0.09056425453974</v>
      </c>
      <c r="T48" s="120" t="n">
        <v>1.99830516726987</v>
      </c>
      <c r="U48" s="120" t="n">
        <v>0.01762764351748</v>
      </c>
      <c r="V48" s="120" t="n">
        <v>0.4157387631796</v>
      </c>
      <c r="W48" s="120" t="n">
        <v>0.04902596355643</v>
      </c>
      <c r="X48" s="120" t="n">
        <v>0.05684105503591</v>
      </c>
      <c r="Y48" s="120" t="s">
        <v>84</v>
      </c>
      <c r="Z48" s="120" t="s">
        <v>84</v>
      </c>
      <c r="AA48" s="120" t="s">
        <v>84</v>
      </c>
      <c r="AB48" s="120" t="n">
        <v>0.18861576698725</v>
      </c>
      <c r="AC48" s="120" t="s">
        <v>84</v>
      </c>
      <c r="AD48" s="120" t="s">
        <v>85</v>
      </c>
      <c r="AE48" s="120" t="s">
        <v>84</v>
      </c>
      <c r="AF48" s="122"/>
      <c r="AG48" s="133" t="n">
        <v>32130.31</v>
      </c>
      <c r="AH48" s="133" t="s">
        <v>89</v>
      </c>
      <c r="AI48" s="133" t="n">
        <v>1638</v>
      </c>
      <c r="AJ48" s="133" t="n">
        <v>700.370907949</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9.32789218180948</v>
      </c>
      <c r="G50" s="120" t="n">
        <v>10.9836781122971</v>
      </c>
      <c r="H50" s="120" t="n">
        <v>7.42477886044393</v>
      </c>
      <c r="I50" s="120" t="n">
        <v>0.28346099813317</v>
      </c>
      <c r="J50" s="120" t="n">
        <v>6.15122396617883</v>
      </c>
      <c r="K50" s="120" t="n">
        <v>6.16426323817883</v>
      </c>
      <c r="L50" s="120" t="n">
        <v>6.16426323817883</v>
      </c>
      <c r="M50" s="120" t="n">
        <v>148.867912192434</v>
      </c>
      <c r="N50" s="120" t="n">
        <v>0.86193028266589</v>
      </c>
      <c r="O50" s="120" t="n">
        <v>0.13884135013317</v>
      </c>
      <c r="P50" s="120" t="n">
        <v>0.02792750742219</v>
      </c>
      <c r="Q50" s="120" t="n">
        <v>0.05137527441775</v>
      </c>
      <c r="R50" s="120" t="n">
        <v>0.16207155613317</v>
      </c>
      <c r="S50" s="120" t="n">
        <v>0.37409479022196</v>
      </c>
      <c r="T50" s="120" t="n">
        <v>1.38702527911098</v>
      </c>
      <c r="U50" s="120" t="n">
        <v>0.10912505148966</v>
      </c>
      <c r="V50" s="120" t="n">
        <v>16.4879886257573</v>
      </c>
      <c r="W50" s="120" t="n">
        <v>2.85441002310752</v>
      </c>
      <c r="X50" s="120" t="n">
        <v>3.03747814755935</v>
      </c>
      <c r="Y50" s="120" t="s">
        <v>84</v>
      </c>
      <c r="Z50" s="120" t="s">
        <v>84</v>
      </c>
      <c r="AA50" s="120" t="s">
        <v>84</v>
      </c>
      <c r="AB50" s="120" t="n">
        <v>9.83947720751041</v>
      </c>
      <c r="AC50" s="120" t="s">
        <v>85</v>
      </c>
      <c r="AD50" s="120" t="s">
        <v>85</v>
      </c>
      <c r="AE50" s="120" t="s">
        <v>84</v>
      </c>
      <c r="AF50" s="122"/>
      <c r="AG50" s="133" t="n">
        <v>78497.57</v>
      </c>
      <c r="AH50" s="133" t="s">
        <v>89</v>
      </c>
      <c r="AI50" s="133" t="n">
        <v>2067</v>
      </c>
      <c r="AJ50" s="133" t="n">
        <v>40777.2860443932</v>
      </c>
      <c r="AK50" s="133" t="s">
        <v>89</v>
      </c>
      <c r="AL50" s="123" t="s">
        <v>85</v>
      </c>
      <c r="AM50" s="132" t="s">
        <v>79</v>
      </c>
    </row>
    <row r="51" customFormat="false" ht="37.5" hidden="false" customHeight="true" outlineLevel="0" collapsed="false">
      <c r="A51" s="116" t="s">
        <v>104</v>
      </c>
      <c r="B51" s="126" t="s">
        <v>147</v>
      </c>
      <c r="C51" s="126"/>
      <c r="D51" s="127" t="s">
        <v>148</v>
      </c>
      <c r="E51" s="125"/>
      <c r="F51" s="120" t="n">
        <v>1.34425491</v>
      </c>
      <c r="G51" s="120" t="n">
        <v>2.34894075</v>
      </c>
      <c r="H51" s="120" t="n">
        <v>0.070903055</v>
      </c>
      <c r="I51" s="120" t="n">
        <v>0.001687052</v>
      </c>
      <c r="J51" s="120" t="n">
        <v>0.122376662</v>
      </c>
      <c r="K51" s="120" t="n">
        <v>0.129175365</v>
      </c>
      <c r="L51" s="120" t="n">
        <v>0.135974069</v>
      </c>
      <c r="M51" s="120" t="n">
        <v>23.356613341</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524.499639</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6815649</v>
      </c>
      <c r="G52" s="120" t="n">
        <v>0.20618235</v>
      </c>
      <c r="H52" s="120" t="n">
        <v>0.943287</v>
      </c>
      <c r="I52" s="120" t="n">
        <v>0.01215144</v>
      </c>
      <c r="J52" s="120" t="n">
        <v>0.110014002</v>
      </c>
      <c r="K52" s="120" t="n">
        <v>0.15357459</v>
      </c>
      <c r="L52" s="120" t="n">
        <v>0.23368959</v>
      </c>
      <c r="M52" s="120" t="n">
        <v>1.30575149999999</v>
      </c>
      <c r="N52" s="120" t="n">
        <v>0.057774492</v>
      </c>
      <c r="O52" s="120" t="n">
        <v>0.00637548</v>
      </c>
      <c r="P52" s="120" t="n">
        <v>0.00503319359999</v>
      </c>
      <c r="Q52" s="120" t="n">
        <v>0.006171132</v>
      </c>
      <c r="R52" s="120" t="n">
        <v>0.014396082</v>
      </c>
      <c r="S52" s="120" t="n">
        <v>0.02451306</v>
      </c>
      <c r="T52" s="120" t="n">
        <v>0.341463714</v>
      </c>
      <c r="U52" s="120" t="n">
        <v>0.006448208592</v>
      </c>
      <c r="V52" s="120" t="n">
        <v>0.361272648</v>
      </c>
      <c r="W52" s="120" t="n">
        <v>0.1320354</v>
      </c>
      <c r="X52" s="120" t="n">
        <v>0.0488048538</v>
      </c>
      <c r="Y52" s="120" t="s">
        <v>84</v>
      </c>
      <c r="Z52" s="120" t="s">
        <v>84</v>
      </c>
      <c r="AA52" s="120" t="s">
        <v>84</v>
      </c>
      <c r="AB52" s="120" t="n">
        <v>0.12160922999999</v>
      </c>
      <c r="AC52" s="120" t="s">
        <v>84</v>
      </c>
      <c r="AD52" s="120" t="s">
        <v>85</v>
      </c>
      <c r="AE52" s="120" t="s">
        <v>84</v>
      </c>
      <c r="AF52" s="122"/>
      <c r="AG52" s="133" t="n">
        <v>3891.39</v>
      </c>
      <c r="AH52" s="133" t="n">
        <v>1144.5</v>
      </c>
      <c r="AI52" s="133" t="n">
        <v>663</v>
      </c>
      <c r="AJ52" s="133" t="n">
        <v>251.22</v>
      </c>
      <c r="AK52" s="133" t="s">
        <v>89</v>
      </c>
      <c r="AL52" s="123" t="s">
        <v>85</v>
      </c>
      <c r="AM52" s="132" t="s">
        <v>79</v>
      </c>
    </row>
    <row r="53" customFormat="false" ht="39.75" hidden="false" customHeight="true" outlineLevel="0" collapsed="false">
      <c r="A53" s="116" t="s">
        <v>104</v>
      </c>
      <c r="B53" s="126" t="s">
        <v>151</v>
      </c>
      <c r="C53" s="126"/>
      <c r="D53" s="127" t="s">
        <v>152</v>
      </c>
      <c r="E53" s="125"/>
      <c r="F53" s="120" t="n">
        <v>10.783800441</v>
      </c>
      <c r="G53" s="120" t="n">
        <v>6.68641056</v>
      </c>
      <c r="H53" s="120" t="n">
        <v>0.69050912</v>
      </c>
      <c r="I53" s="120" t="n">
        <v>0.002066121</v>
      </c>
      <c r="J53" s="120" t="n">
        <v>0.870473893</v>
      </c>
      <c r="K53" s="120" t="n">
        <v>0.918833553</v>
      </c>
      <c r="L53" s="120" t="n">
        <v>0.967193214</v>
      </c>
      <c r="M53" s="120" t="n">
        <v>18.642122358</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1897.9665912</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034292228</v>
      </c>
      <c r="G54" s="120" t="n">
        <v>0.045974125</v>
      </c>
      <c r="H54" s="120" t="n">
        <v>1.011430743</v>
      </c>
      <c r="I54" s="120" t="n">
        <v>0.000689612</v>
      </c>
      <c r="J54" s="120" t="n">
        <v>0.045974125</v>
      </c>
      <c r="K54" s="120" t="n">
        <v>0.045974125</v>
      </c>
      <c r="L54" s="120" t="n">
        <v>0.045974125</v>
      </c>
      <c r="M54" s="120" t="n">
        <v>0.252857686</v>
      </c>
      <c r="N54" s="120" t="n">
        <v>0.007068522</v>
      </c>
      <c r="O54" s="120" t="n">
        <v>0.000235617</v>
      </c>
      <c r="P54" s="120" t="n">
        <v>2.356E-006</v>
      </c>
      <c r="Q54" s="120" t="n">
        <v>0.001413704</v>
      </c>
      <c r="R54" s="120" t="n">
        <v>0.002356174</v>
      </c>
      <c r="S54" s="120" t="n">
        <v>0.080109912</v>
      </c>
      <c r="T54" s="120" t="n">
        <v>0.047123478</v>
      </c>
      <c r="U54" s="120" t="n">
        <v>2.356E-006</v>
      </c>
      <c r="V54" s="120" t="n">
        <v>0.047123478</v>
      </c>
      <c r="W54" s="120" t="n">
        <v>0.006896119</v>
      </c>
      <c r="X54" s="120" t="n">
        <v>0.000229871</v>
      </c>
      <c r="Y54" s="120" t="s">
        <v>84</v>
      </c>
      <c r="Z54" s="120" t="s">
        <v>84</v>
      </c>
      <c r="AA54" s="120" t="s">
        <v>84</v>
      </c>
      <c r="AB54" s="120" t="n">
        <v>0.001379224</v>
      </c>
      <c r="AC54" s="120" t="n">
        <v>0.004597412</v>
      </c>
      <c r="AD54" s="120" t="s">
        <v>85</v>
      </c>
      <c r="AE54" s="120" t="n">
        <v>0.020688356</v>
      </c>
      <c r="AF54" s="122"/>
      <c r="AG54" s="120" t="n">
        <v>2149.58916</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234</v>
      </c>
      <c r="G55" s="120" t="n">
        <v>7.8E-005</v>
      </c>
      <c r="H55" s="120" t="n">
        <v>7.8E-005</v>
      </c>
      <c r="I55" s="120" t="n">
        <v>7.8E-005</v>
      </c>
      <c r="J55" s="120" t="n">
        <v>3.9E-006</v>
      </c>
      <c r="K55" s="120" t="n">
        <v>3.9E-006</v>
      </c>
      <c r="L55" s="120" t="n">
        <v>3.9E-006</v>
      </c>
      <c r="M55" s="120" t="n">
        <v>0.0003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2466.0727926646</v>
      </c>
      <c r="AI55" s="133" t="n">
        <v>3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5.660031975</v>
      </c>
      <c r="G56" s="120" t="n">
        <v>1.033314549</v>
      </c>
      <c r="H56" s="120" t="n">
        <v>0.682645803</v>
      </c>
      <c r="I56" s="120" t="n">
        <v>0.001827235</v>
      </c>
      <c r="J56" s="120" t="n">
        <v>0.139647468</v>
      </c>
      <c r="K56" s="120" t="n">
        <v>0.141374304</v>
      </c>
      <c r="L56" s="120" t="n">
        <v>0.141374304</v>
      </c>
      <c r="M56" s="120" t="n">
        <v>6.933588486</v>
      </c>
      <c r="N56" s="120" t="n">
        <v>0.70943231</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14423.755063</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1</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4472222</v>
      </c>
      <c r="Y58" s="120" t="n">
        <v>0.320163264</v>
      </c>
      <c r="Z58" s="120" t="n">
        <v>0.1667517</v>
      </c>
      <c r="AA58" s="120" t="n">
        <v>0.0937144554</v>
      </c>
      <c r="AB58" s="120" t="n">
        <v>1.1253516394</v>
      </c>
      <c r="AC58" s="120" t="s">
        <v>84</v>
      </c>
      <c r="AD58" s="120" t="s">
        <v>85</v>
      </c>
      <c r="AE58" s="120" t="s">
        <v>85</v>
      </c>
      <c r="AF58" s="122"/>
      <c r="AG58" s="143" t="s">
        <v>85</v>
      </c>
      <c r="AH58" s="143" t="s">
        <v>85</v>
      </c>
      <c r="AI58" s="143" t="s">
        <v>85</v>
      </c>
      <c r="AJ58" s="143" t="s">
        <v>85</v>
      </c>
      <c r="AK58" s="143" t="s">
        <v>85</v>
      </c>
      <c r="AL58" s="144" t="n">
        <v>1111.678</v>
      </c>
      <c r="AM58" s="132" t="s">
        <v>165</v>
      </c>
    </row>
    <row r="59" customFormat="false" ht="24.75" hidden="false" customHeight="true" outlineLevel="0" collapsed="false">
      <c r="A59" s="116" t="s">
        <v>159</v>
      </c>
      <c r="B59" s="126" t="s">
        <v>166</v>
      </c>
      <c r="C59" s="142" t="s">
        <v>82</v>
      </c>
      <c r="D59" s="127" t="s">
        <v>167</v>
      </c>
      <c r="E59" s="145"/>
      <c r="F59" s="120" t="n">
        <v>0.00646911311249</v>
      </c>
      <c r="G59" s="120" t="n">
        <v>0.00022545762096</v>
      </c>
      <c r="H59" s="120" t="n">
        <v>0.01455597974443</v>
      </c>
      <c r="I59" s="120" t="s">
        <v>85</v>
      </c>
      <c r="J59" s="120" t="n">
        <v>0.061876905728629</v>
      </c>
      <c r="K59" s="120" t="n">
        <v>0.255540632428757</v>
      </c>
      <c r="L59" s="120" t="n">
        <v>0.616449612143813</v>
      </c>
      <c r="M59" s="120" t="n">
        <v>0.00112728810483</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232</v>
      </c>
      <c r="G61" s="120" t="n">
        <v>12.9153576576</v>
      </c>
      <c r="H61" s="120" t="n">
        <v>3.68760235196368</v>
      </c>
      <c r="I61" s="120" t="n">
        <v>0.0038394144</v>
      </c>
      <c r="J61" s="120" t="n">
        <v>0.0578</v>
      </c>
      <c r="K61" s="120" t="n">
        <v>0.0646</v>
      </c>
      <c r="L61" s="120" t="n">
        <v>0.068</v>
      </c>
      <c r="M61" s="120" t="n">
        <v>0.027275625</v>
      </c>
      <c r="N61" s="120" t="s">
        <v>85</v>
      </c>
      <c r="O61" s="120" t="s">
        <v>85</v>
      </c>
      <c r="P61" s="120" t="s">
        <v>85</v>
      </c>
      <c r="Q61" s="120" t="s">
        <v>85</v>
      </c>
      <c r="R61" s="120" t="s">
        <v>85</v>
      </c>
      <c r="S61" s="120" t="s">
        <v>85</v>
      </c>
      <c r="T61" s="120" t="s">
        <v>85</v>
      </c>
      <c r="U61" s="120" t="s">
        <v>85</v>
      </c>
      <c r="V61" s="120" t="s">
        <v>85</v>
      </c>
      <c r="W61" s="120" t="n">
        <v>0.19197072</v>
      </c>
      <c r="X61" s="120" t="n">
        <v>0.0004799268</v>
      </c>
      <c r="Y61" s="120" t="s">
        <v>85</v>
      </c>
      <c r="Z61" s="120" t="s">
        <v>85</v>
      </c>
      <c r="AA61" s="120" t="s">
        <v>85</v>
      </c>
      <c r="AB61" s="120" t="n">
        <v>0.0009598536</v>
      </c>
      <c r="AC61" s="120" t="s">
        <v>84</v>
      </c>
      <c r="AD61" s="120" t="s">
        <v>85</v>
      </c>
      <c r="AE61" s="120" t="s">
        <v>84</v>
      </c>
      <c r="AF61" s="122"/>
      <c r="AG61" s="133" t="n">
        <v>16.81</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1407</v>
      </c>
      <c r="G62" s="120" t="n">
        <v>13.3484914116279</v>
      </c>
      <c r="H62" s="120" t="s">
        <v>85</v>
      </c>
      <c r="I62" s="120" t="n">
        <v>0.000402</v>
      </c>
      <c r="J62" s="120" t="n">
        <v>2.01E-005</v>
      </c>
      <c r="K62" s="120" t="n">
        <v>2.01E-005</v>
      </c>
      <c r="L62" s="120" t="n">
        <v>2.01E-005</v>
      </c>
      <c r="M62" s="120" t="n">
        <v>0.00201</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01</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5835547439332</v>
      </c>
      <c r="G64" s="120" t="n">
        <v>0.00165793384139</v>
      </c>
      <c r="H64" s="120" t="n">
        <v>0.00692729714702</v>
      </c>
      <c r="I64" s="120" t="n">
        <v>0.00165793384139</v>
      </c>
      <c r="J64" s="120" t="n">
        <v>0.03959912524278</v>
      </c>
      <c r="K64" s="120" t="n">
        <v>0.03959912524278</v>
      </c>
      <c r="L64" s="120" t="n">
        <v>0.03959912524278</v>
      </c>
      <c r="M64" s="120" t="n">
        <v>0.00828966920702</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4.67137120781402</v>
      </c>
      <c r="G66" s="120" t="s">
        <v>85</v>
      </c>
      <c r="H66" s="120" t="n">
        <v>4.595</v>
      </c>
      <c r="I66" s="120" t="s">
        <v>85</v>
      </c>
      <c r="J66" s="120" t="n">
        <v>0.790959</v>
      </c>
      <c r="K66" s="120" t="n">
        <v>0.973488</v>
      </c>
      <c r="L66" s="120" t="n">
        <v>1.21686</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099</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533906560700147</v>
      </c>
      <c r="I67" s="120" t="s">
        <v>85</v>
      </c>
      <c r="J67" s="120" t="n">
        <v>0.237715465031138</v>
      </c>
      <c r="K67" s="120" t="n">
        <v>0.609288706796033</v>
      </c>
      <c r="L67" s="120" t="n">
        <v>1.06908357659602</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389.33250304005</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80158191509434</v>
      </c>
      <c r="H70" s="120" t="s">
        <v>85</v>
      </c>
      <c r="I70" s="120" t="s">
        <v>85</v>
      </c>
      <c r="J70" s="120" t="n">
        <v>0.0002404735</v>
      </c>
      <c r="K70" s="120" t="n">
        <v>0.000254619</v>
      </c>
      <c r="L70" s="120" t="n">
        <v>0.00028291</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5.9</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2905</v>
      </c>
      <c r="K72" s="120" t="n">
        <v>0.002075</v>
      </c>
      <c r="L72" s="120" t="n">
        <v>0.00415</v>
      </c>
      <c r="M72" s="120" t="s">
        <v>84</v>
      </c>
      <c r="N72" s="120" t="n">
        <v>0.205222073578595</v>
      </c>
      <c r="O72" s="120" t="n">
        <v>0.00275</v>
      </c>
      <c r="P72" s="120" t="n">
        <v>0.00611</v>
      </c>
      <c r="Q72" s="120" t="n">
        <v>0.03834</v>
      </c>
      <c r="R72" s="120" t="s">
        <v>85</v>
      </c>
      <c r="S72" s="120" t="n">
        <v>0.0841</v>
      </c>
      <c r="T72" s="120" t="n">
        <v>0.00017</v>
      </c>
      <c r="U72" s="120" t="s">
        <v>85</v>
      </c>
      <c r="V72" s="120" t="n">
        <v>0.625181310330663</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78679275864703</v>
      </c>
      <c r="K73" s="120" t="n">
        <v>0.786792733129734</v>
      </c>
      <c r="L73" s="120" t="n">
        <v>1.57358458966163</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97</v>
      </c>
      <c r="G75" s="120" t="n">
        <v>0.12214</v>
      </c>
      <c r="H75" s="120" t="n">
        <v>0.2581</v>
      </c>
      <c r="I75" s="120" t="n">
        <v>0.3832</v>
      </c>
      <c r="J75" s="120" t="n">
        <v>0.508664</v>
      </c>
      <c r="K75" s="120" t="n">
        <v>0.634797</v>
      </c>
      <c r="L75" s="120" t="n">
        <v>0.70533</v>
      </c>
      <c r="M75" s="120" t="s">
        <v>85</v>
      </c>
      <c r="N75" s="120" t="n">
        <v>1.547403</v>
      </c>
      <c r="O75" s="120" t="n">
        <v>0.0239005</v>
      </c>
      <c r="P75" s="120" t="n">
        <v>0.00562</v>
      </c>
      <c r="Q75" s="120" t="n">
        <v>0.106178415455021</v>
      </c>
      <c r="R75" s="120" t="n">
        <v>0.0465</v>
      </c>
      <c r="S75" s="120" t="n">
        <v>0.006</v>
      </c>
      <c r="T75" s="120" t="n">
        <v>0.0567</v>
      </c>
      <c r="U75" s="120" t="s">
        <v>84</v>
      </c>
      <c r="V75" s="120" t="n">
        <v>0.1223</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1.1779</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95</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15853405686011</v>
      </c>
      <c r="K79" s="120" t="n">
        <v>0.242835081396763</v>
      </c>
      <c r="L79" s="120" t="n">
        <v>0.26981675710751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574577314661223</v>
      </c>
      <c r="G80" s="120" t="n">
        <v>5.5842087</v>
      </c>
      <c r="H80" s="120" t="n">
        <v>3.91333436532508</v>
      </c>
      <c r="I80" s="120" t="n">
        <v>0.180657142857143</v>
      </c>
      <c r="J80" s="120" t="s">
        <v>84</v>
      </c>
      <c r="K80" s="120" t="s">
        <v>84</v>
      </c>
      <c r="L80" s="120" t="n">
        <v>0.0618393349243975</v>
      </c>
      <c r="M80" s="120" t="n">
        <v>0.242383333333333</v>
      </c>
      <c r="N80" s="120" t="s">
        <v>84</v>
      </c>
      <c r="O80" s="120" t="s">
        <v>84</v>
      </c>
      <c r="P80" s="120" t="n">
        <v>0.1926</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43602636897932</v>
      </c>
      <c r="G82" s="120" t="n">
        <v>0.0974755870235562</v>
      </c>
      <c r="H82" s="120" t="n">
        <v>3.95532675559428</v>
      </c>
      <c r="I82" s="120" t="s">
        <v>84</v>
      </c>
      <c r="J82" s="120" t="n">
        <v>2.5774792592561</v>
      </c>
      <c r="K82" s="120" t="n">
        <v>3.071450264187</v>
      </c>
      <c r="L82" s="120" t="n">
        <v>4.47957832093502</v>
      </c>
      <c r="M82" s="120" t="n">
        <v>1.94892404736396</v>
      </c>
      <c r="N82" s="120" t="n">
        <v>20.3077380912911</v>
      </c>
      <c r="O82" s="120" t="n">
        <v>0.402567668470588</v>
      </c>
      <c r="P82" s="120" t="n">
        <v>0.239728301351515</v>
      </c>
      <c r="Q82" s="120" t="n">
        <v>0.054123</v>
      </c>
      <c r="R82" s="120" t="n">
        <v>8.09199252060858</v>
      </c>
      <c r="S82" s="120" t="n">
        <v>1.41615359511077</v>
      </c>
      <c r="T82" s="120" t="n">
        <v>7.21260919862491</v>
      </c>
      <c r="U82" s="120" t="s">
        <v>84</v>
      </c>
      <c r="V82" s="120" t="n">
        <v>51.4423243375859</v>
      </c>
      <c r="W82" s="120" t="n">
        <v>21.1759428719101</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v>
      </c>
      <c r="I83" s="120" t="s">
        <v>85</v>
      </c>
      <c r="J83" s="120" t="n">
        <v>0.0680471454021626</v>
      </c>
      <c r="K83" s="120" t="n">
        <v>0.0861930508427393</v>
      </c>
      <c r="L83" s="120" t="n">
        <v>0.0907295272028835</v>
      </c>
      <c r="M83" s="120" t="s">
        <v>84</v>
      </c>
      <c r="N83" s="120" t="n">
        <v>0.0275951907884476</v>
      </c>
      <c r="O83" s="120" t="s">
        <v>85</v>
      </c>
      <c r="P83" s="120" t="s">
        <v>85</v>
      </c>
      <c r="Q83" s="120" t="s">
        <v>85</v>
      </c>
      <c r="R83" s="120" t="n">
        <v>8.92373825938857</v>
      </c>
      <c r="S83" s="120" t="s">
        <v>85</v>
      </c>
      <c r="T83" s="120" t="s">
        <v>84</v>
      </c>
      <c r="U83" s="120" t="s">
        <v>84</v>
      </c>
      <c r="V83" s="120" t="n">
        <v>1.28777557012755</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6.121</v>
      </c>
      <c r="AM83" s="132" t="s">
        <v>240</v>
      </c>
    </row>
    <row r="84" customFormat="false" ht="24.75" hidden="false" customHeight="true" outlineLevel="0" collapsed="false">
      <c r="A84" s="116" t="s">
        <v>187</v>
      </c>
      <c r="B84" s="126" t="s">
        <v>241</v>
      </c>
      <c r="C84" s="126" t="s">
        <v>82</v>
      </c>
      <c r="D84" s="127" t="s">
        <v>242</v>
      </c>
      <c r="E84" s="119"/>
      <c r="F84" s="120" t="n">
        <v>0.01258822726</v>
      </c>
      <c r="G84" s="120" t="n">
        <v>0.0085848</v>
      </c>
      <c r="H84" s="120" t="n">
        <v>0.257544</v>
      </c>
      <c r="I84" s="120" t="s">
        <v>85</v>
      </c>
      <c r="J84" s="120" t="n">
        <v>0.117369039973097</v>
      </c>
      <c r="K84" s="120" t="n">
        <v>0.260820088829104</v>
      </c>
      <c r="L84" s="120" t="n">
        <v>0.274547461925373</v>
      </c>
      <c r="M84" s="120" t="n">
        <v>6.78461</v>
      </c>
      <c r="N84" s="120" t="s">
        <v>85</v>
      </c>
      <c r="O84" s="120" t="s">
        <v>84</v>
      </c>
      <c r="P84" s="120" t="s">
        <v>85</v>
      </c>
      <c r="Q84" s="120" t="s">
        <v>85</v>
      </c>
      <c r="R84" s="120" t="s">
        <v>85</v>
      </c>
      <c r="S84" s="120" t="s">
        <v>85</v>
      </c>
      <c r="T84" s="120" t="s">
        <v>84</v>
      </c>
      <c r="U84" s="120" t="s">
        <v>84</v>
      </c>
      <c r="V84" s="120" t="s">
        <v>84</v>
      </c>
      <c r="W84" s="120" t="s">
        <v>85</v>
      </c>
      <c r="X84" s="120" t="n">
        <v>1.4016</v>
      </c>
      <c r="Y84" s="120" t="n">
        <v>3.08352</v>
      </c>
      <c r="Z84" s="120" t="s">
        <v>84</v>
      </c>
      <c r="AA84" s="120" t="n">
        <v>0.7008</v>
      </c>
      <c r="AB84" s="120" t="n">
        <v>5.18592</v>
      </c>
      <c r="AC84" s="120" t="s">
        <v>85</v>
      </c>
      <c r="AD84" s="120" t="s">
        <v>85</v>
      </c>
      <c r="AE84" s="120" t="s">
        <v>85</v>
      </c>
      <c r="AF84" s="122"/>
      <c r="AG84" s="120" t="s">
        <v>85</v>
      </c>
      <c r="AH84" s="120" t="s">
        <v>85</v>
      </c>
      <c r="AI84" s="120" t="s">
        <v>85</v>
      </c>
      <c r="AJ84" s="120" t="s">
        <v>85</v>
      </c>
      <c r="AK84" s="120" t="s">
        <v>85</v>
      </c>
      <c r="AL84" s="144" t="n">
        <v>96.923</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13733952865213</v>
      </c>
      <c r="G89" s="120" t="s">
        <v>84</v>
      </c>
      <c r="H89" s="120" t="n">
        <v>4.84711646390996</v>
      </c>
      <c r="I89" s="120" t="s">
        <v>84</v>
      </c>
      <c r="J89" s="120" t="n">
        <v>0.13212804</v>
      </c>
      <c r="K89" s="120" t="n">
        <v>0.17656188</v>
      </c>
      <c r="L89" s="120" t="n">
        <v>0.2026772</v>
      </c>
      <c r="M89" s="120" t="s">
        <v>84</v>
      </c>
      <c r="N89" s="120" t="n">
        <v>29.3455</v>
      </c>
      <c r="O89" s="120" t="n">
        <v>0.83306</v>
      </c>
      <c r="P89" s="120" t="n">
        <v>0.111022</v>
      </c>
      <c r="Q89" s="120" t="n">
        <v>3.24022348</v>
      </c>
      <c r="R89" s="120" t="s">
        <v>84</v>
      </c>
      <c r="S89" s="120" t="n">
        <v>16.3621</v>
      </c>
      <c r="T89" s="120" t="s">
        <v>84</v>
      </c>
      <c r="U89" s="120" t="s">
        <v>84</v>
      </c>
      <c r="V89" s="120" t="n">
        <v>35.4753</v>
      </c>
      <c r="W89" s="120" t="n">
        <v>0.54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38</v>
      </c>
      <c r="G91" s="120" t="n">
        <v>6.8377</v>
      </c>
      <c r="H91" s="120" t="n">
        <v>13.06</v>
      </c>
      <c r="I91" s="120" t="n">
        <v>1.756845</v>
      </c>
      <c r="J91" s="120" t="n">
        <v>6.503175</v>
      </c>
      <c r="K91" s="120" t="n">
        <v>8.8257375</v>
      </c>
      <c r="L91" s="120" t="n">
        <v>9.29025</v>
      </c>
      <c r="M91" s="120" t="n">
        <v>12.13</v>
      </c>
      <c r="N91" s="120" t="n">
        <v>0.415281361107341</v>
      </c>
      <c r="O91" s="120" t="n">
        <v>0.089977628239924</v>
      </c>
      <c r="P91" s="120" t="n">
        <v>0.014274</v>
      </c>
      <c r="Q91" s="120" t="n">
        <v>0.130725</v>
      </c>
      <c r="R91" s="120" t="n">
        <v>0.199977438959466</v>
      </c>
      <c r="S91" s="120" t="n">
        <v>0.454383094982098</v>
      </c>
      <c r="T91" s="120" t="n">
        <v>0.484494921291899</v>
      </c>
      <c r="U91" s="120" t="s">
        <v>84</v>
      </c>
      <c r="V91" s="120" t="n">
        <v>0.830562722214683</v>
      </c>
      <c r="W91" s="120" t="n">
        <v>0.64233</v>
      </c>
      <c r="X91" s="120" t="s">
        <v>84</v>
      </c>
      <c r="Y91" s="120" t="s">
        <v>84</v>
      </c>
      <c r="Z91" s="120" t="s">
        <v>84</v>
      </c>
      <c r="AA91" s="120" t="s">
        <v>84</v>
      </c>
      <c r="AB91" s="120" t="n">
        <v>0.0157014</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47373534856989</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s">
        <v>124</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84</v>
      </c>
      <c r="AM97" s="132" t="s">
        <v>277</v>
      </c>
    </row>
    <row r="98" customFormat="false" ht="24.75" hidden="false" customHeight="true" outlineLevel="0" collapsed="false">
      <c r="A98" s="116" t="s">
        <v>274</v>
      </c>
      <c r="B98" s="126" t="s">
        <v>278</v>
      </c>
      <c r="C98" s="126"/>
      <c r="D98" s="127" t="s">
        <v>279</v>
      </c>
      <c r="E98" s="119"/>
      <c r="F98" s="120" t="s">
        <v>85</v>
      </c>
      <c r="G98" s="120" t="n">
        <v>33.4198469285714</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s">
        <v>84</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8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84</v>
      </c>
      <c r="AM100" s="130" t="s">
        <v>282</v>
      </c>
    </row>
    <row r="101" customFormat="false" ht="24.75" hidden="false" customHeight="true" outlineLevel="0" collapsed="false">
      <c r="A101" s="116" t="s">
        <v>274</v>
      </c>
      <c r="B101" s="126" t="s">
        <v>285</v>
      </c>
      <c r="C101" s="126"/>
      <c r="D101" s="127" t="s">
        <v>286</v>
      </c>
      <c r="E101" s="119"/>
      <c r="F101" s="120" t="s">
        <v>85</v>
      </c>
      <c r="G101" s="120" t="n">
        <v>0.67997504</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1.19293866666667</v>
      </c>
      <c r="AM101" s="130" t="s">
        <v>282</v>
      </c>
    </row>
    <row r="102" customFormat="false" ht="24.75" hidden="false" customHeight="true" outlineLevel="0" collapsed="false">
      <c r="A102" s="116" t="s">
        <v>274</v>
      </c>
      <c r="B102" s="126" t="s">
        <v>287</v>
      </c>
      <c r="C102" s="126" t="s">
        <v>82</v>
      </c>
      <c r="D102" s="127" t="s">
        <v>288</v>
      </c>
      <c r="E102" s="119"/>
      <c r="F102" s="120" t="s">
        <v>85</v>
      </c>
      <c r="G102" s="120" t="n">
        <v>3.17869325032612</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s">
        <v>84</v>
      </c>
      <c r="AM102" s="132" t="s">
        <v>85</v>
      </c>
    </row>
    <row r="103" customFormat="false" ht="35.25" hidden="false" customHeight="true" outlineLevel="0" collapsed="false">
      <c r="A103" s="116" t="s">
        <v>274</v>
      </c>
      <c r="B103" s="126" t="s">
        <v>289</v>
      </c>
      <c r="C103" s="153"/>
      <c r="D103" s="154" t="s">
        <v>290</v>
      </c>
      <c r="E103" s="160"/>
      <c r="F103" s="120" t="s">
        <v>85</v>
      </c>
      <c r="G103" s="120" t="n">
        <v>6.675</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s">
        <v>84</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84</v>
      </c>
      <c r="AM104" s="130" t="s">
        <v>282</v>
      </c>
    </row>
    <row r="105" customFormat="false" ht="13.5" hidden="false" customHeight="false" outlineLevel="0" collapsed="false">
      <c r="A105" s="116" t="s">
        <v>274</v>
      </c>
      <c r="B105" s="126" t="s">
        <v>293</v>
      </c>
      <c r="C105" s="126"/>
      <c r="D105" s="127" t="s">
        <v>294</v>
      </c>
      <c r="E105" s="125"/>
      <c r="F105" s="120" t="s">
        <v>85</v>
      </c>
      <c r="G105" s="120" t="n">
        <v>53.3378919686254</v>
      </c>
      <c r="H105" s="120" t="s">
        <v>85</v>
      </c>
      <c r="I105" s="120" t="s">
        <v>85</v>
      </c>
      <c r="J105" s="120" t="n">
        <v>0.545994942065491</v>
      </c>
      <c r="K105" s="120" t="n">
        <v>0.545994942065491</v>
      </c>
      <c r="L105" s="120" t="n">
        <v>0.545994942065491</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s">
        <v>84</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s">
        <v>124</v>
      </c>
      <c r="J106" s="120" t="n">
        <v>0.12148876</v>
      </c>
      <c r="K106" s="120" t="n">
        <v>0.19015632</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528</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23.75</v>
      </c>
      <c r="J107" s="120" t="n">
        <v>0.18857056</v>
      </c>
      <c r="K107" s="120" t="n">
        <v>0.28285584</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178</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5</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68</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4.8</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9.4</v>
      </c>
      <c r="J113" s="120" t="n">
        <v>0.17838143</v>
      </c>
      <c r="K113" s="120" t="n">
        <v>1.11885362</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466.3</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2669878764</v>
      </c>
      <c r="K114" s="120" t="n">
        <v>0.19258775342</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49</v>
      </c>
      <c r="K115" s="120" t="n">
        <v>0.36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85</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59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5</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9.5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206879470.5</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78555628</v>
      </c>
      <c r="K120" s="120" t="n">
        <v>2.58562708666667</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426.496</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2223.08333333333</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418.5855</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4</v>
      </c>
      <c r="G128" s="120" t="n">
        <v>0.0002</v>
      </c>
      <c r="H128" s="120" t="n">
        <v>0.05</v>
      </c>
      <c r="I128" s="120" t="s">
        <v>84</v>
      </c>
      <c r="J128" s="120" t="n">
        <v>0.00068</v>
      </c>
      <c r="K128" s="120" t="n">
        <v>0.0008</v>
      </c>
      <c r="L128" s="120" t="n">
        <v>0.0008</v>
      </c>
      <c r="M128" s="120" t="s">
        <v>84</v>
      </c>
      <c r="N128" s="120" t="n">
        <v>0.0007</v>
      </c>
      <c r="O128" s="120" t="n">
        <v>6.96E-005</v>
      </c>
      <c r="P128" s="120" t="n">
        <v>0.007</v>
      </c>
      <c r="Q128" s="120" t="s">
        <v>84</v>
      </c>
      <c r="R128" s="120" t="n">
        <v>0.0002872</v>
      </c>
      <c r="S128" s="120" t="n">
        <v>0.001144</v>
      </c>
      <c r="T128" s="120" t="n">
        <v>0.0005024</v>
      </c>
      <c r="U128" s="120" t="s">
        <v>84</v>
      </c>
      <c r="V128" s="120" t="s">
        <v>84</v>
      </c>
      <c r="W128" s="120" t="n">
        <v>0.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5</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67963532587124</v>
      </c>
      <c r="Q130" s="120" t="s">
        <v>84</v>
      </c>
      <c r="R130" s="120" t="s">
        <v>84</v>
      </c>
      <c r="S130" s="120" t="s">
        <v>84</v>
      </c>
      <c r="T130" s="120" t="s">
        <v>84</v>
      </c>
      <c r="U130" s="120" t="s">
        <v>84</v>
      </c>
      <c r="V130" s="120" t="s">
        <v>84</v>
      </c>
      <c r="W130" s="120" t="n">
        <v>0.536463</v>
      </c>
      <c r="X130" s="120" t="n">
        <v>5.9607E-009</v>
      </c>
      <c r="Y130" s="120" t="s">
        <v>84</v>
      </c>
      <c r="Z130" s="120" t="s">
        <v>84</v>
      </c>
      <c r="AA130" s="120" t="s">
        <v>84</v>
      </c>
      <c r="AB130" s="120" t="n">
        <v>5.9607E-009</v>
      </c>
      <c r="AC130" s="120" t="s">
        <v>84</v>
      </c>
      <c r="AD130" s="120" t="s">
        <v>85</v>
      </c>
      <c r="AE130" s="120" t="s">
        <v>84</v>
      </c>
      <c r="AF130" s="122"/>
      <c r="AG130" s="143" t="s">
        <v>85</v>
      </c>
      <c r="AH130" s="143" t="s">
        <v>85</v>
      </c>
      <c r="AI130" s="143" t="s">
        <v>85</v>
      </c>
      <c r="AJ130" s="143" t="s">
        <v>85</v>
      </c>
      <c r="AK130" s="143" t="s">
        <v>85</v>
      </c>
      <c r="AL130" s="144" t="n">
        <v>59607</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s">
        <v>84</v>
      </c>
      <c r="K131" s="120" t="s">
        <v>84</v>
      </c>
      <c r="L131" s="120" t="s">
        <v>84</v>
      </c>
      <c r="M131" s="120" t="s">
        <v>85</v>
      </c>
      <c r="N131" s="120" t="s">
        <v>84</v>
      </c>
      <c r="O131" s="120" t="s">
        <v>84</v>
      </c>
      <c r="P131" s="120" t="s">
        <v>84</v>
      </c>
      <c r="Q131" s="120" t="s">
        <v>84</v>
      </c>
      <c r="R131" s="120" t="s">
        <v>84</v>
      </c>
      <c r="S131" s="120" t="s">
        <v>84</v>
      </c>
      <c r="T131" s="120" t="s">
        <v>84</v>
      </c>
      <c r="U131" s="120" t="s">
        <v>84</v>
      </c>
      <c r="V131" s="120" t="s">
        <v>84</v>
      </c>
      <c r="W131" s="120" t="s">
        <v>84</v>
      </c>
      <c r="X131" s="120" t="s">
        <v>84</v>
      </c>
      <c r="Y131" s="120" t="s">
        <v>84</v>
      </c>
      <c r="Z131" s="120" t="s">
        <v>84</v>
      </c>
      <c r="AA131" s="120" t="s">
        <v>84</v>
      </c>
      <c r="AB131" s="120" t="s">
        <v>84</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s">
        <v>84</v>
      </c>
      <c r="Q132" s="120" t="s">
        <v>84</v>
      </c>
      <c r="R132" s="120" t="s">
        <v>84</v>
      </c>
      <c r="S132" s="120" t="s">
        <v>84</v>
      </c>
      <c r="T132" s="120" t="s">
        <v>84</v>
      </c>
      <c r="U132" s="120" t="s">
        <v>84</v>
      </c>
      <c r="V132" s="120" t="s">
        <v>84</v>
      </c>
      <c r="W132" s="120" t="s">
        <v>84</v>
      </c>
      <c r="X132" s="120" t="s">
        <v>84</v>
      </c>
      <c r="Y132" s="120" t="s">
        <v>84</v>
      </c>
      <c r="Z132" s="120" t="s">
        <v>84</v>
      </c>
      <c r="AA132" s="120" t="s">
        <v>84</v>
      </c>
      <c r="AB132" s="120" t="s">
        <v>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306.574255904587</v>
      </c>
      <c r="G134" s="172" t="n">
        <f aca="false">SUM(G25:G133)</f>
        <v>306.83761469863</v>
      </c>
      <c r="H134" s="172" t="n">
        <f aca="false">SUM(H25:H133)</f>
        <v>101.286505867225</v>
      </c>
      <c r="I134" s="172" t="n">
        <f aca="false">SUM(I25:I133)</f>
        <v>53.7856927448662</v>
      </c>
      <c r="J134" s="172" t="n">
        <f aca="false">SUM(J25:J133)</f>
        <v>38.6437841253596</v>
      </c>
      <c r="K134" s="172" t="n">
        <f aca="false">SUM(K25:K133)</f>
        <v>52.6238773587904</v>
      </c>
      <c r="L134" s="172" t="n">
        <f aca="false">SUM(L25:L133)</f>
        <v>60.1234402705273</v>
      </c>
      <c r="M134" s="172" t="n">
        <f aca="false">SUM(M25:M133)</f>
        <v>956.829925616521</v>
      </c>
      <c r="N134" s="172" t="n">
        <f aca="false">SUM(N25:N133)</f>
        <v>316.544206607483</v>
      </c>
      <c r="O134" s="172" t="n">
        <f aca="false">SUM(O25:O133)</f>
        <v>1.72671914092083</v>
      </c>
      <c r="P134" s="172" t="n">
        <f aca="false">SUM(P25:P133)</f>
        <v>1.28092213371449</v>
      </c>
      <c r="Q134" s="172" t="n">
        <f aca="false">SUM(Q25:Q133)</f>
        <v>4.0740510002621</v>
      </c>
      <c r="R134" s="172" t="n">
        <f aca="false">SUM(R25:R133)</f>
        <v>19.3471911013365</v>
      </c>
      <c r="S134" s="172" t="n">
        <f aca="false">SUM(S25:S133)</f>
        <v>92.9994661674497</v>
      </c>
      <c r="T134" s="172" t="n">
        <f aca="false">SUM(T25:T133)</f>
        <v>30.2064741949583</v>
      </c>
      <c r="U134" s="172" t="n">
        <f aca="false">SUM(U25:U133)</f>
        <v>0.628167987543444</v>
      </c>
      <c r="V134" s="172" t="n">
        <f aca="false">SUM(V25:V133)</f>
        <v>173.876312680971</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230.473928674</v>
      </c>
      <c r="G136" s="185" t="n">
        <f aca="false">SUM(G34:G47,G49,G51,G53,G54,G56)</f>
        <v>141.03274245</v>
      </c>
      <c r="H136" s="185" t="n">
        <f aca="false">SUM(H34:H47,H49,H51,H53,H54,H56)</f>
        <v>12.068804861</v>
      </c>
      <c r="I136" s="185" t="n">
        <f aca="false">SUM(I34:I47,I49,I51,I53,I54,I56)</f>
        <v>0.536366991</v>
      </c>
      <c r="J136" s="185" t="n">
        <f aca="false">SUM(J34:J47,J49,J51,J53,J54,J56)</f>
        <v>11.1709093675283</v>
      </c>
      <c r="K136" s="185" t="n">
        <f aca="false">SUM(K34:K47,K49,K51,K53,K54,K56)</f>
        <v>14.9245759190239</v>
      </c>
      <c r="L136" s="185" t="n">
        <f aca="false">SUM(L34:L47,L49,L51,L53,L54,L56)</f>
        <v>21.5797723682056</v>
      </c>
      <c r="M136" s="185" t="n">
        <f aca="false">SUM(M34:M47,M49,M51,M53,M54,M56)</f>
        <v>749.270514645</v>
      </c>
      <c r="N136" s="185" t="n">
        <f aca="false">SUM(N34:N47,N49,N51,N53,N54,N56)</f>
        <v>259.127662876225</v>
      </c>
      <c r="O136" s="185" t="n">
        <f aca="false">SUM(O34:O47,O49,O51,O53,O54,O56)</f>
        <v>0.00330022579267821</v>
      </c>
      <c r="P136" s="185" t="n">
        <f aca="false">SUM(P34:P47,P49,P51,P53,P54,P56)</f>
        <v>0.000154101</v>
      </c>
      <c r="Q136" s="185" t="n">
        <f aca="false">SUM(Q34:Q47,Q49,Q51,Q53,Q54,Q56)</f>
        <v>0.045273698</v>
      </c>
      <c r="R136" s="185" t="n">
        <f aca="false">SUM(R34:R47,R49,R51,R53,R54,R56)</f>
        <v>0.06790575195833</v>
      </c>
      <c r="S136" s="185" t="n">
        <f aca="false">SUM(S34:S47,S49,S51,S53,S54,S56)</f>
        <v>71.0929656134753</v>
      </c>
      <c r="T136" s="185" t="n">
        <f aca="false">SUM(T34:T47,T49,T51,T53,T54,T56)</f>
        <v>1.79395231229679</v>
      </c>
      <c r="U136" s="185" t="n">
        <f aca="false">SUM(U34:U47,U49,U51,U53,U54,U56)</f>
        <v>0.000998494</v>
      </c>
      <c r="V136" s="185" t="n">
        <f aca="false">SUM(V34:V47,V49,V51,V53,V54,V56)</f>
        <v>25.0194600455797</v>
      </c>
      <c r="W136" s="185" t="n">
        <f aca="false">SUM(W34:W47,W49,W51,W53,W54,W56)</f>
        <v>4.02836450490795</v>
      </c>
      <c r="X136" s="185" t="n">
        <f aca="false">SUM(X34:X47,X49,X51,X53,X54,X56)</f>
        <v>0.0410832709330818</v>
      </c>
      <c r="Y136" s="185" t="n">
        <f aca="false">SUM(Y34:Y47,Y49,Y51,Y53,Y54,Y56)</f>
        <v>0.0702457474039996</v>
      </c>
      <c r="Z136" s="185" t="n">
        <f aca="false">SUM(Z34:Z47,Z49,Z51,Z53,Z54,Z56)</f>
        <v>0.053274701926996</v>
      </c>
      <c r="AA136" s="185" t="n">
        <f aca="false">SUM(AA34:AA47,AA49,AA51,AA53,AA54,AA56)</f>
        <v>0.054235299671772</v>
      </c>
      <c r="AB136" s="185" t="n">
        <f aca="false">SUM(AB34:AB47,AB49,AB51,AB53,AB54,AB56)</f>
        <v>0.21998837293585</v>
      </c>
      <c r="AC136" s="185" t="n">
        <f aca="false">SUM(AC34:AC47,AC49,AC51,AC53,AC54,AC56)</f>
        <v>0.016264538</v>
      </c>
      <c r="AD136" s="185" t="n">
        <f aca="false">SUM(AD34:AD47,AD49,AD51,AD53,AD54,AD56)</f>
        <v>0</v>
      </c>
      <c r="AE136" s="185" t="n">
        <f aca="false">SUM(AE34:AE47,AE49,AE51,AE53,AE54,AE56)</f>
        <v>0.069628867</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306.574255904587</v>
      </c>
      <c r="G137" s="185" t="n">
        <f aca="false">G134</f>
        <v>306.83761469863</v>
      </c>
      <c r="H137" s="185" t="n">
        <f aca="false">H134</f>
        <v>101.286505867225</v>
      </c>
      <c r="I137" s="185" t="n">
        <f aca="false">I134</f>
        <v>53.7856927448662</v>
      </c>
      <c r="J137" s="185" t="n">
        <f aca="false">J134</f>
        <v>38.6437841253596</v>
      </c>
      <c r="K137" s="185" t="n">
        <f aca="false">K134</f>
        <v>52.6238773587904</v>
      </c>
      <c r="L137" s="185" t="n">
        <f aca="false">L134</f>
        <v>60.1234402705273</v>
      </c>
      <c r="M137" s="185" t="n">
        <f aca="false">M134</f>
        <v>956.829925616521</v>
      </c>
      <c r="N137" s="185" t="n">
        <f aca="false">N134</f>
        <v>316.544206607483</v>
      </c>
      <c r="O137" s="185" t="n">
        <f aca="false">O134</f>
        <v>1.72671914092083</v>
      </c>
      <c r="P137" s="185" t="n">
        <f aca="false">P134</f>
        <v>1.28092213371449</v>
      </c>
      <c r="Q137" s="185" t="n">
        <f aca="false">Q134</f>
        <v>4.0740510002621</v>
      </c>
      <c r="R137" s="185" t="n">
        <f aca="false">R134</f>
        <v>19.3471911013365</v>
      </c>
      <c r="S137" s="185" t="n">
        <f aca="false">S134</f>
        <v>92.9994661674497</v>
      </c>
      <c r="T137" s="185" t="n">
        <f aca="false">T134</f>
        <v>30.2064741949583</v>
      </c>
      <c r="U137" s="185" t="n">
        <f aca="false">U134</f>
        <v>0.628167987543444</v>
      </c>
      <c r="V137" s="185" t="n">
        <f aca="false">V134</f>
        <v>173.876312680971</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308.028093276587</v>
      </c>
      <c r="G138" s="190" t="n">
        <f aca="false">G$134+G140-G36</f>
        <v>307.10869569063</v>
      </c>
      <c r="H138" s="190" t="n">
        <f aca="false">H$134+H140-H36</f>
        <v>101.400781852225</v>
      </c>
      <c r="I138" s="190" t="s">
        <v>85</v>
      </c>
      <c r="J138" s="190" t="s">
        <v>85</v>
      </c>
      <c r="K138" s="190" t="s">
        <v>85</v>
      </c>
      <c r="L138" s="190" t="s">
        <v>85</v>
      </c>
      <c r="M138" s="190" t="n">
        <f aca="false">M$134+M140-M36</f>
        <v>958.581319370521</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903805039</v>
      </c>
      <c r="G140" s="201" t="n">
        <v>0.345266831</v>
      </c>
      <c r="H140" s="201" t="n">
        <v>0.149644796</v>
      </c>
      <c r="I140" s="201" t="s">
        <v>84</v>
      </c>
      <c r="J140" s="201" t="n">
        <v>0.007955453</v>
      </c>
      <c r="K140" s="201" t="n">
        <v>0.007955453</v>
      </c>
      <c r="L140" s="201" t="n">
        <v>0.007955453</v>
      </c>
      <c r="M140" s="201" t="n">
        <v>2.293456145</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437.71912804</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4.049709003</v>
      </c>
      <c r="G141" s="201" t="n">
        <v>0.734439802</v>
      </c>
      <c r="H141" s="201" t="n">
        <v>0.318319295</v>
      </c>
      <c r="I141" s="201" t="s">
        <v>84</v>
      </c>
      <c r="J141" s="201" t="n">
        <v>0.016922566</v>
      </c>
      <c r="K141" s="201" t="n">
        <v>0.016922566</v>
      </c>
      <c r="L141" s="201" t="n">
        <v>0.016922566</v>
      </c>
      <c r="M141" s="201" t="n">
        <v>4.878561517</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3694.09608</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55.940830345</v>
      </c>
      <c r="G142" s="201" t="n">
        <v>0.892904055</v>
      </c>
      <c r="H142" s="201" t="n">
        <v>39.685256615</v>
      </c>
      <c r="I142" s="201" t="n">
        <v>0.01065777</v>
      </c>
      <c r="J142" s="201" t="n">
        <v>3.002385017</v>
      </c>
      <c r="K142" s="201" t="n">
        <v>3.002387101</v>
      </c>
      <c r="L142" s="201" t="n">
        <v>3.002387101</v>
      </c>
      <c r="M142" s="201" t="n">
        <v>2.981194276</v>
      </c>
      <c r="N142" s="201" t="n">
        <v>0.124554591</v>
      </c>
      <c r="O142" s="201" t="n">
        <v>0.009581921</v>
      </c>
      <c r="P142" s="201" t="n">
        <v>0.002043868</v>
      </c>
      <c r="Q142" s="201" t="s">
        <v>85</v>
      </c>
      <c r="R142" s="201" t="s">
        <v>85</v>
      </c>
      <c r="S142" s="201" t="s">
        <v>85</v>
      </c>
      <c r="T142" s="201" t="s">
        <v>85</v>
      </c>
      <c r="U142" s="201" t="s">
        <v>85</v>
      </c>
      <c r="V142" s="201" t="s">
        <v>85</v>
      </c>
      <c r="W142" s="201" t="n">
        <v>0.343365393</v>
      </c>
      <c r="X142" s="201" t="n">
        <v>0.003874612</v>
      </c>
      <c r="Y142" s="201" t="n">
        <v>0.007749224</v>
      </c>
      <c r="Z142" s="201" t="n">
        <v>0.003874612</v>
      </c>
      <c r="AA142" s="201" t="n">
        <v>0.007749224</v>
      </c>
      <c r="AB142" s="201" t="n">
        <v>0.023247671</v>
      </c>
      <c r="AC142" s="201" t="n">
        <v>0.109938955</v>
      </c>
      <c r="AD142" s="202" t="s">
        <v>85</v>
      </c>
      <c r="AE142" s="201" t="n">
        <v>0.446055222</v>
      </c>
      <c r="AF142" s="122"/>
      <c r="AG142" s="203" t="n">
        <v>34276.206818</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43" colorId="64" zoomScale="80" zoomScaleNormal="80" zoomScalePageLayoutView="100" workbookViewId="0">
      <selection pane="topLeft" activeCell="H62" activeCellId="0" sqref="H62"/>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2009</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2009</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4.63807646286</v>
      </c>
      <c r="G25" s="120" t="n">
        <v>3.48577984938597</v>
      </c>
      <c r="H25" s="120" t="n">
        <v>8.43110434707479</v>
      </c>
      <c r="I25" s="120" t="n">
        <v>0.66241253440399</v>
      </c>
      <c r="J25" s="120" t="n">
        <v>3.74238199485715</v>
      </c>
      <c r="K25" s="120" t="n">
        <v>4.92873162359285</v>
      </c>
      <c r="L25" s="120" t="n">
        <v>5.19862980928098</v>
      </c>
      <c r="M25" s="120" t="n">
        <v>39.33510357675</v>
      </c>
      <c r="N25" s="120" t="n">
        <v>2.53699602069596</v>
      </c>
      <c r="O25" s="120" t="n">
        <v>0.15637969620359</v>
      </c>
      <c r="P25" s="120" t="n">
        <v>0.17121009297596</v>
      </c>
      <c r="Q25" s="120" t="n">
        <v>0.24161817897358</v>
      </c>
      <c r="R25" s="120" t="n">
        <v>0.65208946942797</v>
      </c>
      <c r="S25" s="120" t="n">
        <v>1.55430657610557</v>
      </c>
      <c r="T25" s="120" t="n">
        <v>3.39045165336238</v>
      </c>
      <c r="U25" s="120" t="n">
        <v>0.382785565945306</v>
      </c>
      <c r="V25" s="120" t="n">
        <v>58.2764278528296</v>
      </c>
      <c r="W25" s="120" t="n">
        <v>21.222661972392</v>
      </c>
      <c r="X25" s="120" t="n">
        <v>0.23414863831956</v>
      </c>
      <c r="Y25" s="120" t="s">
        <v>84</v>
      </c>
      <c r="Z25" s="120" t="s">
        <v>84</v>
      </c>
      <c r="AA25" s="120" t="s">
        <v>84</v>
      </c>
      <c r="AB25" s="120" t="n">
        <v>0.69331132002598</v>
      </c>
      <c r="AC25" s="120" t="s">
        <v>84</v>
      </c>
      <c r="AD25" s="120" t="s">
        <v>85</v>
      </c>
      <c r="AE25" s="121" t="s">
        <v>84</v>
      </c>
      <c r="AF25" s="122"/>
      <c r="AG25" s="120" t="n">
        <v>12977.297838</v>
      </c>
      <c r="AH25" s="120" t="n">
        <v>29712.469788</v>
      </c>
      <c r="AI25" s="120" t="n">
        <v>21689.7809</v>
      </c>
      <c r="AJ25" s="120" t="n">
        <v>124097.380308</v>
      </c>
      <c r="AK25" s="120" t="n">
        <v>49911.919704</v>
      </c>
      <c r="AL25" s="123" t="s">
        <v>85</v>
      </c>
      <c r="AM25" s="124" t="s">
        <v>79</v>
      </c>
    </row>
    <row r="26" customFormat="false" ht="24.75" hidden="false" customHeight="true" outlineLevel="0" collapsed="false">
      <c r="A26" s="116" t="s">
        <v>86</v>
      </c>
      <c r="B26" s="117" t="s">
        <v>87</v>
      </c>
      <c r="C26" s="117" t="s">
        <v>82</v>
      </c>
      <c r="D26" s="118" t="s">
        <v>88</v>
      </c>
      <c r="E26" s="125"/>
      <c r="F26" s="120" t="n">
        <v>1.19431559573952</v>
      </c>
      <c r="G26" s="120" t="n">
        <v>0.07513626447924</v>
      </c>
      <c r="H26" s="120" t="n">
        <v>0.28994679549332</v>
      </c>
      <c r="I26" s="120" t="n">
        <v>0.072076451464</v>
      </c>
      <c r="J26" s="120" t="n">
        <v>0.18139200132582</v>
      </c>
      <c r="K26" s="120" t="n">
        <v>0.18859542825183</v>
      </c>
      <c r="L26" s="120" t="n">
        <v>0.21740913595589</v>
      </c>
      <c r="M26" s="120" t="n">
        <v>0.38622797968956</v>
      </c>
      <c r="N26" s="120" t="n">
        <v>0.02203854216565</v>
      </c>
      <c r="O26" s="120" t="n">
        <v>0.00061196260304</v>
      </c>
      <c r="P26" s="120" t="n">
        <v>0.00010428534759</v>
      </c>
      <c r="Q26" s="120" t="n">
        <v>0.00180019936017</v>
      </c>
      <c r="R26" s="120" t="n">
        <v>0.00109770089206</v>
      </c>
      <c r="S26" s="120" t="n">
        <v>0.00756031141569</v>
      </c>
      <c r="T26" s="120" t="n">
        <v>0.34590724624458</v>
      </c>
      <c r="U26" s="120" t="n">
        <v>0.00219000709836152</v>
      </c>
      <c r="V26" s="120" t="n">
        <v>0.01757373221417</v>
      </c>
      <c r="W26" s="120" t="s">
        <v>89</v>
      </c>
      <c r="X26" s="120" t="n">
        <v>2.69635481152226E-005</v>
      </c>
      <c r="Y26" s="120" t="s">
        <v>84</v>
      </c>
      <c r="Z26" s="120" t="s">
        <v>84</v>
      </c>
      <c r="AA26" s="120" t="s">
        <v>84</v>
      </c>
      <c r="AB26" s="120" t="n">
        <v>0.00044939246872</v>
      </c>
      <c r="AC26" s="120" t="s">
        <v>85</v>
      </c>
      <c r="AD26" s="120" t="s">
        <v>85</v>
      </c>
      <c r="AE26" s="120" t="s">
        <v>84</v>
      </c>
      <c r="AF26" s="122"/>
      <c r="AG26" s="120" t="n">
        <v>36785.2712456838</v>
      </c>
      <c r="AH26" s="120" t="s">
        <v>89</v>
      </c>
      <c r="AI26" s="120" t="n">
        <v>544.1057336</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25979518298634</v>
      </c>
      <c r="G27" s="120" t="n">
        <v>0.00748903973218</v>
      </c>
      <c r="H27" s="120" t="n">
        <v>0.31290616847724</v>
      </c>
      <c r="I27" s="120" t="n">
        <v>0.00014668538609</v>
      </c>
      <c r="J27" s="120" t="n">
        <v>0.02488482698961</v>
      </c>
      <c r="K27" s="120" t="n">
        <v>0.04017691131121</v>
      </c>
      <c r="L27" s="120" t="n">
        <v>0.08690251951742</v>
      </c>
      <c r="M27" s="120" t="n">
        <v>0.04467039399137</v>
      </c>
      <c r="N27" s="120" t="n">
        <v>0.00055557063861</v>
      </c>
      <c r="O27" s="120" t="n">
        <v>4.33733332183178E-005</v>
      </c>
      <c r="P27" s="120" t="n">
        <v>1.46685386091589E-005</v>
      </c>
      <c r="Q27" s="120" t="n">
        <v>3.060164243E-005</v>
      </c>
      <c r="R27" s="120" t="n">
        <v>0.00013650584504</v>
      </c>
      <c r="S27" s="120" t="n">
        <v>0.00043373333218</v>
      </c>
      <c r="T27" s="120" t="n">
        <v>0.00019103865287</v>
      </c>
      <c r="U27" s="120" t="n">
        <v>8.3924954893274E-005</v>
      </c>
      <c r="V27" s="120" t="n">
        <v>0.01690976874574</v>
      </c>
      <c r="W27" s="120" t="n">
        <v>0.0038599704</v>
      </c>
      <c r="X27" s="120" t="n">
        <v>3.63330439827476E-005</v>
      </c>
      <c r="Y27" s="120" t="s">
        <v>84</v>
      </c>
      <c r="Z27" s="120" t="s">
        <v>84</v>
      </c>
      <c r="AA27" s="120" t="s">
        <v>84</v>
      </c>
      <c r="AB27" s="120" t="n">
        <v>0.00012597865304</v>
      </c>
      <c r="AC27" s="120" t="s">
        <v>85</v>
      </c>
      <c r="AD27" s="120" t="s">
        <v>85</v>
      </c>
      <c r="AE27" s="120" t="s">
        <v>84</v>
      </c>
      <c r="AF27" s="122"/>
      <c r="AG27" s="120" t="n">
        <v>41.413466091589</v>
      </c>
      <c r="AH27" s="120" t="n">
        <v>3352.2</v>
      </c>
      <c r="AI27" s="120" t="s">
        <v>89</v>
      </c>
      <c r="AJ27" s="120" t="n">
        <v>35.09064</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0.93065615711847</v>
      </c>
      <c r="G28" s="120" t="n">
        <v>0.02256236545688</v>
      </c>
      <c r="H28" s="120" t="n">
        <v>0.57134181390455</v>
      </c>
      <c r="I28" s="120" t="n">
        <v>0.00937524151229</v>
      </c>
      <c r="J28" s="120" t="n">
        <v>0.08296529635886</v>
      </c>
      <c r="K28" s="120" t="n">
        <v>0.12853450499946</v>
      </c>
      <c r="L28" s="120" t="n">
        <v>0.24461061812732</v>
      </c>
      <c r="M28" s="120" t="n">
        <v>0.17562341628444</v>
      </c>
      <c r="N28" s="120" t="n">
        <v>0.04613380862225</v>
      </c>
      <c r="O28" s="120" t="n">
        <v>0.00128936078891</v>
      </c>
      <c r="P28" s="120" t="n">
        <v>0.0002238365629</v>
      </c>
      <c r="Q28" s="120" t="n">
        <v>0.00378113252509</v>
      </c>
      <c r="R28" s="120" t="n">
        <v>0.00274023376184</v>
      </c>
      <c r="S28" s="120" t="n">
        <v>0.01589963525734</v>
      </c>
      <c r="T28" s="120" t="n">
        <v>0.72179436772524</v>
      </c>
      <c r="U28" s="120" t="n">
        <v>0.004579644323658</v>
      </c>
      <c r="V28" s="120" t="n">
        <v>0.03676792715116</v>
      </c>
      <c r="W28" s="120" t="s">
        <v>84</v>
      </c>
      <c r="X28" s="120" t="n">
        <v>6.813128676E-005</v>
      </c>
      <c r="Y28" s="120" t="s">
        <v>84</v>
      </c>
      <c r="Z28" s="120" t="s">
        <v>84</v>
      </c>
      <c r="AA28" s="120" t="s">
        <v>84</v>
      </c>
      <c r="AB28" s="120" t="n">
        <v>0.00113552144617</v>
      </c>
      <c r="AC28" s="120" t="s">
        <v>84</v>
      </c>
      <c r="AD28" s="120" t="s">
        <v>85</v>
      </c>
      <c r="AE28" s="120" t="s">
        <v>84</v>
      </c>
      <c r="AF28" s="122"/>
      <c r="AG28" s="120" t="n">
        <v>9295.44855197268</v>
      </c>
      <c r="AH28" s="120" t="n">
        <v>2426.4</v>
      </c>
      <c r="AI28" s="120" t="n">
        <v>794.032960324627</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7561336295586</v>
      </c>
      <c r="G29" s="120" t="n">
        <v>0.00175855173988</v>
      </c>
      <c r="H29" s="120" t="n">
        <v>0.0183001616865</v>
      </c>
      <c r="I29" s="120" t="n">
        <v>0.00125390255242</v>
      </c>
      <c r="J29" s="120" t="n">
        <v>0.00170945623141</v>
      </c>
      <c r="K29" s="120" t="n">
        <v>0.00195102334141</v>
      </c>
      <c r="L29" s="120" t="n">
        <v>0.00195102334141</v>
      </c>
      <c r="M29" s="120" t="n">
        <v>0.01880853828642</v>
      </c>
      <c r="N29" s="120" t="n">
        <v>0.0026605607099</v>
      </c>
      <c r="O29" s="120" t="n">
        <v>0.00010092983749</v>
      </c>
      <c r="P29" s="120" t="n">
        <v>3.057115674E-005</v>
      </c>
      <c r="Q29" s="120" t="n">
        <v>0.00025869899498</v>
      </c>
      <c r="R29" s="120" t="n">
        <v>0.00020969510373</v>
      </c>
      <c r="S29" s="120" t="n">
        <v>0.00115139667492</v>
      </c>
      <c r="T29" s="120" t="n">
        <v>0.03427995406996</v>
      </c>
      <c r="U29" s="120" t="n">
        <v>0.0002489489502</v>
      </c>
      <c r="V29" s="120" t="n">
        <v>0.00205790373993</v>
      </c>
      <c r="W29" s="120" t="s">
        <v>89</v>
      </c>
      <c r="X29" s="120" t="n">
        <v>8.7450521238058E-006</v>
      </c>
      <c r="Y29" s="120" t="s">
        <v>84</v>
      </c>
      <c r="Z29" s="120" t="s">
        <v>84</v>
      </c>
      <c r="AA29" s="120" t="s">
        <v>84</v>
      </c>
      <c r="AB29" s="120" t="n">
        <v>0.00014575086873</v>
      </c>
      <c r="AC29" s="120" t="s">
        <v>84</v>
      </c>
      <c r="AD29" s="120" t="s">
        <v>85</v>
      </c>
      <c r="AE29" s="120" t="s">
        <v>85</v>
      </c>
      <c r="AF29" s="122"/>
      <c r="AG29" s="120" t="n">
        <v>937.41350418302</v>
      </c>
      <c r="AH29" s="120" t="s">
        <v>89</v>
      </c>
      <c r="AI29" s="120" t="n">
        <v>316.489048245401</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25802596651051</v>
      </c>
      <c r="G30" s="120" t="n">
        <v>0.05544968089863</v>
      </c>
      <c r="H30" s="120" t="n">
        <v>0.33867894743522</v>
      </c>
      <c r="I30" s="120" t="n">
        <v>0.02494838332504</v>
      </c>
      <c r="J30" s="120" t="n">
        <v>0.07079349415484</v>
      </c>
      <c r="K30" s="120" t="n">
        <v>0.08016915261434</v>
      </c>
      <c r="L30" s="120" t="n">
        <v>0.08657667900154</v>
      </c>
      <c r="M30" s="120" t="n">
        <v>0.54860824921047</v>
      </c>
      <c r="N30" s="120" t="n">
        <v>0.03952211167035</v>
      </c>
      <c r="O30" s="120" t="n">
        <v>0.0017265897355</v>
      </c>
      <c r="P30" s="120" t="n">
        <v>0.000884704980159571</v>
      </c>
      <c r="Q30" s="120" t="n">
        <v>0.00360630390092</v>
      </c>
      <c r="R30" s="120" t="n">
        <v>0.00553346535155</v>
      </c>
      <c r="S30" s="120" t="n">
        <v>0.01837040467793</v>
      </c>
      <c r="T30" s="120" t="n">
        <v>0.28197651140408</v>
      </c>
      <c r="U30" s="120" t="n">
        <v>0.00508182057983506</v>
      </c>
      <c r="V30" s="120" t="n">
        <v>0.45304683662842</v>
      </c>
      <c r="W30" s="120" t="n">
        <v>0.12487155912</v>
      </c>
      <c r="X30" s="120" t="n">
        <v>0.00272173935399687</v>
      </c>
      <c r="Y30" s="120" t="s">
        <v>84</v>
      </c>
      <c r="Z30" s="120" t="s">
        <v>84</v>
      </c>
      <c r="AA30" s="120" t="s">
        <v>84</v>
      </c>
      <c r="AB30" s="120" t="n">
        <v>0.00833629650271</v>
      </c>
      <c r="AC30" s="120" t="s">
        <v>84</v>
      </c>
      <c r="AD30" s="120" t="s">
        <v>85</v>
      </c>
      <c r="AE30" s="120" t="s">
        <v>84</v>
      </c>
      <c r="AF30" s="122"/>
      <c r="AG30" s="120" t="n">
        <v>17174.1583993095</v>
      </c>
      <c r="AH30" s="120" t="n">
        <v>237.10608</v>
      </c>
      <c r="AI30" s="120" t="n">
        <v>2738.4207617574</v>
      </c>
      <c r="AJ30" s="120" t="n">
        <v>1472.774112</v>
      </c>
      <c r="AK30" s="120" t="n">
        <v>579.253356</v>
      </c>
      <c r="AL30" s="129" t="s">
        <v>85</v>
      </c>
      <c r="AM30" s="130" t="s">
        <v>79</v>
      </c>
    </row>
    <row r="31" customFormat="false" ht="24.75" hidden="false" customHeight="true" outlineLevel="0" collapsed="false">
      <c r="A31" s="116" t="s">
        <v>86</v>
      </c>
      <c r="B31" s="126" t="s">
        <v>98</v>
      </c>
      <c r="C31" s="126" t="s">
        <v>82</v>
      </c>
      <c r="D31" s="127" t="s">
        <v>99</v>
      </c>
      <c r="E31" s="128"/>
      <c r="F31" s="120" t="n">
        <v>4.20336030794014</v>
      </c>
      <c r="G31" s="120" t="n">
        <v>0.9933180655465</v>
      </c>
      <c r="H31" s="120" t="n">
        <v>1.66228976375452</v>
      </c>
      <c r="I31" s="120" t="n">
        <v>0.17011877420798</v>
      </c>
      <c r="J31" s="120" t="n">
        <v>0.98874957650511</v>
      </c>
      <c r="K31" s="120" t="n">
        <v>1.21061541931302</v>
      </c>
      <c r="L31" s="120" t="n">
        <v>1.39000496825926</v>
      </c>
      <c r="M31" s="120" t="n">
        <v>14.2262046753797</v>
      </c>
      <c r="N31" s="120" t="n">
        <v>0.82063575617034</v>
      </c>
      <c r="O31" s="120" t="n">
        <v>0.05199544545261</v>
      </c>
      <c r="P31" s="120" t="n">
        <v>0.01586475185731</v>
      </c>
      <c r="Q31" s="120" t="n">
        <v>0.03927170832339</v>
      </c>
      <c r="R31" s="120" t="n">
        <v>0.16593348538823</v>
      </c>
      <c r="S31" s="120" t="n">
        <v>0.53572681733076</v>
      </c>
      <c r="T31" s="120" t="n">
        <v>3.57900886629222</v>
      </c>
      <c r="U31" s="120" t="n">
        <v>0.123815215530114</v>
      </c>
      <c r="V31" s="120" t="n">
        <v>22.3053254180828</v>
      </c>
      <c r="W31" s="120" t="n">
        <v>5.11150742976606</v>
      </c>
      <c r="X31" s="120" t="n">
        <v>0.04833372773594</v>
      </c>
      <c r="Y31" s="120" t="s">
        <v>84</v>
      </c>
      <c r="Z31" s="120" t="s">
        <v>84</v>
      </c>
      <c r="AA31" s="120" t="s">
        <v>84</v>
      </c>
      <c r="AB31" s="120" t="n">
        <v>0.14629751089655</v>
      </c>
      <c r="AC31" s="120" t="s">
        <v>84</v>
      </c>
      <c r="AD31" s="120" t="s">
        <v>85</v>
      </c>
      <c r="AE31" s="120" t="s">
        <v>84</v>
      </c>
      <c r="AF31" s="122"/>
      <c r="AG31" s="120" t="n">
        <v>17043.3202509219</v>
      </c>
      <c r="AH31" s="120" t="n">
        <v>403.248492</v>
      </c>
      <c r="AI31" s="120" t="n">
        <v>617.843322743469</v>
      </c>
      <c r="AJ31" s="120" t="n">
        <v>52568.7970887824</v>
      </c>
      <c r="AK31" s="120" t="n">
        <v>465.03216</v>
      </c>
      <c r="AL31" s="129" t="s">
        <v>85</v>
      </c>
      <c r="AM31" s="130" t="s">
        <v>79</v>
      </c>
    </row>
    <row r="32" customFormat="false" ht="24.75" hidden="false" customHeight="true" outlineLevel="0" collapsed="false">
      <c r="A32" s="116" t="s">
        <v>86</v>
      </c>
      <c r="B32" s="126" t="s">
        <v>100</v>
      </c>
      <c r="C32" s="126" t="s">
        <v>82</v>
      </c>
      <c r="D32" s="127" t="s">
        <v>101</v>
      </c>
      <c r="E32" s="128"/>
      <c r="F32" s="120" t="n">
        <v>0.52790260908043</v>
      </c>
      <c r="G32" s="120" t="n">
        <v>0.0366451105228</v>
      </c>
      <c r="H32" s="120" t="n">
        <v>0.20586840860702</v>
      </c>
      <c r="I32" s="120" t="n">
        <v>0.01104162693125</v>
      </c>
      <c r="J32" s="120" t="n">
        <v>0.04936035493789</v>
      </c>
      <c r="K32" s="120" t="n">
        <v>0.05954080291409</v>
      </c>
      <c r="L32" s="120" t="n">
        <v>0.06692894866181</v>
      </c>
      <c r="M32" s="120" t="n">
        <v>0.43217434017542</v>
      </c>
      <c r="N32" s="120" t="n">
        <v>0.03891050272024</v>
      </c>
      <c r="O32" s="120" t="n">
        <v>0.00202873781646</v>
      </c>
      <c r="P32" s="120" t="n">
        <v>0.00088085063046</v>
      </c>
      <c r="Q32" s="120" t="n">
        <v>0.00274076614343</v>
      </c>
      <c r="R32" s="120" t="n">
        <v>0.00657795156749</v>
      </c>
      <c r="S32" s="120" t="n">
        <v>0.02191375799941</v>
      </c>
      <c r="T32" s="120" t="n">
        <v>0.27954912626786</v>
      </c>
      <c r="U32" s="120" t="n">
        <v>0.004941733939222</v>
      </c>
      <c r="V32" s="120" t="n">
        <v>0.60713832788403</v>
      </c>
      <c r="W32" s="120" t="n">
        <v>0.14510668885519</v>
      </c>
      <c r="X32" s="120" t="n">
        <v>0.00131566107504</v>
      </c>
      <c r="Y32" s="120" t="s">
        <v>84</v>
      </c>
      <c r="Z32" s="120" t="s">
        <v>84</v>
      </c>
      <c r="AA32" s="120" t="s">
        <v>84</v>
      </c>
      <c r="AB32" s="120" t="n">
        <v>0.00476255284004</v>
      </c>
      <c r="AC32" s="120" t="s">
        <v>85</v>
      </c>
      <c r="AD32" s="120" t="s">
        <v>85</v>
      </c>
      <c r="AE32" s="120" t="s">
        <v>84</v>
      </c>
      <c r="AF32" s="122"/>
      <c r="AG32" s="120" t="n">
        <v>3456.02142594625</v>
      </c>
      <c r="AH32" s="120" t="n">
        <v>98.57466</v>
      </c>
      <c r="AI32" s="120" t="n">
        <v>3977.89994056276</v>
      </c>
      <c r="AJ32" s="120" t="n">
        <v>1311.80198959267</v>
      </c>
      <c r="AK32" s="120" t="s">
        <v>89</v>
      </c>
      <c r="AL32" s="129" t="s">
        <v>85</v>
      </c>
      <c r="AM32" s="130" t="s">
        <v>79</v>
      </c>
    </row>
    <row r="33" customFormat="false" ht="24.75" hidden="false" customHeight="false" outlineLevel="0" collapsed="false">
      <c r="A33" s="116" t="s">
        <v>86</v>
      </c>
      <c r="B33" s="126" t="s">
        <v>102</v>
      </c>
      <c r="C33" s="126"/>
      <c r="D33" s="127" t="s">
        <v>103</v>
      </c>
      <c r="E33" s="119"/>
      <c r="F33" s="120" t="n">
        <v>4.94740843727748</v>
      </c>
      <c r="G33" s="120" t="n">
        <v>0.472832927575885</v>
      </c>
      <c r="H33" s="120" t="n">
        <v>1.62921072560887</v>
      </c>
      <c r="I33" s="120" t="n">
        <v>0.09280819289546</v>
      </c>
      <c r="J33" s="120" t="n">
        <v>0.55151670306964</v>
      </c>
      <c r="K33" s="120" t="n">
        <v>0.70956485234</v>
      </c>
      <c r="L33" s="120" t="n">
        <v>0.83560872525249</v>
      </c>
      <c r="M33" s="120" t="n">
        <v>5.78035194582476</v>
      </c>
      <c r="N33" s="120" t="n">
        <v>0.5857503341489</v>
      </c>
      <c r="O33" s="120" t="n">
        <v>0.02612834095315</v>
      </c>
      <c r="P33" s="120" t="n">
        <v>0.03681696486645</v>
      </c>
      <c r="Q33" s="120" t="n">
        <v>0.04818982695196</v>
      </c>
      <c r="R33" s="120" t="n">
        <v>0.16643345476099</v>
      </c>
      <c r="S33" s="120" t="n">
        <v>0.31937425204249</v>
      </c>
      <c r="T33" s="120" t="n">
        <v>1.82993383692365</v>
      </c>
      <c r="U33" s="120" t="n">
        <v>0.0796494317986</v>
      </c>
      <c r="V33" s="120" t="n">
        <v>8.39362832972918</v>
      </c>
      <c r="W33" s="120" t="n">
        <v>2.90251276265739</v>
      </c>
      <c r="X33" s="120" t="n">
        <v>0.01995918828279</v>
      </c>
      <c r="Y33" s="120" t="s">
        <v>84</v>
      </c>
      <c r="Z33" s="120" t="s">
        <v>84</v>
      </c>
      <c r="AA33" s="120" t="s">
        <v>84</v>
      </c>
      <c r="AB33" s="120" t="n">
        <v>0.06109354618813</v>
      </c>
      <c r="AC33" s="131" t="s">
        <v>84</v>
      </c>
      <c r="AD33" s="131" t="s">
        <v>85</v>
      </c>
      <c r="AE33" s="131" t="s">
        <v>84</v>
      </c>
      <c r="AF33" s="122"/>
      <c r="AG33" s="120" t="n">
        <v>17941.6065750828</v>
      </c>
      <c r="AH33" s="120" t="n">
        <v>8576.0731977646</v>
      </c>
      <c r="AI33" s="120" t="n">
        <v>3816.8579222366</v>
      </c>
      <c r="AJ33" s="120" t="n">
        <v>17080.4771741463</v>
      </c>
      <c r="AK33" s="120" t="n">
        <v>869.37232355264</v>
      </c>
      <c r="AL33" s="123" t="s">
        <v>85</v>
      </c>
      <c r="AM33" s="132" t="s">
        <v>79</v>
      </c>
    </row>
    <row r="34" customFormat="false" ht="24.75" hidden="false" customHeight="false" outlineLevel="0" collapsed="false">
      <c r="A34" s="116" t="s">
        <v>104</v>
      </c>
      <c r="B34" s="126" t="s">
        <v>105</v>
      </c>
      <c r="C34" s="126"/>
      <c r="D34" s="127" t="s">
        <v>106</v>
      </c>
      <c r="E34" s="119"/>
      <c r="F34" s="120" t="n">
        <v>11.885716818</v>
      </c>
      <c r="G34" s="120" t="n">
        <v>1.526163056</v>
      </c>
      <c r="H34" s="120" t="n">
        <v>0.004498831</v>
      </c>
      <c r="I34" s="120" t="n">
        <v>0.00435844</v>
      </c>
      <c r="J34" s="120" t="n">
        <v>0.69092542</v>
      </c>
      <c r="K34" s="120" t="n">
        <v>0.729310165</v>
      </c>
      <c r="L34" s="120" t="n">
        <v>0.76769491</v>
      </c>
      <c r="M34" s="120" t="n">
        <v>9.404302935</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391.3992488</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377342297</v>
      </c>
      <c r="G35" s="120" t="n">
        <v>0.04855418</v>
      </c>
      <c r="H35" s="120" t="n">
        <v>0.038203637</v>
      </c>
      <c r="I35" s="120" t="s">
        <v>84</v>
      </c>
      <c r="J35" s="120" t="n">
        <v>0.001956636</v>
      </c>
      <c r="K35" s="120" t="n">
        <v>0.001956636</v>
      </c>
      <c r="L35" s="120" t="n">
        <v>0.001956636</v>
      </c>
      <c r="M35" s="120" t="n">
        <v>0.465240086</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1643.520466942</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68662506</v>
      </c>
      <c r="G36" s="120" t="n">
        <v>0.077867453</v>
      </c>
      <c r="H36" s="120" t="n">
        <v>0.057413277</v>
      </c>
      <c r="I36" s="120" t="s">
        <v>84</v>
      </c>
      <c r="J36" s="120" t="n">
        <v>0.00293712</v>
      </c>
      <c r="K36" s="120" t="n">
        <v>0.00293712</v>
      </c>
      <c r="L36" s="120" t="n">
        <v>0.00293712</v>
      </c>
      <c r="M36" s="120" t="n">
        <v>0.532043869</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469.919161</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22.597382822</v>
      </c>
      <c r="G37" s="120" t="n">
        <v>24.772015901</v>
      </c>
      <c r="H37" s="120" t="n">
        <v>0.065762481</v>
      </c>
      <c r="I37" s="120" t="n">
        <v>1.276479032</v>
      </c>
      <c r="J37" s="120" t="n">
        <v>0.323905839</v>
      </c>
      <c r="K37" s="120" t="n">
        <v>0.340953515</v>
      </c>
      <c r="L37" s="120" t="n">
        <v>0.340659908</v>
      </c>
      <c r="M37" s="120" t="n">
        <v>136.67991448</v>
      </c>
      <c r="N37" s="120" t="n">
        <v>0.009860103</v>
      </c>
      <c r="O37" s="120" t="s">
        <v>84</v>
      </c>
      <c r="P37" s="120" t="s">
        <v>84</v>
      </c>
      <c r="Q37" s="120" t="s">
        <v>84</v>
      </c>
      <c r="R37" s="120" t="s">
        <v>84</v>
      </c>
      <c r="S37" s="120" t="s">
        <v>84</v>
      </c>
      <c r="T37" s="120" t="s">
        <v>84</v>
      </c>
      <c r="U37" s="120" t="s">
        <v>84</v>
      </c>
      <c r="V37" s="120" t="s">
        <v>84</v>
      </c>
      <c r="W37" s="120" t="n">
        <v>0.394718481076966</v>
      </c>
      <c r="X37" s="120" t="n">
        <v>0.0191507282519445</v>
      </c>
      <c r="Y37" s="120" t="n">
        <v>0.0207829149036578</v>
      </c>
      <c r="Z37" s="120" t="n">
        <v>0.0132407505646887</v>
      </c>
      <c r="AA37" s="120" t="n">
        <v>0.0212478447955452</v>
      </c>
      <c r="AB37" s="120" t="n">
        <v>0.0744222385158361</v>
      </c>
      <c r="AC37" s="120" t="s">
        <v>84</v>
      </c>
      <c r="AD37" s="120" t="s">
        <v>85</v>
      </c>
      <c r="AE37" s="120" t="s">
        <v>84</v>
      </c>
      <c r="AF37" s="122"/>
      <c r="AG37" s="120" t="n">
        <v>169556.2936</v>
      </c>
      <c r="AH37" s="120" t="s">
        <v>89</v>
      </c>
      <c r="AI37" s="120" t="n">
        <v>645.1016642</v>
      </c>
      <c r="AJ37" s="120" t="n">
        <v>9161.725747</v>
      </c>
      <c r="AK37" s="120" t="s">
        <v>89</v>
      </c>
      <c r="AL37" s="123" t="s">
        <v>85</v>
      </c>
      <c r="AM37" s="132" t="s">
        <v>79</v>
      </c>
    </row>
    <row r="38" customFormat="false" ht="24.75" hidden="false" customHeight="true" outlineLevel="0" collapsed="false">
      <c r="A38" s="116" t="s">
        <v>113</v>
      </c>
      <c r="B38" s="126" t="s">
        <v>116</v>
      </c>
      <c r="C38" s="126"/>
      <c r="D38" s="127" t="s">
        <v>117</v>
      </c>
      <c r="E38" s="119"/>
      <c r="F38" s="120" t="n">
        <v>5.51258458</v>
      </c>
      <c r="G38" s="120" t="n">
        <v>1.229241895</v>
      </c>
      <c r="H38" s="120" t="n">
        <v>0.005732985</v>
      </c>
      <c r="I38" s="120" t="n">
        <v>0.036467829</v>
      </c>
      <c r="J38" s="120" t="n">
        <v>0.345537308</v>
      </c>
      <c r="K38" s="120" t="n">
        <v>0.363723482</v>
      </c>
      <c r="L38" s="120" t="n">
        <v>0.363178933</v>
      </c>
      <c r="M38" s="120" t="n">
        <v>9.298443325</v>
      </c>
      <c r="N38" s="120" t="n">
        <v>0.000266696</v>
      </c>
      <c r="O38" s="120" t="s">
        <v>84</v>
      </c>
      <c r="P38" s="120" t="s">
        <v>84</v>
      </c>
      <c r="Q38" s="120" t="s">
        <v>84</v>
      </c>
      <c r="R38" s="120" t="s">
        <v>84</v>
      </c>
      <c r="S38" s="120" t="s">
        <v>84</v>
      </c>
      <c r="T38" s="120" t="s">
        <v>84</v>
      </c>
      <c r="U38" s="120" t="s">
        <v>84</v>
      </c>
      <c r="V38" s="120" t="s">
        <v>84</v>
      </c>
      <c r="W38" s="120" t="n">
        <v>0.0604963326618302</v>
      </c>
      <c r="X38" s="120" t="n">
        <v>0.00207783463013941</v>
      </c>
      <c r="Y38" s="120" t="n">
        <v>0.00161922537392757</v>
      </c>
      <c r="Z38" s="120" t="n">
        <v>0.000348943657710992</v>
      </c>
      <c r="AA38" s="120" t="n">
        <v>0.00128130379422126</v>
      </c>
      <c r="AB38" s="120" t="n">
        <v>0.00532730745599923</v>
      </c>
      <c r="AC38" s="120" t="s">
        <v>84</v>
      </c>
      <c r="AD38" s="120" t="s">
        <v>85</v>
      </c>
      <c r="AE38" s="120" t="s">
        <v>84</v>
      </c>
      <c r="AF38" s="122"/>
      <c r="AG38" s="120" t="n">
        <v>26524.661255</v>
      </c>
      <c r="AH38" s="120" t="s">
        <v>89</v>
      </c>
      <c r="AI38" s="120" t="s">
        <v>89</v>
      </c>
      <c r="AJ38" s="120" t="n">
        <v>133.0421141</v>
      </c>
      <c r="AK38" s="120" t="s">
        <v>89</v>
      </c>
      <c r="AL38" s="123" t="s">
        <v>85</v>
      </c>
      <c r="AM38" s="132" t="s">
        <v>79</v>
      </c>
    </row>
    <row r="39" customFormat="false" ht="24.75" hidden="false" customHeight="true" outlineLevel="0" collapsed="false">
      <c r="A39" s="116" t="s">
        <v>113</v>
      </c>
      <c r="B39" s="126" t="s">
        <v>118</v>
      </c>
      <c r="C39" s="126"/>
      <c r="D39" s="127" t="s">
        <v>119</v>
      </c>
      <c r="E39" s="119"/>
      <c r="F39" s="120" t="n">
        <v>37.828748923</v>
      </c>
      <c r="G39" s="120" t="n">
        <v>1.298713914</v>
      </c>
      <c r="H39" s="120" t="n">
        <v>0.011586391</v>
      </c>
      <c r="I39" s="120" t="n">
        <v>0.026883987</v>
      </c>
      <c r="J39" s="120" t="n">
        <v>0.676662355</v>
      </c>
      <c r="K39" s="120" t="n">
        <v>0.712276163</v>
      </c>
      <c r="L39" s="120" t="n">
        <v>0.711171525</v>
      </c>
      <c r="M39" s="120" t="n">
        <v>6.887813602</v>
      </c>
      <c r="N39" s="120" t="n">
        <v>4.534E-006</v>
      </c>
      <c r="O39" s="120" t="s">
        <v>84</v>
      </c>
      <c r="P39" s="120" t="s">
        <v>84</v>
      </c>
      <c r="Q39" s="120" t="s">
        <v>84</v>
      </c>
      <c r="R39" s="120" t="s">
        <v>84</v>
      </c>
      <c r="S39" s="120" t="s">
        <v>84</v>
      </c>
      <c r="T39" s="120" t="s">
        <v>84</v>
      </c>
      <c r="U39" s="120" t="s">
        <v>84</v>
      </c>
      <c r="V39" s="120" t="s">
        <v>84</v>
      </c>
      <c r="W39" s="120" t="n">
        <v>0.144887372530504</v>
      </c>
      <c r="X39" s="120" t="n">
        <v>0.00164954599627225</v>
      </c>
      <c r="Y39" s="120" t="n">
        <v>0.0088117750812147</v>
      </c>
      <c r="Z39" s="120" t="n">
        <v>0.000298648920244026</v>
      </c>
      <c r="AA39" s="120" t="n">
        <v>0.00114076184571158</v>
      </c>
      <c r="AB39" s="120" t="n">
        <v>0.0119007318434426</v>
      </c>
      <c r="AC39" s="120" t="s">
        <v>84</v>
      </c>
      <c r="AD39" s="120" t="s">
        <v>85</v>
      </c>
      <c r="AE39" s="120" t="s">
        <v>84</v>
      </c>
      <c r="AF39" s="122"/>
      <c r="AG39" s="120" t="n">
        <v>63791.22992092</v>
      </c>
      <c r="AH39" s="120" t="s">
        <v>89</v>
      </c>
      <c r="AI39" s="120" t="n">
        <v>371.239829</v>
      </c>
      <c r="AJ39" s="120" t="n">
        <v>1158.1094865</v>
      </c>
      <c r="AK39" s="120" t="s">
        <v>89</v>
      </c>
      <c r="AL39" s="123" t="s">
        <v>85</v>
      </c>
      <c r="AM39" s="132" t="s">
        <v>79</v>
      </c>
    </row>
    <row r="40" customFormat="false" ht="24.75" hidden="false" customHeight="true" outlineLevel="0" collapsed="false">
      <c r="A40" s="116" t="s">
        <v>113</v>
      </c>
      <c r="B40" s="126" t="s">
        <v>120</v>
      </c>
      <c r="C40" s="126"/>
      <c r="D40" s="127" t="s">
        <v>121</v>
      </c>
      <c r="E40" s="119"/>
      <c r="F40" s="120" t="n">
        <v>0.223943591</v>
      </c>
      <c r="G40" s="120" t="n">
        <v>2.109990943</v>
      </c>
      <c r="H40" s="120" t="n">
        <v>0.000772902</v>
      </c>
      <c r="I40" s="120" t="n">
        <v>0.002128078</v>
      </c>
      <c r="J40" s="120" t="n">
        <v>0.115844514</v>
      </c>
      <c r="K40" s="120" t="n">
        <v>0.121941593</v>
      </c>
      <c r="L40" s="120" t="n">
        <v>0.121941593</v>
      </c>
      <c r="M40" s="120" t="n">
        <v>13.02442267</v>
      </c>
      <c r="N40" s="120" t="n">
        <v>0.000130028</v>
      </c>
      <c r="O40" s="120" t="s">
        <v>84</v>
      </c>
      <c r="P40" s="120" t="s">
        <v>84</v>
      </c>
      <c r="Q40" s="120" t="s">
        <v>84</v>
      </c>
      <c r="R40" s="120" t="s">
        <v>84</v>
      </c>
      <c r="S40" s="120" t="s">
        <v>84</v>
      </c>
      <c r="T40" s="120" t="s">
        <v>84</v>
      </c>
      <c r="U40" s="120" t="s">
        <v>84</v>
      </c>
      <c r="V40" s="120" t="s">
        <v>84</v>
      </c>
      <c r="W40" s="120" t="n">
        <v>0.00417373135666134</v>
      </c>
      <c r="X40" s="120" t="n">
        <v>0.00034065558543863</v>
      </c>
      <c r="Y40" s="120" t="n">
        <v>0.000383237533618459</v>
      </c>
      <c r="Z40" s="120" t="n">
        <v>0.000276782663168887</v>
      </c>
      <c r="AA40" s="120" t="n">
        <v>0.000415173994753331</v>
      </c>
      <c r="AB40" s="120" t="n">
        <v>0.00141584977697931</v>
      </c>
      <c r="AC40" s="120" t="s">
        <v>84</v>
      </c>
      <c r="AD40" s="120" t="s">
        <v>85</v>
      </c>
      <c r="AE40" s="120" t="s">
        <v>84</v>
      </c>
      <c r="AF40" s="122"/>
      <c r="AG40" s="120" t="n">
        <v>1783.286345</v>
      </c>
      <c r="AH40" s="120" t="s">
        <v>89</v>
      </c>
      <c r="AI40" s="120" t="s">
        <v>89</v>
      </c>
      <c r="AJ40" s="120" t="n">
        <v>64.86512117</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91594189327443</v>
      </c>
      <c r="K42" s="120" t="n">
        <v>1.6818560582566</v>
      </c>
      <c r="L42" s="120" t="n">
        <v>2.24388288959449</v>
      </c>
      <c r="M42" s="120" t="s">
        <v>85</v>
      </c>
      <c r="N42" s="120" t="n">
        <v>0.703780924884908</v>
      </c>
      <c r="O42" s="120" t="n">
        <v>0.00269464228071448</v>
      </c>
      <c r="P42" s="120" t="s">
        <v>85</v>
      </c>
      <c r="Q42" s="120" t="s">
        <v>84</v>
      </c>
      <c r="R42" s="120" t="n">
        <v>0.00217955552197007</v>
      </c>
      <c r="S42" s="120" t="n">
        <v>46.0507376830761</v>
      </c>
      <c r="T42" s="120" t="n">
        <v>0.00425443548115138</v>
      </c>
      <c r="U42" s="120" t="s">
        <v>84</v>
      </c>
      <c r="V42" s="120" t="n">
        <v>28.7652567211363</v>
      </c>
      <c r="W42" s="120" t="s">
        <v>85</v>
      </c>
      <c r="X42" s="120" t="n">
        <v>0.00596097699199826</v>
      </c>
      <c r="Y42" s="120" t="n">
        <v>0.000370844884973578</v>
      </c>
      <c r="Z42" s="120" t="n">
        <v>0.000547437687341948</v>
      </c>
      <c r="AA42" s="120" t="s">
        <v>84</v>
      </c>
      <c r="AB42" s="120" t="n">
        <v>0.00687925956431378</v>
      </c>
      <c r="AC42" s="120" t="s">
        <v>85</v>
      </c>
      <c r="AD42" s="120" t="s">
        <v>85</v>
      </c>
      <c r="AE42" s="120" t="s">
        <v>85</v>
      </c>
      <c r="AF42" s="122"/>
      <c r="AG42" s="120" t="s">
        <v>85</v>
      </c>
      <c r="AH42" s="120" t="s">
        <v>85</v>
      </c>
      <c r="AI42" s="120" t="s">
        <v>85</v>
      </c>
      <c r="AJ42" s="120" t="s">
        <v>85</v>
      </c>
      <c r="AK42" s="120" t="s">
        <v>85</v>
      </c>
      <c r="AL42" s="123" t="n">
        <v>81595.0539514021</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4.08691832629881</v>
      </c>
      <c r="K43" s="120" t="n">
        <v>7.56836727092371</v>
      </c>
      <c r="L43" s="120" t="n">
        <v>15.1367345418474</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81595.0539514021</v>
      </c>
      <c r="AM43" s="132" t="s">
        <v>127</v>
      </c>
    </row>
    <row r="44" customFormat="false" ht="24.75" hidden="false" customHeight="true" outlineLevel="0" collapsed="false">
      <c r="A44" s="116" t="s">
        <v>113</v>
      </c>
      <c r="B44" s="126" t="s">
        <v>130</v>
      </c>
      <c r="C44" s="126" t="s">
        <v>82</v>
      </c>
      <c r="D44" s="127" t="s">
        <v>131</v>
      </c>
      <c r="E44" s="119"/>
      <c r="F44" s="120" t="n">
        <v>1.407</v>
      </c>
      <c r="G44" s="120" t="n">
        <v>0.071274997</v>
      </c>
      <c r="H44" s="120" t="n">
        <v>0.0004396</v>
      </c>
      <c r="I44" s="120" t="n">
        <v>0.000151568</v>
      </c>
      <c r="J44" s="120" t="n">
        <v>0.088329936</v>
      </c>
      <c r="K44" s="120" t="n">
        <v>0.09297888</v>
      </c>
      <c r="L44" s="120" t="n">
        <v>0.097872505</v>
      </c>
      <c r="M44" s="120" t="n">
        <v>0.159</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23.3255195</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6.618223405</v>
      </c>
      <c r="G46" s="120" t="n">
        <v>7.106675561</v>
      </c>
      <c r="H46" s="120" t="n">
        <v>2.181705828</v>
      </c>
      <c r="I46" s="120" t="n">
        <v>0.01128952</v>
      </c>
      <c r="J46" s="120" t="n">
        <v>0.499819921</v>
      </c>
      <c r="K46" s="120" t="n">
        <v>0.499819921</v>
      </c>
      <c r="L46" s="120" t="n">
        <v>0.499819921</v>
      </c>
      <c r="M46" s="120" t="n">
        <v>24.746210252</v>
      </c>
      <c r="N46" s="120" t="n">
        <v>0.019966903</v>
      </c>
      <c r="O46" s="120" t="n">
        <v>0.001363515</v>
      </c>
      <c r="P46" s="120" t="n">
        <v>0.000264025</v>
      </c>
      <c r="Q46" s="120" t="n">
        <v>0.075533416</v>
      </c>
      <c r="R46" s="120" t="n">
        <v>0.10960349</v>
      </c>
      <c r="S46" s="120" t="n">
        <v>0.252464745</v>
      </c>
      <c r="T46" s="120" t="n">
        <v>3.012162879</v>
      </c>
      <c r="U46" s="120" t="n">
        <v>0.001747172</v>
      </c>
      <c r="V46" s="120" t="n">
        <v>0.168010261</v>
      </c>
      <c r="W46" s="120" t="n">
        <v>4.7423E-005</v>
      </c>
      <c r="X46" s="120" t="n">
        <v>0.000607646</v>
      </c>
      <c r="Y46" s="120" t="n">
        <v>0.001215291</v>
      </c>
      <c r="Z46" s="120" t="n">
        <v>0.000607646</v>
      </c>
      <c r="AA46" s="120" t="n">
        <v>0.001215291</v>
      </c>
      <c r="AB46" s="120" t="n">
        <v>0.003645874</v>
      </c>
      <c r="AC46" s="120" t="n">
        <v>0.016323415</v>
      </c>
      <c r="AD46" s="120" t="s">
        <v>85</v>
      </c>
      <c r="AE46" s="120" t="n">
        <v>0.067199614</v>
      </c>
      <c r="AF46" s="122"/>
      <c r="AG46" s="133" t="n">
        <v>6597.457099</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254486789</v>
      </c>
      <c r="G47" s="120" t="n">
        <v>0.846409155</v>
      </c>
      <c r="H47" s="120" t="n">
        <v>0.000623614</v>
      </c>
      <c r="I47" s="120" t="n">
        <v>0.001598906</v>
      </c>
      <c r="J47" s="120" t="n">
        <v>0.11718395</v>
      </c>
      <c r="K47" s="120" t="n">
        <v>0.123694169</v>
      </c>
      <c r="L47" s="120" t="n">
        <v>0.130204388</v>
      </c>
      <c r="M47" s="120" t="n">
        <v>21.084634278</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288.087366</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0.67339400604568</v>
      </c>
      <c r="G48" s="120" t="n">
        <v>0.83250650900159</v>
      </c>
      <c r="H48" s="120" t="n">
        <v>0.10383135675805</v>
      </c>
      <c r="I48" s="120" t="n">
        <v>0.01836992456446</v>
      </c>
      <c r="J48" s="120" t="n">
        <v>0.41552656290338</v>
      </c>
      <c r="K48" s="120" t="n">
        <v>0.41552656290338</v>
      </c>
      <c r="L48" s="120" t="n">
        <v>0.41552656290338</v>
      </c>
      <c r="M48" s="120" t="n">
        <v>10.9924247385461</v>
      </c>
      <c r="N48" s="120" t="n">
        <v>0.04774079003618</v>
      </c>
      <c r="O48" s="120" t="n">
        <v>0.00868656972722</v>
      </c>
      <c r="P48" s="120" t="n">
        <v>0.00165290168787</v>
      </c>
      <c r="Q48" s="120" t="n">
        <v>0.0023069936703</v>
      </c>
      <c r="R48" s="120" t="n">
        <v>0.00960970002723</v>
      </c>
      <c r="S48" s="120" t="n">
        <v>0.01960611787875</v>
      </c>
      <c r="T48" s="120" t="n">
        <v>0.00918763873937</v>
      </c>
      <c r="U48" s="120" t="n">
        <v>0.00641856418903</v>
      </c>
      <c r="V48" s="120" t="n">
        <v>1.08107663189682</v>
      </c>
      <c r="W48" s="120" t="n">
        <v>0.18832682230193</v>
      </c>
      <c r="X48" s="120" t="n">
        <v>0.21532296708935</v>
      </c>
      <c r="Y48" s="120" t="s">
        <v>84</v>
      </c>
      <c r="Z48" s="120" t="s">
        <v>84</v>
      </c>
      <c r="AA48" s="120" t="s">
        <v>84</v>
      </c>
      <c r="AB48" s="120" t="n">
        <v>0.67413434443549</v>
      </c>
      <c r="AC48" s="120" t="s">
        <v>84</v>
      </c>
      <c r="AD48" s="120" t="s">
        <v>85</v>
      </c>
      <c r="AE48" s="120" t="s">
        <v>84</v>
      </c>
      <c r="AF48" s="122"/>
      <c r="AG48" s="133" t="n">
        <v>5792.13008302591</v>
      </c>
      <c r="AH48" s="133" t="s">
        <v>89</v>
      </c>
      <c r="AI48" s="133" t="n">
        <v>4213.92119587628</v>
      </c>
      <c r="AJ48" s="133" t="n">
        <v>2690.38317574195</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4.03113201775424</v>
      </c>
      <c r="G50" s="120" t="n">
        <v>9.4989619178108</v>
      </c>
      <c r="H50" s="120" t="n">
        <v>0.6753215769539</v>
      </c>
      <c r="I50" s="120" t="n">
        <v>0.14753329893657</v>
      </c>
      <c r="J50" s="120" t="n">
        <v>5.26854670275904</v>
      </c>
      <c r="K50" s="120" t="n">
        <v>5.26860263746565</v>
      </c>
      <c r="L50" s="120" t="n">
        <v>5.26860263746565</v>
      </c>
      <c r="M50" s="120" t="n">
        <v>129.874450860341</v>
      </c>
      <c r="N50" s="120" t="n">
        <v>0.70061131261535</v>
      </c>
      <c r="O50" s="120" t="n">
        <v>0.137594379981384</v>
      </c>
      <c r="P50" s="120" t="n">
        <v>0.0235205483043036</v>
      </c>
      <c r="Q50" s="120" t="n">
        <v>0.02166553777099</v>
      </c>
      <c r="R50" s="120" t="n">
        <v>0.1402483009738</v>
      </c>
      <c r="S50" s="120" t="n">
        <v>0.24412646595991</v>
      </c>
      <c r="T50" s="120" t="n">
        <v>0.12550794438108</v>
      </c>
      <c r="U50" s="120" t="n">
        <v>0.10106785206764</v>
      </c>
      <c r="V50" s="120" t="n">
        <v>18.1238106756838</v>
      </c>
      <c r="W50" s="120" t="n">
        <v>3.16914995329253</v>
      </c>
      <c r="X50" s="120" t="n">
        <v>2.69470057945356</v>
      </c>
      <c r="Y50" s="120" t="s">
        <v>84</v>
      </c>
      <c r="Z50" s="120" t="s">
        <v>84</v>
      </c>
      <c r="AA50" s="120" t="s">
        <v>84</v>
      </c>
      <c r="AB50" s="120" t="n">
        <v>8.79630152421271</v>
      </c>
      <c r="AC50" s="120" t="s">
        <v>85</v>
      </c>
      <c r="AD50" s="120" t="s">
        <v>85</v>
      </c>
      <c r="AE50" s="120" t="s">
        <v>84</v>
      </c>
      <c r="AF50" s="122"/>
      <c r="AG50" s="133" t="n">
        <v>9602.17128817324</v>
      </c>
      <c r="AH50" s="133" t="s">
        <v>89</v>
      </c>
      <c r="AI50" s="133" t="n">
        <v>1475.07175257731</v>
      </c>
      <c r="AJ50" s="133" t="n">
        <v>45273.5707613218</v>
      </c>
      <c r="AK50" s="133" t="s">
        <v>89</v>
      </c>
      <c r="AL50" s="123" t="s">
        <v>85</v>
      </c>
      <c r="AM50" s="132" t="s">
        <v>79</v>
      </c>
    </row>
    <row r="51" customFormat="false" ht="37.5" hidden="false" customHeight="true" outlineLevel="0" collapsed="false">
      <c r="A51" s="116" t="s">
        <v>104</v>
      </c>
      <c r="B51" s="126" t="s">
        <v>147</v>
      </c>
      <c r="C51" s="126"/>
      <c r="D51" s="127" t="s">
        <v>148</v>
      </c>
      <c r="E51" s="125"/>
      <c r="F51" s="120" t="n">
        <v>1.330204095</v>
      </c>
      <c r="G51" s="120" t="n">
        <v>3.714564507</v>
      </c>
      <c r="H51" s="120" t="n">
        <v>0.000810401</v>
      </c>
      <c r="I51" s="120" t="n">
        <v>0.001795392</v>
      </c>
      <c r="J51" s="120" t="n">
        <v>0.134498015</v>
      </c>
      <c r="K51" s="120" t="n">
        <v>0.141970128</v>
      </c>
      <c r="L51" s="120" t="n">
        <v>0.149442239</v>
      </c>
      <c r="M51" s="120" t="n">
        <v>28.737644289</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410.273849</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74247554197857</v>
      </c>
      <c r="G52" s="120" t="n">
        <v>1.80765051119872</v>
      </c>
      <c r="H52" s="120" t="n">
        <v>0.2076311907635</v>
      </c>
      <c r="I52" s="120" t="n">
        <v>0.0226090727469</v>
      </c>
      <c r="J52" s="120" t="n">
        <v>0.90995035573298</v>
      </c>
      <c r="K52" s="120" t="n">
        <v>0.91160929485301</v>
      </c>
      <c r="L52" s="120" t="n">
        <v>0.91160929485301</v>
      </c>
      <c r="M52" s="120" t="n">
        <v>23.9230655205077</v>
      </c>
      <c r="N52" s="120" t="n">
        <v>0.10745219862873</v>
      </c>
      <c r="O52" s="120" t="n">
        <v>0.01879442760185</v>
      </c>
      <c r="P52" s="120" t="n">
        <v>0.00336724483451</v>
      </c>
      <c r="Q52" s="120" t="n">
        <v>0.00459129719502</v>
      </c>
      <c r="R52" s="120" t="n">
        <v>0.02006589489488</v>
      </c>
      <c r="S52" s="120" t="n">
        <v>0.04012259148208</v>
      </c>
      <c r="T52" s="120" t="n">
        <v>0.1738527994405</v>
      </c>
      <c r="U52" s="120" t="n">
        <v>0.01462404041992</v>
      </c>
      <c r="V52" s="120" t="n">
        <v>2.38910301060705</v>
      </c>
      <c r="W52" s="120" t="n">
        <v>0.41572229691275</v>
      </c>
      <c r="X52" s="120" t="n">
        <v>0.475228584735602</v>
      </c>
      <c r="Y52" s="120" t="s">
        <v>84</v>
      </c>
      <c r="Z52" s="120" t="s">
        <v>84</v>
      </c>
      <c r="AA52" s="120" t="s">
        <v>84</v>
      </c>
      <c r="AB52" s="120" t="n">
        <v>1.48667896003896</v>
      </c>
      <c r="AC52" s="120" t="s">
        <v>84</v>
      </c>
      <c r="AD52" s="120" t="s">
        <v>85</v>
      </c>
      <c r="AE52" s="120" t="s">
        <v>84</v>
      </c>
      <c r="AF52" s="122"/>
      <c r="AG52" s="133" t="n">
        <v>4314.0012297524</v>
      </c>
      <c r="AH52" s="133" t="s">
        <v>89</v>
      </c>
      <c r="AI52" s="133" t="n">
        <v>478.401649484536</v>
      </c>
      <c r="AJ52" s="133" t="n">
        <v>5938.88995589651</v>
      </c>
      <c r="AK52" s="133" t="s">
        <v>89</v>
      </c>
      <c r="AL52" s="123" t="s">
        <v>85</v>
      </c>
      <c r="AM52" s="132" t="s">
        <v>79</v>
      </c>
    </row>
    <row r="53" customFormat="false" ht="39.75" hidden="false" customHeight="true" outlineLevel="0" collapsed="false">
      <c r="A53" s="116" t="s">
        <v>104</v>
      </c>
      <c r="B53" s="126" t="s">
        <v>151</v>
      </c>
      <c r="C53" s="126"/>
      <c r="D53" s="127" t="s">
        <v>152</v>
      </c>
      <c r="E53" s="125"/>
      <c r="F53" s="120" t="n">
        <v>7.779745694</v>
      </c>
      <c r="G53" s="120" t="n">
        <v>11.683904893</v>
      </c>
      <c r="H53" s="120" t="n">
        <v>0.002601986</v>
      </c>
      <c r="I53" s="120" t="n">
        <v>0.002625274</v>
      </c>
      <c r="J53" s="120" t="n">
        <v>0.693670547</v>
      </c>
      <c r="K53" s="120" t="n">
        <v>0.732207801</v>
      </c>
      <c r="L53" s="120" t="n">
        <v>0.770745054</v>
      </c>
      <c r="M53" s="120" t="n">
        <v>37.679087591</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5978.9268649</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2.970905204</v>
      </c>
      <c r="G54" s="120" t="n">
        <v>0.00091958</v>
      </c>
      <c r="H54" s="120" t="n">
        <v>0.369112465</v>
      </c>
      <c r="I54" s="120" t="n">
        <v>0.000675206</v>
      </c>
      <c r="J54" s="120" t="n">
        <v>0.045013715</v>
      </c>
      <c r="K54" s="120" t="n">
        <v>0.045013715</v>
      </c>
      <c r="L54" s="120" t="n">
        <v>0.045013715</v>
      </c>
      <c r="M54" s="120" t="n">
        <v>0.247575434</v>
      </c>
      <c r="N54" s="120" t="n">
        <v>0.006920859</v>
      </c>
      <c r="O54" s="120" t="n">
        <v>0.000230695</v>
      </c>
      <c r="P54" s="120" t="n">
        <v>2.307E-006</v>
      </c>
      <c r="Q54" s="120" t="n">
        <v>0.001384172</v>
      </c>
      <c r="R54" s="120" t="n">
        <v>0.002306953</v>
      </c>
      <c r="S54" s="120" t="n">
        <v>0.078436399</v>
      </c>
      <c r="T54" s="120" t="n">
        <v>0.046139058</v>
      </c>
      <c r="U54" s="120" t="n">
        <v>2.307E-006</v>
      </c>
      <c r="V54" s="120" t="n">
        <v>0.046139058</v>
      </c>
      <c r="W54" s="120" t="n">
        <v>0.006752057</v>
      </c>
      <c r="X54" s="120" t="n">
        <v>0.000225069</v>
      </c>
      <c r="Y54" s="120" t="s">
        <v>84</v>
      </c>
      <c r="Z54" s="120" t="s">
        <v>84</v>
      </c>
      <c r="AA54" s="120" t="s">
        <v>84</v>
      </c>
      <c r="AB54" s="120" t="n">
        <v>0.001350411</v>
      </c>
      <c r="AC54" s="120" t="n">
        <v>0.004501372</v>
      </c>
      <c r="AD54" s="120" t="s">
        <v>85</v>
      </c>
      <c r="AE54" s="120" t="n">
        <v>0.020256172</v>
      </c>
      <c r="AF54" s="122"/>
      <c r="AG54" s="120" t="n">
        <v>1970.137781</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8408926</v>
      </c>
      <c r="G55" s="120" t="n">
        <v>0.00016817852</v>
      </c>
      <c r="H55" s="120" t="s">
        <v>89</v>
      </c>
      <c r="I55" s="120" t="n">
        <v>0.00016817852</v>
      </c>
      <c r="J55" s="120" t="n">
        <v>1.6817852E-005</v>
      </c>
      <c r="K55" s="120" t="n">
        <v>1.6817852E-005</v>
      </c>
      <c r="L55" s="120" t="n">
        <v>1.6817852E-005</v>
      </c>
      <c r="M55" s="120" t="n">
        <v>0.0025226778</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31025.56</v>
      </c>
      <c r="AI55" s="133" t="n">
        <v>168.17852</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1.119327855</v>
      </c>
      <c r="G56" s="120" t="n">
        <v>0.094427347</v>
      </c>
      <c r="H56" s="120" t="n">
        <v>0.073709659</v>
      </c>
      <c r="I56" s="120" t="n">
        <v>0.000905069</v>
      </c>
      <c r="J56" s="120" t="n">
        <v>0.005521623</v>
      </c>
      <c r="K56" s="120" t="n">
        <v>0.008729529</v>
      </c>
      <c r="L56" s="120" t="n">
        <v>0.010672323</v>
      </c>
      <c r="M56" s="120" t="n">
        <v>0.618806745</v>
      </c>
      <c r="N56" s="120" t="s">
        <v>84</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3298.0645022</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097837561</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48019951</v>
      </c>
      <c r="Y58" s="120" t="n">
        <v>0.282239712</v>
      </c>
      <c r="Z58" s="120" t="n">
        <v>0.14699985</v>
      </c>
      <c r="AA58" s="120" t="n">
        <v>0.0826139157</v>
      </c>
      <c r="AB58" s="120" t="n">
        <v>0.9920529877</v>
      </c>
      <c r="AC58" s="120" t="s">
        <v>84</v>
      </c>
      <c r="AD58" s="120" t="s">
        <v>85</v>
      </c>
      <c r="AE58" s="120" t="s">
        <v>85</v>
      </c>
      <c r="AF58" s="122"/>
      <c r="AG58" s="143" t="s">
        <v>85</v>
      </c>
      <c r="AH58" s="143" t="s">
        <v>85</v>
      </c>
      <c r="AI58" s="143" t="s">
        <v>85</v>
      </c>
      <c r="AJ58" s="143" t="s">
        <v>85</v>
      </c>
      <c r="AK58" s="143" t="s">
        <v>85</v>
      </c>
      <c r="AL58" s="144" t="n">
        <v>980</v>
      </c>
      <c r="AM58" s="132" t="s">
        <v>165</v>
      </c>
    </row>
    <row r="59" customFormat="false" ht="24.75" hidden="false" customHeight="true" outlineLevel="0" collapsed="false">
      <c r="A59" s="116" t="s">
        <v>159</v>
      </c>
      <c r="B59" s="126" t="s">
        <v>166</v>
      </c>
      <c r="C59" s="142" t="s">
        <v>82</v>
      </c>
      <c r="D59" s="127" t="s">
        <v>167</v>
      </c>
      <c r="E59" s="145"/>
      <c r="F59" s="120" t="n">
        <v>0.01230138744988</v>
      </c>
      <c r="G59" s="120" t="n">
        <v>0.0006276</v>
      </c>
      <c r="H59" s="120" t="n">
        <v>0.00961640903686</v>
      </c>
      <c r="I59" s="120" t="s">
        <v>85</v>
      </c>
      <c r="J59" s="120" t="n">
        <v>0.07189972021255</v>
      </c>
      <c r="K59" s="120" t="n">
        <v>0.232160412491817</v>
      </c>
      <c r="L59" s="120" t="n">
        <v>0.550329483363193</v>
      </c>
      <c r="M59" s="120" t="n">
        <v>0.003138</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n">
        <v>0.328169765504</v>
      </c>
      <c r="G60" s="120" t="n">
        <v>0.0054013855072</v>
      </c>
      <c r="H60" s="120" t="n">
        <v>0.187227075</v>
      </c>
      <c r="I60" s="120" t="n">
        <v>0.0054013855072</v>
      </c>
      <c r="J60" s="120" t="n">
        <v>0.04397681995072</v>
      </c>
      <c r="K60" s="120" t="n">
        <v>0.04397681995072</v>
      </c>
      <c r="L60" s="120" t="n">
        <v>0.04397681995072</v>
      </c>
      <c r="M60" s="120" t="n">
        <v>0.056057172608</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n">
        <v>4153.2050072</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851</v>
      </c>
      <c r="G61" s="120" t="n">
        <v>8.7970840340896</v>
      </c>
      <c r="H61" s="120" t="n">
        <v>0.8015</v>
      </c>
      <c r="I61" s="120" t="n">
        <v>0.0045210085224</v>
      </c>
      <c r="J61" s="120" t="n">
        <v>0.0288</v>
      </c>
      <c r="K61" s="120" t="n">
        <v>0.040176</v>
      </c>
      <c r="L61" s="120" t="n">
        <v>0.048</v>
      </c>
      <c r="M61" s="120" t="n">
        <v>0.00874088478366553</v>
      </c>
      <c r="N61" s="120" t="s">
        <v>85</v>
      </c>
      <c r="O61" s="120" t="s">
        <v>85</v>
      </c>
      <c r="P61" s="120" t="s">
        <v>85</v>
      </c>
      <c r="Q61" s="120" t="s">
        <v>85</v>
      </c>
      <c r="R61" s="120" t="s">
        <v>85</v>
      </c>
      <c r="S61" s="120" t="s">
        <v>85</v>
      </c>
      <c r="T61" s="120" t="s">
        <v>85</v>
      </c>
      <c r="U61" s="120" t="s">
        <v>85</v>
      </c>
      <c r="V61" s="120" t="s">
        <v>85</v>
      </c>
      <c r="W61" s="120" t="n">
        <v>0.22605042612</v>
      </c>
      <c r="X61" s="120" t="n">
        <v>0.00056512606529</v>
      </c>
      <c r="Y61" s="120" t="s">
        <v>85</v>
      </c>
      <c r="Z61" s="120" t="s">
        <v>85</v>
      </c>
      <c r="AA61" s="120" t="s">
        <v>85</v>
      </c>
      <c r="AB61" s="120" t="n">
        <v>0.00113025213059</v>
      </c>
      <c r="AC61" s="120" t="s">
        <v>84</v>
      </c>
      <c r="AD61" s="120" t="s">
        <v>85</v>
      </c>
      <c r="AE61" s="120" t="s">
        <v>84</v>
      </c>
      <c r="AF61" s="122"/>
      <c r="AG61" s="133" t="n">
        <v>19.669472</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149294737532</v>
      </c>
      <c r="G62" s="120" t="n">
        <v>5.35958008201674</v>
      </c>
      <c r="H62" s="120" t="s">
        <v>85</v>
      </c>
      <c r="I62" s="120" t="n">
        <v>4.265563929E-005</v>
      </c>
      <c r="J62" s="120" t="n">
        <v>2.1327819647463E-006</v>
      </c>
      <c r="K62" s="120" t="n">
        <v>2.1327819647463E-006</v>
      </c>
      <c r="L62" s="120" t="n">
        <v>2.1327819647463E-006</v>
      </c>
      <c r="M62" s="120" t="n">
        <v>0.00031991729471</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1.3278196474634</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6144732922319</v>
      </c>
      <c r="G64" s="120" t="n">
        <v>0.0021469450527</v>
      </c>
      <c r="H64" s="120" t="n">
        <v>0.0014174687597</v>
      </c>
      <c r="I64" s="120" t="n">
        <v>0.0021469450527</v>
      </c>
      <c r="J64" s="120" t="n">
        <v>0.00361657033637</v>
      </c>
      <c r="K64" s="120" t="n">
        <v>0.00361657033637</v>
      </c>
      <c r="L64" s="120" t="n">
        <v>0.00361657033637</v>
      </c>
      <c r="M64" s="120" t="n">
        <v>0.01802948819353</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1.456212</v>
      </c>
      <c r="G66" s="120" t="s">
        <v>85</v>
      </c>
      <c r="H66" s="120" t="n">
        <v>0.03848</v>
      </c>
      <c r="I66" s="120" t="s">
        <v>85</v>
      </c>
      <c r="J66" s="120" t="n">
        <v>0.181312</v>
      </c>
      <c r="K66" s="120" t="n">
        <v>0.203976</v>
      </c>
      <c r="L66" s="120" t="n">
        <v>0.22664</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305.383</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22533728142912</v>
      </c>
      <c r="I67" s="120" t="s">
        <v>85</v>
      </c>
      <c r="J67" s="120" t="n">
        <v>0.110257392599375</v>
      </c>
      <c r="K67" s="120" t="n">
        <v>0.351702513731082</v>
      </c>
      <c r="L67" s="120" t="n">
        <v>0.651899363135509</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519.30800255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103064025707547</v>
      </c>
      <c r="H70" s="120" t="s">
        <v>85</v>
      </c>
      <c r="I70" s="120" t="s">
        <v>85</v>
      </c>
      <c r="J70" s="120" t="n">
        <v>0.00025165525</v>
      </c>
      <c r="K70" s="120" t="n">
        <v>0.0002664585</v>
      </c>
      <c r="L70" s="120" t="n">
        <v>0.00029606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0.34102</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n">
        <v>0.0864902</v>
      </c>
      <c r="G72" s="120" t="s">
        <v>85</v>
      </c>
      <c r="H72" s="120" t="s">
        <v>84</v>
      </c>
      <c r="I72" s="120" t="s">
        <v>85</v>
      </c>
      <c r="J72" s="120" t="n">
        <v>0.00084064239</v>
      </c>
      <c r="K72" s="120" t="n">
        <v>0.0060045885</v>
      </c>
      <c r="L72" s="120" t="n">
        <v>0.012009177</v>
      </c>
      <c r="M72" s="120" t="s">
        <v>84</v>
      </c>
      <c r="N72" s="120" t="n">
        <v>0.00500940697</v>
      </c>
      <c r="O72" s="120" t="n">
        <v>0.0001</v>
      </c>
      <c r="P72" s="120" t="n">
        <v>0.0009</v>
      </c>
      <c r="Q72" s="120" t="n">
        <v>0.0032</v>
      </c>
      <c r="R72" s="120" t="s">
        <v>85</v>
      </c>
      <c r="S72" s="120" t="n">
        <v>0.00841881394</v>
      </c>
      <c r="T72" s="120" t="n">
        <v>0.00150940697</v>
      </c>
      <c r="U72" s="120" t="s">
        <v>85</v>
      </c>
      <c r="V72" s="120" t="n">
        <v>0.00617280213</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41822986347646</v>
      </c>
      <c r="K73" s="120" t="n">
        <v>0.418229853419112</v>
      </c>
      <c r="L73" s="120" t="n">
        <v>0.836458893102</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481603</v>
      </c>
      <c r="G75" s="120" t="n">
        <v>0.02952</v>
      </c>
      <c r="H75" s="120" t="n">
        <v>0.228</v>
      </c>
      <c r="I75" s="120" t="n">
        <v>0.1286</v>
      </c>
      <c r="J75" s="120" t="n">
        <v>0.078715968</v>
      </c>
      <c r="K75" s="120" t="n">
        <v>0.100547964</v>
      </c>
      <c r="L75" s="120" t="n">
        <v>0.11201396</v>
      </c>
      <c r="M75" s="120" t="s">
        <v>85</v>
      </c>
      <c r="N75" s="120" t="n">
        <v>0.034720022</v>
      </c>
      <c r="O75" s="120" t="n">
        <v>0.00501222975</v>
      </c>
      <c r="P75" s="120" t="n">
        <v>0.00064</v>
      </c>
      <c r="Q75" s="120" t="n">
        <v>0.0008677985</v>
      </c>
      <c r="R75" s="120" t="n">
        <v>0.003917627</v>
      </c>
      <c r="S75" s="120" t="n">
        <v>0.000170791</v>
      </c>
      <c r="T75" s="120" t="n">
        <v>0.005714163</v>
      </c>
      <c r="U75" s="120" t="s">
        <v>84</v>
      </c>
      <c r="V75" s="120" t="n">
        <v>0.011314336</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1945</v>
      </c>
      <c r="G77" s="120" t="s">
        <v>85</v>
      </c>
      <c r="H77" s="120" t="s">
        <v>85</v>
      </c>
      <c r="I77" s="120" t="n">
        <v>0.0012</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243</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0820905297924011</v>
      </c>
      <c r="K79" s="120" t="n">
        <v>0.0923518460164512</v>
      </c>
      <c r="L79" s="120" t="n">
        <v>0.102613162240501</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315060327790016</v>
      </c>
      <c r="G80" s="120" t="n">
        <v>2.41483289324377</v>
      </c>
      <c r="H80" s="120" t="n">
        <v>0.474313775819403</v>
      </c>
      <c r="I80" s="120" t="n">
        <v>0.027205</v>
      </c>
      <c r="J80" s="120" t="s">
        <v>84</v>
      </c>
      <c r="K80" s="120" t="s">
        <v>84</v>
      </c>
      <c r="L80" s="120" t="n">
        <v>0.0391216467839302</v>
      </c>
      <c r="M80" s="120" t="n">
        <v>0.336173</v>
      </c>
      <c r="N80" s="120" t="s">
        <v>84</v>
      </c>
      <c r="O80" s="120" t="s">
        <v>84</v>
      </c>
      <c r="P80" s="120" t="n">
        <v>0.0728</v>
      </c>
      <c r="Q80" s="120" t="s">
        <v>84</v>
      </c>
      <c r="R80" s="120" t="s">
        <v>84</v>
      </c>
      <c r="S80" s="120" t="s">
        <v>84</v>
      </c>
      <c r="T80" s="120" t="s">
        <v>84</v>
      </c>
      <c r="U80" s="120" t="s">
        <v>85</v>
      </c>
      <c r="V80" s="120" t="s">
        <v>84</v>
      </c>
      <c r="W80" s="120" t="n">
        <v>0.01</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653830999359323</v>
      </c>
      <c r="G82" s="120" t="n">
        <v>0.0742071</v>
      </c>
      <c r="H82" s="120" t="n">
        <v>1.63693951332819</v>
      </c>
      <c r="I82" s="120" t="s">
        <v>84</v>
      </c>
      <c r="J82" s="120" t="n">
        <v>1.51434513928649</v>
      </c>
      <c r="K82" s="120" t="n">
        <v>1.64063687391782</v>
      </c>
      <c r="L82" s="120" t="n">
        <v>1.89974957767407</v>
      </c>
      <c r="M82" s="120" t="n">
        <v>1.299718</v>
      </c>
      <c r="N82" s="120" t="n">
        <v>0.403225191478031</v>
      </c>
      <c r="O82" s="120" t="n">
        <v>0.0172158609678305</v>
      </c>
      <c r="P82" s="120" t="n">
        <v>0.0770499525540973</v>
      </c>
      <c r="Q82" s="120" t="n">
        <v>0.01305030426199</v>
      </c>
      <c r="R82" s="120" t="n">
        <v>0.982679550458656</v>
      </c>
      <c r="S82" s="120" t="n">
        <v>0.142125251536187</v>
      </c>
      <c r="T82" s="120" t="n">
        <v>0.847180953860741</v>
      </c>
      <c r="U82" s="120" t="s">
        <v>84</v>
      </c>
      <c r="V82" s="120" t="n">
        <v>6.37234693425608</v>
      </c>
      <c r="W82" s="120" t="n">
        <v>0.91542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01</v>
      </c>
      <c r="G83" s="120" t="s">
        <v>85</v>
      </c>
      <c r="H83" s="120" t="n">
        <v>0.03</v>
      </c>
      <c r="I83" s="120" t="s">
        <v>85</v>
      </c>
      <c r="J83" s="120" t="n">
        <v>0.01725</v>
      </c>
      <c r="K83" s="120" t="n">
        <v>0.022</v>
      </c>
      <c r="L83" s="120" t="n">
        <v>0.023</v>
      </c>
      <c r="M83" s="120" t="s">
        <v>84</v>
      </c>
      <c r="N83" s="120" t="n">
        <v>0.005</v>
      </c>
      <c r="O83" s="120" t="s">
        <v>85</v>
      </c>
      <c r="P83" s="120" t="s">
        <v>85</v>
      </c>
      <c r="Q83" s="120" t="s">
        <v>85</v>
      </c>
      <c r="R83" s="120" t="n">
        <v>1</v>
      </c>
      <c r="S83" s="120" t="s">
        <v>85</v>
      </c>
      <c r="T83" s="120" t="n">
        <v>0.005</v>
      </c>
      <c r="U83" s="120" t="s">
        <v>84</v>
      </c>
      <c r="V83" s="120" t="n">
        <v>0.5</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18.758</v>
      </c>
      <c r="AM83" s="132" t="s">
        <v>240</v>
      </c>
    </row>
    <row r="84" customFormat="false" ht="24.75" hidden="false" customHeight="true" outlineLevel="0" collapsed="false">
      <c r="A84" s="116" t="s">
        <v>187</v>
      </c>
      <c r="B84" s="126" t="s">
        <v>241</v>
      </c>
      <c r="C84" s="126" t="s">
        <v>82</v>
      </c>
      <c r="D84" s="127" t="s">
        <v>242</v>
      </c>
      <c r="E84" s="119"/>
      <c r="F84" s="120" t="n">
        <v>0.008321874294</v>
      </c>
      <c r="G84" s="120" t="s">
        <v>85</v>
      </c>
      <c r="H84" s="120" t="n">
        <v>0.133327</v>
      </c>
      <c r="I84" s="120" t="s">
        <v>85</v>
      </c>
      <c r="J84" s="120" t="n">
        <v>0.044702307</v>
      </c>
      <c r="K84" s="120" t="n">
        <v>0.09933846</v>
      </c>
      <c r="L84" s="120" t="n">
        <v>0.1045668</v>
      </c>
      <c r="M84" s="120" t="n">
        <v>4.879</v>
      </c>
      <c r="N84" s="120" t="s">
        <v>85</v>
      </c>
      <c r="O84" s="120" t="s">
        <v>84</v>
      </c>
      <c r="P84" s="120" t="s">
        <v>85</v>
      </c>
      <c r="Q84" s="120" t="s">
        <v>85</v>
      </c>
      <c r="R84" s="120" t="s">
        <v>85</v>
      </c>
      <c r="S84" s="120" t="s">
        <v>85</v>
      </c>
      <c r="T84" s="120" t="s">
        <v>84</v>
      </c>
      <c r="U84" s="120" t="s">
        <v>84</v>
      </c>
      <c r="V84" s="120" t="s">
        <v>84</v>
      </c>
      <c r="W84" s="120" t="s">
        <v>85</v>
      </c>
      <c r="X84" s="120" t="s">
        <v>85</v>
      </c>
      <c r="Y84" s="120" t="s">
        <v>85</v>
      </c>
      <c r="Z84" s="120" t="s">
        <v>84</v>
      </c>
      <c r="AA84" s="120" t="s">
        <v>85</v>
      </c>
      <c r="AB84" s="120" t="s">
        <v>85</v>
      </c>
      <c r="AC84" s="120" t="s">
        <v>85</v>
      </c>
      <c r="AD84" s="120" t="s">
        <v>85</v>
      </c>
      <c r="AE84" s="120" t="s">
        <v>85</v>
      </c>
      <c r="AF84" s="122"/>
      <c r="AG84" s="120" t="s">
        <v>85</v>
      </c>
      <c r="AH84" s="120" t="s">
        <v>85</v>
      </c>
      <c r="AI84" s="120" t="s">
        <v>85</v>
      </c>
      <c r="AJ84" s="120" t="s">
        <v>85</v>
      </c>
      <c r="AK84" s="120" t="s">
        <v>85</v>
      </c>
      <c r="AL84" s="144" t="n">
        <v>69.708</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42747679434515</v>
      </c>
      <c r="G89" s="120" t="s">
        <v>84</v>
      </c>
      <c r="H89" s="120" t="n">
        <v>3.78416810128888</v>
      </c>
      <c r="I89" s="120" t="s">
        <v>84</v>
      </c>
      <c r="J89" s="120" t="n">
        <v>0.0282813364630869</v>
      </c>
      <c r="K89" s="120" t="n">
        <v>0.0335840870499157</v>
      </c>
      <c r="L89" s="120" t="n">
        <v>0.0353516705788587</v>
      </c>
      <c r="M89" s="120" t="s">
        <v>84</v>
      </c>
      <c r="N89" s="120" t="n">
        <v>2.85073</v>
      </c>
      <c r="O89" s="120" t="n">
        <v>0.05178</v>
      </c>
      <c r="P89" s="120" t="n">
        <v>0.044001</v>
      </c>
      <c r="Q89" s="120" t="n">
        <v>0.280704</v>
      </c>
      <c r="R89" s="120" t="s">
        <v>84</v>
      </c>
      <c r="S89" s="120" t="n">
        <v>0.88881</v>
      </c>
      <c r="T89" s="120" t="s">
        <v>84</v>
      </c>
      <c r="U89" s="120" t="s">
        <v>84</v>
      </c>
      <c r="V89" s="120" t="n">
        <v>6.8165</v>
      </c>
      <c r="W89" s="120" t="n">
        <v>0.28593975903614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1353309812017</v>
      </c>
      <c r="G91" s="120" t="n">
        <v>6.5836701706749</v>
      </c>
      <c r="H91" s="120" t="n">
        <v>5.02234542337836</v>
      </c>
      <c r="I91" s="120" t="n">
        <v>2.162874223</v>
      </c>
      <c r="J91" s="120" t="n">
        <v>2.66181023724576</v>
      </c>
      <c r="K91" s="120" t="n">
        <v>3.37162630051129</v>
      </c>
      <c r="L91" s="120" t="n">
        <v>3.54908031632768</v>
      </c>
      <c r="M91" s="120" t="n">
        <v>13.7610837217745</v>
      </c>
      <c r="N91" s="120" t="n">
        <v>0.18452090799818</v>
      </c>
      <c r="O91" s="120" t="n">
        <v>0.0399795300662723</v>
      </c>
      <c r="P91" s="120" t="n">
        <v>0.0162809556</v>
      </c>
      <c r="Q91" s="120" t="n">
        <v>0.0995397334</v>
      </c>
      <c r="R91" s="120" t="n">
        <v>0.0929176842339788</v>
      </c>
      <c r="S91" s="120" t="n">
        <v>0.194509029267968</v>
      </c>
      <c r="T91" s="120" t="n">
        <v>0.215274392664543</v>
      </c>
      <c r="U91" s="120" t="s">
        <v>84</v>
      </c>
      <c r="V91" s="120" t="n">
        <v>0.36904181599636</v>
      </c>
      <c r="W91" s="120" t="n">
        <v>0.488428668</v>
      </c>
      <c r="X91" s="120" t="s">
        <v>84</v>
      </c>
      <c r="Y91" s="120" t="s">
        <v>84</v>
      </c>
      <c r="Z91" s="120" t="s">
        <v>84</v>
      </c>
      <c r="AA91" s="120" t="s">
        <v>84</v>
      </c>
      <c r="AB91" s="120" t="n">
        <v>0.01790905116</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4.39702023457446</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9.11150700000001</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3.741759</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2.06359</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133836</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2348</v>
      </c>
      <c r="AM101" s="130" t="s">
        <v>282</v>
      </c>
    </row>
    <row r="102" customFormat="false" ht="24.75" hidden="false" customHeight="true" outlineLevel="0" collapsed="false">
      <c r="A102" s="116" t="s">
        <v>274</v>
      </c>
      <c r="B102" s="126" t="s">
        <v>287</v>
      </c>
      <c r="C102" s="126" t="s">
        <v>82</v>
      </c>
      <c r="D102" s="127" t="s">
        <v>288</v>
      </c>
      <c r="E102" s="119"/>
      <c r="F102" s="120" t="s">
        <v>85</v>
      </c>
      <c r="G102" s="120" t="n">
        <v>0.50242883</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85.77113</v>
      </c>
      <c r="AM102" s="132" t="s">
        <v>85</v>
      </c>
    </row>
    <row r="103" customFormat="false" ht="35.25" hidden="false" customHeight="true" outlineLevel="0" collapsed="false">
      <c r="A103" s="116" t="s">
        <v>274</v>
      </c>
      <c r="B103" s="126" t="s">
        <v>289</v>
      </c>
      <c r="C103" s="153"/>
      <c r="D103" s="154" t="s">
        <v>290</v>
      </c>
      <c r="E103" s="160"/>
      <c r="F103" s="120" t="s">
        <v>85</v>
      </c>
      <c r="G103" s="120" t="n">
        <v>6.733749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12.24385</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59.48939023</v>
      </c>
      <c r="H105" s="120" t="s">
        <v>85</v>
      </c>
      <c r="I105" s="120" t="s">
        <v>85</v>
      </c>
      <c r="J105" s="120" t="n">
        <v>0.468902679421265</v>
      </c>
      <c r="K105" s="120" t="n">
        <v>0.468902679421265</v>
      </c>
      <c r="L105" s="120" t="n">
        <v>0.468902679421265</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90.01588</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1.15</v>
      </c>
      <c r="J106" s="120" t="n">
        <v>0.08205848</v>
      </c>
      <c r="K106" s="120" t="n">
        <v>0.12843936</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356.776</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3</v>
      </c>
      <c r="J107" s="120" t="n">
        <v>0.1890408</v>
      </c>
      <c r="K107" s="120" t="n">
        <v>0.2835612</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181.505</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1.02</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53.916</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5</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2.86</v>
      </c>
      <c r="J111" s="120" t="n">
        <v>0.033972</v>
      </c>
      <c r="K111" s="120" t="n">
        <v>0.050958</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5.31</v>
      </c>
      <c r="J113" s="120" t="n">
        <v>0.12390177</v>
      </c>
      <c r="K113" s="120" t="n">
        <v>0.7771907</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102.786</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75050783368</v>
      </c>
      <c r="K114" s="120" t="n">
        <v>0.412349792404</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71680035</v>
      </c>
      <c r="K115" s="120" t="n">
        <v>0.53248026</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54</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688.607</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36</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91</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41064907.42</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39894643</v>
      </c>
      <c r="K120" s="120" t="n">
        <v>2.41491383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389.751</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739.188</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172.072</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85349</v>
      </c>
      <c r="G128" s="120" t="n">
        <v>0.00203849165545473</v>
      </c>
      <c r="H128" s="120" t="n">
        <v>0.002478</v>
      </c>
      <c r="I128" s="120" t="s">
        <v>84</v>
      </c>
      <c r="J128" s="120" t="n">
        <v>0.001242</v>
      </c>
      <c r="K128" s="120" t="n">
        <v>0.00138</v>
      </c>
      <c r="L128" s="120" t="n">
        <v>0.00138</v>
      </c>
      <c r="M128" s="120" t="n">
        <v>0.021036</v>
      </c>
      <c r="N128" s="120" t="s">
        <v>84</v>
      </c>
      <c r="O128" s="120" t="s">
        <v>84</v>
      </c>
      <c r="P128" s="120" t="n">
        <v>0.0013</v>
      </c>
      <c r="Q128" s="120" t="n">
        <v>0.006</v>
      </c>
      <c r="R128" s="120" t="s">
        <v>84</v>
      </c>
      <c r="S128" s="120" t="n">
        <v>0.0018</v>
      </c>
      <c r="T128" s="120" t="n">
        <v>0.0016</v>
      </c>
      <c r="U128" s="120" t="s">
        <v>84</v>
      </c>
      <c r="V128" s="120" t="s">
        <v>84</v>
      </c>
      <c r="W128" s="120" t="n">
        <v>0.00111</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89.485</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n">
        <v>72.726</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114141408114558</v>
      </c>
      <c r="Q130" s="120" t="s">
        <v>84</v>
      </c>
      <c r="R130" s="120" t="s">
        <v>84</v>
      </c>
      <c r="S130" s="120" t="s">
        <v>84</v>
      </c>
      <c r="T130" s="120" t="s">
        <v>84</v>
      </c>
      <c r="U130" s="120" t="s">
        <v>84</v>
      </c>
      <c r="V130" s="120" t="s">
        <v>84</v>
      </c>
      <c r="W130" s="120" t="n">
        <v>0.626076</v>
      </c>
      <c r="X130" s="120" t="n">
        <v>6.9564E-009</v>
      </c>
      <c r="Y130" s="120" t="s">
        <v>84</v>
      </c>
      <c r="Z130" s="120" t="s">
        <v>84</v>
      </c>
      <c r="AA130" s="120" t="s">
        <v>84</v>
      </c>
      <c r="AB130" s="120" t="n">
        <v>6.9564E-009</v>
      </c>
      <c r="AC130" s="120" t="s">
        <v>84</v>
      </c>
      <c r="AD130" s="120" t="s">
        <v>85</v>
      </c>
      <c r="AE130" s="120" t="s">
        <v>84</v>
      </c>
      <c r="AF130" s="122"/>
      <c r="AG130" s="143" t="s">
        <v>85</v>
      </c>
      <c r="AH130" s="143" t="s">
        <v>85</v>
      </c>
      <c r="AI130" s="143" t="s">
        <v>85</v>
      </c>
      <c r="AJ130" s="143" t="s">
        <v>85</v>
      </c>
      <c r="AK130" s="143" t="s">
        <v>85</v>
      </c>
      <c r="AL130" s="144" t="n">
        <v>69564</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1812826</v>
      </c>
      <c r="K131" s="120" t="n">
        <v>0.21812826</v>
      </c>
      <c r="L131" s="120" t="n">
        <v>0.29083768</v>
      </c>
      <c r="M131" s="120" t="s">
        <v>85</v>
      </c>
      <c r="N131" s="120" t="s">
        <v>84</v>
      </c>
      <c r="O131" s="120" t="s">
        <v>84</v>
      </c>
      <c r="P131" s="120" t="s">
        <v>84</v>
      </c>
      <c r="Q131" s="120" t="s">
        <v>84</v>
      </c>
      <c r="R131" s="120" t="s">
        <v>84</v>
      </c>
      <c r="S131" s="120" t="s">
        <v>84</v>
      </c>
      <c r="T131" s="120" t="s">
        <v>84</v>
      </c>
      <c r="U131" s="120" t="s">
        <v>84</v>
      </c>
      <c r="V131" s="120" t="s">
        <v>84</v>
      </c>
      <c r="W131" s="120" t="s">
        <v>84</v>
      </c>
      <c r="X131" s="120" t="n">
        <v>0.0127241485</v>
      </c>
      <c r="Y131" s="120" t="n">
        <v>0.0076344891</v>
      </c>
      <c r="Z131" s="120" t="n">
        <v>0.00381724455</v>
      </c>
      <c r="AA131" s="120" t="n">
        <v>0.0050896594</v>
      </c>
      <c r="AB131" s="120" t="n">
        <v>0.02926554155</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249597523809524</v>
      </c>
      <c r="Q132" s="120" t="s">
        <v>84</v>
      </c>
      <c r="R132" s="120" t="s">
        <v>84</v>
      </c>
      <c r="S132" s="120" t="s">
        <v>84</v>
      </c>
      <c r="T132" s="120" t="s">
        <v>84</v>
      </c>
      <c r="U132" s="120" t="s">
        <v>84</v>
      </c>
      <c r="V132" s="120" t="s">
        <v>84</v>
      </c>
      <c r="W132" s="120" t="n">
        <v>0.38399619047619</v>
      </c>
      <c r="X132" s="120" t="n">
        <v>0.000287997142857143</v>
      </c>
      <c r="Y132" s="120" t="n">
        <v>0.000460795428571429</v>
      </c>
      <c r="Z132" s="120" t="s">
        <v>84</v>
      </c>
      <c r="AA132" s="120" t="n">
        <v>0.000172798285714286</v>
      </c>
      <c r="AB132" s="120" t="n">
        <v>0.000921590857142857</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149.42548831379</v>
      </c>
      <c r="G134" s="172" t="n">
        <f aca="false">SUM(G25:G133)</f>
        <v>179.693866046391</v>
      </c>
      <c r="H134" s="172" t="n">
        <f aca="false">SUM(H25:H133)</f>
        <v>29.844339117658</v>
      </c>
      <c r="I134" s="172" t="n">
        <f aca="false">SUM(I25:I133)</f>
        <v>47.980211786168</v>
      </c>
      <c r="J134" s="172" t="n">
        <f aca="false">SUM(J25:J133)</f>
        <v>27.4474681506966</v>
      </c>
      <c r="K134" s="172" t="n">
        <f aca="false">SUM(K25:K133)</f>
        <v>39.0691521442977</v>
      </c>
      <c r="L134" s="172" t="n">
        <f aca="false">SUM(L25:L133)</f>
        <v>45.1181519396101</v>
      </c>
      <c r="M134" s="172" t="n">
        <f aca="false">SUM(M25:M133)</f>
        <v>535.688672653442</v>
      </c>
      <c r="N134" s="172" t="n">
        <f aca="false">SUM(N25:N133)</f>
        <v>9.17314308515358</v>
      </c>
      <c r="O134" s="172" t="n">
        <f aca="false">SUM(O25:O133)</f>
        <v>0.52375628709924</v>
      </c>
      <c r="P134" s="172" t="n">
        <f aca="false">SUM(P25:P133)</f>
        <v>0.584447045249613</v>
      </c>
      <c r="Q134" s="172" t="n">
        <f aca="false">SUM(Q25:Q133)</f>
        <v>0.85014066961425</v>
      </c>
      <c r="R134" s="172" t="n">
        <f aca="false">SUM(R25:R133)</f>
        <v>3.36428071820942</v>
      </c>
      <c r="S134" s="172" t="n">
        <f aca="false">SUM(S25:S133)</f>
        <v>50.3960647729773</v>
      </c>
      <c r="T134" s="172" t="n">
        <f aca="false">SUM(T25:T133)</f>
        <v>14.9104762724802</v>
      </c>
      <c r="U134" s="172" t="n">
        <f aca="false">SUM(U25:U133)</f>
        <v>0.72723622879678</v>
      </c>
      <c r="V134" s="172" t="n">
        <f aca="false">SUM(V25:V133)</f>
        <v>154.757648343711</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01.592237133</v>
      </c>
      <c r="G136" s="185" t="n">
        <f aca="false">SUM(G34:G47,G49,G51,G53,G54,G56)</f>
        <v>54.580723382</v>
      </c>
      <c r="H136" s="185" t="n">
        <f aca="false">SUM(H34:H47,H49,H51,H53,H54,H56)</f>
        <v>2.812974057</v>
      </c>
      <c r="I136" s="185" t="n">
        <f aca="false">SUM(I34:I47,I49,I51,I53,I54,I56)</f>
        <v>1.365358301</v>
      </c>
      <c r="J136" s="185" t="n">
        <f aca="false">SUM(J34:J47,J49,J51,J53,J54,J56)</f>
        <v>8.74466711857324</v>
      </c>
      <c r="K136" s="185" t="n">
        <f aca="false">SUM(K34:K47,K49,K51,K53,K54,K56)</f>
        <v>13.1677361461803</v>
      </c>
      <c r="L136" s="185" t="n">
        <f aca="false">SUM(L34:L47,L49,L51,L53,L54,L56)</f>
        <v>21.3939282014419</v>
      </c>
      <c r="M136" s="185" t="n">
        <f aca="false">SUM(M34:M47,M49,M51,M53,M54,M56)</f>
        <v>289.565139556</v>
      </c>
      <c r="N136" s="185" t="n">
        <f aca="false">SUM(N34:N47,N49,N51,N53,N54,N56)</f>
        <v>0.740930047884908</v>
      </c>
      <c r="O136" s="185" t="n">
        <f aca="false">SUM(O34:O47,O49,O51,O53,O54,O56)</f>
        <v>0.00428885228071448</v>
      </c>
      <c r="P136" s="185" t="n">
        <f aca="false">SUM(P34:P47,P49,P51,P53,P54,P56)</f>
        <v>0.000266332</v>
      </c>
      <c r="Q136" s="185" t="n">
        <f aca="false">SUM(Q34:Q47,Q49,Q51,Q53,Q54,Q56)</f>
        <v>0.076917588</v>
      </c>
      <c r="R136" s="185" t="n">
        <f aca="false">SUM(R34:R47,R49,R51,R53,R54,R56)</f>
        <v>0.11408999852197</v>
      </c>
      <c r="S136" s="185" t="n">
        <f aca="false">SUM(S34:S47,S49,S51,S53,S54,S56)</f>
        <v>46.3816388270761</v>
      </c>
      <c r="T136" s="185" t="n">
        <f aca="false">SUM(T34:T47,T49,T51,T53,T54,T56)</f>
        <v>3.06255637248115</v>
      </c>
      <c r="U136" s="185" t="n">
        <f aca="false">SUM(U34:U47,U49,U51,U53,U54,U56)</f>
        <v>0.001749479</v>
      </c>
      <c r="V136" s="185" t="n">
        <f aca="false">SUM(V34:V47,V49,V51,V53,V54,V56)</f>
        <v>28.9794060401363</v>
      </c>
      <c r="W136" s="185" t="n">
        <f aca="false">SUM(W34:W47,W49,W51,W53,W54,W56)</f>
        <v>0.611075397625962</v>
      </c>
      <c r="X136" s="185" t="n">
        <f aca="false">SUM(X34:X47,X49,X51,X53,X54,X56)</f>
        <v>0.030012456455793</v>
      </c>
      <c r="Y136" s="185" t="n">
        <f aca="false">SUM(Y34:Y47,Y49,Y51,Y53,Y54,Y56)</f>
        <v>0.0331832887773921</v>
      </c>
      <c r="Z136" s="185" t="n">
        <f aca="false">SUM(Z34:Z47,Z49,Z51,Z53,Z54,Z56)</f>
        <v>0.0153202094931545</v>
      </c>
      <c r="AA136" s="185" t="n">
        <f aca="false">SUM(AA34:AA47,AA49,AA51,AA53,AA54,AA56)</f>
        <v>0.0253003754302314</v>
      </c>
      <c r="AB136" s="185" t="n">
        <f aca="false">SUM(AB34:AB47,AB49,AB51,AB53,AB54,AB56)</f>
        <v>0.104941672156571</v>
      </c>
      <c r="AC136" s="185" t="n">
        <f aca="false">SUM(AC34:AC47,AC49,AC51,AC53,AC54,AC56)</f>
        <v>0.020824787</v>
      </c>
      <c r="AD136" s="185" t="n">
        <f aca="false">SUM(AD34:AD47,AD49,AD51,AD53,AD54,AD56)</f>
        <v>0</v>
      </c>
      <c r="AE136" s="185" t="n">
        <f aca="false">SUM(AE34:AE47,AE49,AE51,AE53,AE54,AE56)</f>
        <v>0.087455786</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149.42548831379</v>
      </c>
      <c r="G137" s="185" t="n">
        <f aca="false">G134</f>
        <v>179.693866046391</v>
      </c>
      <c r="H137" s="185" t="n">
        <f aca="false">H134</f>
        <v>29.844339117658</v>
      </c>
      <c r="I137" s="185" t="n">
        <f aca="false">I134</f>
        <v>47.980211786168</v>
      </c>
      <c r="J137" s="185" t="n">
        <f aca="false">J134</f>
        <v>27.4474681506966</v>
      </c>
      <c r="K137" s="185" t="n">
        <f aca="false">K134</f>
        <v>39.0691521442977</v>
      </c>
      <c r="L137" s="185" t="n">
        <f aca="false">L134</f>
        <v>45.1181519396101</v>
      </c>
      <c r="M137" s="185" t="n">
        <f aca="false">M134</f>
        <v>535.688672653442</v>
      </c>
      <c r="N137" s="185" t="n">
        <f aca="false">N134</f>
        <v>9.17314308515358</v>
      </c>
      <c r="O137" s="185" t="n">
        <f aca="false">O134</f>
        <v>0.52375628709924</v>
      </c>
      <c r="P137" s="185" t="n">
        <f aca="false">P134</f>
        <v>0.584447045249613</v>
      </c>
      <c r="Q137" s="185" t="n">
        <f aca="false">Q134</f>
        <v>0.85014066961425</v>
      </c>
      <c r="R137" s="185" t="n">
        <f aca="false">R134</f>
        <v>3.36428071820942</v>
      </c>
      <c r="S137" s="185" t="n">
        <f aca="false">S134</f>
        <v>50.3960647729773</v>
      </c>
      <c r="T137" s="185" t="n">
        <f aca="false">T134</f>
        <v>14.9104762724802</v>
      </c>
      <c r="U137" s="185" t="n">
        <f aca="false">U134</f>
        <v>0.72723622879678</v>
      </c>
      <c r="V137" s="185" t="n">
        <f aca="false">V134</f>
        <v>154.757648343711</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150.42694551279</v>
      </c>
      <c r="G138" s="190" t="n">
        <f aca="false">G$134+G140-G36</f>
        <v>179.816690834391</v>
      </c>
      <c r="H138" s="190" t="n">
        <f aca="false">H$134+H140-H36</f>
        <v>29.921661441658</v>
      </c>
      <c r="I138" s="190" t="s">
        <v>85</v>
      </c>
      <c r="J138" s="190" t="s">
        <v>85</v>
      </c>
      <c r="K138" s="190" t="s">
        <v>85</v>
      </c>
      <c r="L138" s="190" t="s">
        <v>85</v>
      </c>
      <c r="M138" s="190" t="n">
        <f aca="false">M$134+M140-M36</f>
        <v>536.012876891442</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688082259</v>
      </c>
      <c r="G140" s="201" t="n">
        <v>0.200692241</v>
      </c>
      <c r="H140" s="201" t="n">
        <v>0.134735601</v>
      </c>
      <c r="I140" s="201" t="s">
        <v>84</v>
      </c>
      <c r="J140" s="201" t="n">
        <v>0.006900613</v>
      </c>
      <c r="K140" s="201" t="n">
        <v>0.006900613</v>
      </c>
      <c r="L140" s="201" t="n">
        <v>0.006900613</v>
      </c>
      <c r="M140" s="201" t="n">
        <v>0.856248107</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5796.32554844</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8.915759935</v>
      </c>
      <c r="G141" s="201" t="n">
        <v>0.314893511</v>
      </c>
      <c r="H141" s="201" t="n">
        <v>0.590548197</v>
      </c>
      <c r="I141" s="201" t="s">
        <v>84</v>
      </c>
      <c r="J141" s="201" t="n">
        <v>0.030210972</v>
      </c>
      <c r="K141" s="201" t="n">
        <v>0.030210972</v>
      </c>
      <c r="L141" s="201" t="n">
        <v>0.030210972</v>
      </c>
      <c r="M141" s="201" t="n">
        <v>2.843977844</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5405.38342</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50.337611727</v>
      </c>
      <c r="G142" s="201" t="n">
        <v>2.586677391</v>
      </c>
      <c r="H142" s="201" t="n">
        <v>53.3765797</v>
      </c>
      <c r="I142" s="201" t="n">
        <v>0.058281929</v>
      </c>
      <c r="J142" s="201" t="n">
        <v>9.4678498</v>
      </c>
      <c r="K142" s="201" t="n">
        <v>9.467852862</v>
      </c>
      <c r="L142" s="201" t="n">
        <v>9.46805355</v>
      </c>
      <c r="M142" s="201" t="n">
        <v>8.298231093</v>
      </c>
      <c r="N142" s="201" t="n">
        <v>0.343550996</v>
      </c>
      <c r="O142" s="201" t="n">
        <v>0.029075702</v>
      </c>
      <c r="P142" s="201" t="n">
        <v>0.006613368</v>
      </c>
      <c r="Q142" s="201" t="s">
        <v>85</v>
      </c>
      <c r="R142" s="201" t="s">
        <v>85</v>
      </c>
      <c r="S142" s="201" t="s">
        <v>85</v>
      </c>
      <c r="T142" s="201" t="s">
        <v>85</v>
      </c>
      <c r="U142" s="201" t="s">
        <v>85</v>
      </c>
      <c r="V142" s="201" t="s">
        <v>85</v>
      </c>
      <c r="W142" s="201" t="n">
        <v>0.001063983</v>
      </c>
      <c r="X142" s="201" t="n">
        <v>0.010893863</v>
      </c>
      <c r="Y142" s="201" t="n">
        <v>0.021787727</v>
      </c>
      <c r="Z142" s="201" t="n">
        <v>0.010893863</v>
      </c>
      <c r="AA142" s="201" t="n">
        <v>0.021787727</v>
      </c>
      <c r="AB142" s="201" t="n">
        <v>0.065363179</v>
      </c>
      <c r="AC142" s="201" t="n">
        <v>0.323186723</v>
      </c>
      <c r="AD142" s="202" t="s">
        <v>85</v>
      </c>
      <c r="AE142" s="201" t="n">
        <v>1.296376068</v>
      </c>
      <c r="AF142" s="122"/>
      <c r="AG142" s="203" t="n">
        <v>93988.89047563</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2</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2</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5.9234141948516</v>
      </c>
      <c r="G25" s="120" t="n">
        <v>3.01045796925982</v>
      </c>
      <c r="H25" s="120" t="n">
        <v>19.6941226335925</v>
      </c>
      <c r="I25" s="120" t="n">
        <v>0.27086080916701</v>
      </c>
      <c r="J25" s="120" t="n">
        <v>2.54459620385858</v>
      </c>
      <c r="K25" s="120" t="n">
        <v>3.10203332912643</v>
      </c>
      <c r="L25" s="120" t="n">
        <v>3.27990663282988</v>
      </c>
      <c r="M25" s="120" t="n">
        <v>9.72227978441665</v>
      </c>
      <c r="N25" s="120" t="n">
        <v>2.35837506537247</v>
      </c>
      <c r="O25" s="120" t="n">
        <v>0.0853248376092</v>
      </c>
      <c r="P25" s="120" t="n">
        <v>0.2395700594565</v>
      </c>
      <c r="Q25" s="120" t="n">
        <v>0.23801701706769</v>
      </c>
      <c r="R25" s="120" t="n">
        <v>0.9222410158313</v>
      </c>
      <c r="S25" s="120" t="n">
        <v>1.27318353479194</v>
      </c>
      <c r="T25" s="120" t="n">
        <v>6.51921645560614</v>
      </c>
      <c r="U25" s="120" t="n">
        <v>0.23641801571773</v>
      </c>
      <c r="V25" s="120" t="n">
        <v>9.19408109163137</v>
      </c>
      <c r="W25" s="120" t="n">
        <v>11.7192756900019</v>
      </c>
      <c r="X25" s="120" t="n">
        <v>0.18288372551275</v>
      </c>
      <c r="Y25" s="120" t="s">
        <v>84</v>
      </c>
      <c r="Z25" s="120" t="s">
        <v>84</v>
      </c>
      <c r="AA25" s="120" t="s">
        <v>84</v>
      </c>
      <c r="AB25" s="120" t="n">
        <v>0.53605576060392</v>
      </c>
      <c r="AC25" s="120" t="s">
        <v>84</v>
      </c>
      <c r="AD25" s="120" t="s">
        <v>85</v>
      </c>
      <c r="AE25" s="121" t="s">
        <v>84</v>
      </c>
      <c r="AF25" s="122"/>
      <c r="AG25" s="120" t="n">
        <v>28733.89335</v>
      </c>
      <c r="AH25" s="120" t="n">
        <v>49265.3932892308</v>
      </c>
      <c r="AI25" s="120" t="n">
        <v>13169.052</v>
      </c>
      <c r="AJ25" s="120" t="n">
        <v>16998.7180263004</v>
      </c>
      <c r="AK25" s="120" t="n">
        <v>18763.9889048383</v>
      </c>
      <c r="AL25" s="123" t="s">
        <v>85</v>
      </c>
      <c r="AM25" s="124" t="s">
        <v>79</v>
      </c>
    </row>
    <row r="26" customFormat="false" ht="24.75" hidden="false" customHeight="true" outlineLevel="0" collapsed="false">
      <c r="A26" s="116" t="s">
        <v>86</v>
      </c>
      <c r="B26" s="117" t="s">
        <v>87</v>
      </c>
      <c r="C26" s="117" t="s">
        <v>82</v>
      </c>
      <c r="D26" s="118" t="s">
        <v>88</v>
      </c>
      <c r="E26" s="125"/>
      <c r="F26" s="120" t="n">
        <v>2.18038369383597</v>
      </c>
      <c r="G26" s="120" t="n">
        <v>0.06567678308799</v>
      </c>
      <c r="H26" s="120" t="n">
        <v>1.3393814543613</v>
      </c>
      <c r="I26" s="120" t="n">
        <v>0.06304781166034</v>
      </c>
      <c r="J26" s="120" t="n">
        <v>1.59537163754432</v>
      </c>
      <c r="K26" s="120" t="n">
        <v>1.60851649468258</v>
      </c>
      <c r="L26" s="120" t="n">
        <v>1.66109592323561</v>
      </c>
      <c r="M26" s="120" t="n">
        <v>0.35596889811812</v>
      </c>
      <c r="N26" s="120" t="n">
        <v>0.03974543583114</v>
      </c>
      <c r="O26" s="120" t="n">
        <v>0.00107749393909</v>
      </c>
      <c r="P26" s="120" t="n">
        <v>0.00017069096966</v>
      </c>
      <c r="Q26" s="120" t="n">
        <v>0.00320657644924</v>
      </c>
      <c r="R26" s="120" t="n">
        <v>0.00190504341942</v>
      </c>
      <c r="S26" s="120" t="n">
        <v>0.01340391081856</v>
      </c>
      <c r="T26" s="120" t="n">
        <v>0.63105676410848</v>
      </c>
      <c r="U26" s="120" t="n">
        <v>0.00396449230030824</v>
      </c>
      <c r="V26" s="120" t="n">
        <v>0.03175490007606</v>
      </c>
      <c r="W26" s="120" t="s">
        <v>89</v>
      </c>
      <c r="X26" s="120" t="n">
        <v>4.34503234867441E-005</v>
      </c>
      <c r="Y26" s="120" t="s">
        <v>84</v>
      </c>
      <c r="Z26" s="120" t="s">
        <v>84</v>
      </c>
      <c r="AA26" s="120" t="s">
        <v>84</v>
      </c>
      <c r="AB26" s="120" t="n">
        <v>0.00072200627698</v>
      </c>
      <c r="AC26" s="120" t="s">
        <v>85</v>
      </c>
      <c r="AD26" s="120" t="s">
        <v>85</v>
      </c>
      <c r="AE26" s="120" t="s">
        <v>84</v>
      </c>
      <c r="AF26" s="122"/>
      <c r="AG26" s="120" t="n">
        <v>31523.9058301784</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62087146434413</v>
      </c>
      <c r="G27" s="120" t="n">
        <v>0.00770284940047</v>
      </c>
      <c r="H27" s="120" t="n">
        <v>0.3664082136348</v>
      </c>
      <c r="I27" s="120" t="n">
        <v>2.560608E-005</v>
      </c>
      <c r="J27" s="120" t="n">
        <v>0.05297004638641</v>
      </c>
      <c r="K27" s="120" t="n">
        <v>0.17642377054807</v>
      </c>
      <c r="L27" s="120" t="n">
        <v>0.88187362290037</v>
      </c>
      <c r="M27" s="120" t="n">
        <v>0.03863675140241</v>
      </c>
      <c r="N27" s="120" t="n">
        <v>2.9401056E-005</v>
      </c>
      <c r="O27" s="120" t="n">
        <v>2.450088E-006</v>
      </c>
      <c r="P27" s="120" t="n">
        <v>1.225044E-006</v>
      </c>
      <c r="Q27" s="120" t="n">
        <v>4.900176E-006</v>
      </c>
      <c r="R27" s="120" t="n">
        <v>6.12522E-006</v>
      </c>
      <c r="S27" s="120" t="n">
        <v>2.450088E-005</v>
      </c>
      <c r="T27" s="120" t="n">
        <v>9.800352E-006</v>
      </c>
      <c r="U27" s="120" t="n">
        <v>1.989471456E-006</v>
      </c>
      <c r="V27" s="120" t="n">
        <v>1.9600704E-005</v>
      </c>
      <c r="W27" s="120" t="s">
        <v>84</v>
      </c>
      <c r="X27" s="120" t="n">
        <v>3.675132E-007</v>
      </c>
      <c r="Y27" s="120" t="s">
        <v>84</v>
      </c>
      <c r="Z27" s="120" t="s">
        <v>84</v>
      </c>
      <c r="AA27" s="120" t="s">
        <v>84</v>
      </c>
      <c r="AB27" s="120" t="n">
        <v>6.12522E-006</v>
      </c>
      <c r="AC27" s="120" t="s">
        <v>85</v>
      </c>
      <c r="AD27" s="120" t="s">
        <v>85</v>
      </c>
      <c r="AE27" s="120" t="s">
        <v>84</v>
      </c>
      <c r="AF27" s="122"/>
      <c r="AG27" s="120" t="n">
        <v>12.80304</v>
      </c>
      <c r="AH27" s="120" t="n">
        <v>3838.62166024214</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67479894438613</v>
      </c>
      <c r="G28" s="120" t="n">
        <v>0.03673345508659</v>
      </c>
      <c r="H28" s="120" t="n">
        <v>1.33366959033356</v>
      </c>
      <c r="I28" s="120" t="n">
        <v>0.02335360319568</v>
      </c>
      <c r="J28" s="120" t="n">
        <v>0.04616739507931</v>
      </c>
      <c r="K28" s="120" t="n">
        <v>0.07023388187847</v>
      </c>
      <c r="L28" s="120" t="n">
        <v>0.17298839432421</v>
      </c>
      <c r="M28" s="120" t="n">
        <v>0.23752400089847</v>
      </c>
      <c r="N28" s="120" t="n">
        <v>0.0568229052644</v>
      </c>
      <c r="O28" s="120" t="n">
        <v>0.00172217380378</v>
      </c>
      <c r="P28" s="120" t="n">
        <v>0.00041355265481</v>
      </c>
      <c r="Q28" s="120" t="n">
        <v>0.00487677940635</v>
      </c>
      <c r="R28" s="120" t="n">
        <v>0.00339878072287</v>
      </c>
      <c r="S28" s="120" t="n">
        <v>0.0208405005348</v>
      </c>
      <c r="T28" s="120" t="n">
        <v>0.8450184242904</v>
      </c>
      <c r="U28" s="120" t="n">
        <v>0.00557816016019</v>
      </c>
      <c r="V28" s="120" t="n">
        <v>0.04678672130352</v>
      </c>
      <c r="W28" s="120" t="n">
        <v>0.002112715</v>
      </c>
      <c r="X28" s="120" t="n">
        <v>0.00013629888302</v>
      </c>
      <c r="Y28" s="120" t="s">
        <v>84</v>
      </c>
      <c r="Z28" s="120" t="s">
        <v>84</v>
      </c>
      <c r="AA28" s="120" t="s">
        <v>84</v>
      </c>
      <c r="AB28" s="120" t="n">
        <v>0.00183210673383</v>
      </c>
      <c r="AC28" s="120" t="s">
        <v>84</v>
      </c>
      <c r="AD28" s="120" t="s">
        <v>85</v>
      </c>
      <c r="AE28" s="120" t="s">
        <v>84</v>
      </c>
      <c r="AF28" s="122"/>
      <c r="AG28" s="120" t="n">
        <v>11648.601069387</v>
      </c>
      <c r="AH28" s="120" t="n">
        <v>3902.80716418659</v>
      </c>
      <c r="AI28" s="120" t="n">
        <v>562.790880881009</v>
      </c>
      <c r="AJ28" s="120" t="n">
        <v>4.187</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15837737579642</v>
      </c>
      <c r="G29" s="120" t="n">
        <v>0.00394418599653</v>
      </c>
      <c r="H29" s="120" t="n">
        <v>0.15111456343654</v>
      </c>
      <c r="I29" s="120" t="n">
        <v>0.00353861727653</v>
      </c>
      <c r="J29" s="120" t="n">
        <v>0.01477788642582</v>
      </c>
      <c r="K29" s="120" t="n">
        <v>0.01544105888982</v>
      </c>
      <c r="L29" s="120" t="n">
        <v>0.01544246572182</v>
      </c>
      <c r="M29" s="120" t="n">
        <v>0.02760537748273</v>
      </c>
      <c r="N29" s="120" t="n">
        <v>0.006811874528</v>
      </c>
      <c r="O29" s="120" t="n">
        <v>0.000236859926</v>
      </c>
      <c r="P29" s="120" t="n">
        <v>6.39146718E-005</v>
      </c>
      <c r="Q29" s="120" t="n">
        <v>0.000629114156</v>
      </c>
      <c r="R29" s="120" t="n">
        <v>0.000475537095</v>
      </c>
      <c r="S29" s="120" t="n">
        <v>0.00275859234</v>
      </c>
      <c r="T29" s="120" t="n">
        <v>0.093722237556</v>
      </c>
      <c r="U29" s="120" t="n">
        <v>0.00064989847728</v>
      </c>
      <c r="V29" s="120" t="n">
        <v>0.005398499952</v>
      </c>
      <c r="W29" s="120" t="n">
        <v>1.84228E-005</v>
      </c>
      <c r="X29" s="120" t="n">
        <v>1.88368513E-005</v>
      </c>
      <c r="Y29" s="120" t="s">
        <v>84</v>
      </c>
      <c r="Z29" s="120" t="s">
        <v>84</v>
      </c>
      <c r="AA29" s="120" t="s">
        <v>84</v>
      </c>
      <c r="AB29" s="120" t="n">
        <v>0.000302376555</v>
      </c>
      <c r="AC29" s="120" t="s">
        <v>84</v>
      </c>
      <c r="AD29" s="120" t="s">
        <v>85</v>
      </c>
      <c r="AE29" s="120" t="s">
        <v>85</v>
      </c>
      <c r="AF29" s="122"/>
      <c r="AG29" s="120" t="n">
        <v>1421.63735</v>
      </c>
      <c r="AH29" s="120" t="n">
        <v>171.541389999999</v>
      </c>
      <c r="AI29" s="120" t="n">
        <v>175.962418273746</v>
      </c>
      <c r="AJ29" s="120" t="n">
        <v>0.16748</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42930249176866</v>
      </c>
      <c r="G30" s="120" t="n">
        <v>0.12381109634956</v>
      </c>
      <c r="H30" s="120" t="n">
        <v>0.81734202204826</v>
      </c>
      <c r="I30" s="120" t="n">
        <v>0.03896554651526</v>
      </c>
      <c r="J30" s="120" t="n">
        <v>0.12053501425417</v>
      </c>
      <c r="K30" s="120" t="n">
        <v>0.13515318787339</v>
      </c>
      <c r="L30" s="120" t="n">
        <v>0.14493510609477</v>
      </c>
      <c r="M30" s="120" t="n">
        <v>0.47502843147168</v>
      </c>
      <c r="N30" s="120" t="n">
        <v>0.04377443060493</v>
      </c>
      <c r="O30" s="120" t="n">
        <v>0.00179252443708</v>
      </c>
      <c r="P30" s="120" t="n">
        <v>0.00117301503984</v>
      </c>
      <c r="Q30" s="120" t="n">
        <v>0.00351011499976</v>
      </c>
      <c r="R30" s="120" t="n">
        <v>0.00673063786295</v>
      </c>
      <c r="S30" s="120" t="n">
        <v>0.0245675723207</v>
      </c>
      <c r="T30" s="120" t="n">
        <v>0.38099702796382</v>
      </c>
      <c r="U30" s="120" t="n">
        <v>0.00517709366809</v>
      </c>
      <c r="V30" s="120" t="n">
        <v>0.4167088513989</v>
      </c>
      <c r="W30" s="120" t="n">
        <v>0.11585003828348</v>
      </c>
      <c r="X30" s="120" t="n">
        <v>0.00457440031701</v>
      </c>
      <c r="Y30" s="120" t="s">
        <v>84</v>
      </c>
      <c r="Z30" s="120" t="s">
        <v>84</v>
      </c>
      <c r="AA30" s="120" t="s">
        <v>84</v>
      </c>
      <c r="AB30" s="120" t="n">
        <v>0.01432711592932</v>
      </c>
      <c r="AC30" s="120" t="s">
        <v>84</v>
      </c>
      <c r="AD30" s="120" t="s">
        <v>85</v>
      </c>
      <c r="AE30" s="120" t="s">
        <v>84</v>
      </c>
      <c r="AF30" s="122"/>
      <c r="AG30" s="120" t="n">
        <v>15540.9847902956</v>
      </c>
      <c r="AH30" s="120" t="n">
        <v>252.270239432502</v>
      </c>
      <c r="AI30" s="120" t="n">
        <v>2668.09341262591</v>
      </c>
      <c r="AJ30" s="120" t="n">
        <v>811.780492235597</v>
      </c>
      <c r="AK30" s="120" t="n">
        <v>6.6992</v>
      </c>
      <c r="AL30" s="129" t="s">
        <v>85</v>
      </c>
      <c r="AM30" s="130" t="s">
        <v>79</v>
      </c>
    </row>
    <row r="31" customFormat="false" ht="24.75" hidden="false" customHeight="true" outlineLevel="0" collapsed="false">
      <c r="A31" s="116" t="s">
        <v>86</v>
      </c>
      <c r="B31" s="126" t="s">
        <v>98</v>
      </c>
      <c r="C31" s="126" t="s">
        <v>82</v>
      </c>
      <c r="D31" s="127" t="s">
        <v>99</v>
      </c>
      <c r="E31" s="128"/>
      <c r="F31" s="120" t="n">
        <v>8.83902920259652</v>
      </c>
      <c r="G31" s="120" t="n">
        <v>4.24778991929816</v>
      </c>
      <c r="H31" s="120" t="n">
        <v>7.76739118550671</v>
      </c>
      <c r="I31" s="120" t="n">
        <v>0.16772469436162</v>
      </c>
      <c r="J31" s="120" t="n">
        <v>2.02364966409453</v>
      </c>
      <c r="K31" s="120" t="n">
        <v>2.49459632225532</v>
      </c>
      <c r="L31" s="120" t="n">
        <v>2.87177063818711</v>
      </c>
      <c r="M31" s="120" t="n">
        <v>13.21805848548</v>
      </c>
      <c r="N31" s="120" t="n">
        <v>0.92654867775426</v>
      </c>
      <c r="O31" s="120" t="n">
        <v>0.05137116864339</v>
      </c>
      <c r="P31" s="120" t="n">
        <v>0.02247362497533</v>
      </c>
      <c r="Q31" s="120" t="n">
        <v>0.05101331244523</v>
      </c>
      <c r="R31" s="120" t="n">
        <v>0.18206950399498</v>
      </c>
      <c r="S31" s="120" t="n">
        <v>0.75367196226584</v>
      </c>
      <c r="T31" s="120" t="n">
        <v>4.99682560306551</v>
      </c>
      <c r="U31" s="120" t="n">
        <v>0.1289027802807</v>
      </c>
      <c r="V31" s="120" t="n">
        <v>20.2117620363096</v>
      </c>
      <c r="W31" s="120" t="n">
        <v>4.81767309013733</v>
      </c>
      <c r="X31" s="120" t="n">
        <v>0.21012038097478</v>
      </c>
      <c r="Y31" s="120" t="s">
        <v>84</v>
      </c>
      <c r="Z31" s="120" t="s">
        <v>84</v>
      </c>
      <c r="AA31" s="120" t="s">
        <v>84</v>
      </c>
      <c r="AB31" s="120" t="n">
        <v>0.63317020003258</v>
      </c>
      <c r="AC31" s="120" t="s">
        <v>84</v>
      </c>
      <c r="AD31" s="120" t="s">
        <v>85</v>
      </c>
      <c r="AE31" s="120" t="s">
        <v>84</v>
      </c>
      <c r="AF31" s="122"/>
      <c r="AG31" s="120" t="n">
        <v>22728.4396628</v>
      </c>
      <c r="AH31" s="120" t="n">
        <v>2279.62471095</v>
      </c>
      <c r="AI31" s="120" t="n">
        <v>1875.07093486343</v>
      </c>
      <c r="AJ31" s="120" t="n">
        <v>45469.5789800666</v>
      </c>
      <c r="AK31" s="120" t="n">
        <v>1206.35844</v>
      </c>
      <c r="AL31" s="129" t="s">
        <v>85</v>
      </c>
      <c r="AM31" s="130" t="s">
        <v>79</v>
      </c>
    </row>
    <row r="32" customFormat="false" ht="24.75" hidden="false" customHeight="true" outlineLevel="0" collapsed="false">
      <c r="A32" s="116" t="s">
        <v>86</v>
      </c>
      <c r="B32" s="126" t="s">
        <v>100</v>
      </c>
      <c r="C32" s="126" t="s">
        <v>82</v>
      </c>
      <c r="D32" s="127" t="s">
        <v>101</v>
      </c>
      <c r="E32" s="128"/>
      <c r="F32" s="120" t="n">
        <v>1.21687746635136</v>
      </c>
      <c r="G32" s="120" t="n">
        <v>0.0533177749717</v>
      </c>
      <c r="H32" s="120" t="n">
        <v>1.1762152866117</v>
      </c>
      <c r="I32" s="120" t="n">
        <v>0.0256423461417</v>
      </c>
      <c r="J32" s="120" t="n">
        <v>0.05736889765857</v>
      </c>
      <c r="K32" s="120" t="n">
        <v>0.07544850479306</v>
      </c>
      <c r="L32" s="120" t="n">
        <v>0.08521510846556</v>
      </c>
      <c r="M32" s="120" t="n">
        <v>0.28410338855854</v>
      </c>
      <c r="N32" s="120" t="n">
        <v>0.08604258564998</v>
      </c>
      <c r="O32" s="120" t="n">
        <v>0.00245609446899</v>
      </c>
      <c r="P32" s="120" t="n">
        <v>0.00316270442758</v>
      </c>
      <c r="Q32" s="120" t="n">
        <v>0.00707444966197</v>
      </c>
      <c r="R32" s="120" t="n">
        <v>0.01392873124198</v>
      </c>
      <c r="S32" s="120" t="n">
        <v>0.03346420694998</v>
      </c>
      <c r="T32" s="120" t="n">
        <v>0.84993517870499</v>
      </c>
      <c r="U32" s="120" t="n">
        <v>0.00794621579836</v>
      </c>
      <c r="V32" s="120" t="n">
        <v>0.19075831385999</v>
      </c>
      <c r="W32" s="120" t="n">
        <v>0.0997535105</v>
      </c>
      <c r="X32" s="120" t="n">
        <v>0.00120146719637</v>
      </c>
      <c r="Y32" s="120" t="s">
        <v>84</v>
      </c>
      <c r="Z32" s="120" t="s">
        <v>84</v>
      </c>
      <c r="AA32" s="120" t="s">
        <v>84</v>
      </c>
      <c r="AB32" s="120" t="n">
        <v>0.00480632201999</v>
      </c>
      <c r="AC32" s="120" t="s">
        <v>85</v>
      </c>
      <c r="AD32" s="120" t="s">
        <v>85</v>
      </c>
      <c r="AE32" s="120" t="s">
        <v>84</v>
      </c>
      <c r="AF32" s="122"/>
      <c r="AG32" s="120" t="n">
        <v>6941.43105999998</v>
      </c>
      <c r="AH32" s="120" t="n">
        <v>678.12981</v>
      </c>
      <c r="AI32" s="120" t="n">
        <v>4877.60120585624</v>
      </c>
      <c r="AJ32" s="120" t="n">
        <v>179.83165</v>
      </c>
      <c r="AK32" s="120" t="n">
        <v>110.5368</v>
      </c>
      <c r="AL32" s="129" t="s">
        <v>85</v>
      </c>
      <c r="AM32" s="130" t="s">
        <v>79</v>
      </c>
    </row>
    <row r="33" customFormat="false" ht="24.75" hidden="false" customHeight="false" outlineLevel="0" collapsed="false">
      <c r="A33" s="116" t="s">
        <v>86</v>
      </c>
      <c r="B33" s="126" t="s">
        <v>102</v>
      </c>
      <c r="C33" s="126"/>
      <c r="D33" s="127" t="s">
        <v>103</v>
      </c>
      <c r="E33" s="119"/>
      <c r="F33" s="120" t="n">
        <v>8.7213001106032</v>
      </c>
      <c r="G33" s="120" t="n">
        <v>3.22701639206588</v>
      </c>
      <c r="H33" s="120" t="n">
        <v>5.20791605108765</v>
      </c>
      <c r="I33" s="120" t="n">
        <v>0.16260176901102</v>
      </c>
      <c r="J33" s="120" t="n">
        <v>1.54480407344781</v>
      </c>
      <c r="K33" s="120" t="n">
        <v>1.92442343643354</v>
      </c>
      <c r="L33" s="120" t="n">
        <v>2.24211980695335</v>
      </c>
      <c r="M33" s="120" t="n">
        <v>10.4598581224436</v>
      </c>
      <c r="N33" s="120" t="n">
        <v>0.79687867383964</v>
      </c>
      <c r="O33" s="120" t="n">
        <v>0.04167697431749</v>
      </c>
      <c r="P33" s="120" t="n">
        <v>0.04186750791979</v>
      </c>
      <c r="Q33" s="120" t="n">
        <v>0.05810206190923</v>
      </c>
      <c r="R33" s="120" t="n">
        <v>0.21624671179539</v>
      </c>
      <c r="S33" s="120" t="n">
        <v>0.62924923257591</v>
      </c>
      <c r="T33" s="120" t="n">
        <v>2.13196322437155</v>
      </c>
      <c r="U33" s="120" t="n">
        <v>0.11240577580597</v>
      </c>
      <c r="V33" s="120" t="n">
        <v>14.9290902876983</v>
      </c>
      <c r="W33" s="120" t="n">
        <v>4.39974336493828</v>
      </c>
      <c r="X33" s="120" t="n">
        <v>0.15647069664872</v>
      </c>
      <c r="Y33" s="120" t="s">
        <v>84</v>
      </c>
      <c r="Z33" s="120" t="s">
        <v>84</v>
      </c>
      <c r="AA33" s="120" t="s">
        <v>84</v>
      </c>
      <c r="AB33" s="120" t="n">
        <v>0.47393087552493</v>
      </c>
      <c r="AC33" s="131" t="s">
        <v>84</v>
      </c>
      <c r="AD33" s="131" t="s">
        <v>85</v>
      </c>
      <c r="AE33" s="131" t="s">
        <v>84</v>
      </c>
      <c r="AF33" s="122"/>
      <c r="AG33" s="120" t="n">
        <v>28957.1786689697</v>
      </c>
      <c r="AH33" s="120" t="n">
        <v>10366.0578864</v>
      </c>
      <c r="AI33" s="120" t="n">
        <v>3676.27714749964</v>
      </c>
      <c r="AJ33" s="120" t="n">
        <v>30644.0275421298</v>
      </c>
      <c r="AK33" s="120" t="s">
        <v>89</v>
      </c>
      <c r="AL33" s="123" t="s">
        <v>85</v>
      </c>
      <c r="AM33" s="132" t="s">
        <v>79</v>
      </c>
    </row>
    <row r="34" customFormat="false" ht="24.75" hidden="false" customHeight="false" outlineLevel="0" collapsed="false">
      <c r="A34" s="116" t="s">
        <v>104</v>
      </c>
      <c r="B34" s="126" t="s">
        <v>105</v>
      </c>
      <c r="C34" s="126"/>
      <c r="D34" s="127" t="s">
        <v>106</v>
      </c>
      <c r="E34" s="119"/>
      <c r="F34" s="120" t="n">
        <v>22.146771057</v>
      </c>
      <c r="G34" s="120" t="n">
        <v>1.970825604</v>
      </c>
      <c r="H34" s="120" t="n">
        <v>0.958480766</v>
      </c>
      <c r="I34" s="120" t="n">
        <v>0.004291382</v>
      </c>
      <c r="J34" s="120" t="n">
        <v>1.392178515</v>
      </c>
      <c r="K34" s="120" t="n">
        <v>1.469521766</v>
      </c>
      <c r="L34" s="120" t="n">
        <v>1.546865016</v>
      </c>
      <c r="M34" s="120" t="n">
        <v>9.560158833</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3276.64573</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657167166</v>
      </c>
      <c r="G35" s="120" t="n">
        <v>0.102715111</v>
      </c>
      <c r="H35" s="120" t="n">
        <v>0.051655314</v>
      </c>
      <c r="I35" s="120" t="s">
        <v>84</v>
      </c>
      <c r="J35" s="120" t="n">
        <v>0.002733007</v>
      </c>
      <c r="K35" s="120" t="n">
        <v>0.002733007</v>
      </c>
      <c r="L35" s="120" t="n">
        <v>0.002733007</v>
      </c>
      <c r="M35" s="120" t="n">
        <v>0.791669338</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222.21159589</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371718101</v>
      </c>
      <c r="G36" s="120" t="n">
        <v>0.058912053</v>
      </c>
      <c r="H36" s="120" t="n">
        <v>0.02921816</v>
      </c>
      <c r="I36" s="120" t="s">
        <v>84</v>
      </c>
      <c r="J36" s="120" t="n">
        <v>0.00154589</v>
      </c>
      <c r="K36" s="120" t="n">
        <v>0.00154589</v>
      </c>
      <c r="L36" s="120" t="n">
        <v>0.00154589</v>
      </c>
      <c r="M36" s="120" t="n">
        <v>0.447797514</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256.965226</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102.368722922</v>
      </c>
      <c r="G37" s="120" t="n">
        <v>96.700409019</v>
      </c>
      <c r="H37" s="120" t="n">
        <v>1.106647957</v>
      </c>
      <c r="I37" s="120" t="n">
        <v>0.577152184</v>
      </c>
      <c r="J37" s="120" t="n">
        <v>1.304969759</v>
      </c>
      <c r="K37" s="120" t="n">
        <v>1.373652378</v>
      </c>
      <c r="L37" s="120" t="n">
        <v>1.373652378</v>
      </c>
      <c r="M37" s="120" t="n">
        <v>524.337702625</v>
      </c>
      <c r="N37" s="120" t="n">
        <v>209.4941226</v>
      </c>
      <c r="O37" s="120" t="s">
        <v>84</v>
      </c>
      <c r="P37" s="120" t="s">
        <v>84</v>
      </c>
      <c r="Q37" s="120" t="s">
        <v>84</v>
      </c>
      <c r="R37" s="120" t="s">
        <v>84</v>
      </c>
      <c r="S37" s="120" t="s">
        <v>84</v>
      </c>
      <c r="T37" s="120" t="s">
        <v>84</v>
      </c>
      <c r="U37" s="120" t="s">
        <v>84</v>
      </c>
      <c r="V37" s="120" t="s">
        <v>84</v>
      </c>
      <c r="W37" s="120" t="n">
        <v>3.30790592804752</v>
      </c>
      <c r="X37" s="120" t="n">
        <v>0.027731648203792</v>
      </c>
      <c r="Y37" s="120" t="n">
        <v>0.0389081402721116</v>
      </c>
      <c r="Z37" s="120" t="n">
        <v>0.021743187321694</v>
      </c>
      <c r="AA37" s="120" t="n">
        <v>0.0414701178927622</v>
      </c>
      <c r="AB37" s="120" t="n">
        <v>0.129853093690359</v>
      </c>
      <c r="AC37" s="120" t="s">
        <v>84</v>
      </c>
      <c r="AD37" s="120" t="s">
        <v>85</v>
      </c>
      <c r="AE37" s="120" t="s">
        <v>84</v>
      </c>
      <c r="AF37" s="122"/>
      <c r="AG37" s="120" t="n">
        <v>179580.672664</v>
      </c>
      <c r="AH37" s="120" t="s">
        <v>89</v>
      </c>
      <c r="AI37" s="120" t="s">
        <v>84</v>
      </c>
      <c r="AJ37" s="120" t="s">
        <v>84</v>
      </c>
      <c r="AK37" s="120" t="s">
        <v>89</v>
      </c>
      <c r="AL37" s="123" t="s">
        <v>85</v>
      </c>
      <c r="AM37" s="132" t="s">
        <v>79</v>
      </c>
    </row>
    <row r="38" customFormat="false" ht="24.75" hidden="false" customHeight="true" outlineLevel="0" collapsed="false">
      <c r="A38" s="116" t="s">
        <v>113</v>
      </c>
      <c r="B38" s="126" t="s">
        <v>116</v>
      </c>
      <c r="C38" s="126"/>
      <c r="D38" s="127" t="s">
        <v>117</v>
      </c>
      <c r="E38" s="119"/>
      <c r="F38" s="120" t="n">
        <v>10.169084481</v>
      </c>
      <c r="G38" s="120" t="n">
        <v>8.818463487</v>
      </c>
      <c r="H38" s="120" t="n">
        <v>0.198612771</v>
      </c>
      <c r="I38" s="120" t="n">
        <v>0.059559845</v>
      </c>
      <c r="J38" s="120" t="n">
        <v>0.340070801</v>
      </c>
      <c r="K38" s="120" t="n">
        <v>0.357969264</v>
      </c>
      <c r="L38" s="120" t="n">
        <v>0.357969264</v>
      </c>
      <c r="M38" s="120" t="n">
        <v>62.854940976</v>
      </c>
      <c r="N38" s="120" t="n">
        <v>15.99108997</v>
      </c>
      <c r="O38" s="120" t="s">
        <v>84</v>
      </c>
      <c r="P38" s="120" t="s">
        <v>84</v>
      </c>
      <c r="Q38" s="120" t="s">
        <v>84</v>
      </c>
      <c r="R38" s="120" t="s">
        <v>84</v>
      </c>
      <c r="S38" s="120" t="s">
        <v>84</v>
      </c>
      <c r="T38" s="120" t="s">
        <v>84</v>
      </c>
      <c r="U38" s="120" t="s">
        <v>84</v>
      </c>
      <c r="V38" s="120" t="s">
        <v>84</v>
      </c>
      <c r="W38" s="120" t="n">
        <v>0.258903898524886</v>
      </c>
      <c r="X38" s="120" t="n">
        <v>0.00329353296028854</v>
      </c>
      <c r="Y38" s="120" t="n">
        <v>0.00419585476652883</v>
      </c>
      <c r="Z38" s="120" t="n">
        <v>0.00292468979450282</v>
      </c>
      <c r="AA38" s="120" t="n">
        <v>0.00392480508460885</v>
      </c>
      <c r="AB38" s="120" t="n">
        <v>0.014338882605929</v>
      </c>
      <c r="AC38" s="120" t="s">
        <v>84</v>
      </c>
      <c r="AD38" s="120" t="s">
        <v>85</v>
      </c>
      <c r="AE38" s="120" t="s">
        <v>84</v>
      </c>
      <c r="AF38" s="122"/>
      <c r="AG38" s="120" t="n">
        <v>16450.875288</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5.517261271</v>
      </c>
      <c r="G39" s="120" t="n">
        <v>3.650036299</v>
      </c>
      <c r="H39" s="120" t="n">
        <v>2.256423245</v>
      </c>
      <c r="I39" s="120" t="n">
        <v>0.021495113</v>
      </c>
      <c r="J39" s="120" t="n">
        <v>2.053183304</v>
      </c>
      <c r="K39" s="120" t="n">
        <v>2.161245583</v>
      </c>
      <c r="L39" s="120" t="n">
        <v>2.161245583</v>
      </c>
      <c r="M39" s="120" t="n">
        <v>11.583176671</v>
      </c>
      <c r="N39" s="120" t="n">
        <v>0.212796854</v>
      </c>
      <c r="O39" s="120" t="s">
        <v>84</v>
      </c>
      <c r="P39" s="120" t="s">
        <v>84</v>
      </c>
      <c r="Q39" s="120" t="s">
        <v>84</v>
      </c>
      <c r="R39" s="120" t="s">
        <v>84</v>
      </c>
      <c r="S39" s="120" t="s">
        <v>84</v>
      </c>
      <c r="T39" s="120" t="s">
        <v>84</v>
      </c>
      <c r="U39" s="120" t="s">
        <v>84</v>
      </c>
      <c r="V39" s="120" t="s">
        <v>84</v>
      </c>
      <c r="W39" s="120" t="n">
        <v>0.129917807803059</v>
      </c>
      <c r="X39" s="120" t="n">
        <v>0.00380999965113584</v>
      </c>
      <c r="Y39" s="120" t="n">
        <v>0.0229768844167744</v>
      </c>
      <c r="Z39" s="120" t="n">
        <v>0.0253532422987001</v>
      </c>
      <c r="AA39" s="120" t="n">
        <v>0.00588213320702907</v>
      </c>
      <c r="AB39" s="120" t="n">
        <v>0.0580222595736395</v>
      </c>
      <c r="AC39" s="120" t="s">
        <v>84</v>
      </c>
      <c r="AD39" s="120" t="s">
        <v>85</v>
      </c>
      <c r="AE39" s="120" t="s">
        <v>84</v>
      </c>
      <c r="AF39" s="122"/>
      <c r="AG39" s="120" t="n">
        <v>54384.1119958</v>
      </c>
      <c r="AH39" s="120" t="s">
        <v>89</v>
      </c>
      <c r="AI39" s="120" t="n">
        <v>86.775</v>
      </c>
      <c r="AJ39" s="120" t="n">
        <v>44.95073087</v>
      </c>
      <c r="AK39" s="120" t="s">
        <v>89</v>
      </c>
      <c r="AL39" s="123" t="s">
        <v>85</v>
      </c>
      <c r="AM39" s="132" t="s">
        <v>79</v>
      </c>
    </row>
    <row r="40" customFormat="false" ht="24.75" hidden="false" customHeight="true" outlineLevel="0" collapsed="false">
      <c r="A40" s="116" t="s">
        <v>113</v>
      </c>
      <c r="B40" s="126" t="s">
        <v>120</v>
      </c>
      <c r="C40" s="126"/>
      <c r="D40" s="127" t="s">
        <v>121</v>
      </c>
      <c r="E40" s="119"/>
      <c r="F40" s="120" t="n">
        <v>0.101255455</v>
      </c>
      <c r="G40" s="120" t="n">
        <v>1.550852177</v>
      </c>
      <c r="H40" s="120" t="n">
        <v>0.004285356</v>
      </c>
      <c r="I40" s="120" t="n">
        <v>0.000960802</v>
      </c>
      <c r="J40" s="120" t="n">
        <v>0.059682225</v>
      </c>
      <c r="K40" s="120" t="n">
        <v>0.062823395</v>
      </c>
      <c r="L40" s="120" t="n">
        <v>0.062823395</v>
      </c>
      <c r="M40" s="120" t="n">
        <v>8.707216238</v>
      </c>
      <c r="N40" s="120" t="n">
        <v>1.087081769</v>
      </c>
      <c r="O40" s="120" t="s">
        <v>84</v>
      </c>
      <c r="P40" s="120" t="s">
        <v>84</v>
      </c>
      <c r="Q40" s="120" t="s">
        <v>84</v>
      </c>
      <c r="R40" s="120" t="s">
        <v>84</v>
      </c>
      <c r="S40" s="120" t="s">
        <v>84</v>
      </c>
      <c r="T40" s="120" t="s">
        <v>84</v>
      </c>
      <c r="U40" s="120" t="s">
        <v>84</v>
      </c>
      <c r="V40" s="120" t="s">
        <v>84</v>
      </c>
      <c r="W40" s="120" t="n">
        <v>0.0170832210851996</v>
      </c>
      <c r="X40" s="120" t="n">
        <v>0.000185763364024321</v>
      </c>
      <c r="Y40" s="120" t="n">
        <v>0.000276139938430345</v>
      </c>
      <c r="Z40" s="120" t="n">
        <v>0.000133156104295442</v>
      </c>
      <c r="AA40" s="120" t="n">
        <v>0.000314294654277664</v>
      </c>
      <c r="AB40" s="120" t="n">
        <v>0.000909354061027772</v>
      </c>
      <c r="AC40" s="120" t="s">
        <v>84</v>
      </c>
      <c r="AD40" s="120" t="s">
        <v>85</v>
      </c>
      <c r="AE40" s="120" t="s">
        <v>84</v>
      </c>
      <c r="AF40" s="122"/>
      <c r="AG40" s="120" t="n">
        <v>896.8392547</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27062895239816</v>
      </c>
      <c r="K42" s="120" t="n">
        <v>1.33520200235938</v>
      </c>
      <c r="L42" s="120" t="n">
        <v>1.7811934699432</v>
      </c>
      <c r="M42" s="120" t="s">
        <v>85</v>
      </c>
      <c r="N42" s="120" t="n">
        <v>11.5903343385776</v>
      </c>
      <c r="O42" s="120" t="n">
        <v>0.00215404325744799</v>
      </c>
      <c r="P42" s="120" t="s">
        <v>85</v>
      </c>
      <c r="Q42" s="120" t="s">
        <v>84</v>
      </c>
      <c r="R42" s="120" t="n">
        <v>0.00172911012791256</v>
      </c>
      <c r="S42" s="120" t="n">
        <v>71.1386331219683</v>
      </c>
      <c r="T42" s="120" t="n">
        <v>0.0033756684551608</v>
      </c>
      <c r="U42" s="120" t="s">
        <v>84</v>
      </c>
      <c r="V42" s="120" t="n">
        <v>24.9160624053859</v>
      </c>
      <c r="W42" s="120" t="s">
        <v>85</v>
      </c>
      <c r="X42" s="120" t="n">
        <v>0.00473061372108543</v>
      </c>
      <c r="Y42" s="120" t="n">
        <v>0.000294537069908568</v>
      </c>
      <c r="Z42" s="120" t="n">
        <v>0.000434792817484077</v>
      </c>
      <c r="AA42" s="120" t="s">
        <v>84</v>
      </c>
      <c r="AB42" s="120" t="n">
        <v>0.00545994360847807</v>
      </c>
      <c r="AC42" s="120" t="s">
        <v>85</v>
      </c>
      <c r="AD42" s="120" t="s">
        <v>85</v>
      </c>
      <c r="AE42" s="120" t="s">
        <v>85</v>
      </c>
      <c r="AF42" s="122"/>
      <c r="AG42" s="120" t="s">
        <v>85</v>
      </c>
      <c r="AH42" s="120" t="s">
        <v>85</v>
      </c>
      <c r="AI42" s="120" t="s">
        <v>85</v>
      </c>
      <c r="AJ42" s="120" t="s">
        <v>85</v>
      </c>
      <c r="AK42" s="120" t="s">
        <v>85</v>
      </c>
      <c r="AL42" s="123" t="n">
        <v>65693.7278568741</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31076027125839</v>
      </c>
      <c r="K43" s="120" t="n">
        <v>6.13103753936739</v>
      </c>
      <c r="L43" s="120" t="n">
        <v>12.2620750787348</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5693.7278568741</v>
      </c>
      <c r="AM43" s="132" t="s">
        <v>127</v>
      </c>
    </row>
    <row r="44" customFormat="false" ht="24.75" hidden="false" customHeight="true" outlineLevel="0" collapsed="false">
      <c r="A44" s="116" t="s">
        <v>113</v>
      </c>
      <c r="B44" s="126" t="s">
        <v>130</v>
      </c>
      <c r="C44" s="126" t="s">
        <v>82</v>
      </c>
      <c r="D44" s="127" t="s">
        <v>131</v>
      </c>
      <c r="E44" s="119"/>
      <c r="F44" s="120" t="n">
        <v>1.765</v>
      </c>
      <c r="G44" s="120" t="n">
        <v>0.0921</v>
      </c>
      <c r="H44" s="120" t="n">
        <v>0.0551</v>
      </c>
      <c r="I44" s="120" t="n">
        <v>0.000191404</v>
      </c>
      <c r="J44" s="120" t="n">
        <v>0.111545816</v>
      </c>
      <c r="K44" s="120" t="n">
        <v>0.117416648</v>
      </c>
      <c r="L44" s="120" t="n">
        <v>0.123596472</v>
      </c>
      <c r="M44" s="120" t="n">
        <v>0.1985</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166.00445</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5.491718349</v>
      </c>
      <c r="G46" s="120" t="n">
        <v>9.973080891</v>
      </c>
      <c r="H46" s="120" t="n">
        <v>3.47265109</v>
      </c>
      <c r="I46" s="120" t="n">
        <v>0.001180467</v>
      </c>
      <c r="J46" s="120" t="n">
        <v>0.319485339</v>
      </c>
      <c r="K46" s="120" t="n">
        <v>0.319485339</v>
      </c>
      <c r="L46" s="120" t="n">
        <v>0.319485339</v>
      </c>
      <c r="M46" s="120" t="n">
        <v>23.856237054</v>
      </c>
      <c r="N46" s="120" t="n">
        <v>0.014956192</v>
      </c>
      <c r="O46" s="120" t="n">
        <v>0.000845222</v>
      </c>
      <c r="P46" s="120" t="n">
        <v>0.000132825</v>
      </c>
      <c r="Q46" s="120" t="n">
        <v>0.038526218</v>
      </c>
      <c r="R46" s="120" t="n">
        <v>0.0561211</v>
      </c>
      <c r="S46" s="120" t="n">
        <v>0.182504111</v>
      </c>
      <c r="T46" s="120" t="n">
        <v>1.529774218</v>
      </c>
      <c r="U46" s="120" t="n">
        <v>0.000869526</v>
      </c>
      <c r="V46" s="120" t="n">
        <v>0.117042083</v>
      </c>
      <c r="W46" s="120" t="n">
        <v>0.027742737</v>
      </c>
      <c r="X46" s="120" t="n">
        <v>0.000441397</v>
      </c>
      <c r="Y46" s="120" t="n">
        <v>0.000882794</v>
      </c>
      <c r="Z46" s="120" t="n">
        <v>0.000441397</v>
      </c>
      <c r="AA46" s="120" t="n">
        <v>0.000882794</v>
      </c>
      <c r="AB46" s="120" t="n">
        <v>0.00264838</v>
      </c>
      <c r="AC46" s="120" t="n">
        <v>0.010899482</v>
      </c>
      <c r="AD46" s="120" t="s">
        <v>85</v>
      </c>
      <c r="AE46" s="120" t="n">
        <v>0.045940344</v>
      </c>
      <c r="AF46" s="122"/>
      <c r="AG46" s="133" t="n">
        <v>5247.475817</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73461934</v>
      </c>
      <c r="G47" s="120" t="n">
        <v>0.803897402</v>
      </c>
      <c r="H47" s="120" t="n">
        <v>0.050185463</v>
      </c>
      <c r="I47" s="120" t="n">
        <v>0.001569875</v>
      </c>
      <c r="J47" s="120" t="n">
        <v>0.128788602</v>
      </c>
      <c r="K47" s="120" t="n">
        <v>0.135943525</v>
      </c>
      <c r="L47" s="120" t="n">
        <v>0.143098447</v>
      </c>
      <c r="M47" s="120" t="n">
        <v>21.019794281</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10.298045</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2.2755225456068</v>
      </c>
      <c r="G48" s="120" t="n">
        <v>0.2619818260255</v>
      </c>
      <c r="H48" s="120" t="n">
        <v>2.71952581820085</v>
      </c>
      <c r="I48" s="120" t="n">
        <v>0.05675996546025</v>
      </c>
      <c r="J48" s="120" t="n">
        <v>0.26270295801275</v>
      </c>
      <c r="K48" s="120" t="n">
        <v>0.27575078301275</v>
      </c>
      <c r="L48" s="120" t="n">
        <v>0.27751943301275</v>
      </c>
      <c r="M48" s="120" t="n">
        <v>3.64243578034</v>
      </c>
      <c r="N48" s="120" t="n">
        <v>0.12733379130127</v>
      </c>
      <c r="O48" s="120" t="n">
        <v>0.00759691746025</v>
      </c>
      <c r="P48" s="120" t="n">
        <v>0.00262173691004</v>
      </c>
      <c r="Q48" s="120" t="n">
        <v>0.01381107072802</v>
      </c>
      <c r="R48" s="120" t="n">
        <v>0.01502625546025</v>
      </c>
      <c r="S48" s="120" t="n">
        <v>0.06583932910042</v>
      </c>
      <c r="T48" s="120" t="n">
        <v>1.16198624255021</v>
      </c>
      <c r="U48" s="120" t="n">
        <v>0.01163470422818</v>
      </c>
      <c r="V48" s="120" t="n">
        <v>0.319411244034</v>
      </c>
      <c r="W48" s="120" t="n">
        <v>0.04215492740595</v>
      </c>
      <c r="X48" s="120" t="n">
        <v>0.0464026534068</v>
      </c>
      <c r="Y48" s="120" t="s">
        <v>84</v>
      </c>
      <c r="Z48" s="120" t="s">
        <v>84</v>
      </c>
      <c r="AA48" s="120" t="s">
        <v>84</v>
      </c>
      <c r="AB48" s="120" t="n">
        <v>0.15311358502125</v>
      </c>
      <c r="AC48" s="120" t="s">
        <v>84</v>
      </c>
      <c r="AD48" s="120" t="s">
        <v>85</v>
      </c>
      <c r="AE48" s="120" t="s">
        <v>84</v>
      </c>
      <c r="AF48" s="122"/>
      <c r="AG48" s="133" t="n">
        <v>25869.76</v>
      </c>
      <c r="AH48" s="133" t="n">
        <v>27.21</v>
      </c>
      <c r="AI48" s="133" t="n">
        <v>1638</v>
      </c>
      <c r="AJ48" s="133" t="n">
        <v>563.341820084999</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8.947776406829</v>
      </c>
      <c r="G50" s="120" t="n">
        <v>11.3721230549235</v>
      </c>
      <c r="H50" s="120" t="n">
        <v>6.87688970128912</v>
      </c>
      <c r="I50" s="120" t="n">
        <v>0.28080071038673</v>
      </c>
      <c r="J50" s="120" t="n">
        <v>6.31267159983689</v>
      </c>
      <c r="K50" s="120" t="n">
        <v>6.3209427798369</v>
      </c>
      <c r="L50" s="120" t="n">
        <v>6.3209427798369</v>
      </c>
      <c r="M50" s="120" t="n">
        <v>154.005652279119</v>
      </c>
      <c r="N50" s="120" t="n">
        <v>0.84924219193368</v>
      </c>
      <c r="O50" s="120" t="n">
        <v>0.14155647038672</v>
      </c>
      <c r="P50" s="120" t="n">
        <v>0.02829936106445</v>
      </c>
      <c r="Q50" s="120" t="n">
        <v>0.04907166805156</v>
      </c>
      <c r="R50" s="120" t="n">
        <v>0.16380663038672</v>
      </c>
      <c r="S50" s="120" t="n">
        <v>0.36818905064456</v>
      </c>
      <c r="T50" s="120" t="n">
        <v>0.94026480532228</v>
      </c>
      <c r="U50" s="120" t="n">
        <v>0.1088378869236</v>
      </c>
      <c r="V50" s="120" t="n">
        <v>16.9623090115648</v>
      </c>
      <c r="W50" s="120" t="n">
        <v>2.94173390902385</v>
      </c>
      <c r="X50" s="120" t="n">
        <v>3.13713351187934</v>
      </c>
      <c r="Y50" s="120" t="s">
        <v>84</v>
      </c>
      <c r="Z50" s="120" t="s">
        <v>84</v>
      </c>
      <c r="AA50" s="120" t="s">
        <v>84</v>
      </c>
      <c r="AB50" s="120" t="n">
        <v>10.1360287409698</v>
      </c>
      <c r="AC50" s="120" t="s">
        <v>85</v>
      </c>
      <c r="AD50" s="120" t="s">
        <v>85</v>
      </c>
      <c r="AE50" s="120" t="s">
        <v>84</v>
      </c>
      <c r="AF50" s="122"/>
      <c r="AG50" s="133" t="n">
        <v>75218.2</v>
      </c>
      <c r="AH50" s="133" t="s">
        <v>89</v>
      </c>
      <c r="AI50" s="133" t="n">
        <v>2145</v>
      </c>
      <c r="AJ50" s="133" t="n">
        <v>42024.7701289121</v>
      </c>
      <c r="AK50" s="133" t="s">
        <v>89</v>
      </c>
      <c r="AL50" s="123" t="s">
        <v>85</v>
      </c>
      <c r="AM50" s="132" t="s">
        <v>79</v>
      </c>
    </row>
    <row r="51" customFormat="false" ht="37.5" hidden="false" customHeight="true" outlineLevel="0" collapsed="false">
      <c r="A51" s="116" t="s">
        <v>104</v>
      </c>
      <c r="B51" s="126" t="s">
        <v>147</v>
      </c>
      <c r="C51" s="126"/>
      <c r="D51" s="127" t="s">
        <v>148</v>
      </c>
      <c r="E51" s="125"/>
      <c r="F51" s="120" t="n">
        <v>1.312618185</v>
      </c>
      <c r="G51" s="120" t="n">
        <v>2.461010764</v>
      </c>
      <c r="H51" s="120" t="n">
        <v>0.047947565</v>
      </c>
      <c r="I51" s="120" t="n">
        <v>0.001684235</v>
      </c>
      <c r="J51" s="120" t="n">
        <v>0.118199739</v>
      </c>
      <c r="K51" s="120" t="n">
        <v>0.124766391</v>
      </c>
      <c r="L51" s="120" t="n">
        <v>0.131333044</v>
      </c>
      <c r="M51" s="120" t="n">
        <v>23.659375914</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521.9575047</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54982989999999</v>
      </c>
      <c r="G52" s="120" t="n">
        <v>0.16441365</v>
      </c>
      <c r="H52" s="120" t="n">
        <v>0.7370285</v>
      </c>
      <c r="I52" s="120" t="n">
        <v>0.01160613</v>
      </c>
      <c r="J52" s="120" t="n">
        <v>0.095800164</v>
      </c>
      <c r="K52" s="120" t="n">
        <v>0.11842377</v>
      </c>
      <c r="L52" s="120" t="n">
        <v>0.15744327</v>
      </c>
      <c r="M52" s="120" t="n">
        <v>1.45166749999999</v>
      </c>
      <c r="N52" s="120" t="n">
        <v>0.043825854</v>
      </c>
      <c r="O52" s="120" t="n">
        <v>0.00432771</v>
      </c>
      <c r="P52" s="120" t="n">
        <v>0.0029004082</v>
      </c>
      <c r="Q52" s="120" t="n">
        <v>0.004501064</v>
      </c>
      <c r="R52" s="120" t="n">
        <v>0.009134034</v>
      </c>
      <c r="S52" s="120" t="n">
        <v>0.01916197</v>
      </c>
      <c r="T52" s="120" t="n">
        <v>0.300839093</v>
      </c>
      <c r="U52" s="120" t="n">
        <v>0.004731117104</v>
      </c>
      <c r="V52" s="120" t="n">
        <v>0.262422776</v>
      </c>
      <c r="W52" s="120" t="n">
        <v>0.0805463</v>
      </c>
      <c r="X52" s="120" t="n">
        <v>0.0385568356</v>
      </c>
      <c r="Y52" s="120" t="s">
        <v>84</v>
      </c>
      <c r="Z52" s="120" t="s">
        <v>84</v>
      </c>
      <c r="AA52" s="120" t="s">
        <v>84</v>
      </c>
      <c r="AB52" s="120" t="n">
        <v>0.10498976</v>
      </c>
      <c r="AC52" s="120" t="s">
        <v>84</v>
      </c>
      <c r="AD52" s="120" t="s">
        <v>85</v>
      </c>
      <c r="AE52" s="120" t="s">
        <v>84</v>
      </c>
      <c r="AF52" s="122"/>
      <c r="AG52" s="133" t="n">
        <v>4061.13</v>
      </c>
      <c r="AH52" s="133" t="n">
        <v>600.3</v>
      </c>
      <c r="AI52" s="133" t="n">
        <v>702</v>
      </c>
      <c r="AJ52" s="133" t="n">
        <v>293.09</v>
      </c>
      <c r="AK52" s="133" t="s">
        <v>89</v>
      </c>
      <c r="AL52" s="123" t="s">
        <v>85</v>
      </c>
      <c r="AM52" s="132" t="s">
        <v>79</v>
      </c>
    </row>
    <row r="53" customFormat="false" ht="39.75" hidden="false" customHeight="true" outlineLevel="0" collapsed="false">
      <c r="A53" s="116" t="s">
        <v>104</v>
      </c>
      <c r="B53" s="126" t="s">
        <v>151</v>
      </c>
      <c r="C53" s="126"/>
      <c r="D53" s="127" t="s">
        <v>152</v>
      </c>
      <c r="E53" s="125"/>
      <c r="F53" s="120" t="n">
        <v>10.641408533</v>
      </c>
      <c r="G53" s="120" t="n">
        <v>7.110324159</v>
      </c>
      <c r="H53" s="120" t="n">
        <v>0.453195167</v>
      </c>
      <c r="I53" s="120" t="n">
        <v>0.00206741</v>
      </c>
      <c r="J53" s="120" t="n">
        <v>0.831196274</v>
      </c>
      <c r="K53" s="120" t="n">
        <v>0.877373845</v>
      </c>
      <c r="L53" s="120" t="n">
        <v>0.923551416</v>
      </c>
      <c r="M53" s="120" t="n">
        <v>19.751901827</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1953.9071937</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725780574</v>
      </c>
      <c r="G54" s="120" t="n">
        <v>0.056451221</v>
      </c>
      <c r="H54" s="120" t="n">
        <v>1.241926858</v>
      </c>
      <c r="I54" s="120" t="n">
        <v>0.000846768</v>
      </c>
      <c r="J54" s="120" t="n">
        <v>0.056451221</v>
      </c>
      <c r="K54" s="120" t="n">
        <v>0.056451221</v>
      </c>
      <c r="L54" s="120" t="n">
        <v>0.056451221</v>
      </c>
      <c r="M54" s="120" t="n">
        <v>0.310481715</v>
      </c>
      <c r="N54" s="120" t="n">
        <v>0.008679375</v>
      </c>
      <c r="O54" s="120" t="n">
        <v>0.000289313</v>
      </c>
      <c r="P54" s="120" t="n">
        <v>2.893E-006</v>
      </c>
      <c r="Q54" s="120" t="n">
        <v>0.001735875</v>
      </c>
      <c r="R54" s="120" t="n">
        <v>0.002893125</v>
      </c>
      <c r="S54" s="120" t="n">
        <v>0.098366252</v>
      </c>
      <c r="T54" s="120" t="n">
        <v>0.057862501</v>
      </c>
      <c r="U54" s="120" t="n">
        <v>2.893E-006</v>
      </c>
      <c r="V54" s="120" t="n">
        <v>0.057862501</v>
      </c>
      <c r="W54" s="120" t="n">
        <v>0.008467683</v>
      </c>
      <c r="X54" s="120" t="n">
        <v>0.000282256</v>
      </c>
      <c r="Y54" s="120" t="s">
        <v>84</v>
      </c>
      <c r="Z54" s="120" t="s">
        <v>84</v>
      </c>
      <c r="AA54" s="120" t="s">
        <v>84</v>
      </c>
      <c r="AB54" s="120" t="n">
        <v>0.001693537</v>
      </c>
      <c r="AC54" s="120" t="n">
        <v>0.005645122</v>
      </c>
      <c r="AD54" s="120" t="s">
        <v>85</v>
      </c>
      <c r="AE54" s="120" t="n">
        <v>0.025403049</v>
      </c>
      <c r="AF54" s="122"/>
      <c r="AG54" s="120" t="n">
        <v>2639.461506</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234</v>
      </c>
      <c r="G55" s="120" t="n">
        <v>7.8E-005</v>
      </c>
      <c r="H55" s="120" t="n">
        <v>7.8E-005</v>
      </c>
      <c r="I55" s="120" t="n">
        <v>7.8E-005</v>
      </c>
      <c r="J55" s="120" t="n">
        <v>3.9E-006</v>
      </c>
      <c r="K55" s="120" t="n">
        <v>3.9E-006</v>
      </c>
      <c r="L55" s="120" t="n">
        <v>3.9E-006</v>
      </c>
      <c r="M55" s="120" t="n">
        <v>0.00039</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5405.766552023</v>
      </c>
      <c r="AI55" s="133" t="n">
        <v>39</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5.657244622</v>
      </c>
      <c r="G56" s="120" t="n">
        <v>1.014449768</v>
      </c>
      <c r="H56" s="120" t="n">
        <v>0.683269418</v>
      </c>
      <c r="I56" s="120" t="n">
        <v>0.00212696</v>
      </c>
      <c r="J56" s="120" t="n">
        <v>0.11015958</v>
      </c>
      <c r="K56" s="120" t="n">
        <v>0.111511747</v>
      </c>
      <c r="L56" s="120" t="n">
        <v>0.111511747</v>
      </c>
      <c r="M56" s="120" t="n">
        <v>6.949249343</v>
      </c>
      <c r="N56" s="120" t="n">
        <v>0.637522753</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15285.575422</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33</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6168406</v>
      </c>
      <c r="Y58" s="120" t="n">
        <v>0.330132672</v>
      </c>
      <c r="Z58" s="120" t="n">
        <v>0.1719441</v>
      </c>
      <c r="AA58" s="120" t="n">
        <v>0.0966325842</v>
      </c>
      <c r="AB58" s="120" t="n">
        <v>1.1603934162</v>
      </c>
      <c r="AC58" s="120" t="s">
        <v>84</v>
      </c>
      <c r="AD58" s="120" t="s">
        <v>85</v>
      </c>
      <c r="AE58" s="120" t="s">
        <v>85</v>
      </c>
      <c r="AF58" s="122"/>
      <c r="AG58" s="143" t="s">
        <v>85</v>
      </c>
      <c r="AH58" s="143" t="s">
        <v>85</v>
      </c>
      <c r="AI58" s="143" t="s">
        <v>85</v>
      </c>
      <c r="AJ58" s="143" t="s">
        <v>85</v>
      </c>
      <c r="AK58" s="143" t="s">
        <v>85</v>
      </c>
      <c r="AL58" s="144" t="n">
        <v>1146.294</v>
      </c>
      <c r="AM58" s="132" t="s">
        <v>165</v>
      </c>
    </row>
    <row r="59" customFormat="false" ht="24.75" hidden="false" customHeight="true" outlineLevel="0" collapsed="false">
      <c r="A59" s="116" t="s">
        <v>159</v>
      </c>
      <c r="B59" s="126" t="s">
        <v>166</v>
      </c>
      <c r="C59" s="142" t="s">
        <v>82</v>
      </c>
      <c r="D59" s="127" t="s">
        <v>167</v>
      </c>
      <c r="E59" s="145"/>
      <c r="F59" s="120" t="n">
        <v>0.00663989005615</v>
      </c>
      <c r="G59" s="120" t="n">
        <v>0.00019915214546</v>
      </c>
      <c r="H59" s="120" t="n">
        <v>0.01144435341656</v>
      </c>
      <c r="I59" s="120" t="s">
        <v>85</v>
      </c>
      <c r="J59" s="120" t="n">
        <v>0.0942699025643639</v>
      </c>
      <c r="K59" s="120" t="n">
        <v>0.295532528547873</v>
      </c>
      <c r="L59" s="120" t="n">
        <v>0.698864442739397</v>
      </c>
      <c r="M59" s="120" t="n">
        <v>0.00099576072731</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262</v>
      </c>
      <c r="G61" s="120" t="n">
        <v>10.9783716032</v>
      </c>
      <c r="H61" s="120" t="n">
        <v>4.91143117096078</v>
      </c>
      <c r="I61" s="120" t="n">
        <v>0.0043429008</v>
      </c>
      <c r="J61" s="120" t="n">
        <v>0.0629</v>
      </c>
      <c r="K61" s="120" t="n">
        <v>0.0703</v>
      </c>
      <c r="L61" s="120" t="n">
        <v>0.074</v>
      </c>
      <c r="M61" s="120" t="n">
        <v>0.0294932073869667</v>
      </c>
      <c r="N61" s="120" t="s">
        <v>85</v>
      </c>
      <c r="O61" s="120" t="s">
        <v>85</v>
      </c>
      <c r="P61" s="120" t="s">
        <v>85</v>
      </c>
      <c r="Q61" s="120" t="s">
        <v>85</v>
      </c>
      <c r="R61" s="120" t="s">
        <v>85</v>
      </c>
      <c r="S61" s="120" t="s">
        <v>85</v>
      </c>
      <c r="T61" s="120" t="s">
        <v>85</v>
      </c>
      <c r="U61" s="120" t="s">
        <v>85</v>
      </c>
      <c r="V61" s="120" t="s">
        <v>85</v>
      </c>
      <c r="W61" s="120" t="n">
        <v>0.21714504</v>
      </c>
      <c r="X61" s="120" t="n">
        <v>0.0005428626</v>
      </c>
      <c r="Y61" s="120" t="s">
        <v>85</v>
      </c>
      <c r="Z61" s="120" t="s">
        <v>85</v>
      </c>
      <c r="AA61" s="120" t="s">
        <v>85</v>
      </c>
      <c r="AB61" s="120" t="n">
        <v>0.0010857252</v>
      </c>
      <c r="AC61" s="120" t="s">
        <v>84</v>
      </c>
      <c r="AD61" s="120" t="s">
        <v>85</v>
      </c>
      <c r="AE61" s="120" t="s">
        <v>84</v>
      </c>
      <c r="AF61" s="122"/>
      <c r="AG61" s="133" t="n">
        <v>17.87</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16415</v>
      </c>
      <c r="G62" s="120" t="n">
        <v>10.6938140746863</v>
      </c>
      <c r="H62" s="120" t="s">
        <v>85</v>
      </c>
      <c r="I62" s="120" t="n">
        <v>0.000469</v>
      </c>
      <c r="J62" s="120" t="n">
        <v>2.345E-005</v>
      </c>
      <c r="K62" s="120" t="n">
        <v>2.345E-005</v>
      </c>
      <c r="L62" s="120" t="n">
        <v>2.345E-005</v>
      </c>
      <c r="M62" s="120" t="n">
        <v>0.00234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234.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6926839194997</v>
      </c>
      <c r="G64" s="120" t="n">
        <v>0.00207231428428</v>
      </c>
      <c r="H64" s="120" t="n">
        <v>0.00629863948914</v>
      </c>
      <c r="I64" s="120" t="n">
        <v>0.00207231428428</v>
      </c>
      <c r="J64" s="120" t="n">
        <v>0.03885009972844</v>
      </c>
      <c r="K64" s="120" t="n">
        <v>0.03885009972844</v>
      </c>
      <c r="L64" s="120" t="n">
        <v>0.03885009972844</v>
      </c>
      <c r="M64" s="120" t="n">
        <v>0.01036157142142</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4.521</v>
      </c>
      <c r="G66" s="120" t="s">
        <v>85</v>
      </c>
      <c r="H66" s="120" t="n">
        <v>4.408</v>
      </c>
      <c r="I66" s="120" t="s">
        <v>85</v>
      </c>
      <c r="J66" s="120" t="n">
        <v>0.527128</v>
      </c>
      <c r="K66" s="120" t="n">
        <v>0.640084</v>
      </c>
      <c r="L66" s="120" t="n">
        <v>0.75304</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007</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461492676721452</v>
      </c>
      <c r="I67" s="120" t="s">
        <v>85</v>
      </c>
      <c r="J67" s="120" t="n">
        <v>0.216846018784741</v>
      </c>
      <c r="K67" s="120" t="n">
        <v>0.583510539680931</v>
      </c>
      <c r="L67" s="120" t="n">
        <v>1.03780312987986</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352.80608518791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798321066037736</v>
      </c>
      <c r="H70" s="120" t="s">
        <v>85</v>
      </c>
      <c r="I70" s="120" t="s">
        <v>85</v>
      </c>
      <c r="J70" s="120" t="n">
        <v>0.0002400485</v>
      </c>
      <c r="K70" s="120" t="n">
        <v>0.000254169</v>
      </c>
      <c r="L70" s="120" t="n">
        <v>0.00028241</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5.6</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55874</v>
      </c>
      <c r="K72" s="120" t="n">
        <v>0.003991</v>
      </c>
      <c r="L72" s="120" t="n">
        <v>0.007982</v>
      </c>
      <c r="M72" s="120" t="s">
        <v>84</v>
      </c>
      <c r="N72" s="120" t="n">
        <v>0.337919732441472</v>
      </c>
      <c r="O72" s="120" t="n">
        <v>0.00315</v>
      </c>
      <c r="P72" s="120" t="n">
        <v>0.00311</v>
      </c>
      <c r="Q72" s="120" t="n">
        <v>0.03984</v>
      </c>
      <c r="R72" s="120" t="s">
        <v>85</v>
      </c>
      <c r="S72" s="120" t="n">
        <v>0.2993</v>
      </c>
      <c r="T72" s="120" t="n">
        <v>0.00017</v>
      </c>
      <c r="U72" s="120" t="s">
        <v>85</v>
      </c>
      <c r="V72" s="120" t="n">
        <v>1.12839576915178</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73288957550486</v>
      </c>
      <c r="K73" s="120" t="n">
        <v>0.732889550340892</v>
      </c>
      <c r="L73" s="120" t="n">
        <v>1.4657784224721</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64</v>
      </c>
      <c r="G75" s="120" t="n">
        <v>0.089</v>
      </c>
      <c r="H75" s="120" t="n">
        <v>0.271</v>
      </c>
      <c r="I75" s="120" t="n">
        <v>0.3946</v>
      </c>
      <c r="J75" s="120" t="n">
        <v>0.3088156</v>
      </c>
      <c r="K75" s="120" t="n">
        <v>0.3813588</v>
      </c>
      <c r="L75" s="120" t="n">
        <v>0.423732</v>
      </c>
      <c r="M75" s="120" t="s">
        <v>85</v>
      </c>
      <c r="N75" s="120" t="n">
        <v>1.347252</v>
      </c>
      <c r="O75" s="120" t="n">
        <v>0.0122</v>
      </c>
      <c r="P75" s="120" t="n">
        <v>0.00072</v>
      </c>
      <c r="Q75" s="120" t="n">
        <v>0.118337105493022</v>
      </c>
      <c r="R75" s="120" t="n">
        <v>0.0363</v>
      </c>
      <c r="S75" s="120" t="n">
        <v>0.006</v>
      </c>
      <c r="T75" s="120" t="n">
        <v>0.0688</v>
      </c>
      <c r="U75" s="120" t="s">
        <v>84</v>
      </c>
      <c r="V75" s="120" t="n">
        <v>0.117</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1.0458</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80</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142583238588387</v>
      </c>
      <c r="K79" s="120" t="n">
        <v>0.160406143411935</v>
      </c>
      <c r="L79" s="120" t="n">
        <v>0.17822904823548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558978073725009</v>
      </c>
      <c r="G80" s="120" t="n">
        <v>5.187058</v>
      </c>
      <c r="H80" s="120" t="n">
        <v>3.86052755417957</v>
      </c>
      <c r="I80" s="120" t="n">
        <v>0.159307142857143</v>
      </c>
      <c r="J80" s="120" t="s">
        <v>84</v>
      </c>
      <c r="K80" s="120" t="s">
        <v>84</v>
      </c>
      <c r="L80" s="120" t="n">
        <v>0.038114956144016</v>
      </c>
      <c r="M80" s="120" t="n">
        <v>0.243383333333333</v>
      </c>
      <c r="N80" s="120" t="s">
        <v>84</v>
      </c>
      <c r="O80" s="120" t="s">
        <v>84</v>
      </c>
      <c r="P80" s="120" t="n">
        <v>0.231</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93439010983178</v>
      </c>
      <c r="G82" s="120" t="n">
        <v>0.102085916957709</v>
      </c>
      <c r="H82" s="120" t="n">
        <v>3.67765662792413</v>
      </c>
      <c r="I82" s="120" t="s">
        <v>84</v>
      </c>
      <c r="J82" s="120" t="n">
        <v>2.39399831506772</v>
      </c>
      <c r="K82" s="120" t="n">
        <v>2.92269808355907</v>
      </c>
      <c r="L82" s="120" t="n">
        <v>4.65872891779533</v>
      </c>
      <c r="M82" s="120" t="n">
        <v>2.0808855119839</v>
      </c>
      <c r="N82" s="120" t="n">
        <v>16.6997394057013</v>
      </c>
      <c r="O82" s="120" t="n">
        <v>0.162560461742904</v>
      </c>
      <c r="P82" s="120" t="n">
        <v>0.251128800818137</v>
      </c>
      <c r="Q82" s="120" t="n">
        <v>0.052259</v>
      </c>
      <c r="R82" s="120" t="n">
        <v>6.08443835817725</v>
      </c>
      <c r="S82" s="120" t="n">
        <v>1.42342428800611</v>
      </c>
      <c r="T82" s="120" t="n">
        <v>7.4358901225503</v>
      </c>
      <c r="U82" s="120" t="s">
        <v>84</v>
      </c>
      <c r="V82" s="120" t="n">
        <v>38.9849012962147</v>
      </c>
      <c r="W82" s="120" t="n">
        <v>20.1480266089888</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v>
      </c>
      <c r="I83" s="120" t="s">
        <v>85</v>
      </c>
      <c r="J83" s="120" t="n">
        <v>0.068486592930083</v>
      </c>
      <c r="K83" s="120" t="n">
        <v>0.0867496843781052</v>
      </c>
      <c r="L83" s="120" t="n">
        <v>0.0913154572401107</v>
      </c>
      <c r="M83" s="120" t="s">
        <v>84</v>
      </c>
      <c r="N83" s="120" t="n">
        <v>0.0277734001505422</v>
      </c>
      <c r="O83" s="120" t="s">
        <v>85</v>
      </c>
      <c r="P83" s="120" t="s">
        <v>85</v>
      </c>
      <c r="Q83" s="120" t="s">
        <v>85</v>
      </c>
      <c r="R83" s="120" t="n">
        <v>8.9</v>
      </c>
      <c r="S83" s="120" t="s">
        <v>85</v>
      </c>
      <c r="T83" s="120" t="s">
        <v>84</v>
      </c>
      <c r="U83" s="120" t="s">
        <v>84</v>
      </c>
      <c r="V83" s="120" t="n">
        <v>1.2960920070253</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9.506</v>
      </c>
      <c r="AM83" s="132" t="s">
        <v>240</v>
      </c>
    </row>
    <row r="84" customFormat="false" ht="24.75" hidden="false" customHeight="true" outlineLevel="0" collapsed="false">
      <c r="A84" s="116" t="s">
        <v>187</v>
      </c>
      <c r="B84" s="126" t="s">
        <v>241</v>
      </c>
      <c r="C84" s="126" t="s">
        <v>82</v>
      </c>
      <c r="D84" s="127" t="s">
        <v>242</v>
      </c>
      <c r="E84" s="119"/>
      <c r="F84" s="120" t="n">
        <v>0.00935614002</v>
      </c>
      <c r="G84" s="120" t="n">
        <v>0.0073584</v>
      </c>
      <c r="H84" s="120" t="n">
        <v>0.226008</v>
      </c>
      <c r="I84" s="120" t="s">
        <v>85</v>
      </c>
      <c r="J84" s="120" t="n">
        <v>0.0982895098112197</v>
      </c>
      <c r="K84" s="120" t="n">
        <v>0.218421132913822</v>
      </c>
      <c r="L84" s="120" t="n">
        <v>0.229916982014549</v>
      </c>
      <c r="M84" s="120" t="n">
        <v>5.40463</v>
      </c>
      <c r="N84" s="120" t="s">
        <v>85</v>
      </c>
      <c r="O84" s="120" t="s">
        <v>84</v>
      </c>
      <c r="P84" s="120" t="s">
        <v>85</v>
      </c>
      <c r="Q84" s="120" t="s">
        <v>85</v>
      </c>
      <c r="R84" s="120" t="s">
        <v>85</v>
      </c>
      <c r="S84" s="120" t="s">
        <v>85</v>
      </c>
      <c r="T84" s="120" t="s">
        <v>84</v>
      </c>
      <c r="U84" s="120" t="s">
        <v>84</v>
      </c>
      <c r="V84" s="120" t="s">
        <v>84</v>
      </c>
      <c r="W84" s="120" t="s">
        <v>85</v>
      </c>
      <c r="X84" s="120" t="n">
        <v>0.7008</v>
      </c>
      <c r="Y84" s="120" t="n">
        <v>1.54176</v>
      </c>
      <c r="Z84" s="120" t="s">
        <v>84</v>
      </c>
      <c r="AA84" s="120" t="n">
        <v>0.3504</v>
      </c>
      <c r="AB84" s="120" t="n">
        <v>2.59296</v>
      </c>
      <c r="AC84" s="120" t="s">
        <v>85</v>
      </c>
      <c r="AD84" s="120" t="s">
        <v>85</v>
      </c>
      <c r="AE84" s="120" t="s">
        <v>85</v>
      </c>
      <c r="AF84" s="122"/>
      <c r="AG84" s="120" t="s">
        <v>85</v>
      </c>
      <c r="AH84" s="120" t="s">
        <v>85</v>
      </c>
      <c r="AI84" s="120" t="s">
        <v>85</v>
      </c>
      <c r="AJ84" s="120" t="s">
        <v>85</v>
      </c>
      <c r="AK84" s="120" t="s">
        <v>85</v>
      </c>
      <c r="AL84" s="144" t="n">
        <v>77.209</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73244022749684</v>
      </c>
      <c r="G89" s="120" t="s">
        <v>84</v>
      </c>
      <c r="H89" s="120" t="n">
        <v>4.74990732742035</v>
      </c>
      <c r="I89" s="120" t="s">
        <v>84</v>
      </c>
      <c r="J89" s="120" t="n">
        <v>0.13337367</v>
      </c>
      <c r="K89" s="120" t="n">
        <v>0.17830329</v>
      </c>
      <c r="L89" s="120" t="n">
        <v>0.2047481</v>
      </c>
      <c r="M89" s="120" t="s">
        <v>84</v>
      </c>
      <c r="N89" s="120" t="n">
        <v>32.88642</v>
      </c>
      <c r="O89" s="120" t="n">
        <v>0.7506432</v>
      </c>
      <c r="P89" s="120" t="n">
        <v>0.074022</v>
      </c>
      <c r="Q89" s="120" t="n">
        <v>3.22122489</v>
      </c>
      <c r="R89" s="120" t="s">
        <v>84</v>
      </c>
      <c r="S89" s="120" t="n">
        <v>24.5194</v>
      </c>
      <c r="T89" s="120" t="s">
        <v>84</v>
      </c>
      <c r="U89" s="120" t="s">
        <v>84</v>
      </c>
      <c r="V89" s="120" t="n">
        <v>25.4445</v>
      </c>
      <c r="W89" s="120" t="n">
        <v>0.688</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9.96</v>
      </c>
      <c r="G91" s="120" t="n">
        <v>6.7574</v>
      </c>
      <c r="H91" s="120" t="n">
        <v>12.76</v>
      </c>
      <c r="I91" s="120" t="n">
        <v>1.752155</v>
      </c>
      <c r="J91" s="120" t="n">
        <v>6.343995</v>
      </c>
      <c r="K91" s="120" t="n">
        <v>8.6097075</v>
      </c>
      <c r="L91" s="120" t="n">
        <v>9.06285</v>
      </c>
      <c r="M91" s="120" t="n">
        <v>12.08</v>
      </c>
      <c r="N91" s="120" t="n">
        <v>0.403470282785473</v>
      </c>
      <c r="O91" s="120" t="n">
        <v>0.0874185612701859</v>
      </c>
      <c r="P91" s="120" t="n">
        <v>0.014216</v>
      </c>
      <c r="Q91" s="120" t="n">
        <v>0.130363</v>
      </c>
      <c r="R91" s="120" t="n">
        <v>0.194475173867658</v>
      </c>
      <c r="S91" s="120" t="n">
        <v>0.441122968151403</v>
      </c>
      <c r="T91" s="120" t="n">
        <v>0.470715329916386</v>
      </c>
      <c r="U91" s="120" t="s">
        <v>84</v>
      </c>
      <c r="V91" s="120" t="n">
        <v>0.806940565570947</v>
      </c>
      <c r="W91" s="120" t="n">
        <v>0.63972</v>
      </c>
      <c r="X91" s="120" t="s">
        <v>84</v>
      </c>
      <c r="Y91" s="120" t="s">
        <v>84</v>
      </c>
      <c r="Z91" s="120" t="s">
        <v>84</v>
      </c>
      <c r="AA91" s="120" t="s">
        <v>84</v>
      </c>
      <c r="AB91" s="120" t="n">
        <v>0.0156376</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5556700358458</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s">
        <v>124</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84</v>
      </c>
      <c r="AM97" s="132" t="s">
        <v>277</v>
      </c>
    </row>
    <row r="98" customFormat="false" ht="24.75" hidden="false" customHeight="true" outlineLevel="0" collapsed="false">
      <c r="A98" s="116" t="s">
        <v>274</v>
      </c>
      <c r="B98" s="126" t="s">
        <v>278</v>
      </c>
      <c r="C98" s="126"/>
      <c r="D98" s="127" t="s">
        <v>279</v>
      </c>
      <c r="E98" s="119"/>
      <c r="F98" s="120" t="s">
        <v>85</v>
      </c>
      <c r="G98" s="120" t="n">
        <v>32.2264625714286</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s">
        <v>84</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8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84</v>
      </c>
      <c r="AM100" s="130" t="s">
        <v>282</v>
      </c>
    </row>
    <row r="101" customFormat="false" ht="24.75" hidden="false" customHeight="true" outlineLevel="0" collapsed="false">
      <c r="A101" s="116" t="s">
        <v>274</v>
      </c>
      <c r="B101" s="126" t="s">
        <v>285</v>
      </c>
      <c r="C101" s="126"/>
      <c r="D101" s="127" t="s">
        <v>286</v>
      </c>
      <c r="E101" s="119"/>
      <c r="F101" s="120" t="s">
        <v>85</v>
      </c>
      <c r="G101" s="120" t="n">
        <v>0.58931008</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1.033877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2.71223913658297</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s">
        <v>84</v>
      </c>
      <c r="AM102" s="132" t="s">
        <v>85</v>
      </c>
    </row>
    <row r="103" customFormat="false" ht="35.25" hidden="false" customHeight="true" outlineLevel="0" collapsed="false">
      <c r="A103" s="116" t="s">
        <v>274</v>
      </c>
      <c r="B103" s="126" t="s">
        <v>289</v>
      </c>
      <c r="C103" s="153"/>
      <c r="D103" s="154" t="s">
        <v>290</v>
      </c>
      <c r="E103" s="160"/>
      <c r="F103" s="120" t="s">
        <v>85</v>
      </c>
      <c r="G103" s="120" t="n">
        <v>5.9</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s">
        <v>84</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84</v>
      </c>
      <c r="AM104" s="130" t="s">
        <v>282</v>
      </c>
    </row>
    <row r="105" customFormat="false" ht="13.5" hidden="false" customHeight="false" outlineLevel="0" collapsed="false">
      <c r="A105" s="116" t="s">
        <v>274</v>
      </c>
      <c r="B105" s="126" t="s">
        <v>293</v>
      </c>
      <c r="C105" s="126"/>
      <c r="D105" s="127" t="s">
        <v>294</v>
      </c>
      <c r="E105" s="125"/>
      <c r="F105" s="120" t="s">
        <v>85</v>
      </c>
      <c r="G105" s="120" t="n">
        <v>50.6890574967992</v>
      </c>
      <c r="H105" s="120" t="s">
        <v>85</v>
      </c>
      <c r="I105" s="120" t="s">
        <v>85</v>
      </c>
      <c r="J105" s="120" t="n">
        <v>0.607549460957179</v>
      </c>
      <c r="K105" s="120" t="n">
        <v>0.607549460957179</v>
      </c>
      <c r="L105" s="120" t="n">
        <v>0.607549460957179</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s">
        <v>84</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s">
        <v>124</v>
      </c>
      <c r="J106" s="120" t="n">
        <v>0.12096804</v>
      </c>
      <c r="K106" s="120" t="n">
        <v>0.18934128</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526</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23.75</v>
      </c>
      <c r="J107" s="120" t="n">
        <v>0.19989664</v>
      </c>
      <c r="K107" s="120" t="n">
        <v>0.2998449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49</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5</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80</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9.4</v>
      </c>
      <c r="J113" s="120" t="n">
        <v>0.18465557</v>
      </c>
      <c r="K113" s="120" t="n">
        <v>1.15817714</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16.3</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2616968916</v>
      </c>
      <c r="K114" s="120" t="n">
        <v>0.186373801551429</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532</v>
      </c>
      <c r="K115" s="120" t="n">
        <v>0.3952</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85</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61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5</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9.5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76920992.26</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761908575</v>
      </c>
      <c r="K120" s="120" t="n">
        <v>2.60491532</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453.678</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2203.16666666666</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372.163</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31</v>
      </c>
      <c r="G128" s="120" t="n">
        <v>0.0004</v>
      </c>
      <c r="H128" s="120" t="n">
        <v>0.048</v>
      </c>
      <c r="I128" s="120" t="s">
        <v>84</v>
      </c>
      <c r="J128" s="120" t="n">
        <v>0.00051</v>
      </c>
      <c r="K128" s="120" t="n">
        <v>0.0006</v>
      </c>
      <c r="L128" s="120" t="n">
        <v>0.0006</v>
      </c>
      <c r="M128" s="120" t="s">
        <v>84</v>
      </c>
      <c r="N128" s="120" t="n">
        <v>0.0006</v>
      </c>
      <c r="O128" s="120" t="n">
        <v>5.22E-005</v>
      </c>
      <c r="P128" s="120" t="n">
        <v>0.021</v>
      </c>
      <c r="Q128" s="120" t="s">
        <v>84</v>
      </c>
      <c r="R128" s="120" t="n">
        <v>0.0002154</v>
      </c>
      <c r="S128" s="120" t="n">
        <v>0.000858</v>
      </c>
      <c r="T128" s="120" t="n">
        <v>0.0003768</v>
      </c>
      <c r="U128" s="120" t="s">
        <v>84</v>
      </c>
      <c r="V128" s="120" t="s">
        <v>84</v>
      </c>
      <c r="W128" s="120" t="n">
        <v>0.000716</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5</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76580178402973</v>
      </c>
      <c r="Q130" s="120" t="s">
        <v>84</v>
      </c>
      <c r="R130" s="120" t="s">
        <v>84</v>
      </c>
      <c r="S130" s="120" t="s">
        <v>84</v>
      </c>
      <c r="T130" s="120" t="s">
        <v>84</v>
      </c>
      <c r="U130" s="120" t="s">
        <v>84</v>
      </c>
      <c r="V130" s="120" t="s">
        <v>84</v>
      </c>
      <c r="W130" s="120" t="n">
        <v>0.543465</v>
      </c>
      <c r="X130" s="120" t="n">
        <v>6.0385E-009</v>
      </c>
      <c r="Y130" s="120" t="s">
        <v>84</v>
      </c>
      <c r="Z130" s="120" t="s">
        <v>84</v>
      </c>
      <c r="AA130" s="120" t="s">
        <v>84</v>
      </c>
      <c r="AB130" s="120" t="n">
        <v>6.0385E-009</v>
      </c>
      <c r="AC130" s="120" t="s">
        <v>84</v>
      </c>
      <c r="AD130" s="120" t="s">
        <v>85</v>
      </c>
      <c r="AE130" s="120" t="s">
        <v>84</v>
      </c>
      <c r="AF130" s="122"/>
      <c r="AG130" s="143" t="s">
        <v>85</v>
      </c>
      <c r="AH130" s="143" t="s">
        <v>85</v>
      </c>
      <c r="AI130" s="143" t="s">
        <v>85</v>
      </c>
      <c r="AJ130" s="143" t="s">
        <v>85</v>
      </c>
      <c r="AK130" s="143" t="s">
        <v>85</v>
      </c>
      <c r="AL130" s="144" t="n">
        <v>60385</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s">
        <v>84</v>
      </c>
      <c r="K131" s="120" t="s">
        <v>84</v>
      </c>
      <c r="L131" s="120" t="s">
        <v>84</v>
      </c>
      <c r="M131" s="120" t="s">
        <v>85</v>
      </c>
      <c r="N131" s="120" t="s">
        <v>84</v>
      </c>
      <c r="O131" s="120" t="s">
        <v>84</v>
      </c>
      <c r="P131" s="120" t="s">
        <v>84</v>
      </c>
      <c r="Q131" s="120" t="s">
        <v>84</v>
      </c>
      <c r="R131" s="120" t="s">
        <v>84</v>
      </c>
      <c r="S131" s="120" t="s">
        <v>84</v>
      </c>
      <c r="T131" s="120" t="s">
        <v>84</v>
      </c>
      <c r="U131" s="120" t="s">
        <v>84</v>
      </c>
      <c r="V131" s="120" t="s">
        <v>84</v>
      </c>
      <c r="W131" s="120" t="s">
        <v>84</v>
      </c>
      <c r="X131" s="120" t="s">
        <v>84</v>
      </c>
      <c r="Y131" s="120" t="s">
        <v>84</v>
      </c>
      <c r="Z131" s="120" t="s">
        <v>84</v>
      </c>
      <c r="AA131" s="120" t="s">
        <v>84</v>
      </c>
      <c r="AB131" s="120" t="s">
        <v>84</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s">
        <v>84</v>
      </c>
      <c r="Q132" s="120" t="s">
        <v>84</v>
      </c>
      <c r="R132" s="120" t="s">
        <v>84</v>
      </c>
      <c r="S132" s="120" t="s">
        <v>84</v>
      </c>
      <c r="T132" s="120" t="s">
        <v>84</v>
      </c>
      <c r="U132" s="120" t="s">
        <v>84</v>
      </c>
      <c r="V132" s="120" t="s">
        <v>84</v>
      </c>
      <c r="W132" s="120" t="s">
        <v>84</v>
      </c>
      <c r="X132" s="120" t="s">
        <v>84</v>
      </c>
      <c r="Y132" s="120" t="s">
        <v>84</v>
      </c>
      <c r="Z132" s="120" t="s">
        <v>84</v>
      </c>
      <c r="AA132" s="120" t="s">
        <v>84</v>
      </c>
      <c r="AB132" s="120" t="s">
        <v>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92.326176976454</v>
      </c>
      <c r="G134" s="172" t="n">
        <f aca="false">SUM(G25:G133)</f>
        <v>291.1089058</v>
      </c>
      <c r="H134" s="172" t="n">
        <f aca="false">SUM(H25:H133)</f>
        <v>94.1664050911657</v>
      </c>
      <c r="I134" s="172" t="n">
        <f aca="false">SUM(I25:I133)</f>
        <v>53.9450784121976</v>
      </c>
      <c r="J134" s="172" t="n">
        <f aca="false">SUM(J25:J133)</f>
        <v>37.54938008024</v>
      </c>
      <c r="K134" s="172" t="n">
        <f aca="false">SUM(K25:K133)</f>
        <v>51.3844326941268</v>
      </c>
      <c r="L134" s="172" t="n">
        <f aca="false">SUM(L25:L133)</f>
        <v>59.0427967264468</v>
      </c>
      <c r="M134" s="172" t="n">
        <f aca="false">SUM(M25:M133)</f>
        <v>927.799505513584</v>
      </c>
      <c r="N134" s="172" t="n">
        <f aca="false">SUM(N25:N133)</f>
        <v>296.075189559792</v>
      </c>
      <c r="O134" s="172" t="n">
        <f aca="false">SUM(O25:O133)</f>
        <v>1.35845467635053</v>
      </c>
      <c r="P134" s="172" t="n">
        <f aca="false">SUM(P25:P133)</f>
        <v>1.21463049855491</v>
      </c>
      <c r="Q134" s="172" t="n">
        <f aca="false">SUM(Q25:Q133)</f>
        <v>4.03610421754407</v>
      </c>
      <c r="R134" s="172" t="n">
        <f aca="false">SUM(R25:R133)</f>
        <v>16.8111412742037</v>
      </c>
      <c r="S134" s="172" t="n">
        <f aca="false">SUM(S25:S133)</f>
        <v>101.313963104349</v>
      </c>
      <c r="T134" s="172" t="n">
        <f aca="false">SUM(T25:T133)</f>
        <v>28.4187994968132</v>
      </c>
      <c r="U134" s="172" t="n">
        <f aca="false">SUM(U25:U133)</f>
        <v>0.627120548935864</v>
      </c>
      <c r="V134" s="172" t="n">
        <f aca="false">SUM(V25:V133)</f>
        <v>155.439299961881</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221.09921265</v>
      </c>
      <c r="G136" s="185" t="n">
        <f aca="false">SUM(G34:G47,G49,G51,G53,G54,G56)</f>
        <v>134.363527955</v>
      </c>
      <c r="H136" s="185" t="n">
        <f aca="false">SUM(H34:H47,H49,H51,H53,H54,H56)</f>
        <v>10.60959913</v>
      </c>
      <c r="I136" s="185" t="n">
        <f aca="false">SUM(I34:I47,I49,I51,I53,I54,I56)</f>
        <v>0.673126445</v>
      </c>
      <c r="J136" s="185" t="n">
        <f aca="false">SUM(J34:J47,J49,J51,J53,J54,J56)</f>
        <v>10.8680132384982</v>
      </c>
      <c r="K136" s="185" t="n">
        <f aca="false">SUM(K34:K47,K49,K51,K53,K54,K56)</f>
        <v>14.6386795407268</v>
      </c>
      <c r="L136" s="185" t="n">
        <f aca="false">SUM(L34:L47,L49,L51,L53,L54,L56)</f>
        <v>21.359130767678</v>
      </c>
      <c r="M136" s="185" t="n">
        <f aca="false">SUM(M34:M47,M49,M51,M53,M54,M56)</f>
        <v>714.028202329</v>
      </c>
      <c r="N136" s="185" t="n">
        <f aca="false">SUM(N34:N47,N49,N51,N53,N54,N56)</f>
        <v>239.036583851578</v>
      </c>
      <c r="O136" s="185" t="n">
        <f aca="false">SUM(O34:O47,O49,O51,O53,O54,O56)</f>
        <v>0.00328857825744799</v>
      </c>
      <c r="P136" s="185" t="n">
        <f aca="false">SUM(P34:P47,P49,P51,P53,P54,P56)</f>
        <v>0.000135718</v>
      </c>
      <c r="Q136" s="185" t="n">
        <f aca="false">SUM(Q34:Q47,Q49,Q51,Q53,Q54,Q56)</f>
        <v>0.040262093</v>
      </c>
      <c r="R136" s="185" t="n">
        <f aca="false">SUM(R34:R47,R49,R51,R53,R54,R56)</f>
        <v>0.0607433351279126</v>
      </c>
      <c r="S136" s="185" t="n">
        <f aca="false">SUM(S34:S47,S49,S51,S53,S54,S56)</f>
        <v>71.4195034849683</v>
      </c>
      <c r="T136" s="185" t="n">
        <f aca="false">SUM(T34:T47,T49,T51,T53,T54,T56)</f>
        <v>1.59101238745516</v>
      </c>
      <c r="U136" s="185" t="n">
        <f aca="false">SUM(U34:U47,U49,U51,U53,U54,U56)</f>
        <v>0.000872419</v>
      </c>
      <c r="V136" s="185" t="n">
        <f aca="false">SUM(V34:V47,V49,V51,V53,V54,V56)</f>
        <v>25.0909669893859</v>
      </c>
      <c r="W136" s="185" t="n">
        <f aca="false">SUM(W34:W47,W49,W51,W53,W54,W56)</f>
        <v>3.75002127546066</v>
      </c>
      <c r="X136" s="185" t="n">
        <f aca="false">SUM(X34:X47,X49,X51,X53,X54,X56)</f>
        <v>0.0404752109003262</v>
      </c>
      <c r="Y136" s="185" t="n">
        <f aca="false">SUM(Y34:Y47,Y49,Y51,Y53,Y54,Y56)</f>
        <v>0.0675343504637537</v>
      </c>
      <c r="Z136" s="185" t="n">
        <f aca="false">SUM(Z34:Z47,Z49,Z51,Z53,Z54,Z56)</f>
        <v>0.0510304653366765</v>
      </c>
      <c r="AA136" s="185" t="n">
        <f aca="false">SUM(AA34:AA47,AA49,AA51,AA53,AA54,AA56)</f>
        <v>0.0524741448386778</v>
      </c>
      <c r="AB136" s="185" t="n">
        <f aca="false">SUM(AB34:AB47,AB49,AB51,AB53,AB54,AB56)</f>
        <v>0.212925450539434</v>
      </c>
      <c r="AC136" s="185" t="n">
        <f aca="false">SUM(AC34:AC47,AC49,AC51,AC53,AC54,AC56)</f>
        <v>0.016544604</v>
      </c>
      <c r="AD136" s="185" t="n">
        <f aca="false">SUM(AD34:AD47,AD49,AD51,AD53,AD54,AD56)</f>
        <v>0</v>
      </c>
      <c r="AE136" s="185" t="n">
        <f aca="false">SUM(AE34:AE47,AE49,AE51,AE53,AE54,AE56)</f>
        <v>0.071343393</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92.326176976454</v>
      </c>
      <c r="G137" s="185" t="n">
        <f aca="false">G134</f>
        <v>291.1089058</v>
      </c>
      <c r="H137" s="185" t="n">
        <f aca="false">H134</f>
        <v>94.1664050911657</v>
      </c>
      <c r="I137" s="185" t="n">
        <f aca="false">I134</f>
        <v>53.9450784121976</v>
      </c>
      <c r="J137" s="185" t="n">
        <f aca="false">J134</f>
        <v>37.54938008024</v>
      </c>
      <c r="K137" s="185" t="n">
        <f aca="false">K134</f>
        <v>51.3844326941268</v>
      </c>
      <c r="L137" s="185" t="n">
        <f aca="false">L134</f>
        <v>59.0427967264468</v>
      </c>
      <c r="M137" s="185" t="n">
        <f aca="false">M134</f>
        <v>927.799505513584</v>
      </c>
      <c r="N137" s="185" t="n">
        <f aca="false">N134</f>
        <v>296.075189559792</v>
      </c>
      <c r="O137" s="185" t="n">
        <f aca="false">O134</f>
        <v>1.35845467635053</v>
      </c>
      <c r="P137" s="185" t="n">
        <f aca="false">P134</f>
        <v>1.21463049855491</v>
      </c>
      <c r="Q137" s="185" t="n">
        <f aca="false">Q134</f>
        <v>4.03610421754407</v>
      </c>
      <c r="R137" s="185" t="n">
        <f aca="false">R134</f>
        <v>16.8111412742037</v>
      </c>
      <c r="S137" s="185" t="n">
        <f aca="false">S134</f>
        <v>101.313963104349</v>
      </c>
      <c r="T137" s="185" t="n">
        <f aca="false">T134</f>
        <v>28.4187994968132</v>
      </c>
      <c r="U137" s="185" t="n">
        <f aca="false">U134</f>
        <v>0.627120548935864</v>
      </c>
      <c r="V137" s="185" t="n">
        <f aca="false">V134</f>
        <v>155.439299961881</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93.925960373454</v>
      </c>
      <c r="G138" s="190" t="n">
        <f aca="false">G$134+G140-G36</f>
        <v>291.39369431</v>
      </c>
      <c r="H138" s="190" t="n">
        <f aca="false">H$134+H140-H36</f>
        <v>94.2921528721657</v>
      </c>
      <c r="I138" s="190" t="s">
        <v>85</v>
      </c>
      <c r="J138" s="190" t="s">
        <v>85</v>
      </c>
      <c r="K138" s="190" t="s">
        <v>85</v>
      </c>
      <c r="L138" s="190" t="s">
        <v>85</v>
      </c>
      <c r="M138" s="190" t="n">
        <f aca="false">M$134+M140-M36</f>
        <v>929.726716013584</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971501498</v>
      </c>
      <c r="G140" s="201" t="n">
        <v>0.343700563</v>
      </c>
      <c r="H140" s="201" t="n">
        <v>0.154965941</v>
      </c>
      <c r="I140" s="201" t="s">
        <v>84</v>
      </c>
      <c r="J140" s="201" t="n">
        <v>0.008199022</v>
      </c>
      <c r="K140" s="201" t="n">
        <v>0.008199022</v>
      </c>
      <c r="L140" s="201" t="n">
        <v>0.008199022</v>
      </c>
      <c r="M140" s="201" t="n">
        <v>2.375008014</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666.63478866</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3.345462913</v>
      </c>
      <c r="G141" s="201" t="n">
        <v>0.583229324</v>
      </c>
      <c r="H141" s="201" t="n">
        <v>0.262963437</v>
      </c>
      <c r="I141" s="201" t="s">
        <v>84</v>
      </c>
      <c r="J141" s="201" t="n">
        <v>0.013913012</v>
      </c>
      <c r="K141" s="201" t="n">
        <v>0.013913012</v>
      </c>
      <c r="L141" s="201" t="n">
        <v>0.013913012</v>
      </c>
      <c r="M141" s="201" t="n">
        <v>4.030177628</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1312.68704</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63.500454283</v>
      </c>
      <c r="G142" s="201" t="n">
        <v>1.014129134</v>
      </c>
      <c r="H142" s="201" t="n">
        <v>44.980404303</v>
      </c>
      <c r="I142" s="201" t="n">
        <v>0.012126627</v>
      </c>
      <c r="J142" s="201" t="n">
        <v>3.395232551</v>
      </c>
      <c r="K142" s="201" t="n">
        <v>3.395234149</v>
      </c>
      <c r="L142" s="201" t="n">
        <v>3.395234149</v>
      </c>
      <c r="M142" s="201" t="n">
        <v>3.393153597</v>
      </c>
      <c r="N142" s="201" t="n">
        <v>0.141988134</v>
      </c>
      <c r="O142" s="201" t="n">
        <v>0.010862026</v>
      </c>
      <c r="P142" s="201" t="n">
        <v>0.002307431</v>
      </c>
      <c r="Q142" s="201" t="s">
        <v>85</v>
      </c>
      <c r="R142" s="201" t="s">
        <v>85</v>
      </c>
      <c r="S142" s="201" t="s">
        <v>85</v>
      </c>
      <c r="T142" s="201" t="s">
        <v>85</v>
      </c>
      <c r="U142" s="201" t="s">
        <v>85</v>
      </c>
      <c r="V142" s="201" t="s">
        <v>85</v>
      </c>
      <c r="W142" s="201" t="n">
        <v>0.388728617</v>
      </c>
      <c r="X142" s="201" t="n">
        <v>0.00441216</v>
      </c>
      <c r="Y142" s="201" t="n">
        <v>0.00882432</v>
      </c>
      <c r="Z142" s="201" t="n">
        <v>0.00441216</v>
      </c>
      <c r="AA142" s="201" t="n">
        <v>0.00882432</v>
      </c>
      <c r="AB142" s="201" t="n">
        <v>0.026472961</v>
      </c>
      <c r="AC142" s="201" t="n">
        <v>0.124866606</v>
      </c>
      <c r="AD142" s="202" t="s">
        <v>85</v>
      </c>
      <c r="AE142" s="201" t="n">
        <v>0.506964623</v>
      </c>
      <c r="AF142" s="122"/>
      <c r="AG142" s="203" t="n">
        <v>39086.92311</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3</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3</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4.7649193587155</v>
      </c>
      <c r="G25" s="120" t="n">
        <v>2.36009965487774</v>
      </c>
      <c r="H25" s="120" t="n">
        <v>16.8387945739337</v>
      </c>
      <c r="I25" s="120" t="n">
        <v>0.30482481576258</v>
      </c>
      <c r="J25" s="120" t="n">
        <v>2.75466855089657</v>
      </c>
      <c r="K25" s="120" t="n">
        <v>3.42218358122363</v>
      </c>
      <c r="L25" s="120" t="n">
        <v>3.61276991948319</v>
      </c>
      <c r="M25" s="120" t="n">
        <v>12.7345729781249</v>
      </c>
      <c r="N25" s="120" t="n">
        <v>2.31219528430731</v>
      </c>
      <c r="O25" s="120" t="n">
        <v>0.08634418582547</v>
      </c>
      <c r="P25" s="120" t="n">
        <v>0.21904040554268</v>
      </c>
      <c r="Q25" s="120" t="n">
        <v>0.23147424943865</v>
      </c>
      <c r="R25" s="120" t="n">
        <v>0.93680997551704</v>
      </c>
      <c r="S25" s="120" t="n">
        <v>1.41830497628506</v>
      </c>
      <c r="T25" s="120" t="n">
        <v>7.09619275591905</v>
      </c>
      <c r="U25" s="120" t="n">
        <v>0.24730998364577</v>
      </c>
      <c r="V25" s="120" t="n">
        <v>14.0409509122093</v>
      </c>
      <c r="W25" s="120" t="n">
        <v>11.0611512876635</v>
      </c>
      <c r="X25" s="120" t="n">
        <v>0.18786189626788</v>
      </c>
      <c r="Y25" s="120" t="s">
        <v>84</v>
      </c>
      <c r="Z25" s="120" t="s">
        <v>84</v>
      </c>
      <c r="AA25" s="120" t="s">
        <v>84</v>
      </c>
      <c r="AB25" s="120" t="n">
        <v>0.55270622987301</v>
      </c>
      <c r="AC25" s="120" t="s">
        <v>84</v>
      </c>
      <c r="AD25" s="120" t="s">
        <v>85</v>
      </c>
      <c r="AE25" s="121" t="s">
        <v>84</v>
      </c>
      <c r="AF25" s="122"/>
      <c r="AG25" s="120" t="n">
        <v>31999.4658799999</v>
      </c>
      <c r="AH25" s="120" t="n">
        <v>44063.4686661499</v>
      </c>
      <c r="AI25" s="120" t="n">
        <v>14416.5761999616</v>
      </c>
      <c r="AJ25" s="120" t="n">
        <v>28832.3446717461</v>
      </c>
      <c r="AK25" s="120" t="n">
        <v>19510.0146575796</v>
      </c>
      <c r="AL25" s="123" t="s">
        <v>85</v>
      </c>
      <c r="AM25" s="124" t="s">
        <v>79</v>
      </c>
    </row>
    <row r="26" customFormat="false" ht="24.75" hidden="false" customHeight="true" outlineLevel="0" collapsed="false">
      <c r="A26" s="116" t="s">
        <v>86</v>
      </c>
      <c r="B26" s="117" t="s">
        <v>87</v>
      </c>
      <c r="C26" s="117" t="s">
        <v>82</v>
      </c>
      <c r="D26" s="118" t="s">
        <v>88</v>
      </c>
      <c r="E26" s="125"/>
      <c r="F26" s="120" t="n">
        <v>2.16324442680995</v>
      </c>
      <c r="G26" s="120" t="n">
        <v>0.06713851746573</v>
      </c>
      <c r="H26" s="120" t="n">
        <v>1.22789469644407</v>
      </c>
      <c r="I26" s="120" t="n">
        <v>0.06431221713258</v>
      </c>
      <c r="J26" s="120" t="n">
        <v>1.62161641294521</v>
      </c>
      <c r="K26" s="120" t="n">
        <v>1.63579143186099</v>
      </c>
      <c r="L26" s="120" t="n">
        <v>1.69249150752412</v>
      </c>
      <c r="M26" s="120" t="n">
        <v>0.36501585802558</v>
      </c>
      <c r="N26" s="120" t="n">
        <v>0.04274818849501</v>
      </c>
      <c r="O26" s="120" t="n">
        <v>0.00115259582556</v>
      </c>
      <c r="P26" s="120" t="n">
        <v>0.00017939738313314</v>
      </c>
      <c r="Q26" s="120" t="n">
        <v>0.00343919316439</v>
      </c>
      <c r="R26" s="120" t="n">
        <v>0.002030988428965</v>
      </c>
      <c r="S26" s="120" t="n">
        <v>0.01436096203884</v>
      </c>
      <c r="T26" s="120" t="n">
        <v>0.68047528520677</v>
      </c>
      <c r="U26" s="120" t="n">
        <v>0.00426760425632028</v>
      </c>
      <c r="V26" s="120" t="n">
        <v>0.03416879989632</v>
      </c>
      <c r="W26" s="120" t="s">
        <v>89</v>
      </c>
      <c r="X26" s="120" t="n">
        <v>4.60938870949418E-005</v>
      </c>
      <c r="Y26" s="120" t="s">
        <v>84</v>
      </c>
      <c r="Z26" s="120" t="s">
        <v>84</v>
      </c>
      <c r="AA26" s="120" t="s">
        <v>84</v>
      </c>
      <c r="AB26" s="120" t="n">
        <v>0.000755236726545</v>
      </c>
      <c r="AC26" s="120" t="s">
        <v>85</v>
      </c>
      <c r="AD26" s="120" t="s">
        <v>85</v>
      </c>
      <c r="AE26" s="120" t="s">
        <v>84</v>
      </c>
      <c r="AF26" s="122"/>
      <c r="AG26" s="120" t="n">
        <v>32156.1085662936</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60159286632871</v>
      </c>
      <c r="G27" s="120" t="n">
        <v>0.0079813442399</v>
      </c>
      <c r="H27" s="120" t="n">
        <v>0.30718982437011</v>
      </c>
      <c r="I27" s="120" t="n">
        <v>2.974482E-005</v>
      </c>
      <c r="J27" s="120" t="n">
        <v>0.0409899854041</v>
      </c>
      <c r="K27" s="120" t="n">
        <v>0.13649630934535</v>
      </c>
      <c r="L27" s="120" t="n">
        <v>0.6822415421068</v>
      </c>
      <c r="M27" s="120" t="n">
        <v>0.04005199154954</v>
      </c>
      <c r="N27" s="120" t="n">
        <v>4.0767408E-005</v>
      </c>
      <c r="O27" s="120" t="n">
        <v>2.94318E-006</v>
      </c>
      <c r="P27" s="120" t="n">
        <v>1.3967964E-006</v>
      </c>
      <c r="Q27" s="120" t="n">
        <v>6.100056E-006</v>
      </c>
      <c r="R27" s="120" t="n">
        <v>7.197678E-006</v>
      </c>
      <c r="S27" s="120" t="n">
        <v>2.996604E-005</v>
      </c>
      <c r="T27" s="120" t="n">
        <v>0.000139135536</v>
      </c>
      <c r="U27" s="120" t="n">
        <v>3.017701008E-006</v>
      </c>
      <c r="V27" s="120" t="n">
        <v>2.8246752E-005</v>
      </c>
      <c r="W27" s="120" t="s">
        <v>84</v>
      </c>
      <c r="X27" s="120" t="n">
        <v>4.174362E-007</v>
      </c>
      <c r="Y27" s="120" t="s">
        <v>84</v>
      </c>
      <c r="Z27" s="120" t="s">
        <v>84</v>
      </c>
      <c r="AA27" s="120" t="s">
        <v>84</v>
      </c>
      <c r="AB27" s="120" t="n">
        <v>6.95727E-006</v>
      </c>
      <c r="AC27" s="120" t="s">
        <v>85</v>
      </c>
      <c r="AD27" s="120" t="s">
        <v>85</v>
      </c>
      <c r="AE27" s="120" t="s">
        <v>84</v>
      </c>
      <c r="AF27" s="122"/>
      <c r="AG27" s="120" t="n">
        <v>14.87241</v>
      </c>
      <c r="AH27" s="120" t="n">
        <v>3975.87796495457</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59459394691668</v>
      </c>
      <c r="G28" s="120" t="n">
        <v>0.03109514946532</v>
      </c>
      <c r="H28" s="120" t="n">
        <v>1.0905833572295</v>
      </c>
      <c r="I28" s="120" t="n">
        <v>0.0239000276281</v>
      </c>
      <c r="J28" s="120" t="n">
        <v>0.04428935830147</v>
      </c>
      <c r="K28" s="120" t="n">
        <v>0.06406846651234</v>
      </c>
      <c r="L28" s="120" t="n">
        <v>0.14005146163544</v>
      </c>
      <c r="M28" s="120" t="n">
        <v>0.24769797238194</v>
      </c>
      <c r="N28" s="120" t="n">
        <v>0.06094964412719</v>
      </c>
      <c r="O28" s="120" t="n">
        <v>0.00183809497843</v>
      </c>
      <c r="P28" s="120" t="n">
        <v>0.00038522880156</v>
      </c>
      <c r="Q28" s="120" t="n">
        <v>0.00520138620729</v>
      </c>
      <c r="R28" s="120" t="n">
        <v>0.00345134025825</v>
      </c>
      <c r="S28" s="120" t="n">
        <v>0.0221939404104</v>
      </c>
      <c r="T28" s="120" t="n">
        <v>0.9163693451712</v>
      </c>
      <c r="U28" s="120" t="n">
        <v>0.00597355970625</v>
      </c>
      <c r="V28" s="120" t="n">
        <v>0.04825907733696</v>
      </c>
      <c r="W28" s="120" t="s">
        <v>84</v>
      </c>
      <c r="X28" s="120" t="n">
        <v>0.00011630927195</v>
      </c>
      <c r="Y28" s="120" t="s">
        <v>84</v>
      </c>
      <c r="Z28" s="120" t="s">
        <v>84</v>
      </c>
      <c r="AA28" s="120" t="s">
        <v>84</v>
      </c>
      <c r="AB28" s="120" t="n">
        <v>0.00186739486608</v>
      </c>
      <c r="AC28" s="120" t="s">
        <v>84</v>
      </c>
      <c r="AD28" s="120" t="s">
        <v>85</v>
      </c>
      <c r="AE28" s="120" t="s">
        <v>84</v>
      </c>
      <c r="AF28" s="122"/>
      <c r="AG28" s="120" t="n">
        <v>11902.5583340049</v>
      </c>
      <c r="AH28" s="120" t="n">
        <v>4165.51449026654</v>
      </c>
      <c r="AI28" s="120" t="n">
        <v>647.259207970756</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13504301670403</v>
      </c>
      <c r="G29" s="120" t="n">
        <v>0.00300270946207</v>
      </c>
      <c r="H29" s="120" t="n">
        <v>0.14959444490415</v>
      </c>
      <c r="I29" s="120" t="n">
        <v>0.00327921794415</v>
      </c>
      <c r="J29" s="120" t="n">
        <v>0.0147013471662</v>
      </c>
      <c r="K29" s="120" t="n">
        <v>0.01542155611019</v>
      </c>
      <c r="L29" s="120" t="n">
        <v>0.01542155611019</v>
      </c>
      <c r="M29" s="120" t="n">
        <v>0.0261339637208</v>
      </c>
      <c r="N29" s="120" t="n">
        <v>0.007166726208</v>
      </c>
      <c r="O29" s="120" t="n">
        <v>0.00023712271199</v>
      </c>
      <c r="P29" s="120" t="n">
        <v>5.925003119E-005</v>
      </c>
      <c r="Q29" s="120" t="n">
        <v>0.00064370635199</v>
      </c>
      <c r="R29" s="120" t="n">
        <v>0.00046571108399</v>
      </c>
      <c r="S29" s="120" t="n">
        <v>0.00279487944</v>
      </c>
      <c r="T29" s="120" t="n">
        <v>0.101947203936</v>
      </c>
      <c r="U29" s="120" t="n">
        <v>0.0006904198486</v>
      </c>
      <c r="V29" s="120" t="n">
        <v>0.005625122112</v>
      </c>
      <c r="W29" s="120" t="s">
        <v>89</v>
      </c>
      <c r="X29" s="120" t="n">
        <v>1.651164239E-005</v>
      </c>
      <c r="Y29" s="120" t="s">
        <v>84</v>
      </c>
      <c r="Z29" s="120" t="s">
        <v>84</v>
      </c>
      <c r="AA29" s="120" t="s">
        <v>84</v>
      </c>
      <c r="AB29" s="120" t="n">
        <v>0.00027506754</v>
      </c>
      <c r="AC29" s="120" t="s">
        <v>84</v>
      </c>
      <c r="AD29" s="120" t="s">
        <v>85</v>
      </c>
      <c r="AE29" s="120" t="s">
        <v>85</v>
      </c>
      <c r="AF29" s="122"/>
      <c r="AG29" s="120" t="n">
        <v>1319.41749</v>
      </c>
      <c r="AH29" s="120" t="n">
        <v>177.486929999999</v>
      </c>
      <c r="AI29" s="120" t="n">
        <v>142.70455208068</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19069447869561</v>
      </c>
      <c r="G30" s="120" t="n">
        <v>0.07850856487781</v>
      </c>
      <c r="H30" s="120" t="n">
        <v>0.82101758011217</v>
      </c>
      <c r="I30" s="120" t="n">
        <v>0.03675095408149</v>
      </c>
      <c r="J30" s="120" t="n">
        <v>0.14075359587505</v>
      </c>
      <c r="K30" s="120" t="n">
        <v>0.15592727363353</v>
      </c>
      <c r="L30" s="120" t="n">
        <v>0.1656865965205</v>
      </c>
      <c r="M30" s="120" t="n">
        <v>0.48824049529913</v>
      </c>
      <c r="N30" s="120" t="n">
        <v>0.0490499862051</v>
      </c>
      <c r="O30" s="120" t="n">
        <v>0.00194136428773</v>
      </c>
      <c r="P30" s="120" t="n">
        <v>0.00124639369472</v>
      </c>
      <c r="Q30" s="120" t="n">
        <v>0.00430811134982</v>
      </c>
      <c r="R30" s="120" t="n">
        <v>0.00694158398179</v>
      </c>
      <c r="S30" s="120" t="n">
        <v>0.02576906084994</v>
      </c>
      <c r="T30" s="120" t="n">
        <v>0.38352988837876</v>
      </c>
      <c r="U30" s="120" t="n">
        <v>0.00599254365969</v>
      </c>
      <c r="V30" s="120" t="n">
        <v>0.44207609281662</v>
      </c>
      <c r="W30" s="120" t="n">
        <v>0.13166507822639</v>
      </c>
      <c r="X30" s="120" t="n">
        <v>0.00470878336788</v>
      </c>
      <c r="Y30" s="120" t="s">
        <v>84</v>
      </c>
      <c r="Z30" s="120" t="s">
        <v>84</v>
      </c>
      <c r="AA30" s="120" t="s">
        <v>84</v>
      </c>
      <c r="AB30" s="120" t="n">
        <v>0.0145059999769</v>
      </c>
      <c r="AC30" s="120" t="s">
        <v>84</v>
      </c>
      <c r="AD30" s="120" t="s">
        <v>85</v>
      </c>
      <c r="AE30" s="120" t="s">
        <v>84</v>
      </c>
      <c r="AF30" s="122"/>
      <c r="AG30" s="120" t="n">
        <v>14704.3514489664</v>
      </c>
      <c r="AH30" s="120" t="n">
        <v>342.531411203783</v>
      </c>
      <c r="AI30" s="120" t="n">
        <v>2103.12732384125</v>
      </c>
      <c r="AJ30" s="120" t="n">
        <v>854.596005399827</v>
      </c>
      <c r="AK30" s="120" t="n">
        <v>157.221849999999</v>
      </c>
      <c r="AL30" s="129" t="s">
        <v>85</v>
      </c>
      <c r="AM30" s="130" t="s">
        <v>79</v>
      </c>
    </row>
    <row r="31" customFormat="false" ht="24.75" hidden="false" customHeight="true" outlineLevel="0" collapsed="false">
      <c r="A31" s="116" t="s">
        <v>86</v>
      </c>
      <c r="B31" s="126" t="s">
        <v>98</v>
      </c>
      <c r="C31" s="126" t="s">
        <v>82</v>
      </c>
      <c r="D31" s="127" t="s">
        <v>99</v>
      </c>
      <c r="E31" s="128"/>
      <c r="F31" s="120" t="n">
        <v>8.91504548717433</v>
      </c>
      <c r="G31" s="120" t="n">
        <v>2.21197568212898</v>
      </c>
      <c r="H31" s="120" t="n">
        <v>8.45127322431973</v>
      </c>
      <c r="I31" s="120" t="n">
        <v>0.18322161273792</v>
      </c>
      <c r="J31" s="120" t="n">
        <v>2.15887722337417</v>
      </c>
      <c r="K31" s="120" t="n">
        <v>2.64527787119948</v>
      </c>
      <c r="L31" s="120" t="n">
        <v>3.02827472663526</v>
      </c>
      <c r="M31" s="120" t="n">
        <v>13.4282988472853</v>
      </c>
      <c r="N31" s="120" t="n">
        <v>0.99113163191239</v>
      </c>
      <c r="O31" s="120" t="n">
        <v>0.05331174693629</v>
      </c>
      <c r="P31" s="120" t="n">
        <v>0.02253760464995</v>
      </c>
      <c r="Q31" s="120" t="n">
        <v>0.0575911579775</v>
      </c>
      <c r="R31" s="120" t="n">
        <v>0.18393417909278</v>
      </c>
      <c r="S31" s="120" t="n">
        <v>0.77891337865656</v>
      </c>
      <c r="T31" s="120" t="n">
        <v>6.10352791207565</v>
      </c>
      <c r="U31" s="120" t="n">
        <v>0.13754954462931</v>
      </c>
      <c r="V31" s="120" t="n">
        <v>20.3170988146812</v>
      </c>
      <c r="W31" s="120" t="n">
        <v>4.86019713468189</v>
      </c>
      <c r="X31" s="120" t="n">
        <v>0.14281909769938</v>
      </c>
      <c r="Y31" s="120" t="s">
        <v>84</v>
      </c>
      <c r="Z31" s="120" t="s">
        <v>84</v>
      </c>
      <c r="AA31" s="120" t="s">
        <v>84</v>
      </c>
      <c r="AB31" s="120" t="n">
        <v>0.43218547615622</v>
      </c>
      <c r="AC31" s="120" t="s">
        <v>84</v>
      </c>
      <c r="AD31" s="120" t="s">
        <v>85</v>
      </c>
      <c r="AE31" s="120" t="s">
        <v>84</v>
      </c>
      <c r="AF31" s="122"/>
      <c r="AG31" s="120" t="n">
        <v>27381.98263018</v>
      </c>
      <c r="AH31" s="120" t="n">
        <v>2628.42950677</v>
      </c>
      <c r="AI31" s="120" t="n">
        <v>3099.40589520723</v>
      </c>
      <c r="AJ31" s="120" t="n">
        <v>45511.3696693044</v>
      </c>
      <c r="AK31" s="120" t="n">
        <v>2625.91892</v>
      </c>
      <c r="AL31" s="129" t="s">
        <v>85</v>
      </c>
      <c r="AM31" s="130" t="s">
        <v>79</v>
      </c>
    </row>
    <row r="32" customFormat="false" ht="24.75" hidden="false" customHeight="true" outlineLevel="0" collapsed="false">
      <c r="A32" s="116" t="s">
        <v>86</v>
      </c>
      <c r="B32" s="126" t="s">
        <v>100</v>
      </c>
      <c r="C32" s="126" t="s">
        <v>82</v>
      </c>
      <c r="D32" s="127" t="s">
        <v>101</v>
      </c>
      <c r="E32" s="128"/>
      <c r="F32" s="120" t="n">
        <v>1.10012079975746</v>
      </c>
      <c r="G32" s="120" t="n">
        <v>0.03953826386512</v>
      </c>
      <c r="H32" s="120" t="n">
        <v>1.11141190231028</v>
      </c>
      <c r="I32" s="120" t="n">
        <v>0.02709715349027</v>
      </c>
      <c r="J32" s="120" t="n">
        <v>0.0615479429644928</v>
      </c>
      <c r="K32" s="120" t="n">
        <v>0.0835425101749728</v>
      </c>
      <c r="L32" s="120" t="n">
        <v>0.0959885090404828</v>
      </c>
      <c r="M32" s="120" t="n">
        <v>0.31563348695146</v>
      </c>
      <c r="N32" s="120" t="n">
        <v>0.09434484527798</v>
      </c>
      <c r="O32" s="120" t="n">
        <v>0.00262668862598</v>
      </c>
      <c r="P32" s="120" t="n">
        <v>0.00365197933977</v>
      </c>
      <c r="Q32" s="120" t="n">
        <v>0.00796608005198</v>
      </c>
      <c r="R32" s="120" t="n">
        <v>0.01607719805696</v>
      </c>
      <c r="S32" s="120" t="n">
        <v>0.03706100348997</v>
      </c>
      <c r="T32" s="120" t="n">
        <v>0.90186886637097</v>
      </c>
      <c r="U32" s="120" t="n">
        <v>0.00888876304172</v>
      </c>
      <c r="V32" s="120" t="n">
        <v>0.20520502291198</v>
      </c>
      <c r="W32" s="120" t="n">
        <v>0.12031055569999</v>
      </c>
      <c r="X32" s="120" t="n">
        <v>0.0010244918981</v>
      </c>
      <c r="Y32" s="120" t="s">
        <v>84</v>
      </c>
      <c r="Z32" s="120" t="s">
        <v>84</v>
      </c>
      <c r="AA32" s="120" t="s">
        <v>84</v>
      </c>
      <c r="AB32" s="120" t="n">
        <v>0.00435721320998</v>
      </c>
      <c r="AC32" s="120" t="s">
        <v>85</v>
      </c>
      <c r="AD32" s="120" t="s">
        <v>85</v>
      </c>
      <c r="AE32" s="120" t="s">
        <v>84</v>
      </c>
      <c r="AF32" s="122"/>
      <c r="AG32" s="120" t="n">
        <v>7717.59374999998</v>
      </c>
      <c r="AH32" s="120" t="n">
        <v>861.31656</v>
      </c>
      <c r="AI32" s="120" t="n">
        <v>4586.13842862179</v>
      </c>
      <c r="AJ32" s="120" t="n">
        <v>224.296396528</v>
      </c>
      <c r="AK32" s="120" t="n">
        <v>110.5368</v>
      </c>
      <c r="AL32" s="129" t="s">
        <v>85</v>
      </c>
      <c r="AM32" s="130" t="s">
        <v>79</v>
      </c>
    </row>
    <row r="33" customFormat="false" ht="24.75" hidden="false" customHeight="false" outlineLevel="0" collapsed="false">
      <c r="A33" s="116" t="s">
        <v>86</v>
      </c>
      <c r="B33" s="126" t="s">
        <v>102</v>
      </c>
      <c r="C33" s="126"/>
      <c r="D33" s="127" t="s">
        <v>103</v>
      </c>
      <c r="E33" s="119"/>
      <c r="F33" s="120" t="n">
        <v>8.26464318061052</v>
      </c>
      <c r="G33" s="120" t="n">
        <v>1.65308537962266</v>
      </c>
      <c r="H33" s="120" t="n">
        <v>4.59060737251817</v>
      </c>
      <c r="I33" s="120" t="n">
        <v>0.16108680688853</v>
      </c>
      <c r="J33" s="120" t="n">
        <v>1.48836322079045</v>
      </c>
      <c r="K33" s="120" t="n">
        <v>1.86145219634072</v>
      </c>
      <c r="L33" s="120" t="n">
        <v>2.17322163701626</v>
      </c>
      <c r="M33" s="120" t="n">
        <v>10.1828890697213</v>
      </c>
      <c r="N33" s="120" t="n">
        <v>0.83398395402943</v>
      </c>
      <c r="O33" s="120" t="n">
        <v>0.0415933397747</v>
      </c>
      <c r="P33" s="120" t="n">
        <v>0.04833326506833</v>
      </c>
      <c r="Q33" s="120" t="n">
        <v>0.06443774848344</v>
      </c>
      <c r="R33" s="120" t="n">
        <v>0.23490779751799</v>
      </c>
      <c r="S33" s="120" t="n">
        <v>0.63329416614164</v>
      </c>
      <c r="T33" s="120" t="n">
        <v>2.10831611111449</v>
      </c>
      <c r="U33" s="120" t="n">
        <v>0.1163168889749</v>
      </c>
      <c r="V33" s="120" t="n">
        <v>14.3476700039419</v>
      </c>
      <c r="W33" s="120" t="n">
        <v>4.48860167029005</v>
      </c>
      <c r="X33" s="120" t="n">
        <v>0.10184467990976</v>
      </c>
      <c r="Y33" s="120" t="s">
        <v>84</v>
      </c>
      <c r="Z33" s="120" t="s">
        <v>84</v>
      </c>
      <c r="AA33" s="120" t="s">
        <v>84</v>
      </c>
      <c r="AB33" s="120" t="n">
        <v>0.30961060067079</v>
      </c>
      <c r="AC33" s="131" t="s">
        <v>84</v>
      </c>
      <c r="AD33" s="131" t="s">
        <v>85</v>
      </c>
      <c r="AE33" s="131" t="s">
        <v>84</v>
      </c>
      <c r="AF33" s="122"/>
      <c r="AG33" s="120" t="n">
        <v>30663.0191889698</v>
      </c>
      <c r="AH33" s="120" t="n">
        <v>10600.8652608518</v>
      </c>
      <c r="AI33" s="120" t="n">
        <v>2547.05016836078</v>
      </c>
      <c r="AJ33" s="120" t="n">
        <v>29387.398640876</v>
      </c>
      <c r="AK33" s="120" t="n">
        <v>1.21423</v>
      </c>
      <c r="AL33" s="123" t="s">
        <v>85</v>
      </c>
      <c r="AM33" s="132" t="s">
        <v>79</v>
      </c>
    </row>
    <row r="34" customFormat="false" ht="24.75" hidden="false" customHeight="false" outlineLevel="0" collapsed="false">
      <c r="A34" s="116" t="s">
        <v>104</v>
      </c>
      <c r="B34" s="126" t="s">
        <v>105</v>
      </c>
      <c r="C34" s="126"/>
      <c r="D34" s="127" t="s">
        <v>106</v>
      </c>
      <c r="E34" s="119"/>
      <c r="F34" s="120" t="n">
        <v>22.770690231</v>
      </c>
      <c r="G34" s="120" t="n">
        <v>2.075466594</v>
      </c>
      <c r="H34" s="120" t="n">
        <v>0.463578116</v>
      </c>
      <c r="I34" s="120" t="n">
        <v>0.004476989</v>
      </c>
      <c r="J34" s="120" t="n">
        <v>1.339304932</v>
      </c>
      <c r="K34" s="120" t="n">
        <v>1.413710761</v>
      </c>
      <c r="L34" s="120" t="n">
        <v>1.488116591</v>
      </c>
      <c r="M34" s="120" t="n">
        <v>9.848230356</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4337.2703263</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602020687</v>
      </c>
      <c r="G35" s="120" t="n">
        <v>0.090297583</v>
      </c>
      <c r="H35" s="120" t="n">
        <v>0.047320634</v>
      </c>
      <c r="I35" s="120" t="s">
        <v>84</v>
      </c>
      <c r="J35" s="120" t="n">
        <v>0.002492731</v>
      </c>
      <c r="K35" s="120" t="n">
        <v>0.002492731</v>
      </c>
      <c r="L35" s="120" t="n">
        <v>0.002492731</v>
      </c>
      <c r="M35" s="120" t="n">
        <v>0.725236049</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035.7337112</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08635239</v>
      </c>
      <c r="G36" s="120" t="n">
        <v>0.077357624</v>
      </c>
      <c r="H36" s="120" t="n">
        <v>0.039980258</v>
      </c>
      <c r="I36" s="120" t="s">
        <v>84</v>
      </c>
      <c r="J36" s="120" t="n">
        <v>0.002106059</v>
      </c>
      <c r="K36" s="120" t="n">
        <v>0.002106059</v>
      </c>
      <c r="L36" s="120" t="n">
        <v>0.002106059</v>
      </c>
      <c r="M36" s="120" t="n">
        <v>0.612737434</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719.950698</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89.267127703</v>
      </c>
      <c r="G37" s="120" t="n">
        <v>86.558368374</v>
      </c>
      <c r="H37" s="120" t="n">
        <v>0.907674026</v>
      </c>
      <c r="I37" s="120" t="n">
        <v>0.714842122</v>
      </c>
      <c r="J37" s="120" t="n">
        <v>1.220071081</v>
      </c>
      <c r="K37" s="120" t="n">
        <v>1.284285349</v>
      </c>
      <c r="L37" s="120" t="n">
        <v>1.284285349</v>
      </c>
      <c r="M37" s="120" t="n">
        <v>475.671500729</v>
      </c>
      <c r="N37" s="120" t="n">
        <v>86.19162237</v>
      </c>
      <c r="O37" s="120" t="s">
        <v>84</v>
      </c>
      <c r="P37" s="120" t="s">
        <v>84</v>
      </c>
      <c r="Q37" s="120" t="s">
        <v>84</v>
      </c>
      <c r="R37" s="120" t="s">
        <v>84</v>
      </c>
      <c r="S37" s="120" t="s">
        <v>84</v>
      </c>
      <c r="T37" s="120" t="s">
        <v>84</v>
      </c>
      <c r="U37" s="120" t="s">
        <v>84</v>
      </c>
      <c r="V37" s="120" t="s">
        <v>84</v>
      </c>
      <c r="W37" s="120" t="n">
        <v>1.48757295581728</v>
      </c>
      <c r="X37" s="120" t="n">
        <v>0.0240885116379983</v>
      </c>
      <c r="Y37" s="120" t="n">
        <v>0.0297260455840825</v>
      </c>
      <c r="Z37" s="120" t="n">
        <v>0.0194651836982488</v>
      </c>
      <c r="AA37" s="120" t="n">
        <v>0.0310840602290064</v>
      </c>
      <c r="AB37" s="120" t="n">
        <v>0.104363801149336</v>
      </c>
      <c r="AC37" s="120" t="s">
        <v>84</v>
      </c>
      <c r="AD37" s="120" t="s">
        <v>85</v>
      </c>
      <c r="AE37" s="120" t="s">
        <v>84</v>
      </c>
      <c r="AF37" s="122"/>
      <c r="AG37" s="120" t="n">
        <v>170496.731299</v>
      </c>
      <c r="AH37" s="120" t="s">
        <v>89</v>
      </c>
      <c r="AI37" s="120" t="s">
        <v>84</v>
      </c>
      <c r="AJ37" s="120" t="s">
        <v>84</v>
      </c>
      <c r="AK37" s="120" t="s">
        <v>89</v>
      </c>
      <c r="AL37" s="123" t="s">
        <v>85</v>
      </c>
      <c r="AM37" s="132" t="s">
        <v>79</v>
      </c>
    </row>
    <row r="38" customFormat="false" ht="24.75" hidden="false" customHeight="true" outlineLevel="0" collapsed="false">
      <c r="A38" s="116" t="s">
        <v>113</v>
      </c>
      <c r="B38" s="126" t="s">
        <v>116</v>
      </c>
      <c r="C38" s="126"/>
      <c r="D38" s="127" t="s">
        <v>117</v>
      </c>
      <c r="E38" s="119"/>
      <c r="F38" s="120" t="n">
        <v>9.418481553</v>
      </c>
      <c r="G38" s="120" t="n">
        <v>8.147897832</v>
      </c>
      <c r="H38" s="120" t="n">
        <v>0.120650412</v>
      </c>
      <c r="I38" s="120" t="n">
        <v>0.061441474</v>
      </c>
      <c r="J38" s="120" t="n">
        <v>0.311347104</v>
      </c>
      <c r="K38" s="120" t="n">
        <v>0.327733794</v>
      </c>
      <c r="L38" s="120" t="n">
        <v>0.327733794</v>
      </c>
      <c r="M38" s="120" t="n">
        <v>58.019329395</v>
      </c>
      <c r="N38" s="120" t="n">
        <v>6.533524433</v>
      </c>
      <c r="O38" s="120" t="s">
        <v>84</v>
      </c>
      <c r="P38" s="120" t="s">
        <v>84</v>
      </c>
      <c r="Q38" s="120" t="s">
        <v>84</v>
      </c>
      <c r="R38" s="120" t="s">
        <v>84</v>
      </c>
      <c r="S38" s="120" t="s">
        <v>84</v>
      </c>
      <c r="T38" s="120" t="s">
        <v>84</v>
      </c>
      <c r="U38" s="120" t="s">
        <v>84</v>
      </c>
      <c r="V38" s="120" t="s">
        <v>84</v>
      </c>
      <c r="W38" s="120" t="n">
        <v>0.118991473306959</v>
      </c>
      <c r="X38" s="120" t="n">
        <v>0.00286505600150949</v>
      </c>
      <c r="Y38" s="120" t="n">
        <v>0.00330982349987811</v>
      </c>
      <c r="Z38" s="120" t="n">
        <v>0.00248893950919952</v>
      </c>
      <c r="AA38" s="120" t="n">
        <v>0.00307005990691049</v>
      </c>
      <c r="AB38" s="120" t="n">
        <v>0.0117338789174976</v>
      </c>
      <c r="AC38" s="120" t="s">
        <v>84</v>
      </c>
      <c r="AD38" s="120" t="s">
        <v>85</v>
      </c>
      <c r="AE38" s="120" t="s">
        <v>84</v>
      </c>
      <c r="AF38" s="122"/>
      <c r="AG38" s="120" t="n">
        <v>15622.253731</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4.016786033</v>
      </c>
      <c r="G39" s="120" t="n">
        <v>3.48907826</v>
      </c>
      <c r="H39" s="120" t="n">
        <v>1.040273987</v>
      </c>
      <c r="I39" s="120" t="n">
        <v>0.021022581</v>
      </c>
      <c r="J39" s="120" t="n">
        <v>1.952517831</v>
      </c>
      <c r="K39" s="120" t="n">
        <v>2.055281927</v>
      </c>
      <c r="L39" s="120" t="n">
        <v>2.055281927</v>
      </c>
      <c r="M39" s="120" t="n">
        <v>11.242102023</v>
      </c>
      <c r="N39" s="120" t="n">
        <v>0.088377403</v>
      </c>
      <c r="O39" s="120" t="s">
        <v>84</v>
      </c>
      <c r="P39" s="120" t="s">
        <v>84</v>
      </c>
      <c r="Q39" s="120" t="s">
        <v>84</v>
      </c>
      <c r="R39" s="120" t="s">
        <v>84</v>
      </c>
      <c r="S39" s="120" t="s">
        <v>84</v>
      </c>
      <c r="T39" s="120" t="s">
        <v>84</v>
      </c>
      <c r="U39" s="120" t="s">
        <v>84</v>
      </c>
      <c r="V39" s="120" t="s">
        <v>84</v>
      </c>
      <c r="W39" s="120" t="n">
        <v>0.126415014089556</v>
      </c>
      <c r="X39" s="120" t="n">
        <v>0.0033126736784807</v>
      </c>
      <c r="Y39" s="120" t="n">
        <v>0.0198238475109922</v>
      </c>
      <c r="Z39" s="120" t="n">
        <v>0.020630891518368</v>
      </c>
      <c r="AA39" s="120" t="n">
        <v>0.00492584983910076</v>
      </c>
      <c r="AB39" s="120" t="n">
        <v>0.0486932625469418</v>
      </c>
      <c r="AC39" s="120" t="s">
        <v>84</v>
      </c>
      <c r="AD39" s="120" t="s">
        <v>85</v>
      </c>
      <c r="AE39" s="120" t="s">
        <v>84</v>
      </c>
      <c r="AF39" s="122"/>
      <c r="AG39" s="120" t="n">
        <v>54264.4271692</v>
      </c>
      <c r="AH39" s="120" t="s">
        <v>89</v>
      </c>
      <c r="AI39" s="120" t="n">
        <v>150.6762</v>
      </c>
      <c r="AJ39" s="120" t="n">
        <v>52.69422822</v>
      </c>
      <c r="AK39" s="120" t="s">
        <v>89</v>
      </c>
      <c r="AL39" s="123" t="s">
        <v>85</v>
      </c>
      <c r="AM39" s="132" t="s">
        <v>79</v>
      </c>
    </row>
    <row r="40" customFormat="false" ht="24.75" hidden="false" customHeight="true" outlineLevel="0" collapsed="false">
      <c r="A40" s="116" t="s">
        <v>113</v>
      </c>
      <c r="B40" s="126" t="s">
        <v>120</v>
      </c>
      <c r="C40" s="126"/>
      <c r="D40" s="127" t="s">
        <v>121</v>
      </c>
      <c r="E40" s="119"/>
      <c r="F40" s="120" t="n">
        <v>0.105691356</v>
      </c>
      <c r="G40" s="120" t="n">
        <v>1.486785071</v>
      </c>
      <c r="H40" s="120" t="n">
        <v>0.004255041</v>
      </c>
      <c r="I40" s="120" t="n">
        <v>0.000959496</v>
      </c>
      <c r="J40" s="120" t="n">
        <v>0.058722411</v>
      </c>
      <c r="K40" s="120" t="n">
        <v>0.061813064</v>
      </c>
      <c r="L40" s="120" t="n">
        <v>0.061813064</v>
      </c>
      <c r="M40" s="120" t="n">
        <v>8.799218269</v>
      </c>
      <c r="N40" s="120" t="n">
        <v>0.467848986</v>
      </c>
      <c r="O40" s="120" t="s">
        <v>84</v>
      </c>
      <c r="P40" s="120" t="s">
        <v>84</v>
      </c>
      <c r="Q40" s="120" t="s">
        <v>84</v>
      </c>
      <c r="R40" s="120" t="s">
        <v>84</v>
      </c>
      <c r="S40" s="120" t="s">
        <v>84</v>
      </c>
      <c r="T40" s="120" t="s">
        <v>84</v>
      </c>
      <c r="U40" s="120" t="s">
        <v>84</v>
      </c>
      <c r="V40" s="120" t="s">
        <v>84</v>
      </c>
      <c r="W40" s="120" t="n">
        <v>0.00799383326488012</v>
      </c>
      <c r="X40" s="120" t="n">
        <v>0.000166302343380453</v>
      </c>
      <c r="Y40" s="120" t="n">
        <v>0.000213267357020303</v>
      </c>
      <c r="Z40" s="120" t="n">
        <v>0.000128191389689099</v>
      </c>
      <c r="AA40" s="120" t="n">
        <v>0.000236942343404326</v>
      </c>
      <c r="AB40" s="120" t="n">
        <v>0.000744703433494181</v>
      </c>
      <c r="AC40" s="120" t="s">
        <v>84</v>
      </c>
      <c r="AD40" s="120" t="s">
        <v>85</v>
      </c>
      <c r="AE40" s="120" t="s">
        <v>84</v>
      </c>
      <c r="AF40" s="122"/>
      <c r="AG40" s="120" t="n">
        <v>890.4948841</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11095210740877</v>
      </c>
      <c r="K42" s="120" t="n">
        <v>1.30587801797506</v>
      </c>
      <c r="L42" s="120" t="n">
        <v>1.74207500349541</v>
      </c>
      <c r="M42" s="120" t="s">
        <v>85</v>
      </c>
      <c r="N42" s="120" t="n">
        <v>11.3382005682757</v>
      </c>
      <c r="O42" s="120" t="n">
        <v>0.00210691148759485</v>
      </c>
      <c r="P42" s="120" t="s">
        <v>85</v>
      </c>
      <c r="Q42" s="120" t="s">
        <v>84</v>
      </c>
      <c r="R42" s="120" t="n">
        <v>0.00169127145519268</v>
      </c>
      <c r="S42" s="120" t="n">
        <v>69.5893412340612</v>
      </c>
      <c r="T42" s="120" t="n">
        <v>0.00330163598479477</v>
      </c>
      <c r="U42" s="120" t="s">
        <v>84</v>
      </c>
      <c r="V42" s="120" t="n">
        <v>24.3706294505205</v>
      </c>
      <c r="W42" s="120" t="s">
        <v>85</v>
      </c>
      <c r="X42" s="120" t="n">
        <v>0.0046267232237008</v>
      </c>
      <c r="Y42" s="120" t="n">
        <v>0.000288068070180744</v>
      </c>
      <c r="Z42" s="120" t="n">
        <v>0.000425243341695384</v>
      </c>
      <c r="AA42" s="120" t="s">
        <v>84</v>
      </c>
      <c r="AB42" s="120" t="n">
        <v>0.00534003463557693</v>
      </c>
      <c r="AC42" s="120" t="s">
        <v>85</v>
      </c>
      <c r="AD42" s="120" t="s">
        <v>85</v>
      </c>
      <c r="AE42" s="120" t="s">
        <v>85</v>
      </c>
      <c r="AF42" s="122"/>
      <c r="AG42" s="120" t="s">
        <v>85</v>
      </c>
      <c r="AH42" s="120" t="s">
        <v>85</v>
      </c>
      <c r="AI42" s="120" t="s">
        <v>85</v>
      </c>
      <c r="AJ42" s="120" t="s">
        <v>85</v>
      </c>
      <c r="AK42" s="120" t="s">
        <v>85</v>
      </c>
      <c r="AL42" s="123" t="n">
        <v>64281.7475520657</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23929717368973</v>
      </c>
      <c r="K43" s="120" t="n">
        <v>5.9986984697958</v>
      </c>
      <c r="L43" s="120" t="n">
        <v>11.9973969395916</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4281.7475520657</v>
      </c>
      <c r="AM43" s="132" t="s">
        <v>127</v>
      </c>
    </row>
    <row r="44" customFormat="false" ht="24.75" hidden="false" customHeight="true" outlineLevel="0" collapsed="false">
      <c r="A44" s="116" t="s">
        <v>113</v>
      </c>
      <c r="B44" s="126" t="s">
        <v>130</v>
      </c>
      <c r="C44" s="126" t="s">
        <v>82</v>
      </c>
      <c r="D44" s="127" t="s">
        <v>131</v>
      </c>
      <c r="E44" s="119"/>
      <c r="F44" s="120" t="n">
        <v>1.681</v>
      </c>
      <c r="G44" s="120" t="n">
        <v>0.0885</v>
      </c>
      <c r="H44" s="120" t="n">
        <v>0.05297</v>
      </c>
      <c r="I44" s="120" t="n">
        <v>0.00018325</v>
      </c>
      <c r="J44" s="120" t="n">
        <v>0.106793693</v>
      </c>
      <c r="K44" s="120" t="n">
        <v>0.112414414</v>
      </c>
      <c r="L44" s="120" t="n">
        <v>0.118330962</v>
      </c>
      <c r="M44" s="120" t="n">
        <v>0.1904</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116.32983</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3.792703037</v>
      </c>
      <c r="G46" s="120" t="n">
        <v>9.703840687</v>
      </c>
      <c r="H46" s="120" t="n">
        <v>2.314160186</v>
      </c>
      <c r="I46" s="120" t="n">
        <v>0.000849879</v>
      </c>
      <c r="J46" s="120" t="n">
        <v>0.237326773</v>
      </c>
      <c r="K46" s="120" t="n">
        <v>0.237326773</v>
      </c>
      <c r="L46" s="120" t="n">
        <v>0.237326773</v>
      </c>
      <c r="M46" s="120" t="n">
        <v>23.825820035</v>
      </c>
      <c r="N46" s="120" t="n">
        <v>0.010743284</v>
      </c>
      <c r="O46" s="120" t="n">
        <v>0.000564376</v>
      </c>
      <c r="P46" s="120" t="n">
        <v>7.9642E-005</v>
      </c>
      <c r="Q46" s="120" t="n">
        <v>0.023290953</v>
      </c>
      <c r="R46" s="120" t="n">
        <v>0.034005374</v>
      </c>
      <c r="S46" s="120" t="n">
        <v>0.129492203</v>
      </c>
      <c r="T46" s="120" t="n">
        <v>0.922470399</v>
      </c>
      <c r="U46" s="120" t="n">
        <v>0.000517958</v>
      </c>
      <c r="V46" s="120" t="n">
        <v>0.081935207</v>
      </c>
      <c r="W46" s="120" t="n">
        <v>0.018039234</v>
      </c>
      <c r="X46" s="120" t="n">
        <v>0.000313722</v>
      </c>
      <c r="Y46" s="120" t="n">
        <v>0.000627443</v>
      </c>
      <c r="Z46" s="120" t="n">
        <v>0.000313722</v>
      </c>
      <c r="AA46" s="120" t="n">
        <v>0.000627443</v>
      </c>
      <c r="AB46" s="120" t="n">
        <v>0.00188233</v>
      </c>
      <c r="AC46" s="120" t="n">
        <v>0.007506946</v>
      </c>
      <c r="AD46" s="120" t="s">
        <v>85</v>
      </c>
      <c r="AE46" s="120" t="n">
        <v>0.031932489</v>
      </c>
      <c r="AF46" s="122"/>
      <c r="AG46" s="133" t="n">
        <v>4078.74187</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65992506</v>
      </c>
      <c r="G47" s="120" t="n">
        <v>0.808106408</v>
      </c>
      <c r="H47" s="120" t="n">
        <v>0.025825278</v>
      </c>
      <c r="I47" s="120" t="n">
        <v>0.001570665</v>
      </c>
      <c r="J47" s="120" t="n">
        <v>0.119750722</v>
      </c>
      <c r="K47" s="120" t="n">
        <v>0.12640354</v>
      </c>
      <c r="L47" s="120" t="n">
        <v>0.133056358</v>
      </c>
      <c r="M47" s="120" t="n">
        <v>21.02176945</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19.372874</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2.02434851824272</v>
      </c>
      <c r="G48" s="120" t="n">
        <v>0.3246118984102</v>
      </c>
      <c r="H48" s="120" t="n">
        <v>1.78903592728034</v>
      </c>
      <c r="I48" s="120" t="n">
        <v>0.0554481581841</v>
      </c>
      <c r="J48" s="120" t="n">
        <v>0.2429605982051</v>
      </c>
      <c r="K48" s="120" t="n">
        <v>0.2557164992051</v>
      </c>
      <c r="L48" s="120" t="n">
        <v>0.2574851492051</v>
      </c>
      <c r="M48" s="120" t="n">
        <v>3.72721041213599</v>
      </c>
      <c r="N48" s="120" t="n">
        <v>0.12435399492051</v>
      </c>
      <c r="O48" s="120" t="n">
        <v>0.0074991981841</v>
      </c>
      <c r="P48" s="120" t="n">
        <v>0.00255845356401</v>
      </c>
      <c r="Q48" s="120" t="n">
        <v>0.0133993150912</v>
      </c>
      <c r="R48" s="120" t="n">
        <v>0.0146792721841</v>
      </c>
      <c r="S48" s="120" t="n">
        <v>0.06398638364017</v>
      </c>
      <c r="T48" s="120" t="n">
        <v>1.13401404982008</v>
      </c>
      <c r="U48" s="120" t="n">
        <v>0.01141363286567</v>
      </c>
      <c r="V48" s="120" t="n">
        <v>0.3290716072136</v>
      </c>
      <c r="W48" s="120" t="n">
        <v>0.04428649096238</v>
      </c>
      <c r="X48" s="120" t="n">
        <v>0.04881551684272</v>
      </c>
      <c r="Y48" s="120" t="s">
        <v>84</v>
      </c>
      <c r="Z48" s="120" t="s">
        <v>84</v>
      </c>
      <c r="AA48" s="120" t="s">
        <v>84</v>
      </c>
      <c r="AB48" s="120" t="n">
        <v>0.16033949200849</v>
      </c>
      <c r="AC48" s="120" t="s">
        <v>84</v>
      </c>
      <c r="AD48" s="120" t="s">
        <v>85</v>
      </c>
      <c r="AE48" s="120" t="s">
        <v>84</v>
      </c>
      <c r="AF48" s="122"/>
      <c r="AG48" s="133" t="n">
        <v>24762.58</v>
      </c>
      <c r="AH48" s="133" t="n">
        <v>27.21</v>
      </c>
      <c r="AI48" s="133" t="n">
        <v>2043.6</v>
      </c>
      <c r="AJ48" s="133" t="n">
        <v>593.792728034</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8.31355586703911</v>
      </c>
      <c r="G50" s="120" t="n">
        <v>12.1262840165308</v>
      </c>
      <c r="H50" s="120" t="n">
        <v>3.94710629653305</v>
      </c>
      <c r="I50" s="120" t="n">
        <v>0.28413704895991</v>
      </c>
      <c r="J50" s="120" t="n">
        <v>6.47968123048324</v>
      </c>
      <c r="K50" s="120" t="n">
        <v>6.48795241048325</v>
      </c>
      <c r="L50" s="120" t="n">
        <v>6.48795241048325</v>
      </c>
      <c r="M50" s="120" t="n">
        <v>160.646507315582</v>
      </c>
      <c r="N50" s="120" t="n">
        <v>0.87025857679958</v>
      </c>
      <c r="O50" s="120" t="n">
        <v>0.1460706649599</v>
      </c>
      <c r="P50" s="120" t="n">
        <v>0.02897769882665</v>
      </c>
      <c r="Q50" s="120" t="n">
        <v>0.04925900386132</v>
      </c>
      <c r="R50" s="120" t="n">
        <v>0.1679876989599</v>
      </c>
      <c r="S50" s="120" t="n">
        <v>0.37386200826652</v>
      </c>
      <c r="T50" s="120" t="n">
        <v>0.94332336813326</v>
      </c>
      <c r="U50" s="120" t="n">
        <v>0.11213082566927</v>
      </c>
      <c r="V50" s="120" t="n">
        <v>17.5920361493221</v>
      </c>
      <c r="W50" s="120" t="n">
        <v>3.05224707573138</v>
      </c>
      <c r="X50" s="120" t="n">
        <v>3.27650655699259</v>
      </c>
      <c r="Y50" s="120" t="s">
        <v>84</v>
      </c>
      <c r="Z50" s="120" t="s">
        <v>84</v>
      </c>
      <c r="AA50" s="120" t="s">
        <v>84</v>
      </c>
      <c r="AB50" s="120" t="n">
        <v>10.5379748764081</v>
      </c>
      <c r="AC50" s="120" t="s">
        <v>85</v>
      </c>
      <c r="AD50" s="120" t="s">
        <v>85</v>
      </c>
      <c r="AE50" s="120" t="s">
        <v>84</v>
      </c>
      <c r="AF50" s="122"/>
      <c r="AG50" s="133" t="n">
        <v>74187.33</v>
      </c>
      <c r="AH50" s="133" t="s">
        <v>89</v>
      </c>
      <c r="AI50" s="133" t="n">
        <v>2475.9</v>
      </c>
      <c r="AJ50" s="133" t="n">
        <v>43603.5296533054</v>
      </c>
      <c r="AK50" s="133" t="s">
        <v>89</v>
      </c>
      <c r="AL50" s="123" t="s">
        <v>85</v>
      </c>
      <c r="AM50" s="132" t="s">
        <v>79</v>
      </c>
    </row>
    <row r="51" customFormat="false" ht="37.5" hidden="false" customHeight="true" outlineLevel="0" collapsed="false">
      <c r="A51" s="116" t="s">
        <v>104</v>
      </c>
      <c r="B51" s="126" t="s">
        <v>147</v>
      </c>
      <c r="C51" s="126"/>
      <c r="D51" s="127" t="s">
        <v>148</v>
      </c>
      <c r="E51" s="125"/>
      <c r="F51" s="120" t="n">
        <v>1.275658222</v>
      </c>
      <c r="G51" s="120" t="n">
        <v>2.556649344</v>
      </c>
      <c r="H51" s="120" t="n">
        <v>0.025581323</v>
      </c>
      <c r="I51" s="120" t="n">
        <v>0.001681272</v>
      </c>
      <c r="J51" s="120" t="n">
        <v>0.112702513</v>
      </c>
      <c r="K51" s="120" t="n">
        <v>0.118963762</v>
      </c>
      <c r="L51" s="120" t="n">
        <v>0.125225013</v>
      </c>
      <c r="M51" s="120" t="n">
        <v>23.917458565</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516.79793</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52620879999999</v>
      </c>
      <c r="G52" s="120" t="n">
        <v>0.11878185</v>
      </c>
      <c r="H52" s="120" t="n">
        <v>0.5110364</v>
      </c>
      <c r="I52" s="120" t="n">
        <v>0.01346796</v>
      </c>
      <c r="J52" s="120" t="n">
        <v>0.072718287</v>
      </c>
      <c r="K52" s="120" t="n">
        <v>0.08728566</v>
      </c>
      <c r="L52" s="120" t="n">
        <v>0.11038731</v>
      </c>
      <c r="M52" s="120" t="n">
        <v>1.00410499999999</v>
      </c>
      <c r="N52" s="120" t="n">
        <v>0.038844696</v>
      </c>
      <c r="O52" s="120" t="n">
        <v>0.003235452</v>
      </c>
      <c r="P52" s="120" t="n">
        <v>0.00199545159999</v>
      </c>
      <c r="Q52" s="120" t="n">
        <v>0.00422914999999</v>
      </c>
      <c r="R52" s="120" t="n">
        <v>0.006980082</v>
      </c>
      <c r="S52" s="120" t="n">
        <v>0.01868818</v>
      </c>
      <c r="T52" s="120" t="n">
        <v>0.290525132</v>
      </c>
      <c r="U52" s="120" t="n">
        <v>0.003889734656</v>
      </c>
      <c r="V52" s="120" t="n">
        <v>0.162529124</v>
      </c>
      <c r="W52" s="120" t="n">
        <v>0.0472646</v>
      </c>
      <c r="X52" s="120" t="n">
        <v>0.0224271226</v>
      </c>
      <c r="Y52" s="120" t="s">
        <v>84</v>
      </c>
      <c r="Z52" s="120" t="s">
        <v>84</v>
      </c>
      <c r="AA52" s="120" t="s">
        <v>84</v>
      </c>
      <c r="AB52" s="120" t="n">
        <v>0.06203171</v>
      </c>
      <c r="AC52" s="120" t="s">
        <v>84</v>
      </c>
      <c r="AD52" s="120" t="s">
        <v>85</v>
      </c>
      <c r="AE52" s="120" t="s">
        <v>84</v>
      </c>
      <c r="AF52" s="122"/>
      <c r="AG52" s="133" t="n">
        <v>5419.95</v>
      </c>
      <c r="AH52" s="133" t="n">
        <v>355.41</v>
      </c>
      <c r="AI52" s="133" t="n">
        <v>707.4</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44949496</v>
      </c>
      <c r="G53" s="120" t="n">
        <v>7.475681289</v>
      </c>
      <c r="H53" s="120" t="n">
        <v>0.212037053</v>
      </c>
      <c r="I53" s="120" t="n">
        <v>0.002068009</v>
      </c>
      <c r="J53" s="120" t="n">
        <v>0.78129757</v>
      </c>
      <c r="K53" s="120" t="n">
        <v>0.824702991</v>
      </c>
      <c r="L53" s="120" t="n">
        <v>0.868108412</v>
      </c>
      <c r="M53" s="120" t="n">
        <v>20.698218758</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1998.9992261</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725780574</v>
      </c>
      <c r="G54" s="120" t="n">
        <v>0.056451221</v>
      </c>
      <c r="H54" s="120" t="n">
        <v>1.241926858</v>
      </c>
      <c r="I54" s="120" t="n">
        <v>0.000846768</v>
      </c>
      <c r="J54" s="120" t="n">
        <v>0.056451221</v>
      </c>
      <c r="K54" s="120" t="n">
        <v>0.056451221</v>
      </c>
      <c r="L54" s="120" t="n">
        <v>0.056451221</v>
      </c>
      <c r="M54" s="120" t="n">
        <v>0.310481715</v>
      </c>
      <c r="N54" s="120" t="n">
        <v>0.008679375</v>
      </c>
      <c r="O54" s="120" t="n">
        <v>0.000289313</v>
      </c>
      <c r="P54" s="120" t="n">
        <v>2.893E-006</v>
      </c>
      <c r="Q54" s="120" t="n">
        <v>0.001735875</v>
      </c>
      <c r="R54" s="120" t="n">
        <v>0.002893125</v>
      </c>
      <c r="S54" s="120" t="n">
        <v>0.098366252</v>
      </c>
      <c r="T54" s="120" t="n">
        <v>0.057862501</v>
      </c>
      <c r="U54" s="120" t="n">
        <v>2.893E-006</v>
      </c>
      <c r="V54" s="120" t="n">
        <v>0.057862501</v>
      </c>
      <c r="W54" s="120" t="n">
        <v>0.008467683</v>
      </c>
      <c r="X54" s="120" t="n">
        <v>0.000282256</v>
      </c>
      <c r="Y54" s="120" t="s">
        <v>84</v>
      </c>
      <c r="Z54" s="120" t="s">
        <v>84</v>
      </c>
      <c r="AA54" s="120" t="s">
        <v>84</v>
      </c>
      <c r="AB54" s="120" t="n">
        <v>0.001693537</v>
      </c>
      <c r="AC54" s="120" t="n">
        <v>0.005645122</v>
      </c>
      <c r="AD54" s="120" t="s">
        <v>85</v>
      </c>
      <c r="AE54" s="120" t="n">
        <v>0.025403049</v>
      </c>
      <c r="AF54" s="122"/>
      <c r="AG54" s="120" t="n">
        <v>2639.461506</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393</v>
      </c>
      <c r="G55" s="120" t="n">
        <v>7.86E-005</v>
      </c>
      <c r="H55" s="120" t="n">
        <v>0.0001572</v>
      </c>
      <c r="I55" s="120" t="n">
        <v>0.0001572</v>
      </c>
      <c r="J55" s="120" t="n">
        <v>7.86E-006</v>
      </c>
      <c r="K55" s="120" t="n">
        <v>7.86E-006</v>
      </c>
      <c r="L55" s="120" t="n">
        <v>7.86E-006</v>
      </c>
      <c r="M55" s="120" t="n">
        <v>0.000786</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3596.1395199333</v>
      </c>
      <c r="AI55" s="133" t="n">
        <v>78.6</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4.433892471</v>
      </c>
      <c r="G56" s="120" t="n">
        <v>0.831024466</v>
      </c>
      <c r="H56" s="120" t="n">
        <v>0.583800012</v>
      </c>
      <c r="I56" s="120" t="n">
        <v>0.00264054</v>
      </c>
      <c r="J56" s="120" t="n">
        <v>0.044951412</v>
      </c>
      <c r="K56" s="120" t="n">
        <v>0.046015702</v>
      </c>
      <c r="L56" s="120" t="n">
        <v>0.046015702</v>
      </c>
      <c r="M56" s="120" t="n">
        <v>5.560731311</v>
      </c>
      <c r="N56" s="120" t="n">
        <v>0.282102813</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12234.52865887</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248</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5710844</v>
      </c>
      <c r="Y58" s="120" t="n">
        <v>0.327443328</v>
      </c>
      <c r="Z58" s="120" t="n">
        <v>0.1705434</v>
      </c>
      <c r="AA58" s="120" t="n">
        <v>0.0958453908</v>
      </c>
      <c r="AB58" s="120" t="n">
        <v>1.1509405588</v>
      </c>
      <c r="AC58" s="120" t="s">
        <v>84</v>
      </c>
      <c r="AD58" s="120" t="s">
        <v>85</v>
      </c>
      <c r="AE58" s="120" t="s">
        <v>85</v>
      </c>
      <c r="AF58" s="122"/>
      <c r="AG58" s="143" t="s">
        <v>85</v>
      </c>
      <c r="AH58" s="143" t="s">
        <v>85</v>
      </c>
      <c r="AI58" s="143" t="s">
        <v>85</v>
      </c>
      <c r="AJ58" s="143" t="s">
        <v>85</v>
      </c>
      <c r="AK58" s="143" t="s">
        <v>85</v>
      </c>
      <c r="AL58" s="144" t="n">
        <v>1136.956</v>
      </c>
      <c r="AM58" s="132" t="s">
        <v>165</v>
      </c>
    </row>
    <row r="59" customFormat="false" ht="24.75" hidden="false" customHeight="true" outlineLevel="0" collapsed="false">
      <c r="A59" s="116" t="s">
        <v>159</v>
      </c>
      <c r="B59" s="126" t="s">
        <v>166</v>
      </c>
      <c r="C59" s="142" t="s">
        <v>82</v>
      </c>
      <c r="D59" s="127" t="s">
        <v>167</v>
      </c>
      <c r="E59" s="145"/>
      <c r="F59" s="120" t="n">
        <v>0.00653481464709</v>
      </c>
      <c r="G59" s="120" t="n">
        <v>0.00020592783958</v>
      </c>
      <c r="H59" s="120" t="n">
        <v>0.00914440585226</v>
      </c>
      <c r="I59" s="120" t="s">
        <v>85</v>
      </c>
      <c r="J59" s="120" t="n">
        <v>0.0442653458351876</v>
      </c>
      <c r="K59" s="120" t="n">
        <v>0.23460727278395</v>
      </c>
      <c r="L59" s="120" t="n">
        <v>0.57370716391979</v>
      </c>
      <c r="M59" s="120" t="n">
        <v>0.00102963919793</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274</v>
      </c>
      <c r="G61" s="120" t="n">
        <v>10.3300832064</v>
      </c>
      <c r="H61" s="120" t="n">
        <v>4.92679809716411</v>
      </c>
      <c r="I61" s="120" t="n">
        <v>0.0047708016</v>
      </c>
      <c r="J61" s="120" t="n">
        <v>0.0578</v>
      </c>
      <c r="K61" s="120" t="n">
        <v>0.0646</v>
      </c>
      <c r="L61" s="120" t="n">
        <v>0.068</v>
      </c>
      <c r="M61" s="120" t="n">
        <v>0.0295905654349909</v>
      </c>
      <c r="N61" s="120" t="s">
        <v>85</v>
      </c>
      <c r="O61" s="120" t="s">
        <v>85</v>
      </c>
      <c r="P61" s="120" t="s">
        <v>85</v>
      </c>
      <c r="Q61" s="120" t="s">
        <v>85</v>
      </c>
      <c r="R61" s="120" t="s">
        <v>85</v>
      </c>
      <c r="S61" s="120" t="s">
        <v>85</v>
      </c>
      <c r="T61" s="120" t="s">
        <v>85</v>
      </c>
      <c r="U61" s="120" t="s">
        <v>85</v>
      </c>
      <c r="V61" s="120" t="s">
        <v>85</v>
      </c>
      <c r="W61" s="120" t="n">
        <v>0.23854008</v>
      </c>
      <c r="X61" s="120" t="n">
        <v>0.0005963502</v>
      </c>
      <c r="Y61" s="120" t="s">
        <v>85</v>
      </c>
      <c r="Z61" s="120" t="s">
        <v>85</v>
      </c>
      <c r="AA61" s="120" t="s">
        <v>85</v>
      </c>
      <c r="AB61" s="120" t="n">
        <v>0.0011927004</v>
      </c>
      <c r="AC61" s="120" t="s">
        <v>84</v>
      </c>
      <c r="AD61" s="120" t="s">
        <v>85</v>
      </c>
      <c r="AE61" s="120" t="s">
        <v>84</v>
      </c>
      <c r="AF61" s="122"/>
      <c r="AG61" s="133" t="n">
        <v>18.723684</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11725</v>
      </c>
      <c r="G62" s="120" t="n">
        <v>6.47667031914394</v>
      </c>
      <c r="H62" s="120" t="s">
        <v>85</v>
      </c>
      <c r="I62" s="120" t="n">
        <v>0.000335</v>
      </c>
      <c r="J62" s="120" t="n">
        <v>1.675E-005</v>
      </c>
      <c r="K62" s="120" t="n">
        <v>1.675E-005</v>
      </c>
      <c r="L62" s="120" t="n">
        <v>1.675E-005</v>
      </c>
      <c r="M62" s="120" t="n">
        <v>0.0016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167.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7130825554526</v>
      </c>
      <c r="G64" s="120" t="n">
        <v>0.00198907927439</v>
      </c>
      <c r="H64" s="120" t="n">
        <v>0.00573416660517</v>
      </c>
      <c r="I64" s="120" t="n">
        <v>0.00221388728039</v>
      </c>
      <c r="J64" s="120" t="n">
        <v>0.04853994068133</v>
      </c>
      <c r="K64" s="120" t="n">
        <v>0.04853994068133</v>
      </c>
      <c r="L64" s="120" t="n">
        <v>0.04853994068133</v>
      </c>
      <c r="M64" s="120" t="n">
        <v>0.01106943640195</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4.974</v>
      </c>
      <c r="G66" s="120" t="s">
        <v>85</v>
      </c>
      <c r="H66" s="120" t="n">
        <v>4.418</v>
      </c>
      <c r="I66" s="120" t="s">
        <v>85</v>
      </c>
      <c r="J66" s="120" t="n">
        <v>0.467495</v>
      </c>
      <c r="K66" s="120" t="n">
        <v>0.5676725</v>
      </c>
      <c r="L66" s="120" t="n">
        <v>0.66785</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011</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506213838243403</v>
      </c>
      <c r="I67" s="120" t="s">
        <v>85</v>
      </c>
      <c r="J67" s="120" t="n">
        <v>0.216735055260121</v>
      </c>
      <c r="K67" s="120" t="n">
        <v>0.534433261806512</v>
      </c>
      <c r="L67" s="120" t="n">
        <v>0.927126648904871</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379.100212509489</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894776981132075</v>
      </c>
      <c r="H70" s="120" t="s">
        <v>85</v>
      </c>
      <c r="I70" s="120" t="s">
        <v>85</v>
      </c>
      <c r="J70" s="120" t="n">
        <v>0.00025262</v>
      </c>
      <c r="K70" s="120" t="n">
        <v>0.00026748</v>
      </c>
      <c r="L70" s="120" t="n">
        <v>0.0002972</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5</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16625</v>
      </c>
      <c r="K72" s="120" t="n">
        <v>0.0011875</v>
      </c>
      <c r="L72" s="120" t="n">
        <v>0.002375</v>
      </c>
      <c r="M72" s="120" t="s">
        <v>84</v>
      </c>
      <c r="N72" s="120" t="n">
        <v>0.131735451505017</v>
      </c>
      <c r="O72" s="120" t="n">
        <v>0.00515</v>
      </c>
      <c r="P72" s="120" t="n">
        <v>0.00291</v>
      </c>
      <c r="Q72" s="120" t="n">
        <v>0.02924</v>
      </c>
      <c r="R72" s="120" t="s">
        <v>85</v>
      </c>
      <c r="S72" s="120" t="n">
        <v>0.247</v>
      </c>
      <c r="T72" s="120" t="n">
        <v>0.00017</v>
      </c>
      <c r="U72" s="120" t="s">
        <v>85</v>
      </c>
      <c r="V72" s="120" t="n">
        <v>0.431372745943726</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538978211067703</v>
      </c>
      <c r="K73" s="120" t="n">
        <v>0.538978195087783</v>
      </c>
      <c r="L73" s="120" t="n">
        <v>1.07795564089463</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6935</v>
      </c>
      <c r="G75" s="120" t="n">
        <v>0.087</v>
      </c>
      <c r="H75" s="120" t="n">
        <v>0.3464</v>
      </c>
      <c r="I75" s="120" t="n">
        <v>0.2502</v>
      </c>
      <c r="J75" s="120" t="n">
        <v>0.26003</v>
      </c>
      <c r="K75" s="120" t="n">
        <v>0.3168</v>
      </c>
      <c r="L75" s="120" t="n">
        <v>0.352</v>
      </c>
      <c r="M75" s="120" t="s">
        <v>85</v>
      </c>
      <c r="N75" s="120" t="n">
        <v>1.286125</v>
      </c>
      <c r="O75" s="120" t="n">
        <v>0.0121</v>
      </c>
      <c r="P75" s="120" t="n">
        <v>0.00201</v>
      </c>
      <c r="Q75" s="120" t="n">
        <v>0.117287738340191</v>
      </c>
      <c r="R75" s="120" t="n">
        <v>0.0328</v>
      </c>
      <c r="S75" s="120" t="n">
        <v>0.005</v>
      </c>
      <c r="T75" s="120" t="n">
        <v>0.045</v>
      </c>
      <c r="U75" s="120" t="s">
        <v>84</v>
      </c>
      <c r="V75" s="120" t="n">
        <v>0.089</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1.085</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69</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864</v>
      </c>
      <c r="K79" s="120" t="n">
        <v>0.3222</v>
      </c>
      <c r="L79" s="120" t="n">
        <v>0.358</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68998073725009</v>
      </c>
      <c r="G80" s="120" t="n">
        <v>4.9115018</v>
      </c>
      <c r="H80" s="120" t="n">
        <v>3.7856253869969</v>
      </c>
      <c r="I80" s="120" t="n">
        <v>0.159137142857143</v>
      </c>
      <c r="J80" s="120" t="s">
        <v>84</v>
      </c>
      <c r="K80" s="120" t="s">
        <v>84</v>
      </c>
      <c r="L80" s="120" t="n">
        <v>0.0468637977007959</v>
      </c>
      <c r="M80" s="120" t="n">
        <v>0.237583333333333</v>
      </c>
      <c r="N80" s="120" t="s">
        <v>84</v>
      </c>
      <c r="O80" s="120" t="s">
        <v>84</v>
      </c>
      <c r="P80" s="120" t="n">
        <v>0.131</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01594606549475</v>
      </c>
      <c r="G82" s="120" t="n">
        <v>0.108587030160956</v>
      </c>
      <c r="H82" s="120" t="n">
        <v>2.85461627161044</v>
      </c>
      <c r="I82" s="120" t="s">
        <v>84</v>
      </c>
      <c r="J82" s="120" t="n">
        <v>2.29956070507347</v>
      </c>
      <c r="K82" s="120" t="n">
        <v>2.7426138502449</v>
      </c>
      <c r="L82" s="120" t="n">
        <v>4.14246675122452</v>
      </c>
      <c r="M82" s="120" t="n">
        <v>2.21559000377127</v>
      </c>
      <c r="N82" s="120" t="n">
        <v>9.1812526</v>
      </c>
      <c r="O82" s="120" t="n">
        <v>0.117943105294118</v>
      </c>
      <c r="P82" s="120" t="n">
        <v>0.254964572</v>
      </c>
      <c r="Q82" s="120" t="n">
        <v>0.0466628</v>
      </c>
      <c r="R82" s="120" t="n">
        <v>5.45698830650888</v>
      </c>
      <c r="S82" s="120" t="n">
        <v>1.230924</v>
      </c>
      <c r="T82" s="120" t="n">
        <v>7.837622</v>
      </c>
      <c r="U82" s="120" t="s">
        <v>84</v>
      </c>
      <c r="V82" s="120" t="n">
        <v>37.8807381</v>
      </c>
      <c r="W82" s="120" t="n">
        <v>19.8496367330337</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64</v>
      </c>
      <c r="I83" s="120" t="s">
        <v>85</v>
      </c>
      <c r="J83" s="120" t="n">
        <v>0.0682633575991189</v>
      </c>
      <c r="K83" s="120" t="n">
        <v>0.0864669196255506</v>
      </c>
      <c r="L83" s="120" t="n">
        <v>0.0910178101321585</v>
      </c>
      <c r="M83" s="120" t="s">
        <v>84</v>
      </c>
      <c r="N83" s="120" t="n">
        <v>0.0276828714220809</v>
      </c>
      <c r="O83" s="120" t="s">
        <v>85</v>
      </c>
      <c r="P83" s="120" t="s">
        <v>85</v>
      </c>
      <c r="Q83" s="120" t="s">
        <v>85</v>
      </c>
      <c r="R83" s="120" t="n">
        <v>9.7</v>
      </c>
      <c r="S83" s="120" t="s">
        <v>85</v>
      </c>
      <c r="T83" s="120" t="s">
        <v>84</v>
      </c>
      <c r="U83" s="120" t="s">
        <v>84</v>
      </c>
      <c r="V83" s="120" t="n">
        <v>1.29186733303044</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6.4</v>
      </c>
      <c r="AM83" s="132" t="s">
        <v>240</v>
      </c>
    </row>
    <row r="84" customFormat="false" ht="24.75" hidden="false" customHeight="true" outlineLevel="0" collapsed="false">
      <c r="A84" s="116" t="s">
        <v>187</v>
      </c>
      <c r="B84" s="126" t="s">
        <v>241</v>
      </c>
      <c r="C84" s="126" t="s">
        <v>82</v>
      </c>
      <c r="D84" s="127" t="s">
        <v>242</v>
      </c>
      <c r="E84" s="119"/>
      <c r="F84" s="120" t="n">
        <v>0.010226369596</v>
      </c>
      <c r="G84" s="120" t="n">
        <v>0.009198</v>
      </c>
      <c r="H84" s="120" t="n">
        <v>0.195348</v>
      </c>
      <c r="I84" s="120" t="s">
        <v>85</v>
      </c>
      <c r="J84" s="120" t="n">
        <v>0.097927141779084</v>
      </c>
      <c r="K84" s="120" t="n">
        <v>0.217615870620187</v>
      </c>
      <c r="L84" s="120" t="n">
        <v>0.229069337494933</v>
      </c>
      <c r="M84" s="120" t="n">
        <v>5.76548</v>
      </c>
      <c r="N84" s="120" t="s">
        <v>85</v>
      </c>
      <c r="O84" s="120" t="s">
        <v>84</v>
      </c>
      <c r="P84" s="120" t="s">
        <v>85</v>
      </c>
      <c r="Q84" s="120" t="s">
        <v>85</v>
      </c>
      <c r="R84" s="120" t="s">
        <v>85</v>
      </c>
      <c r="S84" s="120" t="s">
        <v>85</v>
      </c>
      <c r="T84" s="120" t="s">
        <v>84</v>
      </c>
      <c r="U84" s="120" t="s">
        <v>84</v>
      </c>
      <c r="V84" s="120" t="s">
        <v>84</v>
      </c>
      <c r="W84" s="120" t="s">
        <v>85</v>
      </c>
      <c r="X84" s="120" t="n">
        <v>0.6132</v>
      </c>
      <c r="Y84" s="120" t="n">
        <v>1.34904</v>
      </c>
      <c r="Z84" s="120" t="s">
        <v>84</v>
      </c>
      <c r="AA84" s="120" t="n">
        <v>0.3066</v>
      </c>
      <c r="AB84" s="120" t="n">
        <v>2.26884</v>
      </c>
      <c r="AC84" s="120" t="s">
        <v>85</v>
      </c>
      <c r="AD84" s="120" t="s">
        <v>85</v>
      </c>
      <c r="AE84" s="120" t="s">
        <v>85</v>
      </c>
      <c r="AF84" s="122"/>
      <c r="AG84" s="120" t="s">
        <v>85</v>
      </c>
      <c r="AH84" s="120" t="s">
        <v>85</v>
      </c>
      <c r="AI84" s="120" t="s">
        <v>85</v>
      </c>
      <c r="AJ84" s="120" t="s">
        <v>85</v>
      </c>
      <c r="AK84" s="120" t="s">
        <v>85</v>
      </c>
      <c r="AL84" s="144" t="n">
        <v>82.364</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73969275872565</v>
      </c>
      <c r="G89" s="120" t="s">
        <v>84</v>
      </c>
      <c r="H89" s="120" t="n">
        <v>4.39118196269429</v>
      </c>
      <c r="I89" s="120" t="s">
        <v>84</v>
      </c>
      <c r="J89" s="120" t="n">
        <v>0.11251123</v>
      </c>
      <c r="K89" s="120" t="n">
        <v>0.15038301</v>
      </c>
      <c r="L89" s="120" t="n">
        <v>0.1726589</v>
      </c>
      <c r="M89" s="120" t="s">
        <v>84</v>
      </c>
      <c r="N89" s="120" t="n">
        <v>22.3708</v>
      </c>
      <c r="O89" s="120" t="n">
        <v>0.49253</v>
      </c>
      <c r="P89" s="120" t="n">
        <v>0.058022</v>
      </c>
      <c r="Q89" s="120" t="n">
        <v>1.91128421</v>
      </c>
      <c r="R89" s="120" t="s">
        <v>84</v>
      </c>
      <c r="S89" s="120" t="n">
        <v>14.39502</v>
      </c>
      <c r="T89" s="120" t="s">
        <v>84</v>
      </c>
      <c r="U89" s="120" t="s">
        <v>84</v>
      </c>
      <c r="V89" s="120" t="n">
        <v>27.36282</v>
      </c>
      <c r="W89" s="120" t="n">
        <v>0.52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434</v>
      </c>
      <c r="G91" s="120" t="n">
        <v>6.8236</v>
      </c>
      <c r="H91" s="120" t="n">
        <v>12.74</v>
      </c>
      <c r="I91" s="120" t="n">
        <v>1.80833</v>
      </c>
      <c r="J91" s="120" t="n">
        <v>6.47451</v>
      </c>
      <c r="K91" s="120" t="n">
        <v>8.786835</v>
      </c>
      <c r="L91" s="120" t="n">
        <v>9.2493</v>
      </c>
      <c r="M91" s="120" t="n">
        <v>12.43</v>
      </c>
      <c r="N91" s="120" t="n">
        <v>0.4233570011587</v>
      </c>
      <c r="O91" s="120" t="n">
        <v>0.0917273502510517</v>
      </c>
      <c r="P91" s="120" t="n">
        <v>0.014616</v>
      </c>
      <c r="Q91" s="120" t="n">
        <v>0.134506</v>
      </c>
      <c r="R91" s="120" t="n">
        <v>0.204591654227168</v>
      </c>
      <c r="S91" s="120" t="n">
        <v>0.46190017641471</v>
      </c>
      <c r="T91" s="120" t="n">
        <v>0.493916501351817</v>
      </c>
      <c r="U91" s="120" t="s">
        <v>84</v>
      </c>
      <c r="V91" s="120" t="n">
        <v>0.8467140023174</v>
      </c>
      <c r="W91" s="120" t="n">
        <v>0.526176</v>
      </c>
      <c r="X91" s="120" t="s">
        <v>84</v>
      </c>
      <c r="Y91" s="120" t="s">
        <v>84</v>
      </c>
      <c r="Z91" s="120" t="s">
        <v>84</v>
      </c>
      <c r="AA91" s="120" t="s">
        <v>84</v>
      </c>
      <c r="AB91" s="120" t="n">
        <v>0.0160776</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6801316767816</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s">
        <v>124</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84</v>
      </c>
      <c r="AM97" s="132" t="s">
        <v>277</v>
      </c>
    </row>
    <row r="98" customFormat="false" ht="24.75" hidden="false" customHeight="true" outlineLevel="0" collapsed="false">
      <c r="A98" s="116" t="s">
        <v>274</v>
      </c>
      <c r="B98" s="126" t="s">
        <v>278</v>
      </c>
      <c r="C98" s="126"/>
      <c r="D98" s="127" t="s">
        <v>279</v>
      </c>
      <c r="E98" s="119"/>
      <c r="F98" s="120" t="s">
        <v>85</v>
      </c>
      <c r="G98" s="120" t="n">
        <v>31.0330782142857</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s">
        <v>84</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8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84</v>
      </c>
      <c r="AM100" s="130" t="s">
        <v>282</v>
      </c>
    </row>
    <row r="101" customFormat="false" ht="24.75" hidden="false" customHeight="true" outlineLevel="0" collapsed="false">
      <c r="A101" s="116" t="s">
        <v>274</v>
      </c>
      <c r="B101" s="126" t="s">
        <v>285</v>
      </c>
      <c r="C101" s="126"/>
      <c r="D101" s="127" t="s">
        <v>286</v>
      </c>
      <c r="E101" s="119"/>
      <c r="F101" s="120" t="s">
        <v>85</v>
      </c>
      <c r="G101" s="120" t="n">
        <v>0.49864512</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874816</v>
      </c>
      <c r="AM101" s="130" t="s">
        <v>282</v>
      </c>
    </row>
    <row r="102" customFormat="false" ht="24.75" hidden="false" customHeight="true" outlineLevel="0" collapsed="false">
      <c r="A102" s="116" t="s">
        <v>274</v>
      </c>
      <c r="B102" s="126" t="s">
        <v>287</v>
      </c>
      <c r="C102" s="126" t="s">
        <v>82</v>
      </c>
      <c r="D102" s="127" t="s">
        <v>288</v>
      </c>
      <c r="E102" s="119"/>
      <c r="F102" s="120" t="s">
        <v>85</v>
      </c>
      <c r="G102" s="120" t="n">
        <v>2.22578502283983</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s">
        <v>84</v>
      </c>
      <c r="AM102" s="132" t="s">
        <v>85</v>
      </c>
    </row>
    <row r="103" customFormat="false" ht="35.25" hidden="false" customHeight="true" outlineLevel="0" collapsed="false">
      <c r="A103" s="116" t="s">
        <v>274</v>
      </c>
      <c r="B103" s="126" t="s">
        <v>289</v>
      </c>
      <c r="C103" s="153"/>
      <c r="D103" s="154" t="s">
        <v>290</v>
      </c>
      <c r="E103" s="160"/>
      <c r="F103" s="120" t="s">
        <v>85</v>
      </c>
      <c r="G103" s="120" t="n">
        <v>5.633</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s">
        <v>84</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84</v>
      </c>
      <c r="AM104" s="130" t="s">
        <v>282</v>
      </c>
    </row>
    <row r="105" customFormat="false" ht="13.5" hidden="false" customHeight="false" outlineLevel="0" collapsed="false">
      <c r="A105" s="116" t="s">
        <v>274</v>
      </c>
      <c r="B105" s="126" t="s">
        <v>293</v>
      </c>
      <c r="C105" s="126"/>
      <c r="D105" s="127" t="s">
        <v>294</v>
      </c>
      <c r="E105" s="125"/>
      <c r="F105" s="120" t="s">
        <v>85</v>
      </c>
      <c r="G105" s="120" t="n">
        <v>48.1171447621494</v>
      </c>
      <c r="H105" s="120" t="s">
        <v>85</v>
      </c>
      <c r="I105" s="120" t="s">
        <v>85</v>
      </c>
      <c r="J105" s="120" t="n">
        <v>0.534828785894207</v>
      </c>
      <c r="K105" s="120" t="n">
        <v>0.534828785894207</v>
      </c>
      <c r="L105" s="120" t="n">
        <v>0.534828785894207</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s">
        <v>84</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s">
        <v>124</v>
      </c>
      <c r="J106" s="120" t="n">
        <v>0.1206396</v>
      </c>
      <c r="K106" s="120" t="n">
        <v>0.1888272</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525</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27.35</v>
      </c>
      <c r="J107" s="120" t="n">
        <v>0.20525536</v>
      </c>
      <c r="K107" s="120" t="n">
        <v>0.30788304</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84</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95</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89</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10.8</v>
      </c>
      <c r="J113" s="120" t="n">
        <v>0.1846169</v>
      </c>
      <c r="K113" s="120" t="n">
        <v>1.15821862</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20.9</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253201476</v>
      </c>
      <c r="K114" s="120" t="n">
        <v>0.178172726942857</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532</v>
      </c>
      <c r="K115" s="120" t="n">
        <v>0.3952</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75</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55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4</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11.0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205482992.74</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509265215</v>
      </c>
      <c r="K120" s="120" t="n">
        <v>2.2734663333333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112.992</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2199.2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370.448</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358</v>
      </c>
      <c r="G128" s="120" t="n">
        <v>0.0003</v>
      </c>
      <c r="H128" s="120" t="n">
        <v>0.1245</v>
      </c>
      <c r="I128" s="120" t="s">
        <v>84</v>
      </c>
      <c r="J128" s="120" t="n">
        <v>0.000425</v>
      </c>
      <c r="K128" s="120" t="n">
        <v>0.0005</v>
      </c>
      <c r="L128" s="120" t="n">
        <v>0.0005</v>
      </c>
      <c r="M128" s="120" t="s">
        <v>84</v>
      </c>
      <c r="N128" s="120" t="n">
        <v>0.0006</v>
      </c>
      <c r="O128" s="120" t="n">
        <v>4.35E-005</v>
      </c>
      <c r="P128" s="120" t="n">
        <v>0.005</v>
      </c>
      <c r="Q128" s="120" t="s">
        <v>84</v>
      </c>
      <c r="R128" s="120" t="n">
        <v>0.0001795</v>
      </c>
      <c r="S128" s="120" t="n">
        <v>0.000715</v>
      </c>
      <c r="T128" s="120" t="n">
        <v>0.000314</v>
      </c>
      <c r="U128" s="120" t="s">
        <v>84</v>
      </c>
      <c r="V128" s="120" t="s">
        <v>84</v>
      </c>
      <c r="W128" s="120" t="n">
        <v>0.002506</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1.4</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856739482876</v>
      </c>
      <c r="Q130" s="120" t="s">
        <v>84</v>
      </c>
      <c r="R130" s="120" t="s">
        <v>84</v>
      </c>
      <c r="S130" s="120" t="s">
        <v>84</v>
      </c>
      <c r="T130" s="120" t="s">
        <v>84</v>
      </c>
      <c r="U130" s="120" t="s">
        <v>84</v>
      </c>
      <c r="V130" s="120" t="s">
        <v>84</v>
      </c>
      <c r="W130" s="120" t="n">
        <v>0.551133</v>
      </c>
      <c r="X130" s="120" t="n">
        <v>6.1237E-009</v>
      </c>
      <c r="Y130" s="120" t="s">
        <v>84</v>
      </c>
      <c r="Z130" s="120" t="s">
        <v>84</v>
      </c>
      <c r="AA130" s="120" t="s">
        <v>84</v>
      </c>
      <c r="AB130" s="120" t="n">
        <v>6.1237E-009</v>
      </c>
      <c r="AC130" s="120" t="s">
        <v>84</v>
      </c>
      <c r="AD130" s="120" t="s">
        <v>85</v>
      </c>
      <c r="AE130" s="120" t="s">
        <v>84</v>
      </c>
      <c r="AF130" s="122"/>
      <c r="AG130" s="143" t="s">
        <v>85</v>
      </c>
      <c r="AH130" s="143" t="s">
        <v>85</v>
      </c>
      <c r="AI130" s="143" t="s">
        <v>85</v>
      </c>
      <c r="AJ130" s="143" t="s">
        <v>85</v>
      </c>
      <c r="AK130" s="143" t="s">
        <v>85</v>
      </c>
      <c r="AL130" s="144" t="n">
        <v>61237</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s">
        <v>84</v>
      </c>
      <c r="K131" s="120" t="s">
        <v>84</v>
      </c>
      <c r="L131" s="120" t="s">
        <v>84</v>
      </c>
      <c r="M131" s="120" t="s">
        <v>85</v>
      </c>
      <c r="N131" s="120" t="s">
        <v>84</v>
      </c>
      <c r="O131" s="120" t="s">
        <v>84</v>
      </c>
      <c r="P131" s="120" t="s">
        <v>84</v>
      </c>
      <c r="Q131" s="120" t="s">
        <v>84</v>
      </c>
      <c r="R131" s="120" t="s">
        <v>84</v>
      </c>
      <c r="S131" s="120" t="s">
        <v>84</v>
      </c>
      <c r="T131" s="120" t="s">
        <v>84</v>
      </c>
      <c r="U131" s="120" t="s">
        <v>84</v>
      </c>
      <c r="V131" s="120" t="s">
        <v>84</v>
      </c>
      <c r="W131" s="120" t="s">
        <v>84</v>
      </c>
      <c r="X131" s="120" t="s">
        <v>84</v>
      </c>
      <c r="Y131" s="120" t="s">
        <v>84</v>
      </c>
      <c r="Z131" s="120" t="s">
        <v>84</v>
      </c>
      <c r="AA131" s="120" t="s">
        <v>84</v>
      </c>
      <c r="AB131" s="120" t="s">
        <v>84</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s">
        <v>84</v>
      </c>
      <c r="Q132" s="120" t="s">
        <v>84</v>
      </c>
      <c r="R132" s="120" t="s">
        <v>84</v>
      </c>
      <c r="S132" s="120" t="s">
        <v>84</v>
      </c>
      <c r="T132" s="120" t="s">
        <v>84</v>
      </c>
      <c r="U132" s="120" t="s">
        <v>84</v>
      </c>
      <c r="V132" s="120" t="s">
        <v>84</v>
      </c>
      <c r="W132" s="120" t="s">
        <v>84</v>
      </c>
      <c r="X132" s="120" t="s">
        <v>84</v>
      </c>
      <c r="Y132" s="120" t="s">
        <v>84</v>
      </c>
      <c r="Z132" s="120" t="s">
        <v>84</v>
      </c>
      <c r="AA132" s="120" t="s">
        <v>84</v>
      </c>
      <c r="AB132" s="120" t="s">
        <v>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72.45255171493</v>
      </c>
      <c r="G134" s="172" t="n">
        <f aca="false">SUM(G25:G133)</f>
        <v>266.494084240935</v>
      </c>
      <c r="H134" s="172" t="n">
        <f aca="false">SUM(H25:H133)</f>
        <v>82.2201856587028</v>
      </c>
      <c r="I134" s="172" t="n">
        <f aca="false">SUM(I25:I133)</f>
        <v>60.3992827943672</v>
      </c>
      <c r="J134" s="172" t="n">
        <f aca="false">SUM(J25:J133)</f>
        <v>37.318147583166</v>
      </c>
      <c r="K134" s="172" t="n">
        <f aca="false">SUM(K25:K133)</f>
        <v>50.538996458881</v>
      </c>
      <c r="L134" s="172" t="n">
        <f aca="false">SUM(L25:L133)</f>
        <v>57.5503698116948</v>
      </c>
      <c r="M134" s="172" t="n">
        <f aca="false">SUM(M25:M133)</f>
        <v>884.342395457917</v>
      </c>
      <c r="N134" s="172" t="n">
        <f aca="false">SUM(N25:N133)</f>
        <v>143.767720452052</v>
      </c>
      <c r="O134" s="172" t="n">
        <f aca="false">SUM(O25:O133)</f>
        <v>1.06830795332291</v>
      </c>
      <c r="P134" s="172" t="n">
        <f aca="false">SUM(P25:P133)</f>
        <v>1.08324558058598</v>
      </c>
      <c r="Q134" s="172" t="n">
        <f aca="false">SUM(Q25:Q133)</f>
        <v>2.70596277837376</v>
      </c>
      <c r="R134" s="172" t="n">
        <f aca="false">SUM(R25:R133)</f>
        <v>17.007422255951</v>
      </c>
      <c r="S134" s="172" t="n">
        <f aca="false">SUM(S25:S133)</f>
        <v>89.547017770735</v>
      </c>
      <c r="T134" s="172" t="n">
        <f aca="false">SUM(T25:T133)</f>
        <v>30.0208860909988</v>
      </c>
      <c r="U134" s="172" t="n">
        <f aca="false">SUM(U25:U133)</f>
        <v>0.654947369654508</v>
      </c>
      <c r="V134" s="172" t="n">
        <f aca="false">SUM(V25:V133)</f>
        <v>159.937658313006</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203.213954572</v>
      </c>
      <c r="G136" s="185" t="n">
        <f aca="false">SUM(G34:G47,G49,G51,G53,G54,G56)</f>
        <v>123.445504753</v>
      </c>
      <c r="H136" s="185" t="n">
        <f aca="false">SUM(H34:H47,H49,H51,H53,H54,H56)</f>
        <v>7.080033184</v>
      </c>
      <c r="I136" s="185" t="n">
        <f aca="false">SUM(I34:I47,I49,I51,I53,I54,I56)</f>
        <v>0.812583045</v>
      </c>
      <c r="J136" s="185" t="n">
        <f aca="false">SUM(J34:J47,J49,J51,J53,J54,J56)</f>
        <v>10.2962284374306</v>
      </c>
      <c r="K136" s="185" t="n">
        <f aca="false">SUM(K34:K47,K49,K51,K53,K54,K56)</f>
        <v>13.9742785757709</v>
      </c>
      <c r="L136" s="185" t="n">
        <f aca="false">SUM(L34:L47,L49,L51,L53,L54,L56)</f>
        <v>20.545815899087</v>
      </c>
      <c r="M136" s="185" t="n">
        <f aca="false">SUM(M34:M47,M49,M51,M53,M54,M56)</f>
        <v>660.443234089</v>
      </c>
      <c r="N136" s="185" t="n">
        <f aca="false">SUM(N34:N47,N49,N51,N53,N54,N56)</f>
        <v>104.921099232276</v>
      </c>
      <c r="O136" s="185" t="n">
        <f aca="false">SUM(O34:O47,O49,O51,O53,O54,O56)</f>
        <v>0.00296060048759485</v>
      </c>
      <c r="P136" s="185" t="n">
        <f aca="false">SUM(P34:P47,P49,P51,P53,P54,P56)</f>
        <v>8.2535E-005</v>
      </c>
      <c r="Q136" s="185" t="n">
        <f aca="false">SUM(Q34:Q47,Q49,Q51,Q53,Q54,Q56)</f>
        <v>0.025026828</v>
      </c>
      <c r="R136" s="185" t="n">
        <f aca="false">SUM(R34:R47,R49,R51,R53,R54,R56)</f>
        <v>0.0385897704551927</v>
      </c>
      <c r="S136" s="185" t="n">
        <f aca="false">SUM(S34:S47,S49,S51,S53,S54,S56)</f>
        <v>69.8171996890612</v>
      </c>
      <c r="T136" s="185" t="n">
        <f aca="false">SUM(T34:T47,T49,T51,T53,T54,T56)</f>
        <v>0.983634535984795</v>
      </c>
      <c r="U136" s="185" t="n">
        <f aca="false">SUM(U34:U47,U49,U51,U53,U54,U56)</f>
        <v>0.000520851</v>
      </c>
      <c r="V136" s="185" t="n">
        <f aca="false">SUM(V34:V47,V49,V51,V53,V54,V56)</f>
        <v>24.5104271585205</v>
      </c>
      <c r="W136" s="185" t="n">
        <f aca="false">SUM(W34:W47,W49,W51,W53,W54,W56)</f>
        <v>1.76748019347867</v>
      </c>
      <c r="X136" s="185" t="n">
        <f aca="false">SUM(X34:X47,X49,X51,X53,X54,X56)</f>
        <v>0.0356552448850697</v>
      </c>
      <c r="Y136" s="185" t="n">
        <f aca="false">SUM(Y34:Y47,Y49,Y51,Y53,Y54,Y56)</f>
        <v>0.0539884950221539</v>
      </c>
      <c r="Z136" s="185" t="n">
        <f aca="false">SUM(Z34:Z47,Z49,Z51,Z53,Z54,Z56)</f>
        <v>0.0434521714572009</v>
      </c>
      <c r="AA136" s="185" t="n">
        <f aca="false">SUM(AA34:AA47,AA49,AA51,AA53,AA54,AA56)</f>
        <v>0.039944355318422</v>
      </c>
      <c r="AB136" s="185" t="n">
        <f aca="false">SUM(AB34:AB47,AB49,AB51,AB53,AB54,AB56)</f>
        <v>0.174451547682847</v>
      </c>
      <c r="AC136" s="185" t="n">
        <f aca="false">SUM(AC34:AC47,AC49,AC51,AC53,AC54,AC56)</f>
        <v>0.013152068</v>
      </c>
      <c r="AD136" s="185" t="n">
        <f aca="false">SUM(AD34:AD47,AD49,AD51,AD53,AD54,AD56)</f>
        <v>0</v>
      </c>
      <c r="AE136" s="185" t="n">
        <f aca="false">SUM(AE34:AE47,AE49,AE51,AE53,AE54,AE56)</f>
        <v>0.057335538</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72.45255171493</v>
      </c>
      <c r="G137" s="185" t="n">
        <f aca="false">G134</f>
        <v>266.494084240935</v>
      </c>
      <c r="H137" s="185" t="n">
        <f aca="false">H134</f>
        <v>82.2201856587028</v>
      </c>
      <c r="I137" s="185" t="n">
        <f aca="false">I134</f>
        <v>60.3992827943672</v>
      </c>
      <c r="J137" s="185" t="n">
        <f aca="false">J134</f>
        <v>37.318147583166</v>
      </c>
      <c r="K137" s="185" t="n">
        <f aca="false">K134</f>
        <v>50.538996458881</v>
      </c>
      <c r="L137" s="185" t="n">
        <f aca="false">L134</f>
        <v>57.5503698116948</v>
      </c>
      <c r="M137" s="185" t="n">
        <f aca="false">M134</f>
        <v>884.342395457917</v>
      </c>
      <c r="N137" s="185" t="n">
        <f aca="false">N134</f>
        <v>143.767720452052</v>
      </c>
      <c r="O137" s="185" t="n">
        <f aca="false">O134</f>
        <v>1.06830795332291</v>
      </c>
      <c r="P137" s="185" t="n">
        <f aca="false">P134</f>
        <v>1.08324558058598</v>
      </c>
      <c r="Q137" s="185" t="n">
        <f aca="false">Q134</f>
        <v>2.70596277837376</v>
      </c>
      <c r="R137" s="185" t="n">
        <f aca="false">R134</f>
        <v>17.007422255951</v>
      </c>
      <c r="S137" s="185" t="n">
        <f aca="false">S134</f>
        <v>89.547017770735</v>
      </c>
      <c r="T137" s="185" t="n">
        <f aca="false">T134</f>
        <v>30.0208860909988</v>
      </c>
      <c r="U137" s="185" t="n">
        <f aca="false">U134</f>
        <v>0.654947369654508</v>
      </c>
      <c r="V137" s="185" t="n">
        <f aca="false">V134</f>
        <v>159.937658313006</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73.74997853893</v>
      </c>
      <c r="G138" s="190" t="n">
        <f aca="false">G$134+G140-G36</f>
        <v>266.718876221935</v>
      </c>
      <c r="H138" s="190" t="n">
        <f aca="false">H$134+H140-H36</f>
        <v>82.3221673047028</v>
      </c>
      <c r="I138" s="190" t="s">
        <v>85</v>
      </c>
      <c r="J138" s="190" t="s">
        <v>85</v>
      </c>
      <c r="K138" s="190" t="s">
        <v>85</v>
      </c>
      <c r="L138" s="190" t="s">
        <v>85</v>
      </c>
      <c r="M138" s="190" t="n">
        <f aca="false">M$134+M140-M36</f>
        <v>885.905366172917</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806062063</v>
      </c>
      <c r="G140" s="201" t="n">
        <v>0.302149605</v>
      </c>
      <c r="H140" s="201" t="n">
        <v>0.141961904</v>
      </c>
      <c r="I140" s="201" t="s">
        <v>84</v>
      </c>
      <c r="J140" s="201" t="n">
        <v>0.007478194</v>
      </c>
      <c r="K140" s="201" t="n">
        <v>0.007478194</v>
      </c>
      <c r="L140" s="201" t="n">
        <v>0.007478194</v>
      </c>
      <c r="M140" s="201" t="n">
        <v>2.175708149</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107.20113359</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4.577717149</v>
      </c>
      <c r="G141" s="201" t="n">
        <v>0.765840474</v>
      </c>
      <c r="H141" s="201" t="n">
        <v>0.359822322</v>
      </c>
      <c r="I141" s="201" t="s">
        <v>84</v>
      </c>
      <c r="J141" s="201" t="n">
        <v>0.01895453</v>
      </c>
      <c r="K141" s="201" t="n">
        <v>0.01895453</v>
      </c>
      <c r="L141" s="201" t="n">
        <v>0.01895453</v>
      </c>
      <c r="M141" s="201" t="n">
        <v>5.514636903</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5479.55628</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63.975542729</v>
      </c>
      <c r="G142" s="201" t="n">
        <v>1.021491869</v>
      </c>
      <c r="H142" s="201" t="n">
        <v>45.365251447</v>
      </c>
      <c r="I142" s="201" t="n">
        <v>0.012210583</v>
      </c>
      <c r="J142" s="201" t="n">
        <v>3.43006099</v>
      </c>
      <c r="K142" s="201" t="n">
        <v>3.430070419</v>
      </c>
      <c r="L142" s="201" t="n">
        <v>3.430070419</v>
      </c>
      <c r="M142" s="201" t="n">
        <v>3.412571728</v>
      </c>
      <c r="N142" s="201" t="n">
        <v>0.142610222</v>
      </c>
      <c r="O142" s="201" t="n">
        <v>0.010953785</v>
      </c>
      <c r="P142" s="201" t="n">
        <v>0.002333827</v>
      </c>
      <c r="Q142" s="201" t="s">
        <v>85</v>
      </c>
      <c r="R142" s="201" t="s">
        <v>85</v>
      </c>
      <c r="S142" s="201" t="s">
        <v>85</v>
      </c>
      <c r="T142" s="201" t="s">
        <v>85</v>
      </c>
      <c r="U142" s="201" t="s">
        <v>85</v>
      </c>
      <c r="V142" s="201" t="s">
        <v>85</v>
      </c>
      <c r="W142" s="201" t="n">
        <v>0.392382767</v>
      </c>
      <c r="X142" s="201" t="n">
        <v>0.004434942</v>
      </c>
      <c r="Y142" s="201" t="n">
        <v>0.008869884</v>
      </c>
      <c r="Z142" s="201" t="n">
        <v>0.004434942</v>
      </c>
      <c r="AA142" s="201" t="n">
        <v>0.008869884</v>
      </c>
      <c r="AB142" s="201" t="n">
        <v>0.026609652</v>
      </c>
      <c r="AC142" s="201" t="n">
        <v>0.125746626</v>
      </c>
      <c r="AD142" s="202" t="s">
        <v>85</v>
      </c>
      <c r="AE142" s="201" t="n">
        <v>0.510288138</v>
      </c>
      <c r="AF142" s="122"/>
      <c r="AG142" s="203" t="n">
        <v>39252.277785</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4</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4</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5.1370765757559</v>
      </c>
      <c r="G25" s="120" t="n">
        <v>2.75179097154455</v>
      </c>
      <c r="H25" s="120" t="n">
        <v>16.0514523374428</v>
      </c>
      <c r="I25" s="120" t="n">
        <v>0.36510541030062</v>
      </c>
      <c r="J25" s="120" t="n">
        <v>2.95774009895246</v>
      </c>
      <c r="K25" s="120" t="n">
        <v>3.68527075505786</v>
      </c>
      <c r="L25" s="120" t="n">
        <v>3.88131406466344</v>
      </c>
      <c r="M25" s="120" t="n">
        <v>15.1995156091586</v>
      </c>
      <c r="N25" s="120" t="n">
        <v>2.38550364393614</v>
      </c>
      <c r="O25" s="120" t="n">
        <v>0.08728075835131</v>
      </c>
      <c r="P25" s="120" t="n">
        <v>0.23602310292068</v>
      </c>
      <c r="Q25" s="120" t="n">
        <v>0.24268314717831</v>
      </c>
      <c r="R25" s="120" t="n">
        <v>0.80781207993815</v>
      </c>
      <c r="S25" s="120" t="n">
        <v>1.40999654546907</v>
      </c>
      <c r="T25" s="120" t="n">
        <v>8.74492548719384</v>
      </c>
      <c r="U25" s="120" t="n">
        <v>0.27406432310541</v>
      </c>
      <c r="V25" s="120" t="n">
        <v>17.7951333191546</v>
      </c>
      <c r="W25" s="120" t="n">
        <v>9.64469376631155</v>
      </c>
      <c r="X25" s="120" t="n">
        <v>0.21222168721674</v>
      </c>
      <c r="Y25" s="120" t="s">
        <v>84</v>
      </c>
      <c r="Z25" s="120" t="s">
        <v>84</v>
      </c>
      <c r="AA25" s="120" t="s">
        <v>84</v>
      </c>
      <c r="AB25" s="120" t="n">
        <v>0.62752592051041</v>
      </c>
      <c r="AC25" s="120" t="s">
        <v>84</v>
      </c>
      <c r="AD25" s="120" t="s">
        <v>85</v>
      </c>
      <c r="AE25" s="121" t="s">
        <v>84</v>
      </c>
      <c r="AF25" s="122"/>
      <c r="AG25" s="120" t="n">
        <v>41378.91116</v>
      </c>
      <c r="AH25" s="120" t="n">
        <v>43800.2741030624</v>
      </c>
      <c r="AI25" s="120" t="n">
        <v>12545.9748000355</v>
      </c>
      <c r="AJ25" s="120" t="n">
        <v>38824.9665462965</v>
      </c>
      <c r="AK25" s="120" t="n">
        <v>19852.0807362006</v>
      </c>
      <c r="AL25" s="123" t="s">
        <v>85</v>
      </c>
      <c r="AM25" s="124" t="s">
        <v>79</v>
      </c>
    </row>
    <row r="26" customFormat="false" ht="24.75" hidden="false" customHeight="true" outlineLevel="0" collapsed="false">
      <c r="A26" s="116" t="s">
        <v>86</v>
      </c>
      <c r="B26" s="117" t="s">
        <v>87</v>
      </c>
      <c r="C26" s="117" t="s">
        <v>82</v>
      </c>
      <c r="D26" s="118" t="s">
        <v>88</v>
      </c>
      <c r="E26" s="125"/>
      <c r="F26" s="120" t="n">
        <v>2.05661787756548</v>
      </c>
      <c r="G26" s="120" t="n">
        <v>0.06670595260797</v>
      </c>
      <c r="H26" s="120" t="n">
        <v>1.0672247438314</v>
      </c>
      <c r="I26" s="120" t="n">
        <v>0.06375731739845</v>
      </c>
      <c r="J26" s="120" t="n">
        <v>1.45355899611126</v>
      </c>
      <c r="K26" s="120" t="n">
        <v>1.46834269615883</v>
      </c>
      <c r="L26" s="120" t="n">
        <v>1.52747749634912</v>
      </c>
      <c r="M26" s="120" t="n">
        <v>0.36464121080947</v>
      </c>
      <c r="N26" s="120" t="n">
        <v>0.04471194582457</v>
      </c>
      <c r="O26" s="120" t="n">
        <v>0.00121276647728</v>
      </c>
      <c r="P26" s="120" t="n">
        <v>0.00019243963731</v>
      </c>
      <c r="Q26" s="120" t="n">
        <v>0.00360822895838</v>
      </c>
      <c r="R26" s="120" t="n">
        <v>0.00214489419038</v>
      </c>
      <c r="S26" s="120" t="n">
        <v>0.01508440478245</v>
      </c>
      <c r="T26" s="120" t="n">
        <v>0.70973788417742</v>
      </c>
      <c r="U26" s="120" t="n">
        <v>0.00445952723874</v>
      </c>
      <c r="V26" s="120" t="n">
        <v>0.03572144390207</v>
      </c>
      <c r="W26" s="120" t="s">
        <v>89</v>
      </c>
      <c r="X26" s="120" t="n">
        <v>4.88616711632558E-005</v>
      </c>
      <c r="Y26" s="120" t="s">
        <v>84</v>
      </c>
      <c r="Z26" s="120" t="s">
        <v>84</v>
      </c>
      <c r="AA26" s="120" t="s">
        <v>84</v>
      </c>
      <c r="AB26" s="120" t="n">
        <v>0.00081436118609</v>
      </c>
      <c r="AC26" s="120" t="s">
        <v>85</v>
      </c>
      <c r="AD26" s="120" t="s">
        <v>85</v>
      </c>
      <c r="AE26" s="120" t="s">
        <v>84</v>
      </c>
      <c r="AF26" s="122"/>
      <c r="AG26" s="120" t="n">
        <v>31878.6586992349</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64956800575953</v>
      </c>
      <c r="G27" s="120" t="n">
        <v>0.00932159942803</v>
      </c>
      <c r="H27" s="120" t="n">
        <v>0.44129333422956</v>
      </c>
      <c r="I27" s="120" t="n">
        <v>1.293606E-005</v>
      </c>
      <c r="J27" s="120" t="n">
        <v>0.05225723109875</v>
      </c>
      <c r="K27" s="120" t="n">
        <v>0.17413417354419</v>
      </c>
      <c r="L27" s="120" t="n">
        <v>0.87057384466103</v>
      </c>
      <c r="M27" s="120" t="n">
        <v>0.04667060519017</v>
      </c>
      <c r="N27" s="120" t="n">
        <v>1.4528592E-005</v>
      </c>
      <c r="O27" s="120" t="n">
        <v>1.210716E-006</v>
      </c>
      <c r="P27" s="120" t="n">
        <v>6.05358E-007</v>
      </c>
      <c r="Q27" s="120" t="n">
        <v>2.421432E-006</v>
      </c>
      <c r="R27" s="120" t="n">
        <v>3.02679E-006</v>
      </c>
      <c r="S27" s="120" t="n">
        <v>1.210716E-005</v>
      </c>
      <c r="T27" s="120" t="n">
        <v>4.842864E-006</v>
      </c>
      <c r="U27" s="120" t="n">
        <v>9.83101392E-007</v>
      </c>
      <c r="V27" s="120" t="n">
        <v>9.685728E-006</v>
      </c>
      <c r="W27" s="120" t="s">
        <v>84</v>
      </c>
      <c r="X27" s="120" t="n">
        <v>1.816074E-007</v>
      </c>
      <c r="Y27" s="120" t="s">
        <v>84</v>
      </c>
      <c r="Z27" s="120" t="s">
        <v>84</v>
      </c>
      <c r="AA27" s="120" t="s">
        <v>84</v>
      </c>
      <c r="AB27" s="120" t="n">
        <v>3.02679E-006</v>
      </c>
      <c r="AC27" s="120" t="s">
        <v>85</v>
      </c>
      <c r="AD27" s="120" t="s">
        <v>85</v>
      </c>
      <c r="AE27" s="120" t="s">
        <v>84</v>
      </c>
      <c r="AF27" s="122"/>
      <c r="AG27" s="120" t="n">
        <v>6.46803</v>
      </c>
      <c r="AH27" s="120" t="n">
        <v>4654.53890901748</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54857009321957</v>
      </c>
      <c r="G28" s="120" t="n">
        <v>0.03082355328006</v>
      </c>
      <c r="H28" s="120" t="n">
        <v>1.29357353403291</v>
      </c>
      <c r="I28" s="120" t="n">
        <v>0.02413585891371</v>
      </c>
      <c r="J28" s="120" t="n">
        <v>0.04319828423366</v>
      </c>
      <c r="K28" s="120" t="n">
        <v>0.0682450352455</v>
      </c>
      <c r="L28" s="120" t="n">
        <v>0.17796903226408</v>
      </c>
      <c r="M28" s="120" t="n">
        <v>0.24470080549375</v>
      </c>
      <c r="N28" s="120" t="n">
        <v>0.055000700136</v>
      </c>
      <c r="O28" s="120" t="n">
        <v>0.00166086591119</v>
      </c>
      <c r="P28" s="120" t="n">
        <v>0.00034907577046</v>
      </c>
      <c r="Q28" s="120" t="n">
        <v>0.00469703806559</v>
      </c>
      <c r="R28" s="120" t="n">
        <v>0.0031206850956</v>
      </c>
      <c r="S28" s="120" t="n">
        <v>0.02004692472</v>
      </c>
      <c r="T28" s="120" t="n">
        <v>0.82632598459199</v>
      </c>
      <c r="U28" s="120" t="n">
        <v>0.005389272862398</v>
      </c>
      <c r="V28" s="120" t="n">
        <v>0.04354366463998</v>
      </c>
      <c r="W28" s="120" t="s">
        <v>84</v>
      </c>
      <c r="X28" s="120" t="n">
        <v>0.0001027741052</v>
      </c>
      <c r="Y28" s="120" t="s">
        <v>84</v>
      </c>
      <c r="Z28" s="120" t="s">
        <v>84</v>
      </c>
      <c r="AA28" s="120" t="s">
        <v>84</v>
      </c>
      <c r="AB28" s="120" t="n">
        <v>0.00171277525348</v>
      </c>
      <c r="AC28" s="120" t="s">
        <v>84</v>
      </c>
      <c r="AD28" s="120" t="s">
        <v>85</v>
      </c>
      <c r="AE28" s="120" t="s">
        <v>84</v>
      </c>
      <c r="AF28" s="122"/>
      <c r="AG28" s="120" t="n">
        <v>11939.5602634893</v>
      </c>
      <c r="AH28" s="120" t="n">
        <v>4368.61319137571</v>
      </c>
      <c r="AI28" s="120" t="n">
        <v>766.63750885524</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11587307766037</v>
      </c>
      <c r="G29" s="120" t="n">
        <v>0.00264397140519</v>
      </c>
      <c r="H29" s="120" t="n">
        <v>0.12414809867041</v>
      </c>
      <c r="I29" s="120" t="n">
        <v>0.0030373868304</v>
      </c>
      <c r="J29" s="120" t="n">
        <v>0.01455015964251</v>
      </c>
      <c r="K29" s="120" t="n">
        <v>0.01505843176251</v>
      </c>
      <c r="L29" s="120" t="n">
        <v>0.01505843176251</v>
      </c>
      <c r="M29" s="120" t="n">
        <v>0.02279477155207</v>
      </c>
      <c r="N29" s="120" t="n">
        <v>0.005234294016</v>
      </c>
      <c r="O29" s="120" t="n">
        <v>0.000182055108</v>
      </c>
      <c r="P29" s="120" t="n">
        <v>4.916984999E-005</v>
      </c>
      <c r="Q29" s="120" t="n">
        <v>0.00048370365599</v>
      </c>
      <c r="R29" s="120" t="n">
        <v>0.00036544268999</v>
      </c>
      <c r="S29" s="120" t="n">
        <v>0.00211953467999</v>
      </c>
      <c r="T29" s="120" t="n">
        <v>0.072005910672</v>
      </c>
      <c r="U29" s="120" t="n">
        <v>0.000499194274412</v>
      </c>
      <c r="V29" s="120" t="n">
        <v>0.004087496544</v>
      </c>
      <c r="W29" s="120" t="s">
        <v>89</v>
      </c>
      <c r="X29" s="120" t="n">
        <v>1.38540042E-005</v>
      </c>
      <c r="Y29" s="120" t="s">
        <v>84</v>
      </c>
      <c r="Z29" s="120" t="s">
        <v>84</v>
      </c>
      <c r="AA29" s="120" t="s">
        <v>84</v>
      </c>
      <c r="AB29" s="120" t="n">
        <v>0.00023090006998</v>
      </c>
      <c r="AC29" s="120" t="s">
        <v>84</v>
      </c>
      <c r="AD29" s="120" t="s">
        <v>85</v>
      </c>
      <c r="AE29" s="120" t="s">
        <v>85</v>
      </c>
      <c r="AF29" s="122"/>
      <c r="AG29" s="120" t="n">
        <v>1167.09299</v>
      </c>
      <c r="AH29" s="120" t="n">
        <v>215.00245</v>
      </c>
      <c r="AI29" s="120" t="n">
        <v>136.597975207458</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36140244186636</v>
      </c>
      <c r="G30" s="120" t="n">
        <v>0.07788946662533</v>
      </c>
      <c r="H30" s="120" t="n">
        <v>0.95819634109156</v>
      </c>
      <c r="I30" s="120" t="n">
        <v>0.04340409295942</v>
      </c>
      <c r="J30" s="120" t="n">
        <v>0.14088095657837</v>
      </c>
      <c r="K30" s="120" t="n">
        <v>0.15540772109889</v>
      </c>
      <c r="L30" s="120" t="n">
        <v>0.16403587712288</v>
      </c>
      <c r="M30" s="120" t="n">
        <v>0.53042547758716</v>
      </c>
      <c r="N30" s="120" t="n">
        <v>0.05491079279026</v>
      </c>
      <c r="O30" s="120" t="n">
        <v>0.00212289801521</v>
      </c>
      <c r="P30" s="120" t="n">
        <v>0.00094798373086</v>
      </c>
      <c r="Q30" s="120" t="n">
        <v>0.00431573496597</v>
      </c>
      <c r="R30" s="120" t="n">
        <v>0.00646015176046</v>
      </c>
      <c r="S30" s="120" t="n">
        <v>0.02855885887273</v>
      </c>
      <c r="T30" s="120" t="n">
        <v>0.57799573719266</v>
      </c>
      <c r="U30" s="120" t="n">
        <v>0.006446739128458</v>
      </c>
      <c r="V30" s="120" t="n">
        <v>0.46583177552161</v>
      </c>
      <c r="W30" s="120" t="n">
        <v>0.11870412285468</v>
      </c>
      <c r="X30" s="120" t="n">
        <v>0.00375109596483</v>
      </c>
      <c r="Y30" s="120" t="s">
        <v>84</v>
      </c>
      <c r="Z30" s="120" t="s">
        <v>84</v>
      </c>
      <c r="AA30" s="120" t="s">
        <v>84</v>
      </c>
      <c r="AB30" s="120" t="n">
        <v>0.01189538107847</v>
      </c>
      <c r="AC30" s="120" t="s">
        <v>84</v>
      </c>
      <c r="AD30" s="120" t="s">
        <v>85</v>
      </c>
      <c r="AE30" s="120" t="s">
        <v>84</v>
      </c>
      <c r="AF30" s="122"/>
      <c r="AG30" s="120" t="n">
        <v>17595.8541580749</v>
      </c>
      <c r="AH30" s="120" t="n">
        <v>186.109105124678</v>
      </c>
      <c r="AI30" s="120" t="n">
        <v>2620.77076640538</v>
      </c>
      <c r="AJ30" s="120" t="n">
        <v>900.207088099741</v>
      </c>
      <c r="AK30" s="120" t="n">
        <v>174.05359</v>
      </c>
      <c r="AL30" s="129" t="s">
        <v>85</v>
      </c>
      <c r="AM30" s="130" t="s">
        <v>79</v>
      </c>
    </row>
    <row r="31" customFormat="false" ht="24.75" hidden="false" customHeight="true" outlineLevel="0" collapsed="false">
      <c r="A31" s="116" t="s">
        <v>86</v>
      </c>
      <c r="B31" s="126" t="s">
        <v>98</v>
      </c>
      <c r="C31" s="126" t="s">
        <v>82</v>
      </c>
      <c r="D31" s="127" t="s">
        <v>99</v>
      </c>
      <c r="E31" s="128"/>
      <c r="F31" s="120" t="n">
        <v>9.59159594122702</v>
      </c>
      <c r="G31" s="120" t="n">
        <v>2.3505442366051</v>
      </c>
      <c r="H31" s="120" t="n">
        <v>9.35811032932137</v>
      </c>
      <c r="I31" s="120" t="n">
        <v>0.20640518246019</v>
      </c>
      <c r="J31" s="120" t="n">
        <v>2.14591944611623</v>
      </c>
      <c r="K31" s="120" t="n">
        <v>2.63298464087673</v>
      </c>
      <c r="L31" s="120" t="n">
        <v>3.00329775560061</v>
      </c>
      <c r="M31" s="120" t="n">
        <v>14.3410368173432</v>
      </c>
      <c r="N31" s="120" t="n">
        <v>1.17975256895431</v>
      </c>
      <c r="O31" s="120" t="n">
        <v>0.05932776723117</v>
      </c>
      <c r="P31" s="120" t="n">
        <v>0.0252638056808</v>
      </c>
      <c r="Q31" s="120" t="n">
        <v>0.06904991471065</v>
      </c>
      <c r="R31" s="120" t="n">
        <v>0.20133992718378</v>
      </c>
      <c r="S31" s="120" t="n">
        <v>0.8617574641717</v>
      </c>
      <c r="T31" s="120" t="n">
        <v>8.28289456575826</v>
      </c>
      <c r="U31" s="120" t="n">
        <v>0.155885843209174</v>
      </c>
      <c r="V31" s="120" t="n">
        <v>21.6241234125758</v>
      </c>
      <c r="W31" s="120" t="n">
        <v>5.12887738894888</v>
      </c>
      <c r="X31" s="120" t="n">
        <v>0.15018551672244</v>
      </c>
      <c r="Y31" s="120" t="s">
        <v>84</v>
      </c>
      <c r="Z31" s="120" t="s">
        <v>84</v>
      </c>
      <c r="AA31" s="120" t="s">
        <v>84</v>
      </c>
      <c r="AB31" s="120" t="n">
        <v>0.45653689696706</v>
      </c>
      <c r="AC31" s="120" t="s">
        <v>84</v>
      </c>
      <c r="AD31" s="120" t="s">
        <v>85</v>
      </c>
      <c r="AE31" s="120" t="s">
        <v>84</v>
      </c>
      <c r="AF31" s="122"/>
      <c r="AG31" s="120" t="n">
        <v>36795.50429436</v>
      </c>
      <c r="AH31" s="120" t="n">
        <v>2582.1027233</v>
      </c>
      <c r="AI31" s="120" t="n">
        <v>3627.22402886705</v>
      </c>
      <c r="AJ31" s="120" t="n">
        <v>46638.1508071662</v>
      </c>
      <c r="AK31" s="120" t="n">
        <v>2637.85187</v>
      </c>
      <c r="AL31" s="129" t="s">
        <v>85</v>
      </c>
      <c r="AM31" s="130" t="s">
        <v>79</v>
      </c>
    </row>
    <row r="32" customFormat="false" ht="24.75" hidden="false" customHeight="true" outlineLevel="0" collapsed="false">
      <c r="A32" s="116" t="s">
        <v>86</v>
      </c>
      <c r="B32" s="126" t="s">
        <v>100</v>
      </c>
      <c r="C32" s="126" t="s">
        <v>82</v>
      </c>
      <c r="D32" s="127" t="s">
        <v>101</v>
      </c>
      <c r="E32" s="128"/>
      <c r="F32" s="120" t="n">
        <v>1.03919311726226</v>
      </c>
      <c r="G32" s="120" t="n">
        <v>0.03775232998121</v>
      </c>
      <c r="H32" s="120" t="n">
        <v>1.01268588033246</v>
      </c>
      <c r="I32" s="120" t="n">
        <v>0.02760317393746</v>
      </c>
      <c r="J32" s="120" t="n">
        <v>0.0603891605380876</v>
      </c>
      <c r="K32" s="120" t="n">
        <v>0.0830494694875776</v>
      </c>
      <c r="L32" s="120" t="n">
        <v>0.0959754147880776</v>
      </c>
      <c r="M32" s="120" t="n">
        <v>0.29407805891242</v>
      </c>
      <c r="N32" s="120" t="n">
        <v>0.08436982399198</v>
      </c>
      <c r="O32" s="120" t="n">
        <v>0.00248045541598</v>
      </c>
      <c r="P32" s="120" t="n">
        <v>0.00322784051097</v>
      </c>
      <c r="Q32" s="120" t="n">
        <v>0.00802096648799</v>
      </c>
      <c r="R32" s="120" t="n">
        <v>0.01330700000696</v>
      </c>
      <c r="S32" s="120" t="n">
        <v>0.03397407185996</v>
      </c>
      <c r="T32" s="120" t="n">
        <v>0.89921923730399</v>
      </c>
      <c r="U32" s="120" t="n">
        <v>0.009000738091742</v>
      </c>
      <c r="V32" s="120" t="n">
        <v>0.13768781416798</v>
      </c>
      <c r="W32" s="120" t="n">
        <v>0.1109451204</v>
      </c>
      <c r="X32" s="120" t="n">
        <v>0.0009036541162</v>
      </c>
      <c r="Y32" s="120" t="s">
        <v>84</v>
      </c>
      <c r="Z32" s="120" t="s">
        <v>84</v>
      </c>
      <c r="AA32" s="120" t="s">
        <v>84</v>
      </c>
      <c r="AB32" s="120" t="n">
        <v>0.00399447160498</v>
      </c>
      <c r="AC32" s="120" t="s">
        <v>85</v>
      </c>
      <c r="AD32" s="120" t="s">
        <v>85</v>
      </c>
      <c r="AE32" s="120" t="s">
        <v>84</v>
      </c>
      <c r="AF32" s="122"/>
      <c r="AG32" s="120" t="n">
        <v>7779.21357999998</v>
      </c>
      <c r="AH32" s="120" t="n">
        <v>923.74938</v>
      </c>
      <c r="AI32" s="120" t="n">
        <v>4873.77260886968</v>
      </c>
      <c r="AJ32" s="120" t="n">
        <v>188.372162376</v>
      </c>
      <c r="AK32" s="120" t="s">
        <v>89</v>
      </c>
      <c r="AL32" s="129" t="s">
        <v>85</v>
      </c>
      <c r="AM32" s="130" t="s">
        <v>79</v>
      </c>
    </row>
    <row r="33" customFormat="false" ht="24.75" hidden="false" customHeight="false" outlineLevel="0" collapsed="false">
      <c r="A33" s="116" t="s">
        <v>86</v>
      </c>
      <c r="B33" s="126" t="s">
        <v>102</v>
      </c>
      <c r="C33" s="126"/>
      <c r="D33" s="127" t="s">
        <v>103</v>
      </c>
      <c r="E33" s="119"/>
      <c r="F33" s="120" t="n">
        <v>8.97530992108512</v>
      </c>
      <c r="G33" s="120" t="n">
        <v>1.98422026008202</v>
      </c>
      <c r="H33" s="120" t="n">
        <v>4.78600037638031</v>
      </c>
      <c r="I33" s="120" t="n">
        <v>0.17848702246294</v>
      </c>
      <c r="J33" s="120" t="n">
        <v>1.65615075474915</v>
      </c>
      <c r="K33" s="120" t="n">
        <v>2.06754304913942</v>
      </c>
      <c r="L33" s="120" t="n">
        <v>2.40944502511059</v>
      </c>
      <c r="M33" s="120" t="n">
        <v>12.1759292065588</v>
      </c>
      <c r="N33" s="120" t="n">
        <v>0.92391234197503</v>
      </c>
      <c r="O33" s="120" t="n">
        <v>0.04857392824313</v>
      </c>
      <c r="P33" s="120" t="n">
        <v>0.04747955428922</v>
      </c>
      <c r="Q33" s="120" t="n">
        <v>0.06637994555479</v>
      </c>
      <c r="R33" s="120" t="n">
        <v>0.24839101412398</v>
      </c>
      <c r="S33" s="120" t="n">
        <v>0.73322277872872</v>
      </c>
      <c r="T33" s="120" t="n">
        <v>2.54442495955784</v>
      </c>
      <c r="U33" s="120" t="n">
        <v>0.13068099812753</v>
      </c>
      <c r="V33" s="120" t="n">
        <v>17.5681918073467</v>
      </c>
      <c r="W33" s="120" t="n">
        <v>5.12343154509672</v>
      </c>
      <c r="X33" s="120" t="n">
        <v>0.12391950603359</v>
      </c>
      <c r="Y33" s="120" t="s">
        <v>84</v>
      </c>
      <c r="Z33" s="120" t="s">
        <v>84</v>
      </c>
      <c r="AA33" s="120" t="s">
        <v>84</v>
      </c>
      <c r="AB33" s="120" t="n">
        <v>0.37666324720858</v>
      </c>
      <c r="AC33" s="131" t="s">
        <v>84</v>
      </c>
      <c r="AD33" s="131" t="s">
        <v>85</v>
      </c>
      <c r="AE33" s="131" t="s">
        <v>84</v>
      </c>
      <c r="AF33" s="122"/>
      <c r="AG33" s="120" t="n">
        <v>31922.2531989698</v>
      </c>
      <c r="AH33" s="120" t="n">
        <v>9943.34418670727</v>
      </c>
      <c r="AI33" s="120" t="n">
        <v>2170.95218650384</v>
      </c>
      <c r="AJ33" s="120" t="n">
        <v>36072.8775214449</v>
      </c>
      <c r="AK33" s="120" t="n">
        <v>121.17178</v>
      </c>
      <c r="AL33" s="123" t="s">
        <v>85</v>
      </c>
      <c r="AM33" s="132" t="s">
        <v>79</v>
      </c>
    </row>
    <row r="34" customFormat="false" ht="24.75" hidden="false" customHeight="false" outlineLevel="0" collapsed="false">
      <c r="A34" s="116" t="s">
        <v>104</v>
      </c>
      <c r="B34" s="126" t="s">
        <v>105</v>
      </c>
      <c r="C34" s="126"/>
      <c r="D34" s="127" t="s">
        <v>106</v>
      </c>
      <c r="E34" s="119"/>
      <c r="F34" s="120" t="n">
        <v>23.693085994</v>
      </c>
      <c r="G34" s="120" t="n">
        <v>2.165136221</v>
      </c>
      <c r="H34" s="120" t="n">
        <v>0.586064848</v>
      </c>
      <c r="I34" s="120" t="n">
        <v>0.004661473</v>
      </c>
      <c r="J34" s="120" t="n">
        <v>1.405936666</v>
      </c>
      <c r="K34" s="120" t="n">
        <v>1.484044258</v>
      </c>
      <c r="L34" s="120" t="n">
        <v>1.562151851</v>
      </c>
      <c r="M34" s="120" t="n">
        <v>10.135627497</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5391.5640925</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634635419</v>
      </c>
      <c r="G35" s="120" t="n">
        <v>0.091397767</v>
      </c>
      <c r="H35" s="120" t="n">
        <v>0.04988425</v>
      </c>
      <c r="I35" s="120" t="s">
        <v>84</v>
      </c>
      <c r="J35" s="120" t="n">
        <v>0.0026358</v>
      </c>
      <c r="K35" s="120" t="n">
        <v>0.0026358</v>
      </c>
      <c r="L35" s="120" t="n">
        <v>0.0026358</v>
      </c>
      <c r="M35" s="120" t="n">
        <v>0.764526026</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146.02046549</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58554561</v>
      </c>
      <c r="G36" s="120" t="n">
        <v>0.08156594</v>
      </c>
      <c r="H36" s="120" t="n">
        <v>0.043904067</v>
      </c>
      <c r="I36" s="120" t="s">
        <v>84</v>
      </c>
      <c r="J36" s="120" t="n">
        <v>0.002319817</v>
      </c>
      <c r="K36" s="120" t="n">
        <v>0.002319817</v>
      </c>
      <c r="L36" s="120" t="n">
        <v>0.002319817</v>
      </c>
      <c r="M36" s="120" t="n">
        <v>0.672873725</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888.752947</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94.840933908</v>
      </c>
      <c r="G37" s="120" t="n">
        <v>87.387027123</v>
      </c>
      <c r="H37" s="120" t="n">
        <v>0.882921355</v>
      </c>
      <c r="I37" s="120" t="n">
        <v>0.696157028</v>
      </c>
      <c r="J37" s="120" t="n">
        <v>1.167998437</v>
      </c>
      <c r="K37" s="120" t="n">
        <v>1.22947204</v>
      </c>
      <c r="L37" s="120" t="n">
        <v>1.22947204</v>
      </c>
      <c r="M37" s="120" t="n">
        <v>482.446956325</v>
      </c>
      <c r="N37" s="120" t="n">
        <v>10.51545579</v>
      </c>
      <c r="O37" s="120" t="s">
        <v>84</v>
      </c>
      <c r="P37" s="120" t="s">
        <v>84</v>
      </c>
      <c r="Q37" s="120" t="s">
        <v>84</v>
      </c>
      <c r="R37" s="120" t="s">
        <v>84</v>
      </c>
      <c r="S37" s="120" t="s">
        <v>84</v>
      </c>
      <c r="T37" s="120" t="s">
        <v>84</v>
      </c>
      <c r="U37" s="120" t="s">
        <v>84</v>
      </c>
      <c r="V37" s="120" t="s">
        <v>84</v>
      </c>
      <c r="W37" s="120" t="n">
        <v>0.385662011728622</v>
      </c>
      <c r="X37" s="120" t="n">
        <v>0.021639766082167</v>
      </c>
      <c r="Y37" s="120" t="n">
        <v>0.0237450153383471</v>
      </c>
      <c r="Z37" s="120" t="n">
        <v>0.0176276763442868</v>
      </c>
      <c r="AA37" s="120" t="n">
        <v>0.0246248234524262</v>
      </c>
      <c r="AB37" s="120" t="n">
        <v>0.0876372812172271</v>
      </c>
      <c r="AC37" s="120" t="s">
        <v>84</v>
      </c>
      <c r="AD37" s="120" t="s">
        <v>85</v>
      </c>
      <c r="AE37" s="120" t="s">
        <v>84</v>
      </c>
      <c r="AF37" s="122"/>
      <c r="AG37" s="120" t="n">
        <v>173235.42138</v>
      </c>
      <c r="AH37" s="120" t="s">
        <v>89</v>
      </c>
      <c r="AI37" s="120" t="s">
        <v>84</v>
      </c>
      <c r="AJ37" s="120" t="s">
        <v>84</v>
      </c>
      <c r="AK37" s="120" t="s">
        <v>89</v>
      </c>
      <c r="AL37" s="123" t="s">
        <v>85</v>
      </c>
      <c r="AM37" s="132" t="s">
        <v>79</v>
      </c>
    </row>
    <row r="38" customFormat="false" ht="24.75" hidden="false" customHeight="true" outlineLevel="0" collapsed="false">
      <c r="A38" s="116" t="s">
        <v>113</v>
      </c>
      <c r="B38" s="126" t="s">
        <v>116</v>
      </c>
      <c r="C38" s="126"/>
      <c r="D38" s="127" t="s">
        <v>117</v>
      </c>
      <c r="E38" s="119"/>
      <c r="F38" s="120" t="n">
        <v>9.422849449</v>
      </c>
      <c r="G38" s="120" t="n">
        <v>7.990853967</v>
      </c>
      <c r="H38" s="120" t="n">
        <v>0.135956167</v>
      </c>
      <c r="I38" s="120" t="n">
        <v>0.064319893</v>
      </c>
      <c r="J38" s="120" t="n">
        <v>0.299228288</v>
      </c>
      <c r="K38" s="120" t="n">
        <v>0.314977145</v>
      </c>
      <c r="L38" s="120" t="n">
        <v>0.314977145</v>
      </c>
      <c r="M38" s="120" t="n">
        <v>57.850511877</v>
      </c>
      <c r="N38" s="120" t="n">
        <v>0.78532692</v>
      </c>
      <c r="O38" s="120" t="s">
        <v>84</v>
      </c>
      <c r="P38" s="120" t="s">
        <v>84</v>
      </c>
      <c r="Q38" s="120" t="s">
        <v>84</v>
      </c>
      <c r="R38" s="120" t="s">
        <v>84</v>
      </c>
      <c r="S38" s="120" t="s">
        <v>84</v>
      </c>
      <c r="T38" s="120" t="s">
        <v>84</v>
      </c>
      <c r="U38" s="120" t="s">
        <v>84</v>
      </c>
      <c r="V38" s="120" t="s">
        <v>84</v>
      </c>
      <c r="W38" s="120" t="n">
        <v>0.0351808043552264</v>
      </c>
      <c r="X38" s="120" t="n">
        <v>0.00261609895583552</v>
      </c>
      <c r="Y38" s="120" t="n">
        <v>0.00272759647375019</v>
      </c>
      <c r="Z38" s="120" t="n">
        <v>0.00218237299181303</v>
      </c>
      <c r="AA38" s="120" t="n">
        <v>0.0025360336513719</v>
      </c>
      <c r="AB38" s="120" t="n">
        <v>0.0100621020727706</v>
      </c>
      <c r="AC38" s="120" t="s">
        <v>84</v>
      </c>
      <c r="AD38" s="120" t="s">
        <v>85</v>
      </c>
      <c r="AE38" s="120" t="s">
        <v>84</v>
      </c>
      <c r="AF38" s="122"/>
      <c r="AG38" s="120" t="n">
        <v>15943.994247</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3.146932829</v>
      </c>
      <c r="G39" s="120" t="n">
        <v>3.43184277</v>
      </c>
      <c r="H39" s="120" t="n">
        <v>1.38801763</v>
      </c>
      <c r="I39" s="120" t="n">
        <v>0.021486738</v>
      </c>
      <c r="J39" s="120" t="n">
        <v>1.919292434</v>
      </c>
      <c r="K39" s="120" t="n">
        <v>2.020307827</v>
      </c>
      <c r="L39" s="120" t="n">
        <v>2.020307827</v>
      </c>
      <c r="M39" s="120" t="n">
        <v>11.186435267</v>
      </c>
      <c r="N39" s="120" t="n">
        <v>0.010117272</v>
      </c>
      <c r="O39" s="120" t="s">
        <v>84</v>
      </c>
      <c r="P39" s="120" t="s">
        <v>84</v>
      </c>
      <c r="Q39" s="120" t="s">
        <v>84</v>
      </c>
      <c r="R39" s="120" t="s">
        <v>84</v>
      </c>
      <c r="S39" s="120" t="s">
        <v>84</v>
      </c>
      <c r="T39" s="120" t="s">
        <v>84</v>
      </c>
      <c r="U39" s="120" t="s">
        <v>84</v>
      </c>
      <c r="V39" s="120" t="s">
        <v>84</v>
      </c>
      <c r="W39" s="120" t="n">
        <v>0.126738713686057</v>
      </c>
      <c r="X39" s="120" t="n">
        <v>0.00297989861379175</v>
      </c>
      <c r="Y39" s="120" t="n">
        <v>0.0176580947824078</v>
      </c>
      <c r="Z39" s="120" t="n">
        <v>0.0169324843920401</v>
      </c>
      <c r="AA39" s="120" t="n">
        <v>0.00421524805890952</v>
      </c>
      <c r="AB39" s="120" t="n">
        <v>0.0417857258471492</v>
      </c>
      <c r="AC39" s="120" t="s">
        <v>84</v>
      </c>
      <c r="AD39" s="120" t="s">
        <v>85</v>
      </c>
      <c r="AE39" s="120" t="s">
        <v>84</v>
      </c>
      <c r="AF39" s="122"/>
      <c r="AG39" s="120" t="n">
        <v>59725.9381914</v>
      </c>
      <c r="AH39" s="120" t="s">
        <v>89</v>
      </c>
      <c r="AI39" s="120" t="n">
        <v>130.6332</v>
      </c>
      <c r="AJ39" s="120" t="n">
        <v>78.34438794</v>
      </c>
      <c r="AK39" s="120" t="s">
        <v>89</v>
      </c>
      <c r="AL39" s="123" t="s">
        <v>85</v>
      </c>
      <c r="AM39" s="132" t="s">
        <v>79</v>
      </c>
    </row>
    <row r="40" customFormat="false" ht="24.75" hidden="false" customHeight="true" outlineLevel="0" collapsed="false">
      <c r="A40" s="116" t="s">
        <v>113</v>
      </c>
      <c r="B40" s="126" t="s">
        <v>120</v>
      </c>
      <c r="C40" s="126"/>
      <c r="D40" s="127" t="s">
        <v>121</v>
      </c>
      <c r="E40" s="119"/>
      <c r="F40" s="120" t="n">
        <v>0.110878496</v>
      </c>
      <c r="G40" s="120" t="n">
        <v>1.417379694</v>
      </c>
      <c r="H40" s="120" t="n">
        <v>0.00390421</v>
      </c>
      <c r="I40" s="120" t="n">
        <v>0.000952927</v>
      </c>
      <c r="J40" s="120" t="n">
        <v>0.056836853</v>
      </c>
      <c r="K40" s="120" t="n">
        <v>0.059828267</v>
      </c>
      <c r="L40" s="120" t="n">
        <v>0.059828267</v>
      </c>
      <c r="M40" s="120" t="n">
        <v>8.880320506</v>
      </c>
      <c r="N40" s="120" t="n">
        <v>0.057144745</v>
      </c>
      <c r="O40" s="120" t="s">
        <v>84</v>
      </c>
      <c r="P40" s="120" t="s">
        <v>84</v>
      </c>
      <c r="Q40" s="120" t="s">
        <v>84</v>
      </c>
      <c r="R40" s="120" t="s">
        <v>84</v>
      </c>
      <c r="S40" s="120" t="s">
        <v>84</v>
      </c>
      <c r="T40" s="120" t="s">
        <v>84</v>
      </c>
      <c r="U40" s="120" t="s">
        <v>84</v>
      </c>
      <c r="V40" s="120" t="s">
        <v>84</v>
      </c>
      <c r="W40" s="120" t="n">
        <v>0.00201439312882077</v>
      </c>
      <c r="X40" s="120" t="n">
        <v>0.000152906012265571</v>
      </c>
      <c r="Y40" s="120" t="n">
        <v>0.000172019263798768</v>
      </c>
      <c r="Z40" s="120" t="n">
        <v>0.000124236134965777</v>
      </c>
      <c r="AA40" s="120" t="n">
        <v>0.000186354202448665</v>
      </c>
      <c r="AB40" s="120" t="n">
        <v>0.00063551561347878</v>
      </c>
      <c r="AC40" s="120" t="s">
        <v>84</v>
      </c>
      <c r="AD40" s="120" t="s">
        <v>85</v>
      </c>
      <c r="AE40" s="120" t="s">
        <v>84</v>
      </c>
      <c r="AF40" s="122"/>
      <c r="AG40" s="120" t="n">
        <v>903.0428458</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21435351723231</v>
      </c>
      <c r="K42" s="120" t="n">
        <v>1.3248572568192</v>
      </c>
      <c r="L42" s="120" t="n">
        <v>1.76740513152817</v>
      </c>
      <c r="M42" s="120" t="s">
        <v>85</v>
      </c>
      <c r="N42" s="120" t="n">
        <v>11.495484716689</v>
      </c>
      <c r="O42" s="120" t="n">
        <v>0.00213652895767411</v>
      </c>
      <c r="P42" s="120" t="s">
        <v>85</v>
      </c>
      <c r="Q42" s="120" t="s">
        <v>84</v>
      </c>
      <c r="R42" s="120" t="n">
        <v>0.0017146885631404</v>
      </c>
      <c r="S42" s="120" t="n">
        <v>70.5598944229395</v>
      </c>
      <c r="T42" s="120" t="n">
        <v>0.00334880474143674</v>
      </c>
      <c r="U42" s="120" t="s">
        <v>84</v>
      </c>
      <c r="V42" s="120" t="n">
        <v>24.7247431114996</v>
      </c>
      <c r="W42" s="120" t="s">
        <v>85</v>
      </c>
      <c r="X42" s="120" t="n">
        <v>0.00469406737566713</v>
      </c>
      <c r="Y42" s="120" t="n">
        <v>0.000292247249260429</v>
      </c>
      <c r="Z42" s="120" t="n">
        <v>0.00043141260605111</v>
      </c>
      <c r="AA42" s="120" t="s">
        <v>84</v>
      </c>
      <c r="AB42" s="120" t="n">
        <v>0.00541772723097867</v>
      </c>
      <c r="AC42" s="120" t="s">
        <v>85</v>
      </c>
      <c r="AD42" s="120" t="s">
        <v>85</v>
      </c>
      <c r="AE42" s="120" t="s">
        <v>85</v>
      </c>
      <c r="AF42" s="122"/>
      <c r="AG42" s="120" t="s">
        <v>85</v>
      </c>
      <c r="AH42" s="120" t="s">
        <v>85</v>
      </c>
      <c r="AI42" s="120" t="s">
        <v>85</v>
      </c>
      <c r="AJ42" s="120" t="s">
        <v>85</v>
      </c>
      <c r="AK42" s="120" t="s">
        <v>85</v>
      </c>
      <c r="AL42" s="123" t="n">
        <v>65044.2038903585</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27660343749256</v>
      </c>
      <c r="K43" s="120" t="n">
        <v>6.06778414350474</v>
      </c>
      <c r="L43" s="120" t="n">
        <v>12.1355682870095</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5044.2038903585</v>
      </c>
      <c r="AM43" s="132" t="s">
        <v>127</v>
      </c>
    </row>
    <row r="44" customFormat="false" ht="24.75" hidden="false" customHeight="true" outlineLevel="0" collapsed="false">
      <c r="A44" s="116" t="s">
        <v>113</v>
      </c>
      <c r="B44" s="126" t="s">
        <v>130</v>
      </c>
      <c r="C44" s="126" t="s">
        <v>82</v>
      </c>
      <c r="D44" s="127" t="s">
        <v>131</v>
      </c>
      <c r="E44" s="119"/>
      <c r="F44" s="120" t="n">
        <v>1.605</v>
      </c>
      <c r="G44" s="120" t="n">
        <v>0.0837</v>
      </c>
      <c r="H44" s="120" t="n">
        <v>0.0501</v>
      </c>
      <c r="I44" s="120" t="n">
        <v>0.000173438</v>
      </c>
      <c r="J44" s="120" t="n">
        <v>0.101075658</v>
      </c>
      <c r="K44" s="120" t="n">
        <v>0.106395429</v>
      </c>
      <c r="L44" s="120" t="n">
        <v>0.111995189</v>
      </c>
      <c r="M44" s="120" t="n">
        <v>0.1807</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056.558384</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3.385195853</v>
      </c>
      <c r="G46" s="120" t="n">
        <v>9.455785759</v>
      </c>
      <c r="H46" s="120" t="n">
        <v>1.904837829</v>
      </c>
      <c r="I46" s="120" t="n">
        <v>0.000775114</v>
      </c>
      <c r="J46" s="120" t="n">
        <v>0.21108484</v>
      </c>
      <c r="K46" s="120" t="n">
        <v>0.21108484</v>
      </c>
      <c r="L46" s="120" t="n">
        <v>0.21108484</v>
      </c>
      <c r="M46" s="120" t="n">
        <v>23.873591422</v>
      </c>
      <c r="N46" s="120" t="n">
        <v>0.010018971</v>
      </c>
      <c r="O46" s="120" t="n">
        <v>0.000489066</v>
      </c>
      <c r="P46" s="120" t="n">
        <v>6.0533E-005</v>
      </c>
      <c r="Q46" s="120" t="n">
        <v>0.017901668</v>
      </c>
      <c r="R46" s="120" t="n">
        <v>0.026217084</v>
      </c>
      <c r="S46" s="120" t="n">
        <v>0.119364629</v>
      </c>
      <c r="T46" s="120" t="n">
        <v>0.706585609</v>
      </c>
      <c r="U46" s="120" t="n">
        <v>0.000390123</v>
      </c>
      <c r="V46" s="120" t="n">
        <v>0.074548198</v>
      </c>
      <c r="W46" s="120" t="n">
        <v>0.015177268</v>
      </c>
      <c r="X46" s="120" t="n">
        <v>0.000289659</v>
      </c>
      <c r="Y46" s="120" t="n">
        <v>0.00057932</v>
      </c>
      <c r="Z46" s="120" t="n">
        <v>0.000289659</v>
      </c>
      <c r="AA46" s="120" t="n">
        <v>0.00057932</v>
      </c>
      <c r="AB46" s="120" t="n">
        <v>0.001737958</v>
      </c>
      <c r="AC46" s="120" t="n">
        <v>0.006719975</v>
      </c>
      <c r="AD46" s="120" t="s">
        <v>85</v>
      </c>
      <c r="AE46" s="120" t="n">
        <v>0.028849711</v>
      </c>
      <c r="AF46" s="122"/>
      <c r="AG46" s="133" t="n">
        <v>3883.682467</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58423973</v>
      </c>
      <c r="G47" s="120" t="n">
        <v>0.808537558</v>
      </c>
      <c r="H47" s="120" t="n">
        <v>0.029991598</v>
      </c>
      <c r="I47" s="120" t="n">
        <v>0.001571455</v>
      </c>
      <c r="J47" s="120" t="n">
        <v>0.119398815</v>
      </c>
      <c r="K47" s="120" t="n">
        <v>0.126032082</v>
      </c>
      <c r="L47" s="120" t="n">
        <v>0.13266535</v>
      </c>
      <c r="M47" s="120" t="n">
        <v>21.02374462</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23.13273</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70142499087864</v>
      </c>
      <c r="G48" s="120" t="n">
        <v>0.32471036079489</v>
      </c>
      <c r="H48" s="120" t="n">
        <v>1.35042123635983</v>
      </c>
      <c r="I48" s="120" t="n">
        <v>0.05295507090794</v>
      </c>
      <c r="J48" s="120" t="n">
        <v>0.22749393139744</v>
      </c>
      <c r="K48" s="120" t="n">
        <v>0.23459741539744</v>
      </c>
      <c r="L48" s="120" t="n">
        <v>0.23459741539744</v>
      </c>
      <c r="M48" s="120" t="n">
        <v>3.741956043932</v>
      </c>
      <c r="N48" s="120" t="n">
        <v>0.09817335053974</v>
      </c>
      <c r="O48" s="120" t="n">
        <v>0.00690571090794</v>
      </c>
      <c r="P48" s="120" t="n">
        <v>0.00243861661799</v>
      </c>
      <c r="Q48" s="120" t="n">
        <v>0.01142992945439</v>
      </c>
      <c r="R48" s="120" t="n">
        <v>0.01361947690794</v>
      </c>
      <c r="S48" s="120" t="n">
        <v>0.05623669817991</v>
      </c>
      <c r="T48" s="120" t="n">
        <v>0.68579864108995</v>
      </c>
      <c r="U48" s="120" t="n">
        <v>0.00873384689516</v>
      </c>
      <c r="V48" s="120" t="n">
        <v>0.3144752783932</v>
      </c>
      <c r="W48" s="120" t="n">
        <v>0.04369705451881</v>
      </c>
      <c r="X48" s="120" t="n">
        <v>0.05056908227864</v>
      </c>
      <c r="Y48" s="120" t="s">
        <v>84</v>
      </c>
      <c r="Z48" s="120" t="s">
        <v>84</v>
      </c>
      <c r="AA48" s="120" t="s">
        <v>84</v>
      </c>
      <c r="AB48" s="120" t="n">
        <v>0.16655409899575</v>
      </c>
      <c r="AC48" s="120" t="s">
        <v>84</v>
      </c>
      <c r="AD48" s="120" t="s">
        <v>85</v>
      </c>
      <c r="AE48" s="120" t="s">
        <v>84</v>
      </c>
      <c r="AF48" s="122"/>
      <c r="AG48" s="133" t="n">
        <v>23890.57</v>
      </c>
      <c r="AH48" s="133" t="s">
        <v>89</v>
      </c>
      <c r="AI48" s="133" t="n">
        <v>1650.6</v>
      </c>
      <c r="AJ48" s="133" t="n">
        <v>624.243635982999</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8.23624525258751</v>
      </c>
      <c r="G50" s="120" t="n">
        <v>11.3987876281425</v>
      </c>
      <c r="H50" s="120" t="n">
        <v>4.16759598244435</v>
      </c>
      <c r="I50" s="120" t="n">
        <v>0.2811796547333</v>
      </c>
      <c r="J50" s="120" t="n">
        <v>6.15702575746558</v>
      </c>
      <c r="K50" s="120" t="n">
        <v>6.16928656546558</v>
      </c>
      <c r="L50" s="120" t="n">
        <v>6.16928656546558</v>
      </c>
      <c r="M50" s="120" t="n">
        <v>151.73179109869</v>
      </c>
      <c r="N50" s="120" t="n">
        <v>0.86224606566652</v>
      </c>
      <c r="O50" s="120" t="n">
        <v>0.1404504547333</v>
      </c>
      <c r="P50" s="120" t="n">
        <v>0.02801862672221</v>
      </c>
      <c r="Q50" s="120" t="n">
        <v>0.05023680729777</v>
      </c>
      <c r="R50" s="120" t="n">
        <v>0.1627831267333</v>
      </c>
      <c r="S50" s="120" t="n">
        <v>0.37097625122217</v>
      </c>
      <c r="T50" s="120" t="n">
        <v>1.31349930961108</v>
      </c>
      <c r="U50" s="120" t="n">
        <v>0.10989442272975</v>
      </c>
      <c r="V50" s="120" t="n">
        <v>16.782495745774</v>
      </c>
      <c r="W50" s="120" t="n">
        <v>2.90734207711046</v>
      </c>
      <c r="X50" s="120" t="n">
        <v>3.07851017064228</v>
      </c>
      <c r="Y50" s="120" t="s">
        <v>84</v>
      </c>
      <c r="Z50" s="120" t="s">
        <v>84</v>
      </c>
      <c r="AA50" s="120" t="s">
        <v>84</v>
      </c>
      <c r="AB50" s="120" t="n">
        <v>9.95271280385503</v>
      </c>
      <c r="AC50" s="120" t="s">
        <v>85</v>
      </c>
      <c r="AD50" s="120" t="s">
        <v>85</v>
      </c>
      <c r="AE50" s="120" t="s">
        <v>84</v>
      </c>
      <c r="AF50" s="122"/>
      <c r="AG50" s="133" t="n">
        <v>75656.54</v>
      </c>
      <c r="AH50" s="133" t="s">
        <v>89</v>
      </c>
      <c r="AI50" s="133" t="n">
        <v>2633.1</v>
      </c>
      <c r="AJ50" s="133" t="n">
        <v>41533.4582444351</v>
      </c>
      <c r="AK50" s="133" t="s">
        <v>89</v>
      </c>
      <c r="AL50" s="123" t="s">
        <v>85</v>
      </c>
      <c r="AM50" s="132" t="s">
        <v>79</v>
      </c>
    </row>
    <row r="51" customFormat="false" ht="37.5" hidden="false" customHeight="true" outlineLevel="0" collapsed="false">
      <c r="A51" s="116" t="s">
        <v>104</v>
      </c>
      <c r="B51" s="126" t="s">
        <v>147</v>
      </c>
      <c r="C51" s="126"/>
      <c r="D51" s="127" t="s">
        <v>148</v>
      </c>
      <c r="E51" s="125"/>
      <c r="F51" s="120" t="n">
        <v>1.245930953</v>
      </c>
      <c r="G51" s="120" t="n">
        <v>2.657592438</v>
      </c>
      <c r="H51" s="120" t="n">
        <v>0.0282817</v>
      </c>
      <c r="I51" s="120" t="n">
        <v>0.001678049</v>
      </c>
      <c r="J51" s="120" t="n">
        <v>0.113532072</v>
      </c>
      <c r="K51" s="120" t="n">
        <v>0.119839408</v>
      </c>
      <c r="L51" s="120" t="n">
        <v>0.126146746</v>
      </c>
      <c r="M51" s="120" t="n">
        <v>24.194477856</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509.3768397</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4636123</v>
      </c>
      <c r="G52" s="120" t="n">
        <v>0.10921185</v>
      </c>
      <c r="H52" s="120" t="n">
        <v>0.4409012</v>
      </c>
      <c r="I52" s="120" t="n">
        <v>0.01301934</v>
      </c>
      <c r="J52" s="120" t="n">
        <v>0.06770317799999</v>
      </c>
      <c r="K52" s="120" t="n">
        <v>0.07868811</v>
      </c>
      <c r="L52" s="120" t="n">
        <v>0.09501411</v>
      </c>
      <c r="M52" s="120" t="n">
        <v>0.9890165</v>
      </c>
      <c r="N52" s="120" t="n">
        <v>0.035356584</v>
      </c>
      <c r="O52" s="120" t="n">
        <v>0.002843028</v>
      </c>
      <c r="P52" s="120" t="n">
        <v>0.00164330439999</v>
      </c>
      <c r="Q52" s="120" t="n">
        <v>0.00383032399999</v>
      </c>
      <c r="R52" s="120" t="n">
        <v>0.006021918</v>
      </c>
      <c r="S52" s="120" t="n">
        <v>0.01718692</v>
      </c>
      <c r="T52" s="120" t="n">
        <v>0.271427228</v>
      </c>
      <c r="U52" s="120" t="n">
        <v>0.003502055984</v>
      </c>
      <c r="V52" s="120" t="n">
        <v>0.143888936</v>
      </c>
      <c r="W52" s="120" t="n">
        <v>0.0389336</v>
      </c>
      <c r="X52" s="120" t="n">
        <v>0.02033892939999</v>
      </c>
      <c r="Y52" s="120" t="s">
        <v>84</v>
      </c>
      <c r="Z52" s="120" t="s">
        <v>84</v>
      </c>
      <c r="AA52" s="120" t="s">
        <v>84</v>
      </c>
      <c r="AB52" s="120" t="n">
        <v>0.05777549</v>
      </c>
      <c r="AC52" s="120" t="s">
        <v>84</v>
      </c>
      <c r="AD52" s="120" t="s">
        <v>85</v>
      </c>
      <c r="AE52" s="120" t="s">
        <v>84</v>
      </c>
      <c r="AF52" s="122"/>
      <c r="AG52" s="133" t="n">
        <v>5200.35</v>
      </c>
      <c r="AH52" s="133" t="n">
        <v>272.1</v>
      </c>
      <c r="AI52" s="133" t="n">
        <v>786</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384492927</v>
      </c>
      <c r="G53" s="120" t="n">
        <v>7.856453332</v>
      </c>
      <c r="H53" s="120" t="n">
        <v>0.254883161</v>
      </c>
      <c r="I53" s="120" t="n">
        <v>0.00206775</v>
      </c>
      <c r="J53" s="120" t="n">
        <v>0.790721109</v>
      </c>
      <c r="K53" s="120" t="n">
        <v>0.83465006</v>
      </c>
      <c r="L53" s="120" t="n">
        <v>0.87857901</v>
      </c>
      <c r="M53" s="120" t="n">
        <v>21.713803574</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2037.6222203</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4.278543014</v>
      </c>
      <c r="G54" s="120" t="n">
        <v>0.064826409</v>
      </c>
      <c r="H54" s="120" t="n">
        <v>1.199288572</v>
      </c>
      <c r="I54" s="120" t="n">
        <v>0.000972396</v>
      </c>
      <c r="J54" s="120" t="n">
        <v>0.064826409</v>
      </c>
      <c r="K54" s="120" t="n">
        <v>0.064826409</v>
      </c>
      <c r="L54" s="120" t="n">
        <v>0.064826409</v>
      </c>
      <c r="M54" s="120" t="n">
        <v>0.356545251</v>
      </c>
      <c r="N54" s="120" t="n">
        <v>0.00996706</v>
      </c>
      <c r="O54" s="120" t="n">
        <v>0.000332235</v>
      </c>
      <c r="P54" s="120" t="n">
        <v>3.322E-006</v>
      </c>
      <c r="Q54" s="120" t="n">
        <v>0.001993412</v>
      </c>
      <c r="R54" s="120" t="n">
        <v>0.003322353</v>
      </c>
      <c r="S54" s="120" t="n">
        <v>0.112960018</v>
      </c>
      <c r="T54" s="120" t="n">
        <v>0.06644707</v>
      </c>
      <c r="U54" s="120" t="n">
        <v>3.322E-006</v>
      </c>
      <c r="V54" s="120" t="n">
        <v>0.06644707</v>
      </c>
      <c r="W54" s="120" t="n">
        <v>0.009723961</v>
      </c>
      <c r="X54" s="120" t="n">
        <v>0.000324132</v>
      </c>
      <c r="Y54" s="120" t="s">
        <v>84</v>
      </c>
      <c r="Z54" s="120" t="s">
        <v>84</v>
      </c>
      <c r="AA54" s="120" t="s">
        <v>84</v>
      </c>
      <c r="AB54" s="120" t="n">
        <v>0.001944792</v>
      </c>
      <c r="AC54" s="120" t="n">
        <v>0.006482641</v>
      </c>
      <c r="AD54" s="120" t="s">
        <v>85</v>
      </c>
      <c r="AE54" s="120" t="n">
        <v>0.029171884</v>
      </c>
      <c r="AF54" s="122"/>
      <c r="AG54" s="120" t="n">
        <v>2837.289869</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1965</v>
      </c>
      <c r="G55" s="120" t="n">
        <v>3.93E-005</v>
      </c>
      <c r="H55" s="120" t="n">
        <v>7.86E-005</v>
      </c>
      <c r="I55" s="120" t="n">
        <v>7.86E-005</v>
      </c>
      <c r="J55" s="120" t="n">
        <v>3.93E-006</v>
      </c>
      <c r="K55" s="120" t="n">
        <v>3.93E-006</v>
      </c>
      <c r="L55" s="120" t="n">
        <v>3.93E-006</v>
      </c>
      <c r="M55" s="120" t="n">
        <v>0.000393</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3329.8062770324</v>
      </c>
      <c r="AI55" s="133" t="n">
        <v>39.3</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4.111318052</v>
      </c>
      <c r="G56" s="120" t="n">
        <v>0.734539434</v>
      </c>
      <c r="H56" s="120" t="n">
        <v>0.511038423</v>
      </c>
      <c r="I56" s="120" t="n">
        <v>0.002566703</v>
      </c>
      <c r="J56" s="120" t="n">
        <v>0.050700047</v>
      </c>
      <c r="K56" s="120" t="n">
        <v>0.052213346</v>
      </c>
      <c r="L56" s="120" t="n">
        <v>0.052213346</v>
      </c>
      <c r="M56" s="120" t="n">
        <v>4.936314277</v>
      </c>
      <c r="N56" s="120" t="n">
        <v>0.032631267</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10785.80924433</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225</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5588001</v>
      </c>
      <c r="Y58" s="120" t="n">
        <v>0.326721312</v>
      </c>
      <c r="Z58" s="120" t="n">
        <v>0.17016735</v>
      </c>
      <c r="AA58" s="120" t="n">
        <v>0.0956340507</v>
      </c>
      <c r="AB58" s="120" t="n">
        <v>1.1484027227</v>
      </c>
      <c r="AC58" s="120" t="s">
        <v>84</v>
      </c>
      <c r="AD58" s="120" t="s">
        <v>85</v>
      </c>
      <c r="AE58" s="120" t="s">
        <v>85</v>
      </c>
      <c r="AF58" s="122"/>
      <c r="AG58" s="143" t="s">
        <v>85</v>
      </c>
      <c r="AH58" s="143" t="s">
        <v>85</v>
      </c>
      <c r="AI58" s="143" t="s">
        <v>85</v>
      </c>
      <c r="AJ58" s="143" t="s">
        <v>85</v>
      </c>
      <c r="AK58" s="143" t="s">
        <v>85</v>
      </c>
      <c r="AL58" s="144" t="n">
        <v>1134.449</v>
      </c>
      <c r="AM58" s="132" t="s">
        <v>165</v>
      </c>
    </row>
    <row r="59" customFormat="false" ht="24.75" hidden="false" customHeight="true" outlineLevel="0" collapsed="false">
      <c r="A59" s="116" t="s">
        <v>159</v>
      </c>
      <c r="B59" s="126" t="s">
        <v>166</v>
      </c>
      <c r="C59" s="142" t="s">
        <v>82</v>
      </c>
      <c r="D59" s="127" t="s">
        <v>167</v>
      </c>
      <c r="E59" s="145"/>
      <c r="F59" s="120" t="n">
        <v>0.00702794450852</v>
      </c>
      <c r="G59" s="120" t="n">
        <v>0.00024227601601</v>
      </c>
      <c r="H59" s="120" t="n">
        <v>0.01390146765231</v>
      </c>
      <c r="I59" s="120" t="s">
        <v>85</v>
      </c>
      <c r="J59" s="120" t="n">
        <v>0.0932066842804805</v>
      </c>
      <c r="K59" s="120" t="n">
        <v>0.2980983876016</v>
      </c>
      <c r="L59" s="120" t="n">
        <v>0.706106538008</v>
      </c>
      <c r="M59" s="120" t="n">
        <v>0.00121138008008</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225</v>
      </c>
      <c r="G61" s="120" t="n">
        <v>8.9489194688</v>
      </c>
      <c r="H61" s="120" t="n">
        <v>3.2606</v>
      </c>
      <c r="I61" s="120" t="n">
        <v>0.0039798672</v>
      </c>
      <c r="J61" s="120" t="n">
        <v>0.04845</v>
      </c>
      <c r="K61" s="120" t="n">
        <v>0.05415</v>
      </c>
      <c r="L61" s="120" t="n">
        <v>0.057</v>
      </c>
      <c r="M61" s="120" t="n">
        <v>0.0278326006478482</v>
      </c>
      <c r="N61" s="120" t="s">
        <v>85</v>
      </c>
      <c r="O61" s="120" t="s">
        <v>85</v>
      </c>
      <c r="P61" s="120" t="s">
        <v>85</v>
      </c>
      <c r="Q61" s="120" t="s">
        <v>85</v>
      </c>
      <c r="R61" s="120" t="s">
        <v>85</v>
      </c>
      <c r="S61" s="120" t="s">
        <v>85</v>
      </c>
      <c r="T61" s="120" t="s">
        <v>85</v>
      </c>
      <c r="U61" s="120" t="s">
        <v>85</v>
      </c>
      <c r="V61" s="120" t="s">
        <v>85</v>
      </c>
      <c r="W61" s="120" t="n">
        <v>0.19899336</v>
      </c>
      <c r="X61" s="120" t="n">
        <v>0.0004974834</v>
      </c>
      <c r="Y61" s="120" t="s">
        <v>85</v>
      </c>
      <c r="Z61" s="120" t="s">
        <v>85</v>
      </c>
      <c r="AA61" s="120" t="s">
        <v>85</v>
      </c>
      <c r="AB61" s="120" t="n">
        <v>0.0009949668</v>
      </c>
      <c r="AC61" s="120" t="s">
        <v>84</v>
      </c>
      <c r="AD61" s="120" t="s">
        <v>85</v>
      </c>
      <c r="AE61" s="120" t="s">
        <v>84</v>
      </c>
      <c r="AF61" s="122"/>
      <c r="AG61" s="133" t="n">
        <v>18.192</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82075</v>
      </c>
      <c r="G62" s="120" t="n">
        <v>5.14943284388352</v>
      </c>
      <c r="H62" s="120" t="s">
        <v>85</v>
      </c>
      <c r="I62" s="120" t="n">
        <v>0.0002345</v>
      </c>
      <c r="J62" s="120" t="n">
        <v>1.1725E-005</v>
      </c>
      <c r="K62" s="120" t="n">
        <v>1.1725E-005</v>
      </c>
      <c r="L62" s="120" t="n">
        <v>1.1725E-005</v>
      </c>
      <c r="M62" s="120" t="n">
        <v>0.001172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117.2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5586046364769</v>
      </c>
      <c r="G64" s="120" t="n">
        <v>0.00162375179762</v>
      </c>
      <c r="H64" s="120" t="n">
        <v>0.00323924038324</v>
      </c>
      <c r="I64" s="120" t="n">
        <v>0.00179551740362</v>
      </c>
      <c r="J64" s="120" t="n">
        <v>0.03631683135113</v>
      </c>
      <c r="K64" s="120" t="n">
        <v>0.03631683135113</v>
      </c>
      <c r="L64" s="120" t="n">
        <v>0.03631683135113</v>
      </c>
      <c r="M64" s="120" t="n">
        <v>0.0089775870181</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4.263</v>
      </c>
      <c r="G66" s="120" t="s">
        <v>85</v>
      </c>
      <c r="H66" s="120" t="n">
        <v>4.442</v>
      </c>
      <c r="I66" s="120" t="s">
        <v>85</v>
      </c>
      <c r="J66" s="120" t="n">
        <v>0.45934</v>
      </c>
      <c r="K66" s="120" t="n">
        <v>0.55777</v>
      </c>
      <c r="L66" s="120" t="n">
        <v>0.6562</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043</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658140565479877</v>
      </c>
      <c r="I67" s="120" t="s">
        <v>85</v>
      </c>
      <c r="J67" s="120" t="n">
        <v>0.274431428880199</v>
      </c>
      <c r="K67" s="120" t="n">
        <v>0.658074630855327</v>
      </c>
      <c r="L67" s="120" t="n">
        <v>1.13186990337629</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454.264886470751</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973559094339623</v>
      </c>
      <c r="H70" s="120" t="s">
        <v>85</v>
      </c>
      <c r="I70" s="120" t="s">
        <v>85</v>
      </c>
      <c r="J70" s="120" t="n">
        <v>0.000262888</v>
      </c>
      <c r="K70" s="120" t="n">
        <v>0.000278352</v>
      </c>
      <c r="L70" s="120" t="n">
        <v>0.00030928</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4.4</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21385</v>
      </c>
      <c r="K72" s="120" t="n">
        <v>0.0015275</v>
      </c>
      <c r="L72" s="120" t="n">
        <v>0.003055</v>
      </c>
      <c r="M72" s="120" t="s">
        <v>84</v>
      </c>
      <c r="N72" s="120" t="n">
        <v>0.137699297658863</v>
      </c>
      <c r="O72" s="120" t="n">
        <v>0.00325</v>
      </c>
      <c r="P72" s="120" t="n">
        <v>0.00051</v>
      </c>
      <c r="Q72" s="120" t="n">
        <v>0.02739</v>
      </c>
      <c r="R72" s="120" t="s">
        <v>85</v>
      </c>
      <c r="S72" s="120" t="n">
        <v>0.0919</v>
      </c>
      <c r="T72" s="120" t="n">
        <v>0.00017</v>
      </c>
      <c r="U72" s="120" t="s">
        <v>85</v>
      </c>
      <c r="V72" s="120" t="n">
        <v>0.612777745943726</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414270367008469</v>
      </c>
      <c r="K73" s="120" t="n">
        <v>0.414270358233315</v>
      </c>
      <c r="L73" s="120" t="n">
        <v>0.828539792718293</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8416</v>
      </c>
      <c r="G75" s="120" t="n">
        <v>0.084</v>
      </c>
      <c r="H75" s="120" t="n">
        <v>0.37368</v>
      </c>
      <c r="I75" s="120" t="n">
        <v>0.2853</v>
      </c>
      <c r="J75" s="120" t="n">
        <v>0.27643</v>
      </c>
      <c r="K75" s="120" t="n">
        <v>0.33543</v>
      </c>
      <c r="L75" s="120" t="n">
        <v>0.3727</v>
      </c>
      <c r="M75" s="120" t="s">
        <v>85</v>
      </c>
      <c r="N75" s="120" t="n">
        <v>1.0263</v>
      </c>
      <c r="O75" s="120" t="n">
        <v>0.0124</v>
      </c>
      <c r="P75" s="120" t="n">
        <v>0.00211</v>
      </c>
      <c r="Q75" s="120" t="n">
        <v>0.0706019085858658</v>
      </c>
      <c r="R75" s="120" t="n">
        <v>0.0413</v>
      </c>
      <c r="S75" s="120" t="n">
        <v>0.005</v>
      </c>
      <c r="T75" s="120" t="n">
        <v>0.0352</v>
      </c>
      <c r="U75" s="120" t="s">
        <v>84</v>
      </c>
      <c r="V75" s="120" t="n">
        <v>0.0688</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866</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77</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192</v>
      </c>
      <c r="K79" s="120" t="n">
        <v>0.216</v>
      </c>
      <c r="L79" s="120" t="n">
        <v>0.2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509168825891124</v>
      </c>
      <c r="G80" s="120" t="n">
        <v>5.00111265</v>
      </c>
      <c r="H80" s="120" t="n">
        <v>4.13377708978328</v>
      </c>
      <c r="I80" s="120" t="n">
        <v>0.21868</v>
      </c>
      <c r="J80" s="120" t="s">
        <v>84</v>
      </c>
      <c r="K80" s="120" t="s">
        <v>84</v>
      </c>
      <c r="L80" s="120" t="n">
        <v>0.0519479751201581</v>
      </c>
      <c r="M80" s="120" t="n">
        <v>0.241983333333333</v>
      </c>
      <c r="N80" s="120" t="s">
        <v>84</v>
      </c>
      <c r="O80" s="120" t="s">
        <v>84</v>
      </c>
      <c r="P80" s="120" t="n">
        <v>0.168</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65945177659491</v>
      </c>
      <c r="G82" s="120" t="n">
        <v>0.112504208916777</v>
      </c>
      <c r="H82" s="120" t="n">
        <v>3.50675049614175</v>
      </c>
      <c r="I82" s="120" t="s">
        <v>84</v>
      </c>
      <c r="J82" s="120" t="n">
        <v>2.68366725660936</v>
      </c>
      <c r="K82" s="120" t="n">
        <v>3.22084705536455</v>
      </c>
      <c r="L82" s="120" t="n">
        <v>5.07625027682274</v>
      </c>
      <c r="M82" s="120" t="n">
        <v>2.41834735299076</v>
      </c>
      <c r="N82" s="120" t="n">
        <v>7.13451074556053</v>
      </c>
      <c r="O82" s="120" t="n">
        <v>0.118956223617691</v>
      </c>
      <c r="P82" s="120" t="n">
        <v>0.241607969605118</v>
      </c>
      <c r="Q82" s="120" t="n">
        <v>0.0455848</v>
      </c>
      <c r="R82" s="120" t="n">
        <v>4.787950972834</v>
      </c>
      <c r="S82" s="120" t="n">
        <v>1.32382260678211</v>
      </c>
      <c r="T82" s="120" t="n">
        <v>8.5607243008658</v>
      </c>
      <c r="U82" s="120" t="s">
        <v>84</v>
      </c>
      <c r="V82" s="120" t="n">
        <v>42.2259110801775</v>
      </c>
      <c r="W82" s="120" t="n">
        <v>18.6061949702247</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28</v>
      </c>
      <c r="I83" s="120" t="s">
        <v>85</v>
      </c>
      <c r="J83" s="120" t="n">
        <v>0.0733280405236447</v>
      </c>
      <c r="K83" s="120" t="n">
        <v>0.0928821846632833</v>
      </c>
      <c r="L83" s="120" t="n">
        <v>0.097770720698193</v>
      </c>
      <c r="M83" s="120" t="s">
        <v>84</v>
      </c>
      <c r="N83" s="120" t="n">
        <v>0.0297367546637553</v>
      </c>
      <c r="O83" s="120" t="s">
        <v>85</v>
      </c>
      <c r="P83" s="120" t="s">
        <v>85</v>
      </c>
      <c r="Q83" s="120" t="s">
        <v>85</v>
      </c>
      <c r="R83" s="120" t="n">
        <v>8.9</v>
      </c>
      <c r="S83" s="120" t="s">
        <v>85</v>
      </c>
      <c r="T83" s="120" t="s">
        <v>84</v>
      </c>
      <c r="U83" s="120" t="s">
        <v>84</v>
      </c>
      <c r="V83" s="120" t="n">
        <v>1.38771521764191</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103.379</v>
      </c>
      <c r="AM83" s="132" t="s">
        <v>240</v>
      </c>
    </row>
    <row r="84" customFormat="false" ht="24.75" hidden="false" customHeight="true" outlineLevel="0" collapsed="false">
      <c r="A84" s="116" t="s">
        <v>187</v>
      </c>
      <c r="B84" s="126" t="s">
        <v>241</v>
      </c>
      <c r="C84" s="126" t="s">
        <v>82</v>
      </c>
      <c r="D84" s="127" t="s">
        <v>242</v>
      </c>
      <c r="E84" s="119"/>
      <c r="F84" s="120" t="n">
        <v>0.010494468746</v>
      </c>
      <c r="G84" s="120" t="n">
        <v>0.0079716</v>
      </c>
      <c r="H84" s="120" t="n">
        <v>0.261048</v>
      </c>
      <c r="I84" s="120" t="s">
        <v>85</v>
      </c>
      <c r="J84" s="120" t="n">
        <v>0.0931726929389649</v>
      </c>
      <c r="K84" s="120" t="n">
        <v>0.207050428753255</v>
      </c>
      <c r="L84" s="120" t="n">
        <v>0.217947819740269</v>
      </c>
      <c r="M84" s="120" t="n">
        <v>5.87181</v>
      </c>
      <c r="N84" s="120" t="s">
        <v>85</v>
      </c>
      <c r="O84" s="120" t="s">
        <v>84</v>
      </c>
      <c r="P84" s="120" t="s">
        <v>85</v>
      </c>
      <c r="Q84" s="120" t="s">
        <v>85</v>
      </c>
      <c r="R84" s="120" t="s">
        <v>85</v>
      </c>
      <c r="S84" s="120" t="s">
        <v>85</v>
      </c>
      <c r="T84" s="120" t="s">
        <v>84</v>
      </c>
      <c r="U84" s="120" t="s">
        <v>84</v>
      </c>
      <c r="V84" s="120" t="s">
        <v>84</v>
      </c>
      <c r="W84" s="120" t="s">
        <v>85</v>
      </c>
      <c r="X84" s="120" t="n">
        <v>0.7884</v>
      </c>
      <c r="Y84" s="120" t="n">
        <v>1.73448</v>
      </c>
      <c r="Z84" s="120" t="s">
        <v>84</v>
      </c>
      <c r="AA84" s="120" t="n">
        <v>0.3942</v>
      </c>
      <c r="AB84" s="120" t="n">
        <v>2.91708</v>
      </c>
      <c r="AC84" s="120" t="s">
        <v>85</v>
      </c>
      <c r="AD84" s="120" t="s">
        <v>85</v>
      </c>
      <c r="AE84" s="120" t="s">
        <v>85</v>
      </c>
      <c r="AF84" s="122"/>
      <c r="AG84" s="120" t="s">
        <v>85</v>
      </c>
      <c r="AH84" s="120" t="s">
        <v>85</v>
      </c>
      <c r="AI84" s="120" t="s">
        <v>85</v>
      </c>
      <c r="AJ84" s="120" t="s">
        <v>85</v>
      </c>
      <c r="AK84" s="120" t="s">
        <v>85</v>
      </c>
      <c r="AL84" s="144" t="n">
        <v>83.883</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76032638406468</v>
      </c>
      <c r="G89" s="120" t="s">
        <v>84</v>
      </c>
      <c r="H89" s="120" t="n">
        <v>3.95084371546742</v>
      </c>
      <c r="I89" s="120" t="s">
        <v>84</v>
      </c>
      <c r="J89" s="120" t="n">
        <v>0.0747257</v>
      </c>
      <c r="K89" s="120" t="n">
        <v>0.0960759</v>
      </c>
      <c r="L89" s="120" t="n">
        <v>0.106751</v>
      </c>
      <c r="M89" s="120" t="s">
        <v>84</v>
      </c>
      <c r="N89" s="120" t="n">
        <v>13.2583</v>
      </c>
      <c r="O89" s="120" t="n">
        <v>0.18326</v>
      </c>
      <c r="P89" s="120" t="n">
        <v>0.038022</v>
      </c>
      <c r="Q89" s="120" t="n">
        <v>0.658882</v>
      </c>
      <c r="R89" s="120" t="s">
        <v>84</v>
      </c>
      <c r="S89" s="120" t="n">
        <v>5.02736</v>
      </c>
      <c r="T89" s="120" t="s">
        <v>84</v>
      </c>
      <c r="U89" s="120" t="s">
        <v>84</v>
      </c>
      <c r="V89" s="120" t="n">
        <v>23.47341</v>
      </c>
      <c r="W89" s="120" t="n">
        <v>0.61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517</v>
      </c>
      <c r="G91" s="120" t="n">
        <v>6.4199</v>
      </c>
      <c r="H91" s="120" t="n">
        <v>11.415</v>
      </c>
      <c r="I91" s="120" t="n">
        <v>1.79668</v>
      </c>
      <c r="J91" s="120" t="n">
        <v>5.55436</v>
      </c>
      <c r="K91" s="120" t="n">
        <v>7.53806</v>
      </c>
      <c r="L91" s="120" t="n">
        <v>7.9348</v>
      </c>
      <c r="M91" s="120" t="n">
        <v>11.53</v>
      </c>
      <c r="N91" s="120" t="n">
        <v>0.359959642159984</v>
      </c>
      <c r="O91" s="120" t="n">
        <v>0.0779912558013299</v>
      </c>
      <c r="P91" s="120" t="n">
        <v>0.014486</v>
      </c>
      <c r="Q91" s="120" t="n">
        <v>0.114806</v>
      </c>
      <c r="R91" s="120" t="n">
        <v>0.17424803240185</v>
      </c>
      <c r="S91" s="120" t="n">
        <v>0.392196812008727</v>
      </c>
      <c r="T91" s="120" t="n">
        <v>0.419952915853315</v>
      </c>
      <c r="U91" s="120" t="s">
        <v>84</v>
      </c>
      <c r="V91" s="120" t="n">
        <v>0.719919284319968</v>
      </c>
      <c r="W91" s="120" t="n">
        <v>0.521496</v>
      </c>
      <c r="X91" s="120" t="s">
        <v>84</v>
      </c>
      <c r="Y91" s="120" t="s">
        <v>84</v>
      </c>
      <c r="Z91" s="120" t="s">
        <v>84</v>
      </c>
      <c r="AA91" s="120" t="s">
        <v>84</v>
      </c>
      <c r="AB91" s="120" t="n">
        <v>0.0159346</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68817454283184</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s">
        <v>124</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84</v>
      </c>
      <c r="AM97" s="132" t="s">
        <v>277</v>
      </c>
    </row>
    <row r="98" customFormat="false" ht="24.75" hidden="false" customHeight="true" outlineLevel="0" collapsed="false">
      <c r="A98" s="116" t="s">
        <v>274</v>
      </c>
      <c r="B98" s="126" t="s">
        <v>278</v>
      </c>
      <c r="C98" s="126"/>
      <c r="D98" s="127" t="s">
        <v>279</v>
      </c>
      <c r="E98" s="119"/>
      <c r="F98" s="120" t="s">
        <v>85</v>
      </c>
      <c r="G98" s="120" t="n">
        <v>29.8396938571429</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s">
        <v>84</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8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84</v>
      </c>
      <c r="AM100" s="130" t="s">
        <v>282</v>
      </c>
    </row>
    <row r="101" customFormat="false" ht="24.75" hidden="false" customHeight="true" outlineLevel="0" collapsed="false">
      <c r="A101" s="116" t="s">
        <v>274</v>
      </c>
      <c r="B101" s="126" t="s">
        <v>285</v>
      </c>
      <c r="C101" s="126"/>
      <c r="D101" s="127" t="s">
        <v>286</v>
      </c>
      <c r="E101" s="119"/>
      <c r="F101" s="120" t="s">
        <v>85</v>
      </c>
      <c r="G101" s="120" t="n">
        <v>0.40798016</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715754666666666</v>
      </c>
      <c r="AM101" s="130" t="s">
        <v>282</v>
      </c>
    </row>
    <row r="102" customFormat="false" ht="24.75" hidden="false" customHeight="true" outlineLevel="0" collapsed="false">
      <c r="A102" s="116" t="s">
        <v>274</v>
      </c>
      <c r="B102" s="126" t="s">
        <v>287</v>
      </c>
      <c r="C102" s="126" t="s">
        <v>82</v>
      </c>
      <c r="D102" s="127" t="s">
        <v>288</v>
      </c>
      <c r="E102" s="119"/>
      <c r="F102" s="120" t="s">
        <v>85</v>
      </c>
      <c r="G102" s="120" t="n">
        <v>1.74933090909668</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s">
        <v>84</v>
      </c>
      <c r="AM102" s="132" t="s">
        <v>85</v>
      </c>
    </row>
    <row r="103" customFormat="false" ht="35.25" hidden="false" customHeight="true" outlineLevel="0" collapsed="false">
      <c r="A103" s="116" t="s">
        <v>274</v>
      </c>
      <c r="B103" s="126" t="s">
        <v>289</v>
      </c>
      <c r="C103" s="153"/>
      <c r="D103" s="154" t="s">
        <v>290</v>
      </c>
      <c r="E103" s="160"/>
      <c r="F103" s="120" t="s">
        <v>85</v>
      </c>
      <c r="G103" s="120" t="n">
        <v>5.36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s">
        <v>84</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84</v>
      </c>
      <c r="AM104" s="130" t="s">
        <v>282</v>
      </c>
    </row>
    <row r="105" customFormat="false" ht="13.5" hidden="false" customHeight="false" outlineLevel="0" collapsed="false">
      <c r="A105" s="116" t="s">
        <v>274</v>
      </c>
      <c r="B105" s="126" t="s">
        <v>293</v>
      </c>
      <c r="C105" s="126"/>
      <c r="D105" s="127" t="s">
        <v>294</v>
      </c>
      <c r="E105" s="125"/>
      <c r="F105" s="120" t="s">
        <v>85</v>
      </c>
      <c r="G105" s="120" t="n">
        <v>45.5407701869926</v>
      </c>
      <c r="H105" s="120" t="s">
        <v>85</v>
      </c>
      <c r="I105" s="120" t="s">
        <v>85</v>
      </c>
      <c r="J105" s="120" t="n">
        <v>0.51981401511335</v>
      </c>
      <c r="K105" s="120" t="n">
        <v>0.51981401511335</v>
      </c>
      <c r="L105" s="120" t="n">
        <v>0.51981401511335</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s">
        <v>84</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s">
        <v>124</v>
      </c>
      <c r="J106" s="120" t="n">
        <v>0.11716913</v>
      </c>
      <c r="K106" s="120" t="n">
        <v>0.18339516</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509</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27.35</v>
      </c>
      <c r="J107" s="120" t="n">
        <v>0.21072928</v>
      </c>
      <c r="K107" s="120" t="n">
        <v>0.31609392</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318</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95</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96</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10.8</v>
      </c>
      <c r="J113" s="120" t="n">
        <v>0.18876411</v>
      </c>
      <c r="K113" s="120" t="n">
        <v>1.18413618</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13.2</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2767926384</v>
      </c>
      <c r="K114" s="120" t="n">
        <v>0.192587091805714</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574</v>
      </c>
      <c r="K115" s="120" t="n">
        <v>0.426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1.75</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65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4</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11.0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214516488.42</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52275536</v>
      </c>
      <c r="K120" s="120" t="n">
        <v>2.2885573</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113.658</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2166.33333333333</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368.733</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54</v>
      </c>
      <c r="G128" s="120" t="n">
        <v>0.0003</v>
      </c>
      <c r="H128" s="120" t="n">
        <v>0.14</v>
      </c>
      <c r="I128" s="120" t="s">
        <v>84</v>
      </c>
      <c r="J128" s="120" t="n">
        <v>8.5E-005</v>
      </c>
      <c r="K128" s="120" t="n">
        <v>0.0001</v>
      </c>
      <c r="L128" s="120" t="n">
        <v>0.0001</v>
      </c>
      <c r="M128" s="120" t="s">
        <v>84</v>
      </c>
      <c r="N128" s="120" t="n">
        <v>0.0004</v>
      </c>
      <c r="O128" s="120" t="n">
        <v>8.7E-006</v>
      </c>
      <c r="P128" s="120" t="n">
        <v>0.008</v>
      </c>
      <c r="Q128" s="120" t="s">
        <v>84</v>
      </c>
      <c r="R128" s="120" t="n">
        <v>3.59E-005</v>
      </c>
      <c r="S128" s="120" t="n">
        <v>0.000143</v>
      </c>
      <c r="T128" s="120" t="n">
        <v>6.28E-005</v>
      </c>
      <c r="U128" s="120" t="s">
        <v>84</v>
      </c>
      <c r="V128" s="120" t="s">
        <v>84</v>
      </c>
      <c r="W128" s="120" t="n">
        <v>0.0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3.636</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8603949307357</v>
      </c>
      <c r="Q130" s="120" t="s">
        <v>84</v>
      </c>
      <c r="R130" s="120" t="s">
        <v>84</v>
      </c>
      <c r="S130" s="120" t="s">
        <v>84</v>
      </c>
      <c r="T130" s="120" t="s">
        <v>84</v>
      </c>
      <c r="U130" s="120" t="s">
        <v>84</v>
      </c>
      <c r="V130" s="120" t="s">
        <v>84</v>
      </c>
      <c r="W130" s="120" t="n">
        <v>0.541989</v>
      </c>
      <c r="X130" s="120" t="n">
        <v>6.0221E-009</v>
      </c>
      <c r="Y130" s="120" t="s">
        <v>84</v>
      </c>
      <c r="Z130" s="120" t="s">
        <v>84</v>
      </c>
      <c r="AA130" s="120" t="s">
        <v>84</v>
      </c>
      <c r="AB130" s="120" t="n">
        <v>6.0221E-009</v>
      </c>
      <c r="AC130" s="120" t="s">
        <v>84</v>
      </c>
      <c r="AD130" s="120" t="s">
        <v>85</v>
      </c>
      <c r="AE130" s="120" t="s">
        <v>84</v>
      </c>
      <c r="AF130" s="122"/>
      <c r="AG130" s="143" t="s">
        <v>85</v>
      </c>
      <c r="AH130" s="143" t="s">
        <v>85</v>
      </c>
      <c r="AI130" s="143" t="s">
        <v>85</v>
      </c>
      <c r="AJ130" s="143" t="s">
        <v>85</v>
      </c>
      <c r="AK130" s="143" t="s">
        <v>85</v>
      </c>
      <c r="AL130" s="144" t="n">
        <v>60221</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s">
        <v>84</v>
      </c>
      <c r="K131" s="120" t="s">
        <v>84</v>
      </c>
      <c r="L131" s="120" t="s">
        <v>84</v>
      </c>
      <c r="M131" s="120" t="s">
        <v>85</v>
      </c>
      <c r="N131" s="120" t="s">
        <v>84</v>
      </c>
      <c r="O131" s="120" t="s">
        <v>84</v>
      </c>
      <c r="P131" s="120" t="s">
        <v>84</v>
      </c>
      <c r="Q131" s="120" t="s">
        <v>84</v>
      </c>
      <c r="R131" s="120" t="s">
        <v>84</v>
      </c>
      <c r="S131" s="120" t="s">
        <v>84</v>
      </c>
      <c r="T131" s="120" t="s">
        <v>84</v>
      </c>
      <c r="U131" s="120" t="s">
        <v>84</v>
      </c>
      <c r="V131" s="120" t="s">
        <v>84</v>
      </c>
      <c r="W131" s="120" t="s">
        <v>84</v>
      </c>
      <c r="X131" s="120" t="s">
        <v>84</v>
      </c>
      <c r="Y131" s="120" t="s">
        <v>84</v>
      </c>
      <c r="Z131" s="120" t="s">
        <v>84</v>
      </c>
      <c r="AA131" s="120" t="s">
        <v>84</v>
      </c>
      <c r="AB131" s="120" t="s">
        <v>84</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s">
        <v>84</v>
      </c>
      <c r="Q132" s="120" t="s">
        <v>84</v>
      </c>
      <c r="R132" s="120" t="s">
        <v>84</v>
      </c>
      <c r="S132" s="120" t="s">
        <v>84</v>
      </c>
      <c r="T132" s="120" t="s">
        <v>84</v>
      </c>
      <c r="U132" s="120" t="s">
        <v>84</v>
      </c>
      <c r="V132" s="120" t="s">
        <v>84</v>
      </c>
      <c r="W132" s="120" t="s">
        <v>84</v>
      </c>
      <c r="X132" s="120" t="s">
        <v>84</v>
      </c>
      <c r="Y132" s="120" t="s">
        <v>84</v>
      </c>
      <c r="Z132" s="120" t="s">
        <v>84</v>
      </c>
      <c r="AA132" s="120" t="s">
        <v>84</v>
      </c>
      <c r="AB132" s="120" t="s">
        <v>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78.454567041727</v>
      </c>
      <c r="G134" s="172" t="n">
        <f aca="false">SUM(G25:G133)</f>
        <v>259.187392257409</v>
      </c>
      <c r="H134" s="172" t="n">
        <f aca="false">SUM(H25:H133)</f>
        <v>80.0596598701129</v>
      </c>
      <c r="I134" s="172" t="n">
        <f aca="false">SUM(I25:I133)</f>
        <v>60.5672338955681</v>
      </c>
      <c r="J134" s="172" t="n">
        <f aca="false">SUM(J25:J133)</f>
        <v>36.5929183883373</v>
      </c>
      <c r="K134" s="172" t="n">
        <f aca="false">SUM(K25:K133)</f>
        <v>49.7550871423</v>
      </c>
      <c r="L134" s="172" t="n">
        <f aca="false">SUM(L25:L133)</f>
        <v>57.3537168966715</v>
      </c>
      <c r="M134" s="172" t="n">
        <f aca="false">SUM(M25:M133)</f>
        <v>888.000712182298</v>
      </c>
      <c r="N134" s="172" t="n">
        <f aca="false">SUM(N25:N133)</f>
        <v>50.5922398221547</v>
      </c>
      <c r="O134" s="172" t="n">
        <f aca="false">SUM(O25:O133)</f>
        <v>0.751865908487205</v>
      </c>
      <c r="P134" s="172" t="n">
        <f aca="false">SUM(P25:P133)</f>
        <v>1.10447344316717</v>
      </c>
      <c r="Q134" s="172" t="n">
        <f aca="false">SUM(Q25:Q133)</f>
        <v>1.40189795034769</v>
      </c>
      <c r="R134" s="172" t="n">
        <f aca="false">SUM(R25:R133)</f>
        <v>15.4001577742195</v>
      </c>
      <c r="S134" s="172" t="n">
        <f aca="false">SUM(S25:S133)</f>
        <v>81.181814048577</v>
      </c>
      <c r="T134" s="172" t="n">
        <f aca="false">SUM(T25:T133)</f>
        <v>34.7207512884736</v>
      </c>
      <c r="U134" s="172" t="n">
        <f aca="false">SUM(U25:U133)</f>
        <v>0.708951389748166</v>
      </c>
      <c r="V134" s="172" t="n">
        <f aca="false">SUM(V25:V133)</f>
        <v>168.269462087331</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208.576775428</v>
      </c>
      <c r="G136" s="185" t="n">
        <f aca="false">SUM(G34:G47,G49,G51,G53,G54,G56)</f>
        <v>124.226638412</v>
      </c>
      <c r="H136" s="185" t="n">
        <f aca="false">SUM(H34:H47,H49,H51,H53,H54,H56)</f>
        <v>7.06907381</v>
      </c>
      <c r="I136" s="185" t="n">
        <f aca="false">SUM(I34:I47,I49,I51,I53,I54,I56)</f>
        <v>0.797382964</v>
      </c>
      <c r="J136" s="185" t="n">
        <f aca="false">SUM(J34:J47,J49,J51,J53,J54,J56)</f>
        <v>10.3036260342158</v>
      </c>
      <c r="K136" s="185" t="n">
        <f aca="false">SUM(K34:K47,K49,K51,K53,K54,K56)</f>
        <v>14.0212681283239</v>
      </c>
      <c r="L136" s="185" t="n">
        <f aca="false">SUM(L34:L47,L49,L51,L53,L54,L56)</f>
        <v>20.6721770555377</v>
      </c>
      <c r="M136" s="185" t="n">
        <f aca="false">SUM(M34:M47,M49,M51,M53,M54,M56)</f>
        <v>668.216428223</v>
      </c>
      <c r="N136" s="185" t="n">
        <f aca="false">SUM(N34:N47,N49,N51,N53,N54,N56)</f>
        <v>22.916146741689</v>
      </c>
      <c r="O136" s="185" t="n">
        <f aca="false">SUM(O34:O47,O49,O51,O53,O54,O56)</f>
        <v>0.00295782995767411</v>
      </c>
      <c r="P136" s="185" t="n">
        <f aca="false">SUM(P34:P47,P49,P51,P53,P54,P56)</f>
        <v>6.3855E-005</v>
      </c>
      <c r="Q136" s="185" t="n">
        <f aca="false">SUM(Q34:Q47,Q49,Q51,Q53,Q54,Q56)</f>
        <v>0.01989508</v>
      </c>
      <c r="R136" s="185" t="n">
        <f aca="false">SUM(R34:R47,R49,R51,R53,R54,R56)</f>
        <v>0.0312541255631404</v>
      </c>
      <c r="S136" s="185" t="n">
        <f aca="false">SUM(S34:S47,S49,S51,S53,S54,S56)</f>
        <v>70.7922190699395</v>
      </c>
      <c r="T136" s="185" t="n">
        <f aca="false">SUM(T34:T47,T49,T51,T53,T54,T56)</f>
        <v>0.776381483741437</v>
      </c>
      <c r="U136" s="185" t="n">
        <f aca="false">SUM(U34:U47,U49,U51,U53,U54,U56)</f>
        <v>0.000393445</v>
      </c>
      <c r="V136" s="185" t="n">
        <f aca="false">SUM(V34:V47,V49,V51,V53,V54,V56)</f>
        <v>24.8657383794996</v>
      </c>
      <c r="W136" s="185" t="n">
        <f aca="false">SUM(W34:W47,W49,W51,W53,W54,W56)</f>
        <v>0.574497151898727</v>
      </c>
      <c r="X136" s="185" t="n">
        <f aca="false">SUM(X34:X47,X49,X51,X53,X54,X56)</f>
        <v>0.032696528039727</v>
      </c>
      <c r="Y136" s="185" t="n">
        <f aca="false">SUM(Y34:Y47,Y49,Y51,Y53,Y54,Y56)</f>
        <v>0.0451742931075644</v>
      </c>
      <c r="Z136" s="185" t="n">
        <f aca="false">SUM(Z34:Z47,Z49,Z51,Z53,Z54,Z56)</f>
        <v>0.0375878414691567</v>
      </c>
      <c r="AA136" s="185" t="n">
        <f aca="false">SUM(AA34:AA47,AA49,AA51,AA53,AA54,AA56)</f>
        <v>0.0321417793651563</v>
      </c>
      <c r="AB136" s="185" t="n">
        <f aca="false">SUM(AB34:AB47,AB49,AB51,AB53,AB54,AB56)</f>
        <v>0.149221101981604</v>
      </c>
      <c r="AC136" s="185" t="n">
        <f aca="false">SUM(AC34:AC47,AC49,AC51,AC53,AC54,AC56)</f>
        <v>0.013202616</v>
      </c>
      <c r="AD136" s="185" t="n">
        <f aca="false">SUM(AD34:AD47,AD49,AD51,AD53,AD54,AD56)</f>
        <v>0</v>
      </c>
      <c r="AE136" s="185" t="n">
        <f aca="false">SUM(AE34:AE47,AE49,AE51,AE53,AE54,AE56)</f>
        <v>0.058021595</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78.454567041727</v>
      </c>
      <c r="G137" s="185" t="n">
        <f aca="false">G134</f>
        <v>259.187392257409</v>
      </c>
      <c r="H137" s="185" t="n">
        <f aca="false">H134</f>
        <v>80.0596598701129</v>
      </c>
      <c r="I137" s="185" t="n">
        <f aca="false">I134</f>
        <v>60.5672338955681</v>
      </c>
      <c r="J137" s="185" t="n">
        <f aca="false">J134</f>
        <v>36.5929183883373</v>
      </c>
      <c r="K137" s="185" t="n">
        <f aca="false">K134</f>
        <v>49.7550871423</v>
      </c>
      <c r="L137" s="185" t="n">
        <f aca="false">L134</f>
        <v>57.3537168966715</v>
      </c>
      <c r="M137" s="185" t="n">
        <f aca="false">M134</f>
        <v>888.000712182298</v>
      </c>
      <c r="N137" s="185" t="n">
        <f aca="false">N134</f>
        <v>50.5922398221547</v>
      </c>
      <c r="O137" s="185" t="n">
        <f aca="false">O134</f>
        <v>0.751865908487205</v>
      </c>
      <c r="P137" s="185" t="n">
        <f aca="false">P134</f>
        <v>1.10447344316717</v>
      </c>
      <c r="Q137" s="185" t="n">
        <f aca="false">Q134</f>
        <v>1.40189795034769</v>
      </c>
      <c r="R137" s="185" t="n">
        <f aca="false">R134</f>
        <v>15.4001577742195</v>
      </c>
      <c r="S137" s="185" t="n">
        <f aca="false">S134</f>
        <v>81.181814048577</v>
      </c>
      <c r="T137" s="185" t="n">
        <f aca="false">T134</f>
        <v>34.7207512884736</v>
      </c>
      <c r="U137" s="185" t="n">
        <f aca="false">U134</f>
        <v>0.708951389748166</v>
      </c>
      <c r="V137" s="185" t="n">
        <f aca="false">V134</f>
        <v>168.269462087331</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79.799918737727</v>
      </c>
      <c r="G138" s="190" t="n">
        <f aca="false">G$134+G140-G36</f>
        <v>259.411657308409</v>
      </c>
      <c r="H138" s="190" t="n">
        <f aca="false">H$134+H140-H36</f>
        <v>80.1654085551129</v>
      </c>
      <c r="I138" s="190" t="s">
        <v>85</v>
      </c>
      <c r="J138" s="190" t="s">
        <v>85</v>
      </c>
      <c r="K138" s="190" t="s">
        <v>85</v>
      </c>
      <c r="L138" s="190" t="s">
        <v>85</v>
      </c>
      <c r="M138" s="190" t="n">
        <f aca="false">M$134+M140-M36</f>
        <v>889.621416536298</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903906257</v>
      </c>
      <c r="G140" s="201" t="n">
        <v>0.305830991</v>
      </c>
      <c r="H140" s="201" t="n">
        <v>0.149652752</v>
      </c>
      <c r="I140" s="201" t="s">
        <v>84</v>
      </c>
      <c r="J140" s="201" t="n">
        <v>0.0079074</v>
      </c>
      <c r="K140" s="201" t="n">
        <v>0.0079074</v>
      </c>
      <c r="L140" s="201" t="n">
        <v>0.0079074</v>
      </c>
      <c r="M140" s="201" t="n">
        <v>2.293578079</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438.06139746</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5.026991045</v>
      </c>
      <c r="G141" s="201" t="n">
        <v>0.807502811</v>
      </c>
      <c r="H141" s="201" t="n">
        <v>0.3951366</v>
      </c>
      <c r="I141" s="201" t="s">
        <v>84</v>
      </c>
      <c r="J141" s="201" t="n">
        <v>0.020878356</v>
      </c>
      <c r="K141" s="201" t="n">
        <v>0.020878356</v>
      </c>
      <c r="L141" s="201" t="n">
        <v>0.020878356</v>
      </c>
      <c r="M141" s="201" t="n">
        <v>6.055863529</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6998.77653</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75.720330233</v>
      </c>
      <c r="G142" s="201" t="n">
        <v>1.208186089</v>
      </c>
      <c r="H142" s="201" t="n">
        <v>53.397894149</v>
      </c>
      <c r="I142" s="201" t="n">
        <v>0.014439118</v>
      </c>
      <c r="J142" s="201" t="n">
        <v>4.077781706</v>
      </c>
      <c r="K142" s="201" t="n">
        <v>4.077790052</v>
      </c>
      <c r="L142" s="201" t="n">
        <v>4.077790052</v>
      </c>
      <c r="M142" s="201" t="n">
        <v>4.026250116</v>
      </c>
      <c r="N142" s="201" t="n">
        <v>0.167968554</v>
      </c>
      <c r="O142" s="201" t="n">
        <v>0.012985966</v>
      </c>
      <c r="P142" s="201" t="n">
        <v>0.002779951</v>
      </c>
      <c r="Q142" s="201" t="s">
        <v>85</v>
      </c>
      <c r="R142" s="201" t="s">
        <v>85</v>
      </c>
      <c r="S142" s="201" t="s">
        <v>85</v>
      </c>
      <c r="T142" s="201" t="s">
        <v>85</v>
      </c>
      <c r="U142" s="201" t="s">
        <v>85</v>
      </c>
      <c r="V142" s="201" t="s">
        <v>85</v>
      </c>
      <c r="W142" s="201" t="n">
        <v>0.465883814</v>
      </c>
      <c r="X142" s="201" t="n">
        <v>0.00523014</v>
      </c>
      <c r="Y142" s="201" t="n">
        <v>0.010460281</v>
      </c>
      <c r="Z142" s="201" t="n">
        <v>0.00523014</v>
      </c>
      <c r="AA142" s="201" t="n">
        <v>0.010460281</v>
      </c>
      <c r="AB142" s="201" t="n">
        <v>0.031380842</v>
      </c>
      <c r="AC142" s="201" t="n">
        <v>0.14874275</v>
      </c>
      <c r="AD142" s="202" t="s">
        <v>85</v>
      </c>
      <c r="AE142" s="201" t="n">
        <v>0.603132461</v>
      </c>
      <c r="AF142" s="122"/>
      <c r="AG142" s="203" t="n">
        <v>46212.80166</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5</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5</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3557336270134</v>
      </c>
      <c r="G25" s="120" t="n">
        <v>3.15042898564968</v>
      </c>
      <c r="H25" s="120" t="n">
        <v>11.4863265300241</v>
      </c>
      <c r="I25" s="120" t="n">
        <v>0.37581771670016</v>
      </c>
      <c r="J25" s="120" t="n">
        <v>2.82370534869095</v>
      </c>
      <c r="K25" s="120" t="n">
        <v>3.61281509907171</v>
      </c>
      <c r="L25" s="120" t="n">
        <v>3.81725569941328</v>
      </c>
      <c r="M25" s="120" t="n">
        <v>17.40164059452</v>
      </c>
      <c r="N25" s="120" t="n">
        <v>2.11578282664902</v>
      </c>
      <c r="O25" s="120" t="n">
        <v>0.08831804189288</v>
      </c>
      <c r="P25" s="120" t="n">
        <v>0.20692313944704</v>
      </c>
      <c r="Q25" s="120" t="n">
        <v>0.2284205030678</v>
      </c>
      <c r="R25" s="120" t="n">
        <v>0.59705243893436</v>
      </c>
      <c r="S25" s="120" t="n">
        <v>1.05400270345689</v>
      </c>
      <c r="T25" s="120" t="n">
        <v>7.15335086895447</v>
      </c>
      <c r="U25" s="120" t="n">
        <v>0.270232673114562</v>
      </c>
      <c r="V25" s="120" t="n">
        <v>21.6367527053683</v>
      </c>
      <c r="W25" s="120" t="n">
        <v>10.3956858860126</v>
      </c>
      <c r="X25" s="120" t="n">
        <v>0.17154714812599</v>
      </c>
      <c r="Y25" s="120" t="s">
        <v>84</v>
      </c>
      <c r="Z25" s="120" t="s">
        <v>84</v>
      </c>
      <c r="AA25" s="120" t="s">
        <v>84</v>
      </c>
      <c r="AB25" s="120" t="n">
        <v>0.50443583602827</v>
      </c>
      <c r="AC25" s="120" t="s">
        <v>84</v>
      </c>
      <c r="AD25" s="120" t="s">
        <v>85</v>
      </c>
      <c r="AE25" s="121" t="s">
        <v>84</v>
      </c>
      <c r="AF25" s="122"/>
      <c r="AG25" s="120" t="n">
        <v>35116.8276</v>
      </c>
      <c r="AH25" s="120" t="n">
        <v>39395.0763624458</v>
      </c>
      <c r="AI25" s="120" t="n">
        <v>13757.6723998745</v>
      </c>
      <c r="AJ25" s="120" t="n">
        <v>49658.2902192572</v>
      </c>
      <c r="AK25" s="120" t="n">
        <v>18326.8955789526</v>
      </c>
      <c r="AL25" s="123" t="s">
        <v>85</v>
      </c>
      <c r="AM25" s="124" t="s">
        <v>79</v>
      </c>
    </row>
    <row r="26" customFormat="false" ht="24.75" hidden="false" customHeight="true" outlineLevel="0" collapsed="false">
      <c r="A26" s="116" t="s">
        <v>86</v>
      </c>
      <c r="B26" s="117" t="s">
        <v>87</v>
      </c>
      <c r="C26" s="117" t="s">
        <v>82</v>
      </c>
      <c r="D26" s="118" t="s">
        <v>88</v>
      </c>
      <c r="E26" s="125"/>
      <c r="F26" s="120" t="n">
        <v>1.90722933707745</v>
      </c>
      <c r="G26" s="120" t="n">
        <v>0.0651109874011</v>
      </c>
      <c r="H26" s="120" t="n">
        <v>0.93195878104047</v>
      </c>
      <c r="I26" s="120" t="n">
        <v>0.06176663645628</v>
      </c>
      <c r="J26" s="120" t="n">
        <v>1.38294775086713</v>
      </c>
      <c r="K26" s="120" t="n">
        <v>1.39969552384124</v>
      </c>
      <c r="L26" s="120" t="n">
        <v>1.46668661573766</v>
      </c>
      <c r="M26" s="120" t="n">
        <v>0.36125278665869</v>
      </c>
      <c r="N26" s="120" t="n">
        <v>0.05076562743149</v>
      </c>
      <c r="O26" s="120" t="n">
        <v>0.00138334754701</v>
      </c>
      <c r="P26" s="120" t="n">
        <v>0.00022273613022</v>
      </c>
      <c r="Q26" s="120" t="n">
        <v>0.00410651693197</v>
      </c>
      <c r="R26" s="120" t="n">
        <v>0.00245350248911</v>
      </c>
      <c r="S26" s="120" t="n">
        <v>0.01718303006508</v>
      </c>
      <c r="T26" s="120" t="n">
        <v>0.80406720559346</v>
      </c>
      <c r="U26" s="120" t="n">
        <v>0.00505967476801</v>
      </c>
      <c r="V26" s="120" t="n">
        <v>0.04054286081063</v>
      </c>
      <c r="W26" s="120" t="s">
        <v>89</v>
      </c>
      <c r="X26" s="120" t="n">
        <v>7.58310994327907E-005</v>
      </c>
      <c r="Y26" s="120" t="s">
        <v>84</v>
      </c>
      <c r="Z26" s="120" t="s">
        <v>84</v>
      </c>
      <c r="AA26" s="120" t="s">
        <v>84</v>
      </c>
      <c r="AB26" s="120" t="n">
        <v>0.00094620292144</v>
      </c>
      <c r="AC26" s="120" t="s">
        <v>85</v>
      </c>
      <c r="AD26" s="120" t="s">
        <v>85</v>
      </c>
      <c r="AE26" s="120" t="s">
        <v>84</v>
      </c>
      <c r="AF26" s="122"/>
      <c r="AG26" s="120" t="n">
        <v>30883.3182281454</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55046737708724</v>
      </c>
      <c r="G27" s="120" t="n">
        <v>0.01011848789303</v>
      </c>
      <c r="H27" s="120" t="n">
        <v>0.50462828851938</v>
      </c>
      <c r="I27" s="120" t="n">
        <v>2.289402E-005</v>
      </c>
      <c r="J27" s="120" t="n">
        <v>0.05027643600851</v>
      </c>
      <c r="K27" s="120" t="n">
        <v>0.16751079540339</v>
      </c>
      <c r="L27" s="120" t="n">
        <v>0.83742142051698</v>
      </c>
      <c r="M27" s="120" t="n">
        <v>0.0507048373152</v>
      </c>
      <c r="N27" s="120" t="n">
        <v>2.6478144E-005</v>
      </c>
      <c r="O27" s="120" t="n">
        <v>2.206512E-006</v>
      </c>
      <c r="P27" s="120" t="n">
        <v>1.103256E-006</v>
      </c>
      <c r="Q27" s="120" t="n">
        <v>4.413024E-006</v>
      </c>
      <c r="R27" s="120" t="n">
        <v>5.51628E-006</v>
      </c>
      <c r="S27" s="120" t="n">
        <v>2.206512E-005</v>
      </c>
      <c r="T27" s="120" t="n">
        <v>8.826048E-006</v>
      </c>
      <c r="U27" s="120" t="n">
        <v>1.791687744E-006</v>
      </c>
      <c r="V27" s="120" t="n">
        <v>1.7652096E-005</v>
      </c>
      <c r="W27" s="120" t="s">
        <v>84</v>
      </c>
      <c r="X27" s="120" t="n">
        <v>3.309768E-007</v>
      </c>
      <c r="Y27" s="120" t="s">
        <v>84</v>
      </c>
      <c r="Z27" s="120" t="s">
        <v>84</v>
      </c>
      <c r="AA27" s="120" t="s">
        <v>84</v>
      </c>
      <c r="AB27" s="120" t="n">
        <v>5.51628E-006</v>
      </c>
      <c r="AC27" s="120" t="s">
        <v>85</v>
      </c>
      <c r="AD27" s="120" t="s">
        <v>85</v>
      </c>
      <c r="AE27" s="120" t="s">
        <v>84</v>
      </c>
      <c r="AF27" s="122"/>
      <c r="AG27" s="120" t="n">
        <v>11.44701</v>
      </c>
      <c r="AH27" s="120" t="n">
        <v>5048.00416152133</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34082248857018</v>
      </c>
      <c r="G28" s="120" t="n">
        <v>0.03363864951472</v>
      </c>
      <c r="H28" s="120" t="n">
        <v>1.19703159853317</v>
      </c>
      <c r="I28" s="120" t="n">
        <v>0.02652619958371</v>
      </c>
      <c r="J28" s="120" t="n">
        <v>0.04760062039163</v>
      </c>
      <c r="K28" s="120" t="n">
        <v>0.07335415597706</v>
      </c>
      <c r="L28" s="120" t="n">
        <v>0.1802673136329</v>
      </c>
      <c r="M28" s="120" t="n">
        <v>0.26863066562315</v>
      </c>
      <c r="N28" s="120" t="n">
        <v>0.065687607912</v>
      </c>
      <c r="O28" s="120" t="n">
        <v>0.00195210082815</v>
      </c>
      <c r="P28" s="120" t="n">
        <v>0.00039597828501</v>
      </c>
      <c r="Q28" s="120" t="n">
        <v>0.00556155059647</v>
      </c>
      <c r="R28" s="120" t="n">
        <v>0.00363724036528</v>
      </c>
      <c r="S28" s="120" t="n">
        <v>0.023664380632</v>
      </c>
      <c r="T28" s="120" t="n">
        <v>0.99558837164799</v>
      </c>
      <c r="U28" s="120" t="n">
        <v>0.006454397058648</v>
      </c>
      <c r="V28" s="120" t="n">
        <v>0.05207848330879</v>
      </c>
      <c r="W28" s="120" t="s">
        <v>84</v>
      </c>
      <c r="X28" s="120" t="n">
        <v>0.00012051751997</v>
      </c>
      <c r="Y28" s="120" t="s">
        <v>84</v>
      </c>
      <c r="Z28" s="120" t="s">
        <v>84</v>
      </c>
      <c r="AA28" s="120" t="s">
        <v>84</v>
      </c>
      <c r="AB28" s="120" t="n">
        <v>0.00191476233296</v>
      </c>
      <c r="AC28" s="120" t="s">
        <v>84</v>
      </c>
      <c r="AD28" s="120" t="s">
        <v>85</v>
      </c>
      <c r="AE28" s="120" t="s">
        <v>84</v>
      </c>
      <c r="AF28" s="122"/>
      <c r="AG28" s="120" t="n">
        <v>13093.381749234</v>
      </c>
      <c r="AH28" s="120" t="n">
        <v>4434.1889491937</v>
      </c>
      <c r="AI28" s="120" t="n">
        <v>823.183191457219</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915606732235</v>
      </c>
      <c r="G29" s="120" t="n">
        <v>0.00227283917647</v>
      </c>
      <c r="H29" s="120" t="n">
        <v>0.06905215612</v>
      </c>
      <c r="I29" s="120" t="n">
        <v>0.00274171675294</v>
      </c>
      <c r="J29" s="120" t="n">
        <v>0.00547248890563</v>
      </c>
      <c r="K29" s="120" t="n">
        <v>0.00595202272964</v>
      </c>
      <c r="L29" s="120" t="n">
        <v>0.00595202272964</v>
      </c>
      <c r="M29" s="120" t="n">
        <v>0.0208833875647</v>
      </c>
      <c r="N29" s="120" t="n">
        <v>0.00493765032</v>
      </c>
      <c r="O29" s="120" t="n">
        <v>0.000171703948</v>
      </c>
      <c r="P29" s="120" t="n">
        <v>4.636095319E-005</v>
      </c>
      <c r="Q29" s="120" t="n">
        <v>0.00045623938399</v>
      </c>
      <c r="R29" s="120" t="n">
        <v>0.000344636254</v>
      </c>
      <c r="S29" s="120" t="n">
        <v>0.0019991182</v>
      </c>
      <c r="T29" s="120" t="n">
        <v>0.06793438264</v>
      </c>
      <c r="U29" s="120" t="n">
        <v>0.000470922517512</v>
      </c>
      <c r="V29" s="120" t="n">
        <v>0.00385592432</v>
      </c>
      <c r="W29" s="120" t="s">
        <v>89</v>
      </c>
      <c r="X29" s="120" t="n">
        <v>1.30620498E-005</v>
      </c>
      <c r="Y29" s="120" t="s">
        <v>84</v>
      </c>
      <c r="Z29" s="120" t="s">
        <v>84</v>
      </c>
      <c r="AA29" s="120" t="s">
        <v>84</v>
      </c>
      <c r="AB29" s="120" t="n">
        <v>0.00021770083</v>
      </c>
      <c r="AC29" s="120" t="s">
        <v>84</v>
      </c>
      <c r="AD29" s="120" t="s">
        <v>85</v>
      </c>
      <c r="AE29" s="120" t="s">
        <v>85</v>
      </c>
      <c r="AF29" s="122"/>
      <c r="AG29" s="120" t="n">
        <v>1195.25677</v>
      </c>
      <c r="AH29" s="120" t="n">
        <v>43.46106</v>
      </c>
      <c r="AI29" s="120" t="n">
        <v>132.140546470071</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32236812779474</v>
      </c>
      <c r="G30" s="120" t="n">
        <v>0.08455064939657</v>
      </c>
      <c r="H30" s="120" t="n">
        <v>0.76180663801436</v>
      </c>
      <c r="I30" s="120" t="n">
        <v>0.04445768613543</v>
      </c>
      <c r="J30" s="120" t="n">
        <v>0.14540660977049</v>
      </c>
      <c r="K30" s="120" t="n">
        <v>0.16032060120435</v>
      </c>
      <c r="L30" s="120" t="n">
        <v>0.16869723191635</v>
      </c>
      <c r="M30" s="120" t="n">
        <v>0.51895132575256</v>
      </c>
      <c r="N30" s="120" t="n">
        <v>0.06228364402781</v>
      </c>
      <c r="O30" s="120" t="n">
        <v>0.00226927220394</v>
      </c>
      <c r="P30" s="120" t="n">
        <v>0.00147435316846</v>
      </c>
      <c r="Q30" s="120" t="n">
        <v>0.0058344355927</v>
      </c>
      <c r="R30" s="120" t="n">
        <v>0.00759518008429</v>
      </c>
      <c r="S30" s="120" t="n">
        <v>0.02520257316962</v>
      </c>
      <c r="T30" s="120" t="n">
        <v>0.53817074306511</v>
      </c>
      <c r="U30" s="120" t="n">
        <v>0.007360023330638</v>
      </c>
      <c r="V30" s="120" t="n">
        <v>0.40135302320071</v>
      </c>
      <c r="W30" s="120" t="n">
        <v>0.13089891593171</v>
      </c>
      <c r="X30" s="120" t="n">
        <v>0.00394249908428</v>
      </c>
      <c r="Y30" s="120" t="s">
        <v>84</v>
      </c>
      <c r="Z30" s="120" t="s">
        <v>84</v>
      </c>
      <c r="AA30" s="120" t="s">
        <v>84</v>
      </c>
      <c r="AB30" s="120" t="n">
        <v>0.01239706064164</v>
      </c>
      <c r="AC30" s="120" t="s">
        <v>84</v>
      </c>
      <c r="AD30" s="120" t="s">
        <v>85</v>
      </c>
      <c r="AE30" s="120" t="s">
        <v>84</v>
      </c>
      <c r="AF30" s="122"/>
      <c r="AG30" s="120" t="n">
        <v>18298.3936332489</v>
      </c>
      <c r="AH30" s="120" t="n">
        <v>429.664698598452</v>
      </c>
      <c r="AI30" s="120" t="n">
        <v>2380.23079649498</v>
      </c>
      <c r="AJ30" s="120" t="n">
        <v>745.610663508168</v>
      </c>
      <c r="AK30" s="120" t="n">
        <v>188.54061</v>
      </c>
      <c r="AL30" s="129" t="s">
        <v>85</v>
      </c>
      <c r="AM30" s="130" t="s">
        <v>79</v>
      </c>
    </row>
    <row r="31" customFormat="false" ht="24.75" hidden="false" customHeight="true" outlineLevel="0" collapsed="false">
      <c r="A31" s="116" t="s">
        <v>86</v>
      </c>
      <c r="B31" s="126" t="s">
        <v>98</v>
      </c>
      <c r="C31" s="126" t="s">
        <v>82</v>
      </c>
      <c r="D31" s="127" t="s">
        <v>99</v>
      </c>
      <c r="E31" s="128"/>
      <c r="F31" s="120" t="n">
        <v>8.20071139599271</v>
      </c>
      <c r="G31" s="120" t="n">
        <v>2.1321350743271</v>
      </c>
      <c r="H31" s="120" t="n">
        <v>8.13474621867987</v>
      </c>
      <c r="I31" s="120" t="n">
        <v>0.19259939598461</v>
      </c>
      <c r="J31" s="120" t="n">
        <v>1.97228209785459</v>
      </c>
      <c r="K31" s="120" t="n">
        <v>2.40635004296225</v>
      </c>
      <c r="L31" s="120" t="n">
        <v>2.73108402287523</v>
      </c>
      <c r="M31" s="120" t="n">
        <v>13.025199151641</v>
      </c>
      <c r="N31" s="120" t="n">
        <v>1.11064586765111</v>
      </c>
      <c r="O31" s="120" t="n">
        <v>0.05498314108895</v>
      </c>
      <c r="P31" s="120" t="n">
        <v>0.02064295416802</v>
      </c>
      <c r="Q31" s="120" t="n">
        <v>0.06534856761178</v>
      </c>
      <c r="R31" s="120" t="n">
        <v>0.17511928286048</v>
      </c>
      <c r="S31" s="120" t="n">
        <v>0.59262983508188</v>
      </c>
      <c r="T31" s="120" t="n">
        <v>8.48559395205518</v>
      </c>
      <c r="U31" s="120" t="n">
        <v>0.145495776953628</v>
      </c>
      <c r="V31" s="120" t="n">
        <v>19.5836883688037</v>
      </c>
      <c r="W31" s="120" t="n">
        <v>4.57459181136178</v>
      </c>
      <c r="X31" s="120" t="n">
        <v>0.06955289531385</v>
      </c>
      <c r="Y31" s="120" t="s">
        <v>84</v>
      </c>
      <c r="Z31" s="120" t="s">
        <v>84</v>
      </c>
      <c r="AA31" s="120" t="s">
        <v>84</v>
      </c>
      <c r="AB31" s="120" t="n">
        <v>0.21531589769881</v>
      </c>
      <c r="AC31" s="120" t="s">
        <v>84</v>
      </c>
      <c r="AD31" s="120" t="s">
        <v>85</v>
      </c>
      <c r="AE31" s="120" t="s">
        <v>84</v>
      </c>
      <c r="AF31" s="122"/>
      <c r="AG31" s="120" t="n">
        <v>37736.9677373</v>
      </c>
      <c r="AH31" s="120" t="n">
        <v>1738.05585393</v>
      </c>
      <c r="AI31" s="120" t="n">
        <v>2920.74321413915</v>
      </c>
      <c r="AJ31" s="120" t="n">
        <v>41402.0556129298</v>
      </c>
      <c r="AK31" s="120" t="n">
        <v>2620.76891</v>
      </c>
      <c r="AL31" s="129" t="s">
        <v>85</v>
      </c>
      <c r="AM31" s="130" t="s">
        <v>79</v>
      </c>
    </row>
    <row r="32" customFormat="false" ht="24.75" hidden="false" customHeight="true" outlineLevel="0" collapsed="false">
      <c r="A32" s="116" t="s">
        <v>86</v>
      </c>
      <c r="B32" s="126" t="s">
        <v>100</v>
      </c>
      <c r="C32" s="126" t="s">
        <v>82</v>
      </c>
      <c r="D32" s="127" t="s">
        <v>101</v>
      </c>
      <c r="E32" s="128"/>
      <c r="F32" s="120" t="n">
        <v>0.9626784209207</v>
      </c>
      <c r="G32" s="120" t="n">
        <v>0.03884508770039</v>
      </c>
      <c r="H32" s="120" t="n">
        <v>1.03093525713</v>
      </c>
      <c r="I32" s="120" t="n">
        <v>0.0278276063958</v>
      </c>
      <c r="J32" s="120" t="n">
        <v>0.0638620325090144</v>
      </c>
      <c r="K32" s="120" t="n">
        <v>0.0851903533649944</v>
      </c>
      <c r="L32" s="120" t="n">
        <v>0.0961135022240044</v>
      </c>
      <c r="M32" s="120" t="n">
        <v>0.30684911350412</v>
      </c>
      <c r="N32" s="120" t="n">
        <v>0.09427137465398</v>
      </c>
      <c r="O32" s="120" t="n">
        <v>0.00275546215197</v>
      </c>
      <c r="P32" s="120" t="n">
        <v>0.00310726956697</v>
      </c>
      <c r="Q32" s="120" t="n">
        <v>0.00876348927197</v>
      </c>
      <c r="R32" s="120" t="n">
        <v>0.01327649494097</v>
      </c>
      <c r="S32" s="120" t="n">
        <v>0.03634607261997</v>
      </c>
      <c r="T32" s="120" t="n">
        <v>1.07797021316297</v>
      </c>
      <c r="U32" s="120" t="n">
        <v>0.009950601260858</v>
      </c>
      <c r="V32" s="120" t="n">
        <v>0.14432286997598</v>
      </c>
      <c r="W32" s="120" t="n">
        <v>0.1049146457</v>
      </c>
      <c r="X32" s="120" t="n">
        <v>0.00061517481744</v>
      </c>
      <c r="Y32" s="120" t="s">
        <v>84</v>
      </c>
      <c r="Z32" s="120" t="s">
        <v>84</v>
      </c>
      <c r="AA32" s="120" t="s">
        <v>84</v>
      </c>
      <c r="AB32" s="120" t="n">
        <v>0.00331049868998</v>
      </c>
      <c r="AC32" s="120" t="s">
        <v>85</v>
      </c>
      <c r="AD32" s="120" t="s">
        <v>85</v>
      </c>
      <c r="AE32" s="120" t="s">
        <v>84</v>
      </c>
      <c r="AF32" s="122"/>
      <c r="AG32" s="120" t="n">
        <v>8177.95655999998</v>
      </c>
      <c r="AH32" s="120" t="n">
        <v>898.07531</v>
      </c>
      <c r="AI32" s="120" t="n">
        <v>4586.58495367085</v>
      </c>
      <c r="AJ32" s="120" t="n">
        <v>209.933956743999</v>
      </c>
      <c r="AK32" s="120" t="s">
        <v>89</v>
      </c>
      <c r="AL32" s="129" t="s">
        <v>85</v>
      </c>
      <c r="AM32" s="130" t="s">
        <v>79</v>
      </c>
    </row>
    <row r="33" customFormat="false" ht="24.75" hidden="false" customHeight="false" outlineLevel="0" collapsed="false">
      <c r="A33" s="116" t="s">
        <v>86</v>
      </c>
      <c r="B33" s="126" t="s">
        <v>102</v>
      </c>
      <c r="C33" s="126"/>
      <c r="D33" s="127" t="s">
        <v>103</v>
      </c>
      <c r="E33" s="119"/>
      <c r="F33" s="120" t="n">
        <v>9.4296344621713</v>
      </c>
      <c r="G33" s="120" t="n">
        <v>2.07231782020921</v>
      </c>
      <c r="H33" s="120" t="n">
        <v>4.69994592139434</v>
      </c>
      <c r="I33" s="120" t="n">
        <v>0.18982106292376</v>
      </c>
      <c r="J33" s="120" t="n">
        <v>1.68102506890951</v>
      </c>
      <c r="K33" s="120" t="n">
        <v>2.10191678237245</v>
      </c>
      <c r="L33" s="120" t="n">
        <v>2.45101831818516</v>
      </c>
      <c r="M33" s="120" t="n">
        <v>12.7122041085642</v>
      </c>
      <c r="N33" s="120" t="n">
        <v>1.00775290595735</v>
      </c>
      <c r="O33" s="120" t="n">
        <v>0.05129538000642</v>
      </c>
      <c r="P33" s="120" t="n">
        <v>0.05571596033236</v>
      </c>
      <c r="Q33" s="120" t="n">
        <v>0.07512944619415</v>
      </c>
      <c r="R33" s="120" t="n">
        <v>0.2789417493962</v>
      </c>
      <c r="S33" s="120" t="n">
        <v>0.59328431046447</v>
      </c>
      <c r="T33" s="120" t="n">
        <v>2.63096351505379</v>
      </c>
      <c r="U33" s="120" t="n">
        <v>0.14183038658593</v>
      </c>
      <c r="V33" s="120" t="n">
        <v>18.2216175056862</v>
      </c>
      <c r="W33" s="120" t="n">
        <v>5.52850649138944</v>
      </c>
      <c r="X33" s="120" t="n">
        <v>0.06677456122785</v>
      </c>
      <c r="Y33" s="120" t="s">
        <v>84</v>
      </c>
      <c r="Z33" s="120" t="s">
        <v>84</v>
      </c>
      <c r="AA33" s="120" t="s">
        <v>84</v>
      </c>
      <c r="AB33" s="120" t="n">
        <v>0.20466619628975</v>
      </c>
      <c r="AC33" s="131" t="s">
        <v>84</v>
      </c>
      <c r="AD33" s="131" t="s">
        <v>85</v>
      </c>
      <c r="AE33" s="131" t="s">
        <v>84</v>
      </c>
      <c r="AF33" s="122"/>
      <c r="AG33" s="120" t="n">
        <v>34050.8379047298</v>
      </c>
      <c r="AH33" s="120" t="n">
        <v>12092.6380955912</v>
      </c>
      <c r="AI33" s="120" t="n">
        <v>2051.52698914124</v>
      </c>
      <c r="AJ33" s="120" t="n">
        <v>37372.4227779483</v>
      </c>
      <c r="AK33" s="120" t="s">
        <v>89</v>
      </c>
      <c r="AL33" s="123" t="s">
        <v>85</v>
      </c>
      <c r="AM33" s="132" t="s">
        <v>79</v>
      </c>
    </row>
    <row r="34" customFormat="false" ht="24.75" hidden="false" customHeight="false" outlineLevel="0" collapsed="false">
      <c r="A34" s="116" t="s">
        <v>104</v>
      </c>
      <c r="B34" s="126" t="s">
        <v>105</v>
      </c>
      <c r="C34" s="126"/>
      <c r="D34" s="127" t="s">
        <v>106</v>
      </c>
      <c r="E34" s="119"/>
      <c r="F34" s="120" t="n">
        <v>24.400291108</v>
      </c>
      <c r="G34" s="120" t="n">
        <v>2.264740137</v>
      </c>
      <c r="H34" s="120" t="n">
        <v>0.527713992</v>
      </c>
      <c r="I34" s="120" t="n">
        <v>0.004844877</v>
      </c>
      <c r="J34" s="120" t="n">
        <v>1.417825373</v>
      </c>
      <c r="K34" s="120" t="n">
        <v>1.49659345</v>
      </c>
      <c r="L34" s="120" t="n">
        <v>1.575361526</v>
      </c>
      <c r="M34" s="120" t="n">
        <v>10.421828638</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6439.7031588</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539676208</v>
      </c>
      <c r="G35" s="120" t="n">
        <v>0.121243274</v>
      </c>
      <c r="H35" s="120" t="n">
        <v>0.052320068</v>
      </c>
      <c r="I35" s="120" t="s">
        <v>84</v>
      </c>
      <c r="J35" s="120" t="n">
        <v>0.002770081</v>
      </c>
      <c r="K35" s="120" t="n">
        <v>0.002770081</v>
      </c>
      <c r="L35" s="120" t="n">
        <v>0.002770081</v>
      </c>
      <c r="M35" s="120" t="n">
        <v>1.149853953</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250.80934882</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18371597</v>
      </c>
      <c r="G36" s="120" t="n">
        <v>0.125557168</v>
      </c>
      <c r="H36" s="120" t="n">
        <v>0.045545891</v>
      </c>
      <c r="I36" s="120" t="s">
        <v>84</v>
      </c>
      <c r="J36" s="120" t="n">
        <v>0.002411423</v>
      </c>
      <c r="K36" s="120" t="n">
        <v>0.002411423</v>
      </c>
      <c r="L36" s="120" t="n">
        <v>0.002411423</v>
      </c>
      <c r="M36" s="120" t="n">
        <v>0.544435425</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959.38423</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86.758298347</v>
      </c>
      <c r="G37" s="120" t="n">
        <v>81.737689047</v>
      </c>
      <c r="H37" s="120" t="n">
        <v>0.618581808</v>
      </c>
      <c r="I37" s="120" t="n">
        <v>0.826706324</v>
      </c>
      <c r="J37" s="120" t="n">
        <v>1.129389938</v>
      </c>
      <c r="K37" s="120" t="n">
        <v>1.188831514</v>
      </c>
      <c r="L37" s="120" t="n">
        <v>1.188831514</v>
      </c>
      <c r="M37" s="120" t="n">
        <v>450.952217419</v>
      </c>
      <c r="N37" s="120" t="n">
        <v>3.826228617</v>
      </c>
      <c r="O37" s="120" t="s">
        <v>84</v>
      </c>
      <c r="P37" s="120" t="s">
        <v>84</v>
      </c>
      <c r="Q37" s="120" t="s">
        <v>84</v>
      </c>
      <c r="R37" s="120" t="s">
        <v>84</v>
      </c>
      <c r="S37" s="120" t="s">
        <v>84</v>
      </c>
      <c r="T37" s="120" t="s">
        <v>84</v>
      </c>
      <c r="U37" s="120" t="s">
        <v>84</v>
      </c>
      <c r="V37" s="120" t="s">
        <v>84</v>
      </c>
      <c r="W37" s="120" t="n">
        <v>0.38795996913152</v>
      </c>
      <c r="X37" s="120" t="n">
        <v>0.0202375728734723</v>
      </c>
      <c r="Y37" s="120" t="n">
        <v>0.0217457142953041</v>
      </c>
      <c r="Z37" s="120" t="n">
        <v>0.0157644060353441</v>
      </c>
      <c r="AA37" s="120" t="n">
        <v>0.0232427674875238</v>
      </c>
      <c r="AB37" s="120" t="n">
        <v>0.0809904606916444</v>
      </c>
      <c r="AC37" s="120" t="s">
        <v>84</v>
      </c>
      <c r="AD37" s="120" t="s">
        <v>85</v>
      </c>
      <c r="AE37" s="120" t="s">
        <v>84</v>
      </c>
      <c r="AF37" s="122"/>
      <c r="AG37" s="120" t="n">
        <v>175856.932724</v>
      </c>
      <c r="AH37" s="120" t="s">
        <v>89</v>
      </c>
      <c r="AI37" s="120" t="s">
        <v>84</v>
      </c>
      <c r="AJ37" s="120" t="s">
        <v>84</v>
      </c>
      <c r="AK37" s="120" t="s">
        <v>89</v>
      </c>
      <c r="AL37" s="123" t="s">
        <v>85</v>
      </c>
      <c r="AM37" s="132" t="s">
        <v>79</v>
      </c>
    </row>
    <row r="38" customFormat="false" ht="24.75" hidden="false" customHeight="true" outlineLevel="0" collapsed="false">
      <c r="A38" s="116" t="s">
        <v>113</v>
      </c>
      <c r="B38" s="126" t="s">
        <v>116</v>
      </c>
      <c r="C38" s="126"/>
      <c r="D38" s="127" t="s">
        <v>117</v>
      </c>
      <c r="E38" s="119"/>
      <c r="F38" s="120" t="n">
        <v>9.033079464</v>
      </c>
      <c r="G38" s="120" t="n">
        <v>7.628682401</v>
      </c>
      <c r="H38" s="120" t="n">
        <v>0.102292424</v>
      </c>
      <c r="I38" s="120" t="n">
        <v>0.067309794</v>
      </c>
      <c r="J38" s="120" t="n">
        <v>0.285505246</v>
      </c>
      <c r="K38" s="120" t="n">
        <v>0.300531838</v>
      </c>
      <c r="L38" s="120" t="n">
        <v>0.300531838</v>
      </c>
      <c r="M38" s="120" t="n">
        <v>55.484341913</v>
      </c>
      <c r="N38" s="120" t="n">
        <v>0.28321315</v>
      </c>
      <c r="O38" s="120" t="s">
        <v>84</v>
      </c>
      <c r="P38" s="120" t="s">
        <v>84</v>
      </c>
      <c r="Q38" s="120" t="s">
        <v>84</v>
      </c>
      <c r="R38" s="120" t="s">
        <v>84</v>
      </c>
      <c r="S38" s="120" t="s">
        <v>84</v>
      </c>
      <c r="T38" s="120" t="s">
        <v>84</v>
      </c>
      <c r="U38" s="120" t="s">
        <v>84</v>
      </c>
      <c r="V38" s="120" t="s">
        <v>84</v>
      </c>
      <c r="W38" s="120" t="n">
        <v>0.0352903029704926</v>
      </c>
      <c r="X38" s="120" t="n">
        <v>0.00224475844659562</v>
      </c>
      <c r="Y38" s="120" t="n">
        <v>0.00205579746650342</v>
      </c>
      <c r="Z38" s="120" t="n">
        <v>0.00157813928770119</v>
      </c>
      <c r="AA38" s="120" t="n">
        <v>0.00209111406128576</v>
      </c>
      <c r="AB38" s="120" t="n">
        <v>0.00796980926208599</v>
      </c>
      <c r="AC38" s="120" t="s">
        <v>84</v>
      </c>
      <c r="AD38" s="120" t="s">
        <v>85</v>
      </c>
      <c r="AE38" s="120" t="s">
        <v>84</v>
      </c>
      <c r="AF38" s="122"/>
      <c r="AG38" s="120" t="n">
        <v>15806.256472</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4.206596973</v>
      </c>
      <c r="G39" s="120" t="n">
        <v>3.456227173</v>
      </c>
      <c r="H39" s="120" t="n">
        <v>1.117058976</v>
      </c>
      <c r="I39" s="120" t="n">
        <v>0.022061565</v>
      </c>
      <c r="J39" s="120" t="n">
        <v>1.946748748</v>
      </c>
      <c r="K39" s="120" t="n">
        <v>2.049209208</v>
      </c>
      <c r="L39" s="120" t="n">
        <v>2.049209208</v>
      </c>
      <c r="M39" s="120" t="n">
        <v>11.360336944</v>
      </c>
      <c r="N39" s="120" t="n">
        <v>0.003457414</v>
      </c>
      <c r="O39" s="120" t="s">
        <v>84</v>
      </c>
      <c r="P39" s="120" t="s">
        <v>84</v>
      </c>
      <c r="Q39" s="120" t="s">
        <v>84</v>
      </c>
      <c r="R39" s="120" t="s">
        <v>84</v>
      </c>
      <c r="S39" s="120" t="s">
        <v>84</v>
      </c>
      <c r="T39" s="120" t="s">
        <v>84</v>
      </c>
      <c r="U39" s="120" t="s">
        <v>84</v>
      </c>
      <c r="V39" s="120" t="s">
        <v>84</v>
      </c>
      <c r="W39" s="120" t="n">
        <v>0.13024553769125</v>
      </c>
      <c r="X39" s="120" t="n">
        <v>0.00225313679751473</v>
      </c>
      <c r="Y39" s="120" t="n">
        <v>0.0129616719977104</v>
      </c>
      <c r="Z39" s="120" t="n">
        <v>0.00922611008233209</v>
      </c>
      <c r="AA39" s="120" t="n">
        <v>0.00271818464708716</v>
      </c>
      <c r="AB39" s="120" t="n">
        <v>0.0271591035246443</v>
      </c>
      <c r="AC39" s="120" t="s">
        <v>84</v>
      </c>
      <c r="AD39" s="120" t="s">
        <v>85</v>
      </c>
      <c r="AE39" s="120" t="s">
        <v>84</v>
      </c>
      <c r="AF39" s="122"/>
      <c r="AG39" s="120" t="n">
        <v>55277.3009376</v>
      </c>
      <c r="AH39" s="120" t="s">
        <v>89</v>
      </c>
      <c r="AI39" s="120" t="n">
        <v>107.9964</v>
      </c>
      <c r="AJ39" s="120" t="n">
        <v>106.1905678</v>
      </c>
      <c r="AK39" s="120" t="s">
        <v>89</v>
      </c>
      <c r="AL39" s="123" t="s">
        <v>85</v>
      </c>
      <c r="AM39" s="132" t="s">
        <v>79</v>
      </c>
    </row>
    <row r="40" customFormat="false" ht="24.75" hidden="false" customHeight="true" outlineLevel="0" collapsed="false">
      <c r="A40" s="116" t="s">
        <v>113</v>
      </c>
      <c r="B40" s="126" t="s">
        <v>120</v>
      </c>
      <c r="C40" s="126"/>
      <c r="D40" s="127" t="s">
        <v>121</v>
      </c>
      <c r="E40" s="119"/>
      <c r="F40" s="120" t="n">
        <v>0.114465433</v>
      </c>
      <c r="G40" s="120" t="n">
        <v>1.363038682</v>
      </c>
      <c r="H40" s="120" t="n">
        <v>0.002672122</v>
      </c>
      <c r="I40" s="120" t="n">
        <v>0.000949577</v>
      </c>
      <c r="J40" s="120" t="n">
        <v>0.05589906</v>
      </c>
      <c r="K40" s="120" t="n">
        <v>0.058841116</v>
      </c>
      <c r="L40" s="120" t="n">
        <v>0.058841116</v>
      </c>
      <c r="M40" s="120" t="n">
        <v>8.94734856</v>
      </c>
      <c r="N40" s="120" t="n">
        <v>0.020904512</v>
      </c>
      <c r="O40" s="120" t="s">
        <v>84</v>
      </c>
      <c r="P40" s="120" t="s">
        <v>84</v>
      </c>
      <c r="Q40" s="120" t="s">
        <v>84</v>
      </c>
      <c r="R40" s="120" t="s">
        <v>84</v>
      </c>
      <c r="S40" s="120" t="s">
        <v>84</v>
      </c>
      <c r="T40" s="120" t="s">
        <v>84</v>
      </c>
      <c r="U40" s="120" t="s">
        <v>84</v>
      </c>
      <c r="V40" s="120" t="s">
        <v>84</v>
      </c>
      <c r="W40" s="120" t="n">
        <v>0.00203730067146135</v>
      </c>
      <c r="X40" s="120" t="n">
        <v>0.00015234252971026</v>
      </c>
      <c r="Y40" s="120" t="n">
        <v>0.000171385345924042</v>
      </c>
      <c r="Z40" s="120" t="n">
        <v>0.000123778305389586</v>
      </c>
      <c r="AA40" s="120" t="n">
        <v>0.000185667458084379</v>
      </c>
      <c r="AB40" s="120" t="n">
        <v>0.000633173639108267</v>
      </c>
      <c r="AC40" s="120" t="s">
        <v>84</v>
      </c>
      <c r="AD40" s="120" t="s">
        <v>85</v>
      </c>
      <c r="AE40" s="120" t="s">
        <v>84</v>
      </c>
      <c r="AF40" s="122"/>
      <c r="AG40" s="120" t="n">
        <v>925.8637952</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32098546082266</v>
      </c>
      <c r="K42" s="120" t="n">
        <v>1.34442899358554</v>
      </c>
      <c r="L42" s="120" t="n">
        <v>1.79352656147988</v>
      </c>
      <c r="M42" s="120" t="s">
        <v>85</v>
      </c>
      <c r="N42" s="120" t="n">
        <v>11.6546440723912</v>
      </c>
      <c r="O42" s="120" t="n">
        <v>0.00216699753711801</v>
      </c>
      <c r="P42" s="120" t="s">
        <v>85</v>
      </c>
      <c r="Q42" s="120" t="s">
        <v>84</v>
      </c>
      <c r="R42" s="120" t="n">
        <v>0.00173891299026717</v>
      </c>
      <c r="S42" s="120" t="n">
        <v>71.5443052145077</v>
      </c>
      <c r="T42" s="120" t="n">
        <v>0.00339750591527837</v>
      </c>
      <c r="U42" s="120" t="s">
        <v>84</v>
      </c>
      <c r="V42" s="120" t="n">
        <v>25.0861233588618</v>
      </c>
      <c r="W42" s="120" t="s">
        <v>85</v>
      </c>
      <c r="X42" s="120" t="n">
        <v>0.00476351869723354</v>
      </c>
      <c r="Y42" s="120" t="n">
        <v>0.000296556536349988</v>
      </c>
      <c r="Z42" s="120" t="n">
        <v>0.000437773934611887</v>
      </c>
      <c r="AA42" s="120" t="s">
        <v>84</v>
      </c>
      <c r="AB42" s="120" t="n">
        <v>0.00549784916819542</v>
      </c>
      <c r="AC42" s="120" t="s">
        <v>85</v>
      </c>
      <c r="AD42" s="120" t="s">
        <v>85</v>
      </c>
      <c r="AE42" s="120" t="s">
        <v>85</v>
      </c>
      <c r="AF42" s="122"/>
      <c r="AG42" s="120" t="s">
        <v>85</v>
      </c>
      <c r="AH42" s="120" t="s">
        <v>85</v>
      </c>
      <c r="AI42" s="120" t="s">
        <v>85</v>
      </c>
      <c r="AJ42" s="120" t="s">
        <v>85</v>
      </c>
      <c r="AK42" s="120" t="s">
        <v>85</v>
      </c>
      <c r="AL42" s="123" t="n">
        <v>65830.7423214601</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31508007807073</v>
      </c>
      <c r="K43" s="120" t="n">
        <v>6.13903718161246</v>
      </c>
      <c r="L43" s="120" t="n">
        <v>12.2780743632249</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5830.7423214601</v>
      </c>
      <c r="AM43" s="132" t="s">
        <v>127</v>
      </c>
    </row>
    <row r="44" customFormat="false" ht="24.75" hidden="false" customHeight="true" outlineLevel="0" collapsed="false">
      <c r="A44" s="116" t="s">
        <v>113</v>
      </c>
      <c r="B44" s="126" t="s">
        <v>130</v>
      </c>
      <c r="C44" s="126" t="s">
        <v>82</v>
      </c>
      <c r="D44" s="127" t="s">
        <v>131</v>
      </c>
      <c r="E44" s="119"/>
      <c r="F44" s="120" t="n">
        <v>1.563</v>
      </c>
      <c r="G44" s="120" t="n">
        <v>0.0816</v>
      </c>
      <c r="H44" s="120" t="n">
        <v>0.0488</v>
      </c>
      <c r="I44" s="120" t="n">
        <v>0.000168958</v>
      </c>
      <c r="J44" s="120" t="n">
        <v>0.098464711</v>
      </c>
      <c r="K44" s="120" t="n">
        <v>0.103647064</v>
      </c>
      <c r="L44" s="120" t="n">
        <v>0.109102173</v>
      </c>
      <c r="M44" s="120" t="n">
        <v>0.1759</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1029.265781</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3.982625094</v>
      </c>
      <c r="G46" s="120" t="n">
        <v>9.224737089</v>
      </c>
      <c r="H46" s="120" t="n">
        <v>2.143229711</v>
      </c>
      <c r="I46" s="120" t="n">
        <v>0.000908327</v>
      </c>
      <c r="J46" s="120" t="n">
        <v>0.216126439</v>
      </c>
      <c r="K46" s="120" t="n">
        <v>0.216126439</v>
      </c>
      <c r="L46" s="120" t="n">
        <v>0.216126439</v>
      </c>
      <c r="M46" s="120" t="n">
        <v>23.990746857</v>
      </c>
      <c r="N46" s="120" t="n">
        <v>0.012568431</v>
      </c>
      <c r="O46" s="120" t="n">
        <v>0.00055938</v>
      </c>
      <c r="P46" s="120" t="n">
        <v>5.5974E-005</v>
      </c>
      <c r="Q46" s="120" t="n">
        <v>0.016907953</v>
      </c>
      <c r="R46" s="120" t="n">
        <v>0.024903178</v>
      </c>
      <c r="S46" s="120" t="n">
        <v>0.147708402</v>
      </c>
      <c r="T46" s="120" t="n">
        <v>0.663070994</v>
      </c>
      <c r="U46" s="120" t="n">
        <v>0.000354392</v>
      </c>
      <c r="V46" s="120" t="n">
        <v>0.090811127</v>
      </c>
      <c r="W46" s="120" t="n">
        <v>0.016648029</v>
      </c>
      <c r="X46" s="120" t="n">
        <v>0.000359138</v>
      </c>
      <c r="Y46" s="120" t="n">
        <v>0.000718276</v>
      </c>
      <c r="Z46" s="120" t="n">
        <v>0.000359138</v>
      </c>
      <c r="AA46" s="120" t="n">
        <v>0.000718276</v>
      </c>
      <c r="AB46" s="120" t="n">
        <v>0.002154826</v>
      </c>
      <c r="AC46" s="120" t="n">
        <v>0.008021881</v>
      </c>
      <c r="AD46" s="120" t="s">
        <v>85</v>
      </c>
      <c r="AE46" s="120" t="n">
        <v>0.034839772</v>
      </c>
      <c r="AF46" s="122"/>
      <c r="AG46" s="133" t="n">
        <v>4612.619163</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40115185</v>
      </c>
      <c r="G47" s="120" t="n">
        <v>0.809460874</v>
      </c>
      <c r="H47" s="120" t="n">
        <v>0.025295088</v>
      </c>
      <c r="I47" s="120" t="n">
        <v>0.001572245</v>
      </c>
      <c r="J47" s="120" t="n">
        <v>0.115940259</v>
      </c>
      <c r="K47" s="120" t="n">
        <v>0.122381384</v>
      </c>
      <c r="L47" s="120" t="n">
        <v>0.12882251</v>
      </c>
      <c r="M47" s="120" t="n">
        <v>21.02571979</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27.589152</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24401256351456</v>
      </c>
      <c r="G48" s="120" t="n">
        <v>0.3145033231796</v>
      </c>
      <c r="H48" s="120" t="n">
        <v>1.01741974543931</v>
      </c>
      <c r="I48" s="120" t="n">
        <v>0.04687340363179</v>
      </c>
      <c r="J48" s="120" t="n">
        <v>0.20825365358979</v>
      </c>
      <c r="K48" s="120" t="n">
        <v>0.2127298215898</v>
      </c>
      <c r="L48" s="120" t="n">
        <v>0.2127298215898</v>
      </c>
      <c r="M48" s="120" t="n">
        <v>3.680627175728</v>
      </c>
      <c r="N48" s="120" t="n">
        <v>0.07784529815898</v>
      </c>
      <c r="O48" s="120" t="n">
        <v>0.00614076763178</v>
      </c>
      <c r="P48" s="120" t="n">
        <v>0.00216993887196</v>
      </c>
      <c r="Q48" s="120" t="n">
        <v>0.00931738981757</v>
      </c>
      <c r="R48" s="120" t="n">
        <v>0.01187918563178</v>
      </c>
      <c r="S48" s="120" t="n">
        <v>0.04679567271966</v>
      </c>
      <c r="T48" s="120" t="n">
        <v>0.43682129635983</v>
      </c>
      <c r="U48" s="120" t="n">
        <v>0.00689469447665</v>
      </c>
      <c r="V48" s="120" t="n">
        <v>0.3107384575728</v>
      </c>
      <c r="W48" s="120" t="n">
        <v>0.04582861807524</v>
      </c>
      <c r="X48" s="120" t="n">
        <v>0.05292307491456</v>
      </c>
      <c r="Y48" s="120" t="s">
        <v>84</v>
      </c>
      <c r="Z48" s="120" t="s">
        <v>84</v>
      </c>
      <c r="AA48" s="120" t="s">
        <v>84</v>
      </c>
      <c r="AB48" s="120" t="n">
        <v>0.172798825983</v>
      </c>
      <c r="AC48" s="120" t="s">
        <v>84</v>
      </c>
      <c r="AD48" s="120" t="s">
        <v>85</v>
      </c>
      <c r="AE48" s="120" t="s">
        <v>84</v>
      </c>
      <c r="AF48" s="122"/>
      <c r="AG48" s="133" t="n">
        <v>20568.26</v>
      </c>
      <c r="AH48" s="133" t="s">
        <v>89</v>
      </c>
      <c r="AI48" s="133" t="n">
        <v>1886.4</v>
      </c>
      <c r="AJ48" s="133" t="n">
        <v>654.694543932</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7.4159613412359</v>
      </c>
      <c r="G50" s="120" t="n">
        <v>11.9284898105163</v>
      </c>
      <c r="H50" s="120" t="n">
        <v>3.74798569835563</v>
      </c>
      <c r="I50" s="120" t="n">
        <v>0.28330930950669</v>
      </c>
      <c r="J50" s="120" t="n">
        <v>6.42244416924999</v>
      </c>
      <c r="K50" s="120" t="n">
        <v>6.43022880924999</v>
      </c>
      <c r="L50" s="120" t="n">
        <v>6.43022880924999</v>
      </c>
      <c r="M50" s="120" t="n">
        <v>159.466933069924</v>
      </c>
      <c r="N50" s="120" t="n">
        <v>0.86560325153346</v>
      </c>
      <c r="O50" s="120" t="n">
        <v>0.14584630150669</v>
      </c>
      <c r="P50" s="120" t="n">
        <v>0.02889142891778</v>
      </c>
      <c r="Q50" s="120" t="n">
        <v>0.04872947593422</v>
      </c>
      <c r="R50" s="120" t="n">
        <v>0.16748042950668</v>
      </c>
      <c r="S50" s="120" t="n">
        <v>0.37140756917782</v>
      </c>
      <c r="T50" s="120" t="n">
        <v>0.8969315925889</v>
      </c>
      <c r="U50" s="120" t="n">
        <v>0.11172422554224</v>
      </c>
      <c r="V50" s="120" t="n">
        <v>17.5888630702259</v>
      </c>
      <c r="W50" s="120" t="n">
        <v>3.05230308848954</v>
      </c>
      <c r="X50" s="120" t="n">
        <v>3.21843593255072</v>
      </c>
      <c r="Y50" s="120" t="s">
        <v>84</v>
      </c>
      <c r="Z50" s="120" t="s">
        <v>84</v>
      </c>
      <c r="AA50" s="120" t="s">
        <v>84</v>
      </c>
      <c r="AB50" s="120" t="n">
        <v>10.4116265610598</v>
      </c>
      <c r="AC50" s="120" t="s">
        <v>85</v>
      </c>
      <c r="AD50" s="120" t="s">
        <v>85</v>
      </c>
      <c r="AE50" s="120" t="s">
        <v>84</v>
      </c>
      <c r="AF50" s="122"/>
      <c r="AG50" s="133" t="n">
        <v>73457.86</v>
      </c>
      <c r="AH50" s="133" t="s">
        <v>89</v>
      </c>
      <c r="AI50" s="133" t="n">
        <v>2790.3</v>
      </c>
      <c r="AJ50" s="133" t="n">
        <v>43604.3298355648</v>
      </c>
      <c r="AK50" s="133" t="s">
        <v>89</v>
      </c>
      <c r="AL50" s="123" t="s">
        <v>85</v>
      </c>
      <c r="AM50" s="132" t="s">
        <v>79</v>
      </c>
    </row>
    <row r="51" customFormat="false" ht="37.5" hidden="false" customHeight="true" outlineLevel="0" collapsed="false">
      <c r="A51" s="116" t="s">
        <v>104</v>
      </c>
      <c r="B51" s="126" t="s">
        <v>147</v>
      </c>
      <c r="C51" s="126"/>
      <c r="D51" s="127" t="s">
        <v>148</v>
      </c>
      <c r="E51" s="125"/>
      <c r="F51" s="120" t="n">
        <v>1.208824604</v>
      </c>
      <c r="G51" s="120" t="n">
        <v>2.770251468</v>
      </c>
      <c r="H51" s="120" t="n">
        <v>0.022743884</v>
      </c>
      <c r="I51" s="120" t="n">
        <v>0.001675149</v>
      </c>
      <c r="J51" s="120" t="n">
        <v>0.112393915</v>
      </c>
      <c r="K51" s="120" t="n">
        <v>0.118638021</v>
      </c>
      <c r="L51" s="120" t="n">
        <v>0.124882128</v>
      </c>
      <c r="M51" s="120" t="n">
        <v>24.502242807</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505.2400767</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4143124</v>
      </c>
      <c r="G52" s="120" t="n">
        <v>0.09638763</v>
      </c>
      <c r="H52" s="120" t="n">
        <v>0.452648</v>
      </c>
      <c r="I52" s="120" t="n">
        <v>0.013335</v>
      </c>
      <c r="J52" s="120" t="n">
        <v>0.06733404</v>
      </c>
      <c r="K52" s="120" t="n">
        <v>0.07530786</v>
      </c>
      <c r="L52" s="120" t="n">
        <v>0.08347086</v>
      </c>
      <c r="M52" s="120" t="n">
        <v>1.0024895</v>
      </c>
      <c r="N52" s="120" t="n">
        <v>0.037614072</v>
      </c>
      <c r="O52" s="120" t="n">
        <v>0.002402256</v>
      </c>
      <c r="P52" s="120" t="n">
        <v>0.001092052</v>
      </c>
      <c r="Q52" s="120" t="n">
        <v>0.003796934</v>
      </c>
      <c r="R52" s="120" t="n">
        <v>0.00479406</v>
      </c>
      <c r="S52" s="120" t="n">
        <v>0.01728046</v>
      </c>
      <c r="T52" s="120" t="n">
        <v>0.370823324</v>
      </c>
      <c r="U52" s="120" t="n">
        <v>0.003671191472</v>
      </c>
      <c r="V52" s="120" t="n">
        <v>0.119839748</v>
      </c>
      <c r="W52" s="120" t="n">
        <v>0.0253286</v>
      </c>
      <c r="X52" s="120" t="n">
        <v>0.0169343044</v>
      </c>
      <c r="Y52" s="120" t="s">
        <v>84</v>
      </c>
      <c r="Z52" s="120" t="s">
        <v>84</v>
      </c>
      <c r="AA52" s="120" t="s">
        <v>84</v>
      </c>
      <c r="AB52" s="120" t="n">
        <v>0.05091674</v>
      </c>
      <c r="AC52" s="120" t="s">
        <v>84</v>
      </c>
      <c r="AD52" s="120" t="s">
        <v>85</v>
      </c>
      <c r="AE52" s="120" t="s">
        <v>84</v>
      </c>
      <c r="AF52" s="122"/>
      <c r="AG52" s="133" t="n">
        <v>5297.73</v>
      </c>
      <c r="AH52" s="133" t="n">
        <v>136.05</v>
      </c>
      <c r="AI52" s="133" t="n">
        <v>982.5</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223417983</v>
      </c>
      <c r="G53" s="120" t="n">
        <v>8.281630702</v>
      </c>
      <c r="H53" s="120" t="n">
        <v>0.218857977</v>
      </c>
      <c r="I53" s="120" t="n">
        <v>0.002066311</v>
      </c>
      <c r="J53" s="120" t="n">
        <v>0.777025902</v>
      </c>
      <c r="K53" s="120" t="n">
        <v>0.820194008</v>
      </c>
      <c r="L53" s="120" t="n">
        <v>0.863362114</v>
      </c>
      <c r="M53" s="120" t="n">
        <v>22.838142369</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2074.458129</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921893119</v>
      </c>
      <c r="G54" s="120" t="n">
        <v>0.059422623</v>
      </c>
      <c r="H54" s="120" t="n">
        <v>1.099318526</v>
      </c>
      <c r="I54" s="120" t="n">
        <v>0.000891339</v>
      </c>
      <c r="J54" s="120" t="n">
        <v>0.059422623</v>
      </c>
      <c r="K54" s="120" t="n">
        <v>0.059422623</v>
      </c>
      <c r="L54" s="120" t="n">
        <v>0.059422623</v>
      </c>
      <c r="M54" s="120" t="n">
        <v>0.326824427</v>
      </c>
      <c r="N54" s="120" t="n">
        <v>0.009136228</v>
      </c>
      <c r="O54" s="120" t="n">
        <v>0.000304541</v>
      </c>
      <c r="P54" s="120" t="n">
        <v>3.045E-006</v>
      </c>
      <c r="Q54" s="120" t="n">
        <v>0.001827246</v>
      </c>
      <c r="R54" s="120" t="n">
        <v>0.003045409</v>
      </c>
      <c r="S54" s="120" t="n">
        <v>0.103543921</v>
      </c>
      <c r="T54" s="120" t="n">
        <v>0.060908189</v>
      </c>
      <c r="U54" s="120" t="n">
        <v>3.045E-006</v>
      </c>
      <c r="V54" s="120" t="n">
        <v>0.060908189</v>
      </c>
      <c r="W54" s="120" t="n">
        <v>0.008913393</v>
      </c>
      <c r="X54" s="120" t="n">
        <v>0.000297113</v>
      </c>
      <c r="Y54" s="120" t="s">
        <v>84</v>
      </c>
      <c r="Z54" s="120" t="s">
        <v>84</v>
      </c>
      <c r="AA54" s="120" t="s">
        <v>84</v>
      </c>
      <c r="AB54" s="120" t="n">
        <v>0.001782679</v>
      </c>
      <c r="AC54" s="120" t="n">
        <v>0.005942262</v>
      </c>
      <c r="AD54" s="120" t="s">
        <v>85</v>
      </c>
      <c r="AE54" s="120" t="n">
        <v>0.02674018</v>
      </c>
      <c r="AF54" s="122"/>
      <c r="AG54" s="120" t="n">
        <v>2600.779653</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1965</v>
      </c>
      <c r="G55" s="120" t="n">
        <v>3.93E-005</v>
      </c>
      <c r="H55" s="120" t="s">
        <v>89</v>
      </c>
      <c r="I55" s="120" t="n">
        <v>7.86E-005</v>
      </c>
      <c r="J55" s="120" t="n">
        <v>3.93E-006</v>
      </c>
      <c r="K55" s="120" t="n">
        <v>3.93E-006</v>
      </c>
      <c r="L55" s="120" t="n">
        <v>3.93E-006</v>
      </c>
      <c r="M55" s="120" t="n">
        <v>0.000393</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3993.6619235148</v>
      </c>
      <c r="AI55" s="133" t="n">
        <v>39.3</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3.72268532</v>
      </c>
      <c r="G56" s="120" t="n">
        <v>0.706347709</v>
      </c>
      <c r="H56" s="120" t="n">
        <v>0.542625855</v>
      </c>
      <c r="I56" s="120" t="n">
        <v>0.00279667</v>
      </c>
      <c r="J56" s="120" t="n">
        <v>0.047927377</v>
      </c>
      <c r="K56" s="120" t="n">
        <v>0.049244588</v>
      </c>
      <c r="L56" s="120" t="n">
        <v>0.049244588</v>
      </c>
      <c r="M56" s="120" t="n">
        <v>4.184771713</v>
      </c>
      <c r="N56" s="120" t="n">
        <v>0.011162198</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9787.6136941</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321</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630296</v>
      </c>
      <c r="Y58" s="120" t="n">
        <v>0.33092352</v>
      </c>
      <c r="Z58" s="120" t="n">
        <v>0.172356</v>
      </c>
      <c r="AA58" s="120" t="n">
        <v>0.096864072</v>
      </c>
      <c r="AB58" s="120" t="n">
        <v>1.163173192</v>
      </c>
      <c r="AC58" s="120" t="s">
        <v>84</v>
      </c>
      <c r="AD58" s="120" t="s">
        <v>85</v>
      </c>
      <c r="AE58" s="120" t="s">
        <v>85</v>
      </c>
      <c r="AF58" s="122"/>
      <c r="AG58" s="143" t="s">
        <v>85</v>
      </c>
      <c r="AH58" s="143" t="s">
        <v>85</v>
      </c>
      <c r="AI58" s="143" t="s">
        <v>85</v>
      </c>
      <c r="AJ58" s="143" t="s">
        <v>85</v>
      </c>
      <c r="AK58" s="143" t="s">
        <v>85</v>
      </c>
      <c r="AL58" s="144" t="n">
        <v>1149.04</v>
      </c>
      <c r="AM58" s="132" t="s">
        <v>165</v>
      </c>
    </row>
    <row r="59" customFormat="false" ht="24.75" hidden="false" customHeight="true" outlineLevel="0" collapsed="false">
      <c r="A59" s="116" t="s">
        <v>159</v>
      </c>
      <c r="B59" s="126" t="s">
        <v>166</v>
      </c>
      <c r="C59" s="142" t="s">
        <v>82</v>
      </c>
      <c r="D59" s="127" t="s">
        <v>167</v>
      </c>
      <c r="E59" s="145"/>
      <c r="F59" s="120" t="n">
        <v>0.00562110449455</v>
      </c>
      <c r="G59" s="120" t="n">
        <v>0.00026347361342</v>
      </c>
      <c r="H59" s="120" t="n">
        <v>0.01526394774674</v>
      </c>
      <c r="I59" s="120" t="s">
        <v>85</v>
      </c>
      <c r="J59" s="120" t="n">
        <v>0.0625257622084026</v>
      </c>
      <c r="K59" s="120" t="n">
        <v>0.27852992736134</v>
      </c>
      <c r="L59" s="120" t="n">
        <v>0.67495318680671</v>
      </c>
      <c r="M59" s="120" t="n">
        <v>0.0013173680671</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58</v>
      </c>
      <c r="G61" s="120" t="n">
        <v>7.6613081408</v>
      </c>
      <c r="H61" s="120" t="n">
        <v>0.982</v>
      </c>
      <c r="I61" s="120" t="n">
        <v>0.0045770352</v>
      </c>
      <c r="J61" s="120" t="n">
        <v>0.04675</v>
      </c>
      <c r="K61" s="120" t="n">
        <v>0.05225</v>
      </c>
      <c r="L61" s="120" t="n">
        <v>0.055</v>
      </c>
      <c r="M61" s="120" t="n">
        <v>0.0125505906522856</v>
      </c>
      <c r="N61" s="120" t="s">
        <v>85</v>
      </c>
      <c r="O61" s="120" t="s">
        <v>85</v>
      </c>
      <c r="P61" s="120" t="s">
        <v>85</v>
      </c>
      <c r="Q61" s="120" t="s">
        <v>85</v>
      </c>
      <c r="R61" s="120" t="s">
        <v>85</v>
      </c>
      <c r="S61" s="120" t="s">
        <v>85</v>
      </c>
      <c r="T61" s="120" t="s">
        <v>85</v>
      </c>
      <c r="U61" s="120" t="s">
        <v>85</v>
      </c>
      <c r="V61" s="120" t="s">
        <v>85</v>
      </c>
      <c r="W61" s="120" t="n">
        <v>0.22885176</v>
      </c>
      <c r="X61" s="120" t="n">
        <v>0.0005721294</v>
      </c>
      <c r="Y61" s="120" t="s">
        <v>85</v>
      </c>
      <c r="Z61" s="120" t="s">
        <v>85</v>
      </c>
      <c r="AA61" s="120" t="s">
        <v>85</v>
      </c>
      <c r="AB61" s="120" t="n">
        <v>0.0011442588</v>
      </c>
      <c r="AC61" s="120" t="s">
        <v>84</v>
      </c>
      <c r="AD61" s="120" t="s">
        <v>85</v>
      </c>
      <c r="AE61" s="120" t="s">
        <v>84</v>
      </c>
      <c r="AF61" s="122"/>
      <c r="AG61" s="133" t="n">
        <v>19.43</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82075</v>
      </c>
      <c r="G62" s="120" t="n">
        <v>5.09442174115986</v>
      </c>
      <c r="H62" s="120" t="s">
        <v>85</v>
      </c>
      <c r="I62" s="120" t="n">
        <v>0.0002345</v>
      </c>
      <c r="J62" s="120" t="n">
        <v>1.1725E-005</v>
      </c>
      <c r="K62" s="120" t="n">
        <v>1.1725E-005</v>
      </c>
      <c r="L62" s="120" t="n">
        <v>1.1725E-005</v>
      </c>
      <c r="M62" s="120" t="n">
        <v>0.001172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117.2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6505848856683</v>
      </c>
      <c r="G64" s="120" t="n">
        <v>0.00197262456557</v>
      </c>
      <c r="H64" s="120" t="n">
        <v>0.00177133535957</v>
      </c>
      <c r="I64" s="120" t="n">
        <v>0.00217391377157</v>
      </c>
      <c r="J64" s="120" t="n">
        <v>0.04430351290998</v>
      </c>
      <c r="K64" s="120" t="n">
        <v>0.04430351290998</v>
      </c>
      <c r="L64" s="120" t="n">
        <v>0.04430351290998</v>
      </c>
      <c r="M64" s="120" t="n">
        <v>0.01086956885787</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4.85</v>
      </c>
      <c r="G66" s="120" t="s">
        <v>85</v>
      </c>
      <c r="H66" s="120" t="n">
        <v>5.63813</v>
      </c>
      <c r="I66" s="120" t="s">
        <v>85</v>
      </c>
      <c r="J66" s="120" t="n">
        <v>0.5678792</v>
      </c>
      <c r="K66" s="120" t="n">
        <v>0.6895676</v>
      </c>
      <c r="L66" s="120" t="n">
        <v>0.811256</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405.245</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527214726526427</v>
      </c>
      <c r="I67" s="120" t="s">
        <v>85</v>
      </c>
      <c r="J67" s="120" t="n">
        <v>0.234989047592849</v>
      </c>
      <c r="K67" s="120" t="n">
        <v>0.60291725968307</v>
      </c>
      <c r="L67" s="120" t="n">
        <v>1.05821439593874</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383.012003263214</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986309014150943</v>
      </c>
      <c r="H70" s="120" t="s">
        <v>85</v>
      </c>
      <c r="I70" s="120" t="s">
        <v>85</v>
      </c>
      <c r="J70" s="120" t="n">
        <v>0.00026454975</v>
      </c>
      <c r="K70" s="120" t="n">
        <v>0.0002801115</v>
      </c>
      <c r="L70" s="120" t="n">
        <v>0.00031123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3.8</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112175</v>
      </c>
      <c r="K72" s="120" t="n">
        <v>0.0080125</v>
      </c>
      <c r="L72" s="120" t="n">
        <v>0.016025</v>
      </c>
      <c r="M72" s="120" t="s">
        <v>84</v>
      </c>
      <c r="N72" s="120" t="n">
        <v>0.103073545150502</v>
      </c>
      <c r="O72" s="120" t="n">
        <v>0.00345</v>
      </c>
      <c r="P72" s="120" t="n">
        <v>0.00221</v>
      </c>
      <c r="Q72" s="120" t="n">
        <v>0.03909</v>
      </c>
      <c r="R72" s="120" t="s">
        <v>85</v>
      </c>
      <c r="S72" s="120" t="n">
        <v>0.1253</v>
      </c>
      <c r="T72" s="120" t="n">
        <v>0.00317</v>
      </c>
      <c r="U72" s="120" t="s">
        <v>85</v>
      </c>
      <c r="V72" s="120" t="n">
        <v>0.449608224481413</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384584154434591</v>
      </c>
      <c r="K73" s="120" t="n">
        <v>0.384584150019542</v>
      </c>
      <c r="L73" s="120" t="n">
        <v>0.769167072443676</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1.0408</v>
      </c>
      <c r="G75" s="120" t="n">
        <v>0.0895</v>
      </c>
      <c r="H75" s="120" t="n">
        <v>0.43058</v>
      </c>
      <c r="I75" s="120" t="n">
        <v>0.3426</v>
      </c>
      <c r="J75" s="120" t="n">
        <v>0.29603</v>
      </c>
      <c r="K75" s="120" t="n">
        <v>0.35838</v>
      </c>
      <c r="L75" s="120" t="n">
        <v>0.3982</v>
      </c>
      <c r="M75" s="120" t="s">
        <v>85</v>
      </c>
      <c r="N75" s="120" t="n">
        <v>1.5766</v>
      </c>
      <c r="O75" s="120" t="n">
        <v>0.0134</v>
      </c>
      <c r="P75" s="120" t="n">
        <v>0.00131</v>
      </c>
      <c r="Q75" s="120" t="n">
        <v>0.0758783311487334</v>
      </c>
      <c r="R75" s="120" t="n">
        <v>0.0373</v>
      </c>
      <c r="S75" s="120" t="n">
        <v>0.005</v>
      </c>
      <c r="T75" s="120" t="n">
        <v>0.0428</v>
      </c>
      <c r="U75" s="120" t="s">
        <v>84</v>
      </c>
      <c r="V75" s="120" t="n">
        <v>0.0987</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804</v>
      </c>
      <c r="G77" s="120" t="s">
        <v>85</v>
      </c>
      <c r="H77" s="120" t="s">
        <v>85</v>
      </c>
      <c r="I77" s="120" t="n">
        <v>0.003</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417</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3112</v>
      </c>
      <c r="K79" s="120" t="n">
        <v>0.3501</v>
      </c>
      <c r="L79" s="120" t="n">
        <v>0.389</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341500098358618</v>
      </c>
      <c r="G80" s="120" t="n">
        <v>4.985252475</v>
      </c>
      <c r="H80" s="120" t="n">
        <v>4.1824040247678</v>
      </c>
      <c r="I80" s="120" t="n">
        <v>0.16285</v>
      </c>
      <c r="J80" s="120" t="s">
        <v>84</v>
      </c>
      <c r="K80" s="120" t="s">
        <v>84</v>
      </c>
      <c r="L80" s="120" t="n">
        <v>0.0547222610664023</v>
      </c>
      <c r="M80" s="120" t="n">
        <v>0.243483333333333</v>
      </c>
      <c r="N80" s="120" t="s">
        <v>84</v>
      </c>
      <c r="O80" s="120" t="s">
        <v>84</v>
      </c>
      <c r="P80" s="120" t="n">
        <v>0.111</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64332848637659</v>
      </c>
      <c r="G82" s="120" t="n">
        <v>0.119597615194253</v>
      </c>
      <c r="H82" s="120" t="n">
        <v>3.04930819120889</v>
      </c>
      <c r="I82" s="120" t="s">
        <v>84</v>
      </c>
      <c r="J82" s="120" t="n">
        <v>1.96062171208389</v>
      </c>
      <c r="K82" s="120" t="n">
        <v>2.3054053069463</v>
      </c>
      <c r="L82" s="120" t="n">
        <v>3.87174653473151</v>
      </c>
      <c r="M82" s="120" t="n">
        <v>2.49594543010226</v>
      </c>
      <c r="N82" s="120" t="n">
        <v>4.24302025570151</v>
      </c>
      <c r="O82" s="120" t="n">
        <v>0.104431312868621</v>
      </c>
      <c r="P82" s="120" t="n">
        <v>0.23442558</v>
      </c>
      <c r="Q82" s="120" t="n">
        <v>0.039721</v>
      </c>
      <c r="R82" s="120" t="n">
        <v>3.65844662595025</v>
      </c>
      <c r="S82" s="120" t="n">
        <v>1.24807487743704</v>
      </c>
      <c r="T82" s="120" t="n">
        <v>8.12180242178208</v>
      </c>
      <c r="U82" s="120" t="s">
        <v>84</v>
      </c>
      <c r="V82" s="120" t="n">
        <v>40.0355376809812</v>
      </c>
      <c r="W82" s="120" t="n">
        <v>13.75937927</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14</v>
      </c>
      <c r="I83" s="120" t="s">
        <v>85</v>
      </c>
      <c r="J83" s="120" t="n">
        <v>0.0739771787669427</v>
      </c>
      <c r="K83" s="120" t="n">
        <v>0.0937044264381274</v>
      </c>
      <c r="L83" s="120" t="n">
        <v>0.0986362383559236</v>
      </c>
      <c r="M83" s="120" t="s">
        <v>84</v>
      </c>
      <c r="N83" s="120" t="n">
        <v>0.03</v>
      </c>
      <c r="O83" s="120" t="s">
        <v>85</v>
      </c>
      <c r="P83" s="120" t="s">
        <v>85</v>
      </c>
      <c r="Q83" s="120" t="s">
        <v>85</v>
      </c>
      <c r="R83" s="120" t="n">
        <v>7</v>
      </c>
      <c r="S83" s="120" t="s">
        <v>85</v>
      </c>
      <c r="T83" s="120" t="s">
        <v>84</v>
      </c>
      <c r="U83" s="120" t="s">
        <v>84</v>
      </c>
      <c r="V83" s="120" t="n">
        <v>1.4</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105.395</v>
      </c>
      <c r="AM83" s="132" t="s">
        <v>240</v>
      </c>
    </row>
    <row r="84" customFormat="false" ht="24.75" hidden="false" customHeight="true" outlineLevel="0" collapsed="false">
      <c r="A84" s="116" t="s">
        <v>187</v>
      </c>
      <c r="B84" s="126" t="s">
        <v>241</v>
      </c>
      <c r="C84" s="126" t="s">
        <v>82</v>
      </c>
      <c r="D84" s="127" t="s">
        <v>242</v>
      </c>
      <c r="E84" s="119"/>
      <c r="F84" s="120" t="n">
        <v>0.012200039408</v>
      </c>
      <c r="G84" s="120" t="n">
        <v>0.0098112</v>
      </c>
      <c r="H84" s="120" t="n">
        <v>0.287328</v>
      </c>
      <c r="I84" s="120" t="s">
        <v>85</v>
      </c>
      <c r="J84" s="120" t="n">
        <v>0.11265871726907</v>
      </c>
      <c r="K84" s="120" t="n">
        <v>0.250352705042379</v>
      </c>
      <c r="L84" s="120" t="n">
        <v>0.263529163202504</v>
      </c>
      <c r="M84" s="120" t="n">
        <v>6.58259</v>
      </c>
      <c r="N84" s="120" t="s">
        <v>85</v>
      </c>
      <c r="O84" s="120" t="s">
        <v>84</v>
      </c>
      <c r="P84" s="120" t="s">
        <v>85</v>
      </c>
      <c r="Q84" s="120" t="s">
        <v>85</v>
      </c>
      <c r="R84" s="120" t="s">
        <v>85</v>
      </c>
      <c r="S84" s="120" t="s">
        <v>85</v>
      </c>
      <c r="T84" s="120" t="s">
        <v>84</v>
      </c>
      <c r="U84" s="120" t="s">
        <v>84</v>
      </c>
      <c r="V84" s="120" t="s">
        <v>84</v>
      </c>
      <c r="W84" s="120" t="s">
        <v>85</v>
      </c>
      <c r="X84" s="120" t="n">
        <v>0.975036592613086</v>
      </c>
      <c r="Y84" s="120" t="n">
        <v>2.14508050374879</v>
      </c>
      <c r="Z84" s="120" t="s">
        <v>84</v>
      </c>
      <c r="AA84" s="120" t="n">
        <v>0.487518296306543</v>
      </c>
      <c r="AB84" s="120" t="n">
        <v>3.60763539266842</v>
      </c>
      <c r="AC84" s="120" t="s">
        <v>85</v>
      </c>
      <c r="AD84" s="120" t="s">
        <v>85</v>
      </c>
      <c r="AE84" s="120" t="s">
        <v>85</v>
      </c>
      <c r="AF84" s="122"/>
      <c r="AG84" s="120" t="s">
        <v>85</v>
      </c>
      <c r="AH84" s="120" t="s">
        <v>85</v>
      </c>
      <c r="AI84" s="120" t="s">
        <v>85</v>
      </c>
      <c r="AJ84" s="120" t="s">
        <v>85</v>
      </c>
      <c r="AK84" s="120" t="s">
        <v>85</v>
      </c>
      <c r="AL84" s="144" t="n">
        <v>94.037</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38630317568938</v>
      </c>
      <c r="G89" s="120" t="s">
        <v>84</v>
      </c>
      <c r="H89" s="120" t="n">
        <v>3.09622161266473</v>
      </c>
      <c r="I89" s="120" t="s">
        <v>84</v>
      </c>
      <c r="J89" s="120" t="n">
        <v>0.0546576</v>
      </c>
      <c r="K89" s="120" t="n">
        <v>0.0649059</v>
      </c>
      <c r="L89" s="120" t="n">
        <v>0.068322</v>
      </c>
      <c r="M89" s="120" t="s">
        <v>84</v>
      </c>
      <c r="N89" s="120" t="n">
        <v>8.8402</v>
      </c>
      <c r="O89" s="120" t="n">
        <v>0.17356</v>
      </c>
      <c r="P89" s="120" t="n">
        <v>0.057022</v>
      </c>
      <c r="Q89" s="120" t="n">
        <v>0.781832</v>
      </c>
      <c r="R89" s="120" t="s">
        <v>84</v>
      </c>
      <c r="S89" s="120" t="n">
        <v>4.56673</v>
      </c>
      <c r="T89" s="120" t="s">
        <v>84</v>
      </c>
      <c r="U89" s="120" t="s">
        <v>84</v>
      </c>
      <c r="V89" s="120" t="n">
        <v>11.8395</v>
      </c>
      <c r="W89" s="120" t="n">
        <v>0.50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432</v>
      </c>
      <c r="G91" s="120" t="n">
        <v>6.3797</v>
      </c>
      <c r="H91" s="120" t="n">
        <v>10.01</v>
      </c>
      <c r="I91" s="120" t="n">
        <v>1.826565</v>
      </c>
      <c r="J91" s="120" t="n">
        <v>5.197325</v>
      </c>
      <c r="K91" s="120" t="n">
        <v>7.0535125</v>
      </c>
      <c r="L91" s="120" t="n">
        <v>7.42475</v>
      </c>
      <c r="M91" s="120" t="n">
        <v>12.23</v>
      </c>
      <c r="N91" s="120" t="n">
        <v>0.338960527469545</v>
      </c>
      <c r="O91" s="120" t="n">
        <v>0.0734414476184014</v>
      </c>
      <c r="P91" s="120" t="n">
        <v>0.014578</v>
      </c>
      <c r="Q91" s="120" t="n">
        <v>0.110233</v>
      </c>
      <c r="R91" s="120" t="n">
        <v>0.16522833742184</v>
      </c>
      <c r="S91" s="120" t="n">
        <v>0.367234364854849</v>
      </c>
      <c r="T91" s="120" t="n">
        <v>0.395453948714469</v>
      </c>
      <c r="U91" s="120" t="s">
        <v>84</v>
      </c>
      <c r="V91" s="120" t="n">
        <v>0.67792105493909</v>
      </c>
      <c r="W91" s="120" t="n">
        <v>0.43734</v>
      </c>
      <c r="X91" s="120" t="s">
        <v>84</v>
      </c>
      <c r="Y91" s="120" t="s">
        <v>84</v>
      </c>
      <c r="Z91" s="120" t="s">
        <v>84</v>
      </c>
      <c r="AA91" s="120" t="s">
        <v>84</v>
      </c>
      <c r="AB91" s="120" t="n">
        <v>0.0160358</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72137649052519</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1.1226411666667</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17.5236683333333</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30.15401</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84</v>
      </c>
      <c r="AM100" s="130" t="s">
        <v>282</v>
      </c>
    </row>
    <row r="101" customFormat="false" ht="24.75" hidden="false" customHeight="true" outlineLevel="0" collapsed="false">
      <c r="A101" s="116" t="s">
        <v>274</v>
      </c>
      <c r="B101" s="126" t="s">
        <v>285</v>
      </c>
      <c r="C101" s="126"/>
      <c r="D101" s="127" t="s">
        <v>286</v>
      </c>
      <c r="E101" s="119"/>
      <c r="F101" s="120" t="s">
        <v>85</v>
      </c>
      <c r="G101" s="120" t="n">
        <v>0.3173152</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5566933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1.33461156</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39.429093333333</v>
      </c>
      <c r="AM102" s="132" t="s">
        <v>85</v>
      </c>
    </row>
    <row r="103" customFormat="false" ht="35.25" hidden="false" customHeight="true" outlineLevel="0" collapsed="false">
      <c r="A103" s="116" t="s">
        <v>274</v>
      </c>
      <c r="B103" s="126" t="s">
        <v>289</v>
      </c>
      <c r="C103" s="153"/>
      <c r="D103" s="154" t="s">
        <v>290</v>
      </c>
      <c r="E103" s="160"/>
      <c r="F103" s="120" t="s">
        <v>85</v>
      </c>
      <c r="G103" s="120" t="n">
        <v>4.68734444</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s">
        <v>84</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84</v>
      </c>
      <c r="AM104" s="130" t="s">
        <v>282</v>
      </c>
    </row>
    <row r="105" customFormat="false" ht="13.5" hidden="false" customHeight="false" outlineLevel="0" collapsed="false">
      <c r="A105" s="116" t="s">
        <v>274</v>
      </c>
      <c r="B105" s="126" t="s">
        <v>293</v>
      </c>
      <c r="C105" s="126"/>
      <c r="D105" s="127" t="s">
        <v>294</v>
      </c>
      <c r="E105" s="125"/>
      <c r="F105" s="120" t="s">
        <v>85</v>
      </c>
      <c r="G105" s="120" t="n">
        <v>42.7938381108334</v>
      </c>
      <c r="H105" s="120" t="s">
        <v>85</v>
      </c>
      <c r="I105" s="120" t="s">
        <v>85</v>
      </c>
      <c r="J105" s="120" t="n">
        <v>0.576603</v>
      </c>
      <c r="K105" s="120" t="n">
        <v>0.576603</v>
      </c>
      <c r="L105" s="120" t="n">
        <v>0.576603</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s">
        <v>84</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s">
        <v>124</v>
      </c>
      <c r="J106" s="120" t="n">
        <v>0.11088714</v>
      </c>
      <c r="K106" s="120" t="n">
        <v>0.17356248</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82</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34.09</v>
      </c>
      <c r="J107" s="120" t="n">
        <v>0.20719632</v>
      </c>
      <c r="K107" s="120" t="n">
        <v>0.31079448</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95</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79</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95</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05</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8.92</v>
      </c>
      <c r="J113" s="120" t="n">
        <v>0.18750046</v>
      </c>
      <c r="K113" s="120" t="n">
        <v>1.1761645</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44.6</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2800769766</v>
      </c>
      <c r="K114" s="120" t="n">
        <v>0.19281005423</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595</v>
      </c>
      <c r="K115" s="120" t="n">
        <v>0.442</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3.1</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66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5</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6.01</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96537140.84</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351847225</v>
      </c>
      <c r="K120" s="120" t="n">
        <v>2.16568877666667</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031.278</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974.41666666666</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347.94</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9</v>
      </c>
      <c r="G128" s="120" t="n">
        <v>0.0003</v>
      </c>
      <c r="H128" s="120" t="n">
        <v>0.08</v>
      </c>
      <c r="I128" s="120" t="s">
        <v>84</v>
      </c>
      <c r="J128" s="120" t="n">
        <v>8.5E-005</v>
      </c>
      <c r="K128" s="120" t="n">
        <v>0.0001</v>
      </c>
      <c r="L128" s="120" t="n">
        <v>0.0001</v>
      </c>
      <c r="M128" s="120" t="s">
        <v>84</v>
      </c>
      <c r="N128" s="120" t="n">
        <v>0.0004</v>
      </c>
      <c r="O128" s="120" t="n">
        <v>8.7E-006</v>
      </c>
      <c r="P128" s="120" t="n">
        <v>0.007</v>
      </c>
      <c r="Q128" s="120" t="s">
        <v>84</v>
      </c>
      <c r="R128" s="120" t="n">
        <v>3.59E-005</v>
      </c>
      <c r="S128" s="120" t="n">
        <v>0.000143</v>
      </c>
      <c r="T128" s="120" t="n">
        <v>6.28E-005</v>
      </c>
      <c r="U128" s="120" t="s">
        <v>84</v>
      </c>
      <c r="V128" s="120" t="s">
        <v>84</v>
      </c>
      <c r="W128" s="120" t="n">
        <v>0.00214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32.714</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9406</v>
      </c>
      <c r="Q130" s="120" t="s">
        <v>84</v>
      </c>
      <c r="R130" s="120" t="s">
        <v>84</v>
      </c>
      <c r="S130" s="120" t="s">
        <v>84</v>
      </c>
      <c r="T130" s="120" t="s">
        <v>84</v>
      </c>
      <c r="U130" s="120" t="s">
        <v>84</v>
      </c>
      <c r="V130" s="120" t="s">
        <v>84</v>
      </c>
      <c r="W130" s="120" t="n">
        <v>0.547416</v>
      </c>
      <c r="X130" s="120" t="n">
        <v>6.0824E-009</v>
      </c>
      <c r="Y130" s="120" t="s">
        <v>84</v>
      </c>
      <c r="Z130" s="120" t="s">
        <v>84</v>
      </c>
      <c r="AA130" s="120" t="s">
        <v>84</v>
      </c>
      <c r="AB130" s="120" t="n">
        <v>6.0824E-009</v>
      </c>
      <c r="AC130" s="120" t="s">
        <v>84</v>
      </c>
      <c r="AD130" s="120" t="s">
        <v>85</v>
      </c>
      <c r="AE130" s="120" t="s">
        <v>84</v>
      </c>
      <c r="AF130" s="122"/>
      <c r="AG130" s="143" t="s">
        <v>85</v>
      </c>
      <c r="AH130" s="143" t="s">
        <v>85</v>
      </c>
      <c r="AI130" s="143" t="s">
        <v>85</v>
      </c>
      <c r="AJ130" s="143" t="s">
        <v>85</v>
      </c>
      <c r="AK130" s="143" t="s">
        <v>85</v>
      </c>
      <c r="AL130" s="144" t="n">
        <v>60824</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s">
        <v>84</v>
      </c>
      <c r="K131" s="120" t="s">
        <v>84</v>
      </c>
      <c r="L131" s="120" t="s">
        <v>84</v>
      </c>
      <c r="M131" s="120" t="s">
        <v>85</v>
      </c>
      <c r="N131" s="120" t="s">
        <v>84</v>
      </c>
      <c r="O131" s="120" t="s">
        <v>84</v>
      </c>
      <c r="P131" s="120" t="s">
        <v>84</v>
      </c>
      <c r="Q131" s="120" t="s">
        <v>84</v>
      </c>
      <c r="R131" s="120" t="s">
        <v>84</v>
      </c>
      <c r="S131" s="120" t="s">
        <v>84</v>
      </c>
      <c r="T131" s="120" t="s">
        <v>84</v>
      </c>
      <c r="U131" s="120" t="s">
        <v>84</v>
      </c>
      <c r="V131" s="120" t="s">
        <v>84</v>
      </c>
      <c r="W131" s="120" t="s">
        <v>84</v>
      </c>
      <c r="X131" s="120" t="s">
        <v>84</v>
      </c>
      <c r="Y131" s="120" t="s">
        <v>84</v>
      </c>
      <c r="Z131" s="120" t="s">
        <v>84</v>
      </c>
      <c r="AA131" s="120" t="s">
        <v>84</v>
      </c>
      <c r="AB131" s="120" t="s">
        <v>84</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s">
        <v>84</v>
      </c>
      <c r="Q132" s="120" t="s">
        <v>84</v>
      </c>
      <c r="R132" s="120" t="s">
        <v>84</v>
      </c>
      <c r="S132" s="120" t="s">
        <v>84</v>
      </c>
      <c r="T132" s="120" t="s">
        <v>84</v>
      </c>
      <c r="U132" s="120" t="s">
        <v>84</v>
      </c>
      <c r="V132" s="120" t="s">
        <v>84</v>
      </c>
      <c r="W132" s="120" t="s">
        <v>84</v>
      </c>
      <c r="X132" s="120" t="s">
        <v>84</v>
      </c>
      <c r="Y132" s="120" t="s">
        <v>84</v>
      </c>
      <c r="Z132" s="120" t="s">
        <v>84</v>
      </c>
      <c r="AA132" s="120" t="s">
        <v>84</v>
      </c>
      <c r="AB132" s="120" t="s">
        <v>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65.640148046636</v>
      </c>
      <c r="G134" s="172" t="n">
        <f aca="false">SUM(G25:G133)</f>
        <v>247.301020465071</v>
      </c>
      <c r="H134" s="172" t="n">
        <f aca="false">SUM(H25:H133)</f>
        <v>68.834479739651</v>
      </c>
      <c r="I134" s="172" t="n">
        <f aca="false">SUM(I25:I133)</f>
        <v>61.9491288130627</v>
      </c>
      <c r="J134" s="172" t="n">
        <f aca="false">SUM(J25:J133)</f>
        <v>35.6305424770848</v>
      </c>
      <c r="K134" s="172" t="n">
        <f aca="false">SUM(K25:K133)</f>
        <v>48.4415056457623</v>
      </c>
      <c r="L134" s="172" t="n">
        <f aca="false">SUM(L25:L133)</f>
        <v>55.8563010992312</v>
      </c>
      <c r="M134" s="172" t="n">
        <f aca="false">SUM(M25:M133)</f>
        <v>866.299398322809</v>
      </c>
      <c r="N134" s="172" t="n">
        <f aca="false">SUM(N25:N133)</f>
        <v>36.446785555152</v>
      </c>
      <c r="O134" s="172" t="n">
        <f aca="false">SUM(O25:O133)</f>
        <v>0.72884236034193</v>
      </c>
      <c r="P134" s="172" t="n">
        <f aca="false">SUM(P25:P133)</f>
        <v>1.04234787409701</v>
      </c>
      <c r="Q134" s="172" t="n">
        <f aca="false">SUM(Q25:Q133)</f>
        <v>1.52095849157535</v>
      </c>
      <c r="R134" s="172" t="n">
        <f aca="false">SUM(R25:R133)</f>
        <v>12.1532780801055</v>
      </c>
      <c r="S134" s="172" t="n">
        <f aca="false">SUM(S25:S133)</f>
        <v>80.887857570507</v>
      </c>
      <c r="T134" s="172" t="n">
        <f aca="false">SUM(T25:T133)</f>
        <v>32.7488901505815</v>
      </c>
      <c r="U134" s="172" t="n">
        <f aca="false">SUM(U25:U133)</f>
        <v>0.70950379576842</v>
      </c>
      <c r="V134" s="172" t="n">
        <f aca="false">SUM(V25:V133)</f>
        <v>157.842780304633</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201.333340435</v>
      </c>
      <c r="G136" s="185" t="n">
        <f aca="false">SUM(G34:G47,G49,G51,G53,G54,G56)</f>
        <v>118.630628347</v>
      </c>
      <c r="H136" s="185" t="n">
        <f aca="false">SUM(H34:H47,H49,H51,H53,H54,H56)</f>
        <v>6.567056322</v>
      </c>
      <c r="I136" s="185" t="n">
        <f aca="false">SUM(I34:I47,I49,I51,I53,I54,I56)</f>
        <v>0.931951136</v>
      </c>
      <c r="J136" s="185" t="n">
        <f aca="false">SUM(J34:J47,J49,J51,J53,J54,J56)</f>
        <v>10.315029719153</v>
      </c>
      <c r="K136" s="185" t="n">
        <f aca="false">SUM(K34:K47,K49,K51,K53,K54,K56)</f>
        <v>14.072308932198</v>
      </c>
      <c r="L136" s="185" t="n">
        <f aca="false">SUM(L34:L47,L49,L51,L53,L54,L56)</f>
        <v>20.8005202057048</v>
      </c>
      <c r="M136" s="185" t="n">
        <f aca="false">SUM(M34:M47,M49,M51,M53,M54,M56)</f>
        <v>635.904710815</v>
      </c>
      <c r="N136" s="185" t="n">
        <f aca="false">SUM(N34:N47,N49,N51,N53,N54,N56)</f>
        <v>15.8213146223912</v>
      </c>
      <c r="O136" s="185" t="n">
        <f aca="false">SUM(O34:O47,O49,O51,O53,O54,O56)</f>
        <v>0.00303091853711801</v>
      </c>
      <c r="P136" s="185" t="n">
        <f aca="false">SUM(P34:P47,P49,P51,P53,P54,P56)</f>
        <v>5.9019E-005</v>
      </c>
      <c r="Q136" s="185" t="n">
        <f aca="false">SUM(Q34:Q47,Q49,Q51,Q53,Q54,Q56)</f>
        <v>0.018735199</v>
      </c>
      <c r="R136" s="185" t="n">
        <f aca="false">SUM(R34:R47,R49,R51,R53,R54,R56)</f>
        <v>0.0296874999902672</v>
      </c>
      <c r="S136" s="185" t="n">
        <f aca="false">SUM(S34:S47,S49,S51,S53,S54,S56)</f>
        <v>71.7955575375077</v>
      </c>
      <c r="T136" s="185" t="n">
        <f aca="false">SUM(T34:T47,T49,T51,T53,T54,T56)</f>
        <v>0.727376688915278</v>
      </c>
      <c r="U136" s="185" t="n">
        <f aca="false">SUM(U34:U47,U49,U51,U53,U54,U56)</f>
        <v>0.000357437</v>
      </c>
      <c r="V136" s="185" t="n">
        <f aca="false">SUM(V34:V47,V49,V51,V53,V54,V56)</f>
        <v>25.2378426748618</v>
      </c>
      <c r="W136" s="185" t="n">
        <f aca="false">SUM(W34:W47,W49,W51,W53,W54,W56)</f>
        <v>0.581094532464724</v>
      </c>
      <c r="X136" s="185" t="n">
        <f aca="false">SUM(X34:X47,X49,X51,X53,X54,X56)</f>
        <v>0.0303075803445265</v>
      </c>
      <c r="Y136" s="185" t="n">
        <f aca="false">SUM(Y34:Y47,Y49,Y51,Y53,Y54,Y56)</f>
        <v>0.0379494016417919</v>
      </c>
      <c r="Z136" s="185" t="n">
        <f aca="false">SUM(Z34:Z47,Z49,Z51,Z53,Z54,Z56)</f>
        <v>0.0274893456453789</v>
      </c>
      <c r="AA136" s="185" t="n">
        <f aca="false">SUM(AA34:AA47,AA49,AA51,AA53,AA54,AA56)</f>
        <v>0.0289560096539811</v>
      </c>
      <c r="AB136" s="185" t="n">
        <f aca="false">SUM(AB34:AB47,AB49,AB51,AB53,AB54,AB56)</f>
        <v>0.126187901285678</v>
      </c>
      <c r="AC136" s="185" t="n">
        <f aca="false">SUM(AC34:AC47,AC49,AC51,AC53,AC54,AC56)</f>
        <v>0.013964143</v>
      </c>
      <c r="AD136" s="185" t="n">
        <f aca="false">SUM(AD34:AD47,AD49,AD51,AD53,AD54,AD56)</f>
        <v>0</v>
      </c>
      <c r="AE136" s="185" t="n">
        <f aca="false">SUM(AE34:AE47,AE49,AE51,AE53,AE54,AE56)</f>
        <v>0.061579952</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65.640148046636</v>
      </c>
      <c r="G137" s="185" t="n">
        <f aca="false">G134</f>
        <v>247.301020465071</v>
      </c>
      <c r="H137" s="185" t="n">
        <f aca="false">H134</f>
        <v>68.834479739651</v>
      </c>
      <c r="I137" s="185" t="n">
        <f aca="false">I134</f>
        <v>61.9491288130627</v>
      </c>
      <c r="J137" s="185" t="n">
        <f aca="false">J134</f>
        <v>35.6305424770848</v>
      </c>
      <c r="K137" s="185" t="n">
        <f aca="false">K134</f>
        <v>48.4415056457623</v>
      </c>
      <c r="L137" s="185" t="n">
        <f aca="false">L134</f>
        <v>55.8563010992312</v>
      </c>
      <c r="M137" s="185" t="n">
        <f aca="false">M134</f>
        <v>866.299398322809</v>
      </c>
      <c r="N137" s="185" t="n">
        <f aca="false">N134</f>
        <v>36.446785555152</v>
      </c>
      <c r="O137" s="185" t="n">
        <f aca="false">O134</f>
        <v>0.72884236034193</v>
      </c>
      <c r="P137" s="185" t="n">
        <f aca="false">P134</f>
        <v>1.04234787409701</v>
      </c>
      <c r="Q137" s="185" t="n">
        <f aca="false">Q134</f>
        <v>1.52095849157535</v>
      </c>
      <c r="R137" s="185" t="n">
        <f aca="false">R134</f>
        <v>12.1532780801055</v>
      </c>
      <c r="S137" s="185" t="n">
        <f aca="false">S134</f>
        <v>80.887857570507</v>
      </c>
      <c r="T137" s="185" t="n">
        <f aca="false">T134</f>
        <v>32.7488901505815</v>
      </c>
      <c r="U137" s="185" t="n">
        <f aca="false">U134</f>
        <v>0.70950379576842</v>
      </c>
      <c r="V137" s="185" t="n">
        <f aca="false">V134</f>
        <v>157.842780304633</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67.076408925636</v>
      </c>
      <c r="G138" s="190" t="n">
        <f aca="false">G$134+G140-G36</f>
        <v>247.493565419071</v>
      </c>
      <c r="H138" s="190" t="n">
        <f aca="false">H$134+H140-H36</f>
        <v>68.939032064651</v>
      </c>
      <c r="I138" s="190" t="s">
        <v>85</v>
      </c>
      <c r="J138" s="190" t="s">
        <v>85</v>
      </c>
      <c r="K138" s="190" t="s">
        <v>85</v>
      </c>
      <c r="L138" s="190" t="s">
        <v>85</v>
      </c>
      <c r="M138" s="190" t="n">
        <f aca="false">M$134+M140-M36</f>
        <v>867.704351215809</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954632476</v>
      </c>
      <c r="G140" s="201" t="n">
        <v>0.318102122</v>
      </c>
      <c r="H140" s="201" t="n">
        <v>0.150098216</v>
      </c>
      <c r="I140" s="201" t="s">
        <v>84</v>
      </c>
      <c r="J140" s="201" t="n">
        <v>0.007946935</v>
      </c>
      <c r="K140" s="201" t="n">
        <v>0.007946935</v>
      </c>
      <c r="L140" s="201" t="n">
        <v>0.007946935</v>
      </c>
      <c r="M140" s="201" t="n">
        <v>1.949388318</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457.22526314</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5.721806167</v>
      </c>
      <c r="G141" s="201" t="n">
        <v>0.723152111</v>
      </c>
      <c r="H141" s="201" t="n">
        <v>0.421556897</v>
      </c>
      <c r="I141" s="201" t="s">
        <v>84</v>
      </c>
      <c r="J141" s="201" t="n">
        <v>0.022319287</v>
      </c>
      <c r="K141" s="201" t="n">
        <v>0.022319287</v>
      </c>
      <c r="L141" s="201" t="n">
        <v>0.022319287</v>
      </c>
      <c r="M141" s="201" t="n">
        <v>4.099446207</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8135.37769</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74.854633476</v>
      </c>
      <c r="G142" s="201" t="n">
        <v>1.193569913</v>
      </c>
      <c r="H142" s="201" t="n">
        <v>52.914394053</v>
      </c>
      <c r="I142" s="201" t="n">
        <v>0.014258754</v>
      </c>
      <c r="J142" s="201" t="n">
        <v>4.050335343</v>
      </c>
      <c r="K142" s="201" t="n">
        <v>4.050344415</v>
      </c>
      <c r="L142" s="201" t="n">
        <v>4.050344415</v>
      </c>
      <c r="M142" s="201" t="n">
        <v>3.966873877</v>
      </c>
      <c r="N142" s="201" t="n">
        <v>0.165169117</v>
      </c>
      <c r="O142" s="201" t="n">
        <v>0.012859862</v>
      </c>
      <c r="P142" s="201" t="n">
        <v>0.002766926</v>
      </c>
      <c r="Q142" s="201" t="s">
        <v>85</v>
      </c>
      <c r="R142" s="201" t="s">
        <v>85</v>
      </c>
      <c r="S142" s="201" t="s">
        <v>85</v>
      </c>
      <c r="T142" s="201" t="s">
        <v>85</v>
      </c>
      <c r="U142" s="201" t="s">
        <v>85</v>
      </c>
      <c r="V142" s="201" t="s">
        <v>85</v>
      </c>
      <c r="W142" s="201" t="n">
        <v>0.462108978</v>
      </c>
      <c r="X142" s="201" t="n">
        <v>0.005150029</v>
      </c>
      <c r="Y142" s="201" t="n">
        <v>0.01030006</v>
      </c>
      <c r="Z142" s="201" t="n">
        <v>0.005150029</v>
      </c>
      <c r="AA142" s="201" t="n">
        <v>0.01030006</v>
      </c>
      <c r="AB142" s="201" t="n">
        <v>0.030900178</v>
      </c>
      <c r="AC142" s="201" t="n">
        <v>0.146944605</v>
      </c>
      <c r="AD142" s="202" t="s">
        <v>85</v>
      </c>
      <c r="AE142" s="201" t="n">
        <v>0.595334701</v>
      </c>
      <c r="AF142" s="122"/>
      <c r="AG142" s="203" t="n">
        <v>45423.027594389</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6</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6</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6.9570831706994</v>
      </c>
      <c r="G25" s="120" t="n">
        <v>4.28888781878977</v>
      </c>
      <c r="H25" s="120" t="n">
        <v>16.6290045118851</v>
      </c>
      <c r="I25" s="120" t="n">
        <v>0.48854679007218</v>
      </c>
      <c r="J25" s="120" t="n">
        <v>3.89827687439629</v>
      </c>
      <c r="K25" s="120" t="n">
        <v>4.94195451177848</v>
      </c>
      <c r="L25" s="120" t="n">
        <v>5.18970405746512</v>
      </c>
      <c r="M25" s="120" t="n">
        <v>23.943535777087</v>
      </c>
      <c r="N25" s="120" t="n">
        <v>3.17000288793811</v>
      </c>
      <c r="O25" s="120" t="n">
        <v>0.12769685206682</v>
      </c>
      <c r="P25" s="120" t="n">
        <v>0.23410099067297</v>
      </c>
      <c r="Q25" s="120" t="n">
        <v>0.30239929536531</v>
      </c>
      <c r="R25" s="120" t="n">
        <v>0.95414749592907</v>
      </c>
      <c r="S25" s="120" t="n">
        <v>1.68353886937726</v>
      </c>
      <c r="T25" s="120" t="n">
        <v>14.4447329280778</v>
      </c>
      <c r="U25" s="120" t="n">
        <v>0.393514838126674</v>
      </c>
      <c r="V25" s="120" t="n">
        <v>32.2396413498336</v>
      </c>
      <c r="W25" s="120" t="n">
        <v>13.7164685403851</v>
      </c>
      <c r="X25" s="120" t="n">
        <v>0.19758988483241</v>
      </c>
      <c r="Y25" s="120" t="s">
        <v>84</v>
      </c>
      <c r="Z25" s="120" t="s">
        <v>84</v>
      </c>
      <c r="AA25" s="120" t="s">
        <v>84</v>
      </c>
      <c r="AB25" s="120" t="n">
        <v>0.59051203817972</v>
      </c>
      <c r="AC25" s="120" t="s">
        <v>84</v>
      </c>
      <c r="AD25" s="120" t="s">
        <v>85</v>
      </c>
      <c r="AE25" s="121" t="s">
        <v>84</v>
      </c>
      <c r="AF25" s="122"/>
      <c r="AG25" s="120" t="n">
        <v>72865.7461465452</v>
      </c>
      <c r="AH25" s="120" t="n">
        <v>51110.2209914646</v>
      </c>
      <c r="AI25" s="120" t="n">
        <v>13611.8694001525</v>
      </c>
      <c r="AJ25" s="120" t="n">
        <v>67291.1560016331</v>
      </c>
      <c r="AK25" s="120" t="n">
        <v>19740.3266388965</v>
      </c>
      <c r="AL25" s="123" t="s">
        <v>85</v>
      </c>
      <c r="AM25" s="124" t="s">
        <v>79</v>
      </c>
    </row>
    <row r="26" customFormat="false" ht="24.75" hidden="false" customHeight="true" outlineLevel="0" collapsed="false">
      <c r="A26" s="116" t="s">
        <v>86</v>
      </c>
      <c r="B26" s="117" t="s">
        <v>87</v>
      </c>
      <c r="C26" s="117" t="s">
        <v>82</v>
      </c>
      <c r="D26" s="118" t="s">
        <v>88</v>
      </c>
      <c r="E26" s="125"/>
      <c r="F26" s="120" t="n">
        <v>1.94952519014255</v>
      </c>
      <c r="G26" s="120" t="n">
        <v>0.06830227772389</v>
      </c>
      <c r="H26" s="120" t="n">
        <v>0.907479342955</v>
      </c>
      <c r="I26" s="120" t="n">
        <v>0.06156119952466</v>
      </c>
      <c r="J26" s="120" t="n">
        <v>1.32311254430677</v>
      </c>
      <c r="K26" s="120" t="n">
        <v>1.33929237984788</v>
      </c>
      <c r="L26" s="120" t="n">
        <v>1.40401172201231</v>
      </c>
      <c r="M26" s="120" t="n">
        <v>0.34291587703346</v>
      </c>
      <c r="N26" s="120" t="n">
        <v>0.04918607318201</v>
      </c>
      <c r="O26" s="120" t="n">
        <v>0.00134826738983</v>
      </c>
      <c r="P26" s="120" t="n">
        <v>0.00022109829976</v>
      </c>
      <c r="Q26" s="120" t="n">
        <v>0.00399092162297</v>
      </c>
      <c r="R26" s="120" t="n">
        <v>0.00239987834214</v>
      </c>
      <c r="S26" s="120" t="n">
        <v>0.01671864100668</v>
      </c>
      <c r="T26" s="120" t="n">
        <v>0.77684762815942</v>
      </c>
      <c r="U26" s="120" t="n">
        <v>0.00489770166613</v>
      </c>
      <c r="V26" s="120" t="n">
        <v>0.03926264967111</v>
      </c>
      <c r="W26" s="120" t="s">
        <v>89</v>
      </c>
      <c r="X26" s="120" t="n">
        <v>5.66785136037209E-005</v>
      </c>
      <c r="Y26" s="120" t="s">
        <v>84</v>
      </c>
      <c r="Z26" s="120" t="s">
        <v>84</v>
      </c>
      <c r="AA26" s="120" t="s">
        <v>84</v>
      </c>
      <c r="AB26" s="120" t="n">
        <v>0.00094369314344</v>
      </c>
      <c r="AC26" s="120" t="s">
        <v>85</v>
      </c>
      <c r="AD26" s="120" t="s">
        <v>85</v>
      </c>
      <c r="AE26" s="120" t="s">
        <v>84</v>
      </c>
      <c r="AF26" s="122"/>
      <c r="AG26" s="120" t="n">
        <v>32535.9643578413</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41534024249826</v>
      </c>
      <c r="G27" s="120" t="n">
        <v>0.00982043128034</v>
      </c>
      <c r="H27" s="120" t="n">
        <v>0.32543429318405</v>
      </c>
      <c r="I27" s="120" t="n">
        <v>1.160568E-005</v>
      </c>
      <c r="J27" s="120" t="n">
        <v>0.03299552135377</v>
      </c>
      <c r="K27" s="120" t="n">
        <v>0.10990383141926</v>
      </c>
      <c r="L27" s="120" t="n">
        <v>0.54937988893634</v>
      </c>
      <c r="M27" s="120" t="n">
        <v>0.04916018480173</v>
      </c>
      <c r="N27" s="120" t="n">
        <v>2.7853632E-005</v>
      </c>
      <c r="O27" s="120" t="n">
        <v>2.321136E-006</v>
      </c>
      <c r="P27" s="120" t="n">
        <v>1.160568E-006</v>
      </c>
      <c r="Q27" s="120" t="n">
        <v>4.642272E-006</v>
      </c>
      <c r="R27" s="120" t="n">
        <v>5.80284E-006</v>
      </c>
      <c r="S27" s="120" t="n">
        <v>2.321136E-005</v>
      </c>
      <c r="T27" s="120" t="n">
        <v>9.284544E-006</v>
      </c>
      <c r="U27" s="120" t="n">
        <v>1.884762432E-006</v>
      </c>
      <c r="V27" s="120" t="n">
        <v>1.8569088E-005</v>
      </c>
      <c r="W27" s="120" t="s">
        <v>84</v>
      </c>
      <c r="X27" s="120" t="n">
        <v>3.481704E-007</v>
      </c>
      <c r="Y27" s="120" t="s">
        <v>84</v>
      </c>
      <c r="Z27" s="120" t="s">
        <v>84</v>
      </c>
      <c r="AA27" s="120" t="s">
        <v>84</v>
      </c>
      <c r="AB27" s="120" t="n">
        <v>5.80284E-006</v>
      </c>
      <c r="AC27" s="120" t="s">
        <v>85</v>
      </c>
      <c r="AD27" s="120" t="s">
        <v>85</v>
      </c>
      <c r="AE27" s="120" t="s">
        <v>84</v>
      </c>
      <c r="AF27" s="122"/>
      <c r="AG27" s="120" t="n">
        <v>11.60568</v>
      </c>
      <c r="AH27" s="120" t="n">
        <v>4898.6099601743</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11732301242906</v>
      </c>
      <c r="G28" s="120" t="n">
        <v>0.03316910984371</v>
      </c>
      <c r="H28" s="120" t="n">
        <v>1.03697381472781</v>
      </c>
      <c r="I28" s="120" t="n">
        <v>0.01330829463994</v>
      </c>
      <c r="J28" s="120" t="n">
        <v>0.04523819277264</v>
      </c>
      <c r="K28" s="120" t="n">
        <v>0.06378189766022</v>
      </c>
      <c r="L28" s="120" t="n">
        <v>0.12820463698259</v>
      </c>
      <c r="M28" s="120" t="n">
        <v>0.25017778226431</v>
      </c>
      <c r="N28" s="120" t="n">
        <v>0.06746506225919</v>
      </c>
      <c r="O28" s="120" t="n">
        <v>0.0019872257685</v>
      </c>
      <c r="P28" s="120" t="n">
        <v>0.00039492960726</v>
      </c>
      <c r="Q28" s="120" t="n">
        <v>0.00568497518552</v>
      </c>
      <c r="R28" s="120" t="n">
        <v>0.00368517168489</v>
      </c>
      <c r="S28" s="120" t="n">
        <v>0.0241485668064</v>
      </c>
      <c r="T28" s="120" t="n">
        <v>1.02742099758719</v>
      </c>
      <c r="U28" s="120" t="n">
        <v>0.006639145803354</v>
      </c>
      <c r="V28" s="120" t="n">
        <v>0.05352932641535</v>
      </c>
      <c r="W28" s="120" t="s">
        <v>84</v>
      </c>
      <c r="X28" s="120" t="n">
        <v>0.00011859464376</v>
      </c>
      <c r="Y28" s="120" t="s">
        <v>84</v>
      </c>
      <c r="Z28" s="120" t="s">
        <v>84</v>
      </c>
      <c r="AA28" s="120" t="s">
        <v>84</v>
      </c>
      <c r="AB28" s="120" t="n">
        <v>0.00189422589628</v>
      </c>
      <c r="AC28" s="120" t="s">
        <v>84</v>
      </c>
      <c r="AD28" s="120" t="s">
        <v>85</v>
      </c>
      <c r="AE28" s="120" t="s">
        <v>84</v>
      </c>
      <c r="AF28" s="122"/>
      <c r="AG28" s="120" t="n">
        <v>12960.429674097</v>
      </c>
      <c r="AH28" s="120" t="n">
        <v>4153.6254822911</v>
      </c>
      <c r="AI28" s="120" t="n">
        <v>940.56426866481</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7911850197945</v>
      </c>
      <c r="G29" s="120" t="n">
        <v>0.00219173941958</v>
      </c>
      <c r="H29" s="120" t="n">
        <v>0.05743049367999</v>
      </c>
      <c r="I29" s="120" t="n">
        <v>0.00134644304958</v>
      </c>
      <c r="J29" s="120" t="n">
        <v>0.00506801542995</v>
      </c>
      <c r="K29" s="120" t="n">
        <v>0.00556104262995</v>
      </c>
      <c r="L29" s="120" t="n">
        <v>0.00556104262995</v>
      </c>
      <c r="M29" s="120" t="n">
        <v>0.01940065989383</v>
      </c>
      <c r="N29" s="120" t="n">
        <v>0.004987075488</v>
      </c>
      <c r="O29" s="120" t="n">
        <v>0.000169076024</v>
      </c>
      <c r="P29" s="120" t="n">
        <v>4.3935772E-005</v>
      </c>
      <c r="Q29" s="120" t="n">
        <v>0.00045415844799</v>
      </c>
      <c r="R29" s="120" t="n">
        <v>0.00033568526</v>
      </c>
      <c r="S29" s="120" t="n">
        <v>0.00198077624</v>
      </c>
      <c r="T29" s="120" t="n">
        <v>0.069816118496</v>
      </c>
      <c r="U29" s="120" t="n">
        <v>0.000478116534686</v>
      </c>
      <c r="V29" s="120" t="n">
        <v>0.003904748992</v>
      </c>
      <c r="W29" s="120" t="s">
        <v>89</v>
      </c>
      <c r="X29" s="120" t="n">
        <v>1.23106836E-005</v>
      </c>
      <c r="Y29" s="120" t="s">
        <v>84</v>
      </c>
      <c r="Z29" s="120" t="s">
        <v>84</v>
      </c>
      <c r="AA29" s="120" t="s">
        <v>84</v>
      </c>
      <c r="AB29" s="120" t="n">
        <v>0.00020517806</v>
      </c>
      <c r="AC29" s="120" t="s">
        <v>84</v>
      </c>
      <c r="AD29" s="120" t="s">
        <v>85</v>
      </c>
      <c r="AE29" s="120" t="s">
        <v>85</v>
      </c>
      <c r="AF29" s="122"/>
      <c r="AG29" s="120" t="n">
        <v>1000.38297</v>
      </c>
      <c r="AH29" s="120" t="n">
        <v>39.86024</v>
      </c>
      <c r="AI29" s="120" t="n">
        <v>266.255849589116</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34012462377731</v>
      </c>
      <c r="G30" s="120" t="n">
        <v>0.09388573310709</v>
      </c>
      <c r="H30" s="120" t="n">
        <v>0.76684461292273</v>
      </c>
      <c r="I30" s="120" t="n">
        <v>0.02689697877854</v>
      </c>
      <c r="J30" s="120" t="n">
        <v>0.14012437209102</v>
      </c>
      <c r="K30" s="120" t="n">
        <v>0.15600362584481</v>
      </c>
      <c r="L30" s="120" t="n">
        <v>0.1640869480362</v>
      </c>
      <c r="M30" s="120" t="n">
        <v>0.60545814595715</v>
      </c>
      <c r="N30" s="120" t="n">
        <v>0.0745358581626</v>
      </c>
      <c r="O30" s="120" t="n">
        <v>0.00259934564856</v>
      </c>
      <c r="P30" s="120" t="n">
        <v>0.00161376309609</v>
      </c>
      <c r="Q30" s="120" t="n">
        <v>0.00711413185686</v>
      </c>
      <c r="R30" s="120" t="n">
        <v>0.00837741045261</v>
      </c>
      <c r="S30" s="120" t="n">
        <v>0.02891952792575</v>
      </c>
      <c r="T30" s="120" t="n">
        <v>0.68464360075086</v>
      </c>
      <c r="U30" s="120" t="n">
        <v>0.008865773055474</v>
      </c>
      <c r="V30" s="120" t="n">
        <v>0.42185233128877</v>
      </c>
      <c r="W30" s="120" t="n">
        <v>0.14356421797196</v>
      </c>
      <c r="X30" s="120" t="n">
        <v>0.00485346089861</v>
      </c>
      <c r="Y30" s="120" t="s">
        <v>84</v>
      </c>
      <c r="Z30" s="120" t="s">
        <v>84</v>
      </c>
      <c r="AA30" s="120" t="s">
        <v>84</v>
      </c>
      <c r="AB30" s="120" t="n">
        <v>0.01506010020906</v>
      </c>
      <c r="AC30" s="120" t="s">
        <v>84</v>
      </c>
      <c r="AD30" s="120" t="s">
        <v>85</v>
      </c>
      <c r="AE30" s="120" t="s">
        <v>84</v>
      </c>
      <c r="AF30" s="122"/>
      <c r="AG30" s="120" t="n">
        <v>19478.9409255032</v>
      </c>
      <c r="AH30" s="120" t="n">
        <v>533.237755460017</v>
      </c>
      <c r="AI30" s="120" t="n">
        <v>2400.52411788449</v>
      </c>
      <c r="AJ30" s="120" t="n">
        <v>773.48189883061</v>
      </c>
      <c r="AK30" s="120" t="n">
        <v>74.23551</v>
      </c>
      <c r="AL30" s="129" t="s">
        <v>85</v>
      </c>
      <c r="AM30" s="130" t="s">
        <v>79</v>
      </c>
    </row>
    <row r="31" customFormat="false" ht="24.75" hidden="false" customHeight="true" outlineLevel="0" collapsed="false">
      <c r="A31" s="116" t="s">
        <v>86</v>
      </c>
      <c r="B31" s="126" t="s">
        <v>98</v>
      </c>
      <c r="C31" s="126" t="s">
        <v>82</v>
      </c>
      <c r="D31" s="127" t="s">
        <v>99</v>
      </c>
      <c r="E31" s="128"/>
      <c r="F31" s="120" t="n">
        <v>6.52621979705133</v>
      </c>
      <c r="G31" s="120" t="n">
        <v>1.91294721467387</v>
      </c>
      <c r="H31" s="120" t="n">
        <v>6.25597725177828</v>
      </c>
      <c r="I31" s="120" t="n">
        <v>0.15652222092591</v>
      </c>
      <c r="J31" s="120" t="n">
        <v>1.64888401994093</v>
      </c>
      <c r="K31" s="120" t="n">
        <v>2.01446892964604</v>
      </c>
      <c r="L31" s="120" t="n">
        <v>2.28333218938044</v>
      </c>
      <c r="M31" s="120" t="n">
        <v>11.4107699887856</v>
      </c>
      <c r="N31" s="120" t="n">
        <v>1.00513083140667</v>
      </c>
      <c r="O31" s="120" t="n">
        <v>0.04976022268625</v>
      </c>
      <c r="P31" s="120" t="n">
        <v>0.01841940256625</v>
      </c>
      <c r="Q31" s="120" t="n">
        <v>0.05948573644147</v>
      </c>
      <c r="R31" s="120" t="n">
        <v>0.15999578199552</v>
      </c>
      <c r="S31" s="120" t="n">
        <v>0.53920422453374</v>
      </c>
      <c r="T31" s="120" t="n">
        <v>7.84763376582299</v>
      </c>
      <c r="U31" s="120" t="n">
        <v>0.13184722883199</v>
      </c>
      <c r="V31" s="120" t="n">
        <v>17.5815993545319</v>
      </c>
      <c r="W31" s="120" t="n">
        <v>4.10498910305324</v>
      </c>
      <c r="X31" s="120" t="n">
        <v>0.06133444470085</v>
      </c>
      <c r="Y31" s="120" t="s">
        <v>84</v>
      </c>
      <c r="Z31" s="120" t="s">
        <v>84</v>
      </c>
      <c r="AA31" s="120" t="s">
        <v>84</v>
      </c>
      <c r="AB31" s="120" t="n">
        <v>0.19045401668813</v>
      </c>
      <c r="AC31" s="120" t="s">
        <v>84</v>
      </c>
      <c r="AD31" s="120" t="s">
        <v>85</v>
      </c>
      <c r="AE31" s="120" t="s">
        <v>84</v>
      </c>
      <c r="AF31" s="122"/>
      <c r="AG31" s="120" t="n">
        <v>35215.90813276</v>
      </c>
      <c r="AH31" s="120" t="n">
        <v>1681.29351639</v>
      </c>
      <c r="AI31" s="120" t="n">
        <v>3081.14800431719</v>
      </c>
      <c r="AJ31" s="120" t="n">
        <v>37222.9165246749</v>
      </c>
      <c r="AK31" s="120" t="n">
        <v>2479.66701</v>
      </c>
      <c r="AL31" s="129" t="s">
        <v>85</v>
      </c>
      <c r="AM31" s="130" t="s">
        <v>79</v>
      </c>
    </row>
    <row r="32" customFormat="false" ht="24.75" hidden="false" customHeight="true" outlineLevel="0" collapsed="false">
      <c r="A32" s="116" t="s">
        <v>86</v>
      </c>
      <c r="B32" s="126" t="s">
        <v>100</v>
      </c>
      <c r="C32" s="126" t="s">
        <v>82</v>
      </c>
      <c r="D32" s="127" t="s">
        <v>101</v>
      </c>
      <c r="E32" s="128"/>
      <c r="F32" s="120" t="n">
        <v>0.86746943578188</v>
      </c>
      <c r="G32" s="120" t="n">
        <v>0.03921551077162</v>
      </c>
      <c r="H32" s="120" t="n">
        <v>0.78600293535995</v>
      </c>
      <c r="I32" s="120" t="n">
        <v>0.01527529156162</v>
      </c>
      <c r="J32" s="120" t="n">
        <v>0.0591550767571504</v>
      </c>
      <c r="K32" s="120" t="n">
        <v>0.0789904281211304</v>
      </c>
      <c r="L32" s="120" t="n">
        <v>0.0894420038011404</v>
      </c>
      <c r="M32" s="120" t="n">
        <v>0.28885344242003</v>
      </c>
      <c r="N32" s="120" t="n">
        <v>0.08700335125198</v>
      </c>
      <c r="O32" s="120" t="n">
        <v>0.00263631393397</v>
      </c>
      <c r="P32" s="120" t="n">
        <v>0.00299610951918</v>
      </c>
      <c r="Q32" s="120" t="n">
        <v>0.00820327422799</v>
      </c>
      <c r="R32" s="120" t="n">
        <v>0.01277507174797</v>
      </c>
      <c r="S32" s="120" t="n">
        <v>0.03444241035998</v>
      </c>
      <c r="T32" s="120" t="n">
        <v>0.95813861091398</v>
      </c>
      <c r="U32" s="120" t="n">
        <v>0.009188555390182</v>
      </c>
      <c r="V32" s="120" t="n">
        <v>0.14964662856797</v>
      </c>
      <c r="W32" s="120" t="n">
        <v>0.1032105738</v>
      </c>
      <c r="X32" s="120" t="n">
        <v>0.00064851505252</v>
      </c>
      <c r="Y32" s="120" t="s">
        <v>84</v>
      </c>
      <c r="Z32" s="120" t="s">
        <v>84</v>
      </c>
      <c r="AA32" s="120" t="s">
        <v>84</v>
      </c>
      <c r="AB32" s="120" t="n">
        <v>0.00347711775998</v>
      </c>
      <c r="AC32" s="120" t="s">
        <v>85</v>
      </c>
      <c r="AD32" s="120" t="s">
        <v>85</v>
      </c>
      <c r="AE32" s="120" t="s">
        <v>84</v>
      </c>
      <c r="AF32" s="122"/>
      <c r="AG32" s="120" t="n">
        <v>7905.77914999998</v>
      </c>
      <c r="AH32" s="120" t="n">
        <v>825.12558</v>
      </c>
      <c r="AI32" s="120" t="n">
        <v>5068.46593073436</v>
      </c>
      <c r="AJ32" s="120" t="n">
        <v>242.299010904</v>
      </c>
      <c r="AK32" s="120" t="s">
        <v>89</v>
      </c>
      <c r="AL32" s="129" t="s">
        <v>85</v>
      </c>
      <c r="AM32" s="130" t="s">
        <v>79</v>
      </c>
    </row>
    <row r="33" customFormat="false" ht="24.75" hidden="false" customHeight="false" outlineLevel="0" collapsed="false">
      <c r="A33" s="116" t="s">
        <v>86</v>
      </c>
      <c r="B33" s="126" t="s">
        <v>102</v>
      </c>
      <c r="C33" s="126"/>
      <c r="D33" s="127" t="s">
        <v>103</v>
      </c>
      <c r="E33" s="119"/>
      <c r="F33" s="120" t="n">
        <v>9.18779653557572</v>
      </c>
      <c r="G33" s="120" t="n">
        <v>2.14338993714738</v>
      </c>
      <c r="H33" s="120" t="n">
        <v>3.68447607042615</v>
      </c>
      <c r="I33" s="120" t="n">
        <v>0.18124687682538</v>
      </c>
      <c r="J33" s="120" t="n">
        <v>1.59679706418834</v>
      </c>
      <c r="K33" s="120" t="n">
        <v>2.00165208668103</v>
      </c>
      <c r="L33" s="120" t="n">
        <v>2.33422179483962</v>
      </c>
      <c r="M33" s="120" t="n">
        <v>12.9665858981177</v>
      </c>
      <c r="N33" s="120" t="n">
        <v>1.02473547442309</v>
      </c>
      <c r="O33" s="120" t="n">
        <v>0.05294221888807</v>
      </c>
      <c r="P33" s="120" t="n">
        <v>0.0545720624658</v>
      </c>
      <c r="Q33" s="120" t="n">
        <v>0.07509861286561</v>
      </c>
      <c r="R33" s="120" t="n">
        <v>0.27903193713446</v>
      </c>
      <c r="S33" s="120" t="n">
        <v>0.60770542794084</v>
      </c>
      <c r="T33" s="120" t="n">
        <v>2.79764573346337</v>
      </c>
      <c r="U33" s="120" t="n">
        <v>0.14431561114121</v>
      </c>
      <c r="V33" s="120" t="n">
        <v>18.9159392562408</v>
      </c>
      <c r="W33" s="120" t="n">
        <v>5.62650284274935</v>
      </c>
      <c r="X33" s="120" t="n">
        <v>0.06873256540253</v>
      </c>
      <c r="Y33" s="120" t="s">
        <v>84</v>
      </c>
      <c r="Z33" s="120" t="s">
        <v>84</v>
      </c>
      <c r="AA33" s="120" t="s">
        <v>84</v>
      </c>
      <c r="AB33" s="120" t="n">
        <v>0.21138864294041</v>
      </c>
      <c r="AC33" s="131" t="s">
        <v>84</v>
      </c>
      <c r="AD33" s="131" t="s">
        <v>85</v>
      </c>
      <c r="AE33" s="131" t="s">
        <v>84</v>
      </c>
      <c r="AF33" s="122"/>
      <c r="AG33" s="120" t="n">
        <v>35393.3594060498</v>
      </c>
      <c r="AH33" s="120" t="n">
        <v>11767.80381672</v>
      </c>
      <c r="AI33" s="120" t="n">
        <v>3098.2006876327</v>
      </c>
      <c r="AJ33" s="120" t="n">
        <v>38811.9503340851</v>
      </c>
      <c r="AK33" s="120" t="n">
        <v>98.85507</v>
      </c>
      <c r="AL33" s="123" t="s">
        <v>85</v>
      </c>
      <c r="AM33" s="132" t="s">
        <v>79</v>
      </c>
    </row>
    <row r="34" customFormat="false" ht="24.75" hidden="false" customHeight="false" outlineLevel="0" collapsed="false">
      <c r="A34" s="116" t="s">
        <v>104</v>
      </c>
      <c r="B34" s="126" t="s">
        <v>105</v>
      </c>
      <c r="C34" s="126"/>
      <c r="D34" s="127" t="s">
        <v>106</v>
      </c>
      <c r="E34" s="119"/>
      <c r="F34" s="120" t="n">
        <v>23.630026459</v>
      </c>
      <c r="G34" s="120" t="n">
        <v>2.231046165</v>
      </c>
      <c r="H34" s="120" t="n">
        <v>0.253631597</v>
      </c>
      <c r="I34" s="120" t="n">
        <v>0.004754947</v>
      </c>
      <c r="J34" s="120" t="n">
        <v>1.305959354</v>
      </c>
      <c r="K34" s="120" t="n">
        <v>1.378512652</v>
      </c>
      <c r="L34" s="120" t="n">
        <v>1.451065949</v>
      </c>
      <c r="M34" s="120" t="n">
        <v>10.323153453</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5902.5502574</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499437035</v>
      </c>
      <c r="G35" s="120" t="n">
        <v>0.113464156</v>
      </c>
      <c r="H35" s="120" t="n">
        <v>0.047407017</v>
      </c>
      <c r="I35" s="120" t="s">
        <v>84</v>
      </c>
      <c r="J35" s="120" t="n">
        <v>0.0025002</v>
      </c>
      <c r="K35" s="120" t="n">
        <v>0.0025002</v>
      </c>
      <c r="L35" s="120" t="n">
        <v>0.0025002</v>
      </c>
      <c r="M35" s="120" t="n">
        <v>1.025228157</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039.44987883</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30920992</v>
      </c>
      <c r="G36" s="120" t="n">
        <v>0.098907948</v>
      </c>
      <c r="H36" s="120" t="n">
        <v>0.044985005</v>
      </c>
      <c r="I36" s="120" t="s">
        <v>84</v>
      </c>
      <c r="J36" s="120" t="n">
        <v>0.002372465</v>
      </c>
      <c r="K36" s="120" t="n">
        <v>0.002372465</v>
      </c>
      <c r="L36" s="120" t="n">
        <v>0.002372465</v>
      </c>
      <c r="M36" s="120" t="n">
        <v>0.488757608</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1935.254894</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83.412403163</v>
      </c>
      <c r="G37" s="120" t="n">
        <v>77.341822778</v>
      </c>
      <c r="H37" s="120" t="n">
        <v>0.535009405</v>
      </c>
      <c r="I37" s="120" t="n">
        <v>0.845631281</v>
      </c>
      <c r="J37" s="120" t="n">
        <v>1.036376529</v>
      </c>
      <c r="K37" s="120" t="n">
        <v>1.090922662</v>
      </c>
      <c r="L37" s="120" t="n">
        <v>1.090922662</v>
      </c>
      <c r="M37" s="120" t="n">
        <v>423.709923095</v>
      </c>
      <c r="N37" s="120" t="n">
        <v>3.74386616</v>
      </c>
      <c r="O37" s="120" t="s">
        <v>84</v>
      </c>
      <c r="P37" s="120" t="s">
        <v>84</v>
      </c>
      <c r="Q37" s="120" t="s">
        <v>84</v>
      </c>
      <c r="R37" s="120" t="s">
        <v>84</v>
      </c>
      <c r="S37" s="120" t="s">
        <v>84</v>
      </c>
      <c r="T37" s="120" t="s">
        <v>84</v>
      </c>
      <c r="U37" s="120" t="s">
        <v>84</v>
      </c>
      <c r="V37" s="120" t="s">
        <v>84</v>
      </c>
      <c r="W37" s="120" t="n">
        <v>0.389912159299059</v>
      </c>
      <c r="X37" s="120" t="n">
        <v>0.019457273187438</v>
      </c>
      <c r="Y37" s="120" t="n">
        <v>0.0206974911030593</v>
      </c>
      <c r="Z37" s="120" t="n">
        <v>0.014772062296342</v>
      </c>
      <c r="AA37" s="120" t="n">
        <v>0.0224164785860903</v>
      </c>
      <c r="AB37" s="120" t="n">
        <v>0.0773433051729296</v>
      </c>
      <c r="AC37" s="120" t="s">
        <v>84</v>
      </c>
      <c r="AD37" s="120" t="s">
        <v>85</v>
      </c>
      <c r="AE37" s="120" t="s">
        <v>84</v>
      </c>
      <c r="AF37" s="122"/>
      <c r="AG37" s="120" t="n">
        <v>174883.838975</v>
      </c>
      <c r="AH37" s="120" t="s">
        <v>89</v>
      </c>
      <c r="AI37" s="120" t="n">
        <v>8.327138745</v>
      </c>
      <c r="AJ37" s="120" t="n">
        <v>1.779086542</v>
      </c>
      <c r="AK37" s="120" t="s">
        <v>89</v>
      </c>
      <c r="AL37" s="123" t="s">
        <v>85</v>
      </c>
      <c r="AM37" s="132" t="s">
        <v>79</v>
      </c>
    </row>
    <row r="38" customFormat="false" ht="24.75" hidden="false" customHeight="true" outlineLevel="0" collapsed="false">
      <c r="A38" s="116" t="s">
        <v>113</v>
      </c>
      <c r="B38" s="126" t="s">
        <v>116</v>
      </c>
      <c r="C38" s="126"/>
      <c r="D38" s="127" t="s">
        <v>117</v>
      </c>
      <c r="E38" s="119"/>
      <c r="F38" s="120" t="n">
        <v>8.501951373</v>
      </c>
      <c r="G38" s="120" t="n">
        <v>6.963900425</v>
      </c>
      <c r="H38" s="120" t="n">
        <v>0.069214774</v>
      </c>
      <c r="I38" s="120" t="n">
        <v>0.067766972</v>
      </c>
      <c r="J38" s="120" t="n">
        <v>0.289516737</v>
      </c>
      <c r="K38" s="120" t="n">
        <v>0.304754461</v>
      </c>
      <c r="L38" s="120" t="n">
        <v>0.304754461</v>
      </c>
      <c r="M38" s="120" t="n">
        <v>51.16000772</v>
      </c>
      <c r="N38" s="120" t="n">
        <v>0.267916355</v>
      </c>
      <c r="O38" s="120" t="s">
        <v>84</v>
      </c>
      <c r="P38" s="120" t="s">
        <v>84</v>
      </c>
      <c r="Q38" s="120" t="s">
        <v>84</v>
      </c>
      <c r="R38" s="120" t="s">
        <v>84</v>
      </c>
      <c r="S38" s="120" t="s">
        <v>84</v>
      </c>
      <c r="T38" s="120" t="s">
        <v>84</v>
      </c>
      <c r="U38" s="120" t="s">
        <v>84</v>
      </c>
      <c r="V38" s="120" t="s">
        <v>84</v>
      </c>
      <c r="W38" s="120" t="n">
        <v>0.0354630001865457</v>
      </c>
      <c r="X38" s="120" t="n">
        <v>0.00211973182030584</v>
      </c>
      <c r="Y38" s="120" t="n">
        <v>0.00164185224010163</v>
      </c>
      <c r="Z38" s="120" t="n">
        <v>0.00120124612029425</v>
      </c>
      <c r="AA38" s="120" t="n">
        <v>0.00184159097807389</v>
      </c>
      <c r="AB38" s="120" t="n">
        <v>0.00680442115877562</v>
      </c>
      <c r="AC38" s="120" t="s">
        <v>84</v>
      </c>
      <c r="AD38" s="120" t="s">
        <v>85</v>
      </c>
      <c r="AE38" s="120" t="s">
        <v>84</v>
      </c>
      <c r="AF38" s="122"/>
      <c r="AG38" s="120" t="n">
        <v>15673.049023</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0.88582534</v>
      </c>
      <c r="G39" s="120" t="n">
        <v>3.249263656</v>
      </c>
      <c r="H39" s="120" t="n">
        <v>0.524401983</v>
      </c>
      <c r="I39" s="120" t="n">
        <v>0.022133451</v>
      </c>
      <c r="J39" s="120" t="n">
        <v>1.787708913</v>
      </c>
      <c r="K39" s="120" t="n">
        <v>1.881798855</v>
      </c>
      <c r="L39" s="120" t="n">
        <v>1.881798855</v>
      </c>
      <c r="M39" s="120" t="n">
        <v>10.827869153</v>
      </c>
      <c r="N39" s="120" t="n">
        <v>0.003135341</v>
      </c>
      <c r="O39" s="120" t="s">
        <v>84</v>
      </c>
      <c r="P39" s="120" t="s">
        <v>84</v>
      </c>
      <c r="Q39" s="120" t="s">
        <v>84</v>
      </c>
      <c r="R39" s="120" t="s">
        <v>84</v>
      </c>
      <c r="S39" s="120" t="s">
        <v>84</v>
      </c>
      <c r="T39" s="120" t="s">
        <v>84</v>
      </c>
      <c r="U39" s="120" t="s">
        <v>84</v>
      </c>
      <c r="V39" s="120" t="s">
        <v>84</v>
      </c>
      <c r="W39" s="120" t="n">
        <v>0.128403737889744</v>
      </c>
      <c r="X39" s="120" t="n">
        <v>0.0017499544453162</v>
      </c>
      <c r="Y39" s="120" t="n">
        <v>0.00973231204791881</v>
      </c>
      <c r="Z39" s="120" t="n">
        <v>0.00408580105412966</v>
      </c>
      <c r="AA39" s="120" t="n">
        <v>0.00170718148498</v>
      </c>
      <c r="AB39" s="120" t="n">
        <v>0.0172752490323446</v>
      </c>
      <c r="AC39" s="120" t="s">
        <v>84</v>
      </c>
      <c r="AD39" s="120" t="s">
        <v>85</v>
      </c>
      <c r="AE39" s="120" t="s">
        <v>84</v>
      </c>
      <c r="AF39" s="122"/>
      <c r="AG39" s="120" t="n">
        <v>53647.0567619</v>
      </c>
      <c r="AH39" s="120" t="s">
        <v>89</v>
      </c>
      <c r="AI39" s="120" t="n">
        <v>144.9035613</v>
      </c>
      <c r="AJ39" s="120" t="n">
        <v>153.955684698</v>
      </c>
      <c r="AK39" s="120" t="s">
        <v>89</v>
      </c>
      <c r="AL39" s="123" t="s">
        <v>85</v>
      </c>
      <c r="AM39" s="132" t="s">
        <v>79</v>
      </c>
    </row>
    <row r="40" customFormat="false" ht="24.75" hidden="false" customHeight="true" outlineLevel="0" collapsed="false">
      <c r="A40" s="116" t="s">
        <v>113</v>
      </c>
      <c r="B40" s="126" t="s">
        <v>120</v>
      </c>
      <c r="C40" s="126"/>
      <c r="D40" s="127" t="s">
        <v>121</v>
      </c>
      <c r="E40" s="119"/>
      <c r="F40" s="120" t="n">
        <v>0.115437375</v>
      </c>
      <c r="G40" s="120" t="n">
        <v>1.373790638</v>
      </c>
      <c r="H40" s="120" t="n">
        <v>0.002560571</v>
      </c>
      <c r="I40" s="120" t="n">
        <v>0.00095764</v>
      </c>
      <c r="J40" s="120" t="n">
        <v>0.054972716</v>
      </c>
      <c r="K40" s="120" t="n">
        <v>0.057866017</v>
      </c>
      <c r="L40" s="120" t="n">
        <v>0.057866017</v>
      </c>
      <c r="M40" s="120" t="n">
        <v>9.026112605</v>
      </c>
      <c r="N40" s="120" t="n">
        <v>0.02062449</v>
      </c>
      <c r="O40" s="120" t="s">
        <v>84</v>
      </c>
      <c r="P40" s="120" t="s">
        <v>84</v>
      </c>
      <c r="Q40" s="120" t="s">
        <v>84</v>
      </c>
      <c r="R40" s="120" t="s">
        <v>84</v>
      </c>
      <c r="S40" s="120" t="s">
        <v>84</v>
      </c>
      <c r="T40" s="120" t="s">
        <v>84</v>
      </c>
      <c r="U40" s="120" t="s">
        <v>84</v>
      </c>
      <c r="V40" s="120" t="s">
        <v>84</v>
      </c>
      <c r="W40" s="120" t="n">
        <v>0.00205344380331984</v>
      </c>
      <c r="X40" s="120" t="n">
        <v>0.000153577128233948</v>
      </c>
      <c r="Y40" s="120" t="n">
        <v>0.000172774269263191</v>
      </c>
      <c r="Z40" s="120" t="n">
        <v>0.000124781416690083</v>
      </c>
      <c r="AA40" s="120" t="n">
        <v>0.000187172125035124</v>
      </c>
      <c r="AB40" s="120" t="n">
        <v>0.000638304939222346</v>
      </c>
      <c r="AC40" s="120" t="s">
        <v>84</v>
      </c>
      <c r="AD40" s="120" t="s">
        <v>85</v>
      </c>
      <c r="AE40" s="120" t="s">
        <v>84</v>
      </c>
      <c r="AF40" s="122"/>
      <c r="AG40" s="120" t="n">
        <v>923.9245156</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35813276490089</v>
      </c>
      <c r="K42" s="120" t="n">
        <v>1.35124937447385</v>
      </c>
      <c r="L42" s="120" t="n">
        <v>1.80262683727731</v>
      </c>
      <c r="M42" s="120" t="s">
        <v>85</v>
      </c>
      <c r="N42" s="120" t="n">
        <v>11.7069485784186</v>
      </c>
      <c r="O42" s="120" t="n">
        <v>0.00217776672657516</v>
      </c>
      <c r="P42" s="120" t="s">
        <v>85</v>
      </c>
      <c r="Q42" s="120" t="s">
        <v>84</v>
      </c>
      <c r="R42" s="120" t="n">
        <v>0.00174780843413557</v>
      </c>
      <c r="S42" s="120" t="n">
        <v>71.8702985694111</v>
      </c>
      <c r="T42" s="120" t="n">
        <v>0.00341480496418449</v>
      </c>
      <c r="U42" s="120" t="s">
        <v>84</v>
      </c>
      <c r="V42" s="120" t="n">
        <v>25.2055269107208</v>
      </c>
      <c r="W42" s="120" t="s">
        <v>85</v>
      </c>
      <c r="X42" s="120" t="n">
        <v>0.00478769850785622</v>
      </c>
      <c r="Y42" s="120" t="n">
        <v>0.000298059932329308</v>
      </c>
      <c r="Z42" s="120" t="n">
        <v>0.000439993233438502</v>
      </c>
      <c r="AA42" s="120" t="s">
        <v>84</v>
      </c>
      <c r="AB42" s="120" t="n">
        <v>0.00552575167362403</v>
      </c>
      <c r="AC42" s="120" t="s">
        <v>85</v>
      </c>
      <c r="AD42" s="120" t="s">
        <v>85</v>
      </c>
      <c r="AE42" s="120" t="s">
        <v>85</v>
      </c>
      <c r="AF42" s="122"/>
      <c r="AG42" s="120" t="s">
        <v>85</v>
      </c>
      <c r="AH42" s="120" t="s">
        <v>85</v>
      </c>
      <c r="AI42" s="120" t="s">
        <v>85</v>
      </c>
      <c r="AJ42" s="120" t="s">
        <v>85</v>
      </c>
      <c r="AK42" s="120" t="s">
        <v>85</v>
      </c>
      <c r="AL42" s="123" t="n">
        <v>66152.0254116618</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33122938794037</v>
      </c>
      <c r="K43" s="120" t="n">
        <v>6.16894331100068</v>
      </c>
      <c r="L43" s="120" t="n">
        <v>12.3378866220014</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6152.0254116618</v>
      </c>
      <c r="AM43" s="132" t="s">
        <v>127</v>
      </c>
    </row>
    <row r="44" customFormat="false" ht="24.75" hidden="false" customHeight="true" outlineLevel="0" collapsed="false">
      <c r="A44" s="116" t="s">
        <v>113</v>
      </c>
      <c r="B44" s="126" t="s">
        <v>130</v>
      </c>
      <c r="C44" s="126" t="s">
        <v>82</v>
      </c>
      <c r="D44" s="127" t="s">
        <v>131</v>
      </c>
      <c r="E44" s="119"/>
      <c r="F44" s="120" t="n">
        <v>1.429</v>
      </c>
      <c r="G44" s="120" t="n">
        <v>0.0747</v>
      </c>
      <c r="H44" s="120" t="n">
        <v>0.00045</v>
      </c>
      <c r="I44" s="120" t="n">
        <v>0.000154209</v>
      </c>
      <c r="J44" s="120" t="n">
        <v>0.089869097</v>
      </c>
      <c r="K44" s="120" t="n">
        <v>0.09459905</v>
      </c>
      <c r="L44" s="120" t="n">
        <v>0.099577947</v>
      </c>
      <c r="M44" s="120" t="n">
        <v>0.1617</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39.414594</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3.624062651</v>
      </c>
      <c r="G46" s="120" t="n">
        <v>8.97758015</v>
      </c>
      <c r="H46" s="120" t="n">
        <v>1.798913539</v>
      </c>
      <c r="I46" s="120" t="n">
        <v>0.000844883</v>
      </c>
      <c r="J46" s="120" t="n">
        <v>0.189774708</v>
      </c>
      <c r="K46" s="120" t="n">
        <v>0.189774708</v>
      </c>
      <c r="L46" s="120" t="n">
        <v>0.189774708</v>
      </c>
      <c r="M46" s="120" t="n">
        <v>24.043039177</v>
      </c>
      <c r="N46" s="120" t="n">
        <v>0.012078284</v>
      </c>
      <c r="O46" s="120" t="n">
        <v>0.000489251</v>
      </c>
      <c r="P46" s="120" t="n">
        <v>3.5976E-005</v>
      </c>
      <c r="Q46" s="120" t="n">
        <v>0.011296434</v>
      </c>
      <c r="R46" s="120" t="n">
        <v>0.01680575</v>
      </c>
      <c r="S46" s="120" t="n">
        <v>0.140136286</v>
      </c>
      <c r="T46" s="120" t="n">
        <v>0.437919032</v>
      </c>
      <c r="U46" s="120" t="n">
        <v>0.000220089</v>
      </c>
      <c r="V46" s="120" t="n">
        <v>0.084853981</v>
      </c>
      <c r="W46" s="120" t="n">
        <v>0.013864715</v>
      </c>
      <c r="X46" s="120" t="n">
        <v>0.000341357</v>
      </c>
      <c r="Y46" s="120" t="n">
        <v>0.000682715</v>
      </c>
      <c r="Z46" s="120" t="n">
        <v>0.000341357</v>
      </c>
      <c r="AA46" s="120" t="n">
        <v>0.000682715</v>
      </c>
      <c r="AB46" s="120" t="n">
        <v>0.002048143</v>
      </c>
      <c r="AC46" s="120" t="n">
        <v>0.007344858</v>
      </c>
      <c r="AD46" s="120" t="s">
        <v>85</v>
      </c>
      <c r="AE46" s="120" t="n">
        <v>0.032275293</v>
      </c>
      <c r="AF46" s="122"/>
      <c r="AG46" s="133" t="n">
        <v>4484.790314</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39276703</v>
      </c>
      <c r="G47" s="120" t="n">
        <v>0.81450846</v>
      </c>
      <c r="H47" s="120" t="n">
        <v>0.013775285</v>
      </c>
      <c r="I47" s="120" t="n">
        <v>0.001574769</v>
      </c>
      <c r="J47" s="120" t="n">
        <v>0.110645821</v>
      </c>
      <c r="K47" s="120" t="n">
        <v>0.116792811</v>
      </c>
      <c r="L47" s="120" t="n">
        <v>0.122939801</v>
      </c>
      <c r="M47" s="120" t="n">
        <v>21.032028739</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44.79775</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29891723648544</v>
      </c>
      <c r="G48" s="120" t="n">
        <v>0.3406634768204</v>
      </c>
      <c r="H48" s="120" t="n">
        <v>0.81217255456068</v>
      </c>
      <c r="I48" s="120" t="n">
        <v>0.0258809363682</v>
      </c>
      <c r="J48" s="120" t="n">
        <v>0.20460016541019</v>
      </c>
      <c r="K48" s="120" t="n">
        <v>0.2090763334102</v>
      </c>
      <c r="L48" s="120" t="n">
        <v>0.2090763334102</v>
      </c>
      <c r="M48" s="120" t="n">
        <v>3.655452224272</v>
      </c>
      <c r="N48" s="120" t="n">
        <v>0.08056350384101</v>
      </c>
      <c r="O48" s="120" t="n">
        <v>0.00649384636819</v>
      </c>
      <c r="P48" s="120" t="n">
        <v>0.00227415732803</v>
      </c>
      <c r="Q48" s="120" t="n">
        <v>0.00961855018242</v>
      </c>
      <c r="R48" s="120" t="n">
        <v>0.01243643836819</v>
      </c>
      <c r="S48" s="120" t="n">
        <v>0.04851843728034</v>
      </c>
      <c r="T48" s="120" t="n">
        <v>0.43754656264017</v>
      </c>
      <c r="U48" s="120" t="n">
        <v>0.00716432667534</v>
      </c>
      <c r="V48" s="120" t="n">
        <v>0.3407557504272</v>
      </c>
      <c r="W48" s="120" t="n">
        <v>0.05089108192476</v>
      </c>
      <c r="X48" s="120" t="n">
        <v>0.05872916528544</v>
      </c>
      <c r="Y48" s="120" t="s">
        <v>84</v>
      </c>
      <c r="Z48" s="120" t="s">
        <v>84</v>
      </c>
      <c r="AA48" s="120" t="s">
        <v>84</v>
      </c>
      <c r="AB48" s="120" t="n">
        <v>0.191219344017</v>
      </c>
      <c r="AC48" s="120" t="s">
        <v>84</v>
      </c>
      <c r="AD48" s="120" t="s">
        <v>85</v>
      </c>
      <c r="AE48" s="120" t="s">
        <v>84</v>
      </c>
      <c r="AF48" s="122"/>
      <c r="AG48" s="133" t="n">
        <v>21236.24</v>
      </c>
      <c r="AH48" s="133" t="s">
        <v>89</v>
      </c>
      <c r="AI48" s="133" t="n">
        <v>2279.4</v>
      </c>
      <c r="AJ48" s="133" t="n">
        <v>727.015456068</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7.4096189875843</v>
      </c>
      <c r="G50" s="120" t="n">
        <v>11.8471948641301</v>
      </c>
      <c r="H50" s="120" t="n">
        <v>2.86810926686694</v>
      </c>
      <c r="I50" s="120" t="n">
        <v>0.20968497006008</v>
      </c>
      <c r="J50" s="120" t="n">
        <v>6.33747880123442</v>
      </c>
      <c r="K50" s="120" t="n">
        <v>6.34321997323442</v>
      </c>
      <c r="L50" s="120" t="n">
        <v>6.34321997323442</v>
      </c>
      <c r="M50" s="120" t="n">
        <v>157.758695993094</v>
      </c>
      <c r="N50" s="120" t="n">
        <v>0.86142376030041</v>
      </c>
      <c r="O50" s="120" t="n">
        <v>0.14692343606008</v>
      </c>
      <c r="P50" s="120" t="n">
        <v>0.02911688974334</v>
      </c>
      <c r="Q50" s="120" t="n">
        <v>0.04818153867467</v>
      </c>
      <c r="R50" s="120" t="n">
        <v>0.16849983806008</v>
      </c>
      <c r="S50" s="120" t="n">
        <v>0.37074513343347</v>
      </c>
      <c r="T50" s="120" t="n">
        <v>0.70615558671673</v>
      </c>
      <c r="U50" s="120" t="n">
        <v>0.11155673047072</v>
      </c>
      <c r="V50" s="120" t="n">
        <v>17.7503397946778</v>
      </c>
      <c r="W50" s="120" t="n">
        <v>3.08207386806862</v>
      </c>
      <c r="X50" s="120" t="n">
        <v>3.20460964160041</v>
      </c>
      <c r="Y50" s="120" t="s">
        <v>84</v>
      </c>
      <c r="Z50" s="120" t="s">
        <v>84</v>
      </c>
      <c r="AA50" s="120" t="s">
        <v>84</v>
      </c>
      <c r="AB50" s="120" t="n">
        <v>10.4242632305067</v>
      </c>
      <c r="AC50" s="120" t="s">
        <v>85</v>
      </c>
      <c r="AD50" s="120" t="s">
        <v>85</v>
      </c>
      <c r="AE50" s="120" t="s">
        <v>84</v>
      </c>
      <c r="AF50" s="122"/>
      <c r="AG50" s="133" t="n">
        <v>73583.69</v>
      </c>
      <c r="AH50" s="133" t="s">
        <v>89</v>
      </c>
      <c r="AI50" s="133" t="n">
        <v>2672.4</v>
      </c>
      <c r="AJ50" s="133" t="n">
        <v>44029.6266866945</v>
      </c>
      <c r="AK50" s="133" t="s">
        <v>89</v>
      </c>
      <c r="AL50" s="123" t="s">
        <v>85</v>
      </c>
      <c r="AM50" s="132" t="s">
        <v>79</v>
      </c>
    </row>
    <row r="51" customFormat="false" ht="37.5" hidden="false" customHeight="true" outlineLevel="0" collapsed="false">
      <c r="A51" s="116" t="s">
        <v>104</v>
      </c>
      <c r="B51" s="126" t="s">
        <v>147</v>
      </c>
      <c r="C51" s="126"/>
      <c r="D51" s="127" t="s">
        <v>148</v>
      </c>
      <c r="E51" s="125"/>
      <c r="F51" s="120" t="n">
        <v>1.33413472</v>
      </c>
      <c r="G51" s="120" t="n">
        <v>2.913247762</v>
      </c>
      <c r="H51" s="120" t="n">
        <v>0.014712695</v>
      </c>
      <c r="I51" s="120" t="n">
        <v>0.001702604</v>
      </c>
      <c r="J51" s="120" t="n">
        <v>0.118805102</v>
      </c>
      <c r="K51" s="120" t="n">
        <v>0.125405386</v>
      </c>
      <c r="L51" s="120" t="n">
        <v>0.13200567</v>
      </c>
      <c r="M51" s="120" t="n">
        <v>24.914591338</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677.066754</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4041514</v>
      </c>
      <c r="G52" s="120" t="n">
        <v>0.08809506</v>
      </c>
      <c r="H52" s="120" t="n">
        <v>0.3522026</v>
      </c>
      <c r="I52" s="120" t="n">
        <v>0.00694104</v>
      </c>
      <c r="J52" s="120" t="n">
        <v>0.06090939</v>
      </c>
      <c r="K52" s="120" t="n">
        <v>0.06629826</v>
      </c>
      <c r="L52" s="120" t="n">
        <v>0.06929136</v>
      </c>
      <c r="M52" s="120" t="n">
        <v>0.9200828</v>
      </c>
      <c r="N52" s="120" t="n">
        <v>0.035568984</v>
      </c>
      <c r="O52" s="120" t="n">
        <v>0.002068572</v>
      </c>
      <c r="P52" s="120" t="n">
        <v>0.00076195</v>
      </c>
      <c r="Q52" s="120" t="n">
        <v>0.003537716</v>
      </c>
      <c r="R52" s="120" t="n">
        <v>0.00395985</v>
      </c>
      <c r="S52" s="120" t="n">
        <v>0.01639252</v>
      </c>
      <c r="T52" s="120" t="n">
        <v>0.370141628</v>
      </c>
      <c r="U52" s="120" t="n">
        <v>0.003420484304</v>
      </c>
      <c r="V52" s="120" t="n">
        <v>0.102640136</v>
      </c>
      <c r="W52" s="120" t="n">
        <v>0.0171656</v>
      </c>
      <c r="X52" s="120" t="n">
        <v>0.0148924798</v>
      </c>
      <c r="Y52" s="120" t="s">
        <v>84</v>
      </c>
      <c r="Z52" s="120" t="s">
        <v>84</v>
      </c>
      <c r="AA52" s="120" t="s">
        <v>84</v>
      </c>
      <c r="AB52" s="120" t="n">
        <v>0.04681733</v>
      </c>
      <c r="AC52" s="120" t="s">
        <v>84</v>
      </c>
      <c r="AD52" s="120" t="s">
        <v>85</v>
      </c>
      <c r="AE52" s="120" t="s">
        <v>84</v>
      </c>
      <c r="AF52" s="122"/>
      <c r="AG52" s="133" t="n">
        <v>5307.96</v>
      </c>
      <c r="AH52" s="133" t="n">
        <v>54.42</v>
      </c>
      <c r="AI52" s="133" t="n">
        <v>1021.8</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323066685</v>
      </c>
      <c r="G53" s="120" t="n">
        <v>8.790318159</v>
      </c>
      <c r="H53" s="120" t="n">
        <v>0.111460717</v>
      </c>
      <c r="I53" s="120" t="n">
        <v>0.002114294</v>
      </c>
      <c r="J53" s="120" t="n">
        <v>0.762109463</v>
      </c>
      <c r="K53" s="120" t="n">
        <v>0.804448877</v>
      </c>
      <c r="L53" s="120" t="n">
        <v>0.846788292</v>
      </c>
      <c r="M53" s="120" t="n">
        <v>24.212808385</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2395.3904359</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718953256</v>
      </c>
      <c r="G54" s="120" t="n">
        <v>0.056347777</v>
      </c>
      <c r="H54" s="120" t="n">
        <v>1.042433867</v>
      </c>
      <c r="I54" s="120" t="n">
        <v>0.000845217</v>
      </c>
      <c r="J54" s="120" t="n">
        <v>0.056347777</v>
      </c>
      <c r="K54" s="120" t="n">
        <v>0.056347777</v>
      </c>
      <c r="L54" s="120" t="n">
        <v>0.056347777</v>
      </c>
      <c r="M54" s="120" t="n">
        <v>0.309912771</v>
      </c>
      <c r="N54" s="120" t="n">
        <v>0.008663471</v>
      </c>
      <c r="O54" s="120" t="n">
        <v>0.000288782</v>
      </c>
      <c r="P54" s="120" t="n">
        <v>2.888E-006</v>
      </c>
      <c r="Q54" s="120" t="n">
        <v>0.001732694</v>
      </c>
      <c r="R54" s="120" t="n">
        <v>0.002887824</v>
      </c>
      <c r="S54" s="120" t="n">
        <v>0.098186001</v>
      </c>
      <c r="T54" s="120" t="n">
        <v>0.057756471</v>
      </c>
      <c r="U54" s="120" t="n">
        <v>2.888E-006</v>
      </c>
      <c r="V54" s="120" t="n">
        <v>0.057756471</v>
      </c>
      <c r="W54" s="120" t="n">
        <v>0.008452166</v>
      </c>
      <c r="X54" s="120" t="n">
        <v>0.000281739</v>
      </c>
      <c r="Y54" s="120" t="s">
        <v>84</v>
      </c>
      <c r="Z54" s="120" t="s">
        <v>84</v>
      </c>
      <c r="AA54" s="120" t="s">
        <v>84</v>
      </c>
      <c r="AB54" s="120" t="n">
        <v>0.001690433</v>
      </c>
      <c r="AC54" s="120" t="n">
        <v>0.005634778</v>
      </c>
      <c r="AD54" s="120" t="s">
        <v>85</v>
      </c>
      <c r="AE54" s="120" t="n">
        <v>0.025356499</v>
      </c>
      <c r="AF54" s="122"/>
      <c r="AG54" s="120" t="n">
        <v>2466.201312</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17685</v>
      </c>
      <c r="G55" s="120" t="n">
        <v>0.0003537</v>
      </c>
      <c r="H55" s="120" t="s">
        <v>89</v>
      </c>
      <c r="I55" s="120" t="n">
        <v>0.0003537</v>
      </c>
      <c r="J55" s="120" t="n">
        <v>3.537E-005</v>
      </c>
      <c r="K55" s="120" t="n">
        <v>3.537E-005</v>
      </c>
      <c r="L55" s="120" t="n">
        <v>3.537E-005</v>
      </c>
      <c r="M55" s="120" t="n">
        <v>0.0053055</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5314.1589471872</v>
      </c>
      <c r="AI55" s="133" t="n">
        <v>353.7</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3.386820315</v>
      </c>
      <c r="G56" s="120" t="n">
        <v>0.595271923</v>
      </c>
      <c r="H56" s="120" t="n">
        <v>0.468861147</v>
      </c>
      <c r="I56" s="120" t="n">
        <v>0.002467926</v>
      </c>
      <c r="J56" s="120" t="n">
        <v>0.042079211</v>
      </c>
      <c r="K56" s="120" t="n">
        <v>0.043234912</v>
      </c>
      <c r="L56" s="120" t="n">
        <v>0.043234912</v>
      </c>
      <c r="M56" s="120" t="n">
        <v>3.568879364</v>
      </c>
      <c r="N56" s="120" t="n">
        <v>0.009343929</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8989.8822163</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321</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6501361</v>
      </c>
      <c r="Y58" s="120" t="n">
        <v>0.332089632</v>
      </c>
      <c r="Z58" s="120" t="n">
        <v>0.17296335</v>
      </c>
      <c r="AA58" s="120" t="n">
        <v>0.0972054027</v>
      </c>
      <c r="AB58" s="120" t="n">
        <v>1.1672719947</v>
      </c>
      <c r="AC58" s="120" t="s">
        <v>84</v>
      </c>
      <c r="AD58" s="120" t="s">
        <v>85</v>
      </c>
      <c r="AE58" s="120" t="s">
        <v>85</v>
      </c>
      <c r="AF58" s="122"/>
      <c r="AG58" s="143" t="s">
        <v>85</v>
      </c>
      <c r="AH58" s="143" t="s">
        <v>85</v>
      </c>
      <c r="AI58" s="143" t="s">
        <v>85</v>
      </c>
      <c r="AJ58" s="143" t="s">
        <v>85</v>
      </c>
      <c r="AK58" s="143" t="s">
        <v>85</v>
      </c>
      <c r="AL58" s="144" t="n">
        <v>1153.089</v>
      </c>
      <c r="AM58" s="132" t="s">
        <v>165</v>
      </c>
    </row>
    <row r="59" customFormat="false" ht="24.75" hidden="false" customHeight="true" outlineLevel="0" collapsed="false">
      <c r="A59" s="116" t="s">
        <v>159</v>
      </c>
      <c r="B59" s="126" t="s">
        <v>166</v>
      </c>
      <c r="C59" s="142" t="s">
        <v>82</v>
      </c>
      <c r="D59" s="127" t="s">
        <v>167</v>
      </c>
      <c r="E59" s="145"/>
      <c r="F59" s="120" t="n">
        <v>0.0041528379267</v>
      </c>
      <c r="G59" s="120" t="n">
        <v>0.00025602835318</v>
      </c>
      <c r="H59" s="120" t="n">
        <v>0.01011352609923</v>
      </c>
      <c r="I59" s="120" t="s">
        <v>85</v>
      </c>
      <c r="J59" s="120" t="n">
        <v>0.0616803828505956</v>
      </c>
      <c r="K59" s="120" t="n">
        <v>0.266775956168643</v>
      </c>
      <c r="L59" s="120" t="n">
        <v>0.645362230843257</v>
      </c>
      <c r="M59" s="120" t="n">
        <v>0.00128014176593</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75</v>
      </c>
      <c r="G61" s="120" t="n">
        <v>9.6807360544</v>
      </c>
      <c r="H61" s="120" t="n">
        <v>1.03393164218848</v>
      </c>
      <c r="I61" s="120" t="n">
        <v>0.0049340136</v>
      </c>
      <c r="J61" s="120" t="n">
        <v>0.0646</v>
      </c>
      <c r="K61" s="120" t="n">
        <v>0.0722</v>
      </c>
      <c r="L61" s="120" t="n">
        <v>0.076</v>
      </c>
      <c r="M61" s="120" t="n">
        <v>0.013992</v>
      </c>
      <c r="N61" s="120" t="s">
        <v>85</v>
      </c>
      <c r="O61" s="120" t="s">
        <v>85</v>
      </c>
      <c r="P61" s="120" t="s">
        <v>85</v>
      </c>
      <c r="Q61" s="120" t="s">
        <v>85</v>
      </c>
      <c r="R61" s="120" t="s">
        <v>85</v>
      </c>
      <c r="S61" s="120" t="s">
        <v>85</v>
      </c>
      <c r="T61" s="120" t="s">
        <v>85</v>
      </c>
      <c r="U61" s="120" t="s">
        <v>85</v>
      </c>
      <c r="V61" s="120" t="s">
        <v>85</v>
      </c>
      <c r="W61" s="120" t="n">
        <v>0.24670068</v>
      </c>
      <c r="X61" s="120" t="n">
        <v>0.0006167517</v>
      </c>
      <c r="Y61" s="120" t="s">
        <v>85</v>
      </c>
      <c r="Z61" s="120" t="s">
        <v>85</v>
      </c>
      <c r="AA61" s="120" t="s">
        <v>85</v>
      </c>
      <c r="AB61" s="120" t="n">
        <v>0.0012335034</v>
      </c>
      <c r="AC61" s="120" t="s">
        <v>84</v>
      </c>
      <c r="AD61" s="120" t="s">
        <v>85</v>
      </c>
      <c r="AE61" s="120" t="s">
        <v>84</v>
      </c>
      <c r="AF61" s="122"/>
      <c r="AG61" s="133" t="n">
        <v>20.305</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7035</v>
      </c>
      <c r="G62" s="120" t="n">
        <v>5.01462906957011</v>
      </c>
      <c r="H62" s="120" t="s">
        <v>85</v>
      </c>
      <c r="I62" s="120" t="n">
        <v>0.000201</v>
      </c>
      <c r="J62" s="120" t="n">
        <v>1.005E-005</v>
      </c>
      <c r="K62" s="120" t="n">
        <v>1.005E-005</v>
      </c>
      <c r="L62" s="120" t="n">
        <v>1.005E-005</v>
      </c>
      <c r="M62" s="120" t="n">
        <v>0.00150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100.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3194602589562</v>
      </c>
      <c r="G64" s="120" t="n">
        <v>0.00098696752185</v>
      </c>
      <c r="H64" s="120" t="n">
        <v>0.00087424911585</v>
      </c>
      <c r="I64" s="120" t="n">
        <v>0.00098696752185</v>
      </c>
      <c r="J64" s="120" t="n">
        <v>0.01968187694731</v>
      </c>
      <c r="K64" s="120" t="n">
        <v>0.01968187694731</v>
      </c>
      <c r="L64" s="120" t="n">
        <v>0.01968187694731</v>
      </c>
      <c r="M64" s="120" t="n">
        <v>0.00606202166927</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4.909</v>
      </c>
      <c r="G66" s="120" t="s">
        <v>85</v>
      </c>
      <c r="H66" s="120" t="n">
        <v>4.887</v>
      </c>
      <c r="I66" s="120" t="s">
        <v>85</v>
      </c>
      <c r="J66" s="120" t="n">
        <v>0.53452</v>
      </c>
      <c r="K66" s="120" t="n">
        <v>0.64906</v>
      </c>
      <c r="L66" s="120" t="n">
        <v>0.7636</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255</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533843993347644</v>
      </c>
      <c r="I67" s="120" t="s">
        <v>85</v>
      </c>
      <c r="J67" s="120" t="n">
        <v>0.209495397238453</v>
      </c>
      <c r="K67" s="120" t="n">
        <v>0.575825818069622</v>
      </c>
      <c r="L67" s="120" t="n">
        <v>1.02993520565598</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392.044316673822</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923570278301887</v>
      </c>
      <c r="H70" s="120" t="s">
        <v>85</v>
      </c>
      <c r="I70" s="120" t="s">
        <v>85</v>
      </c>
      <c r="J70" s="120" t="n">
        <v>0.00025637275</v>
      </c>
      <c r="K70" s="120" t="n">
        <v>0.0002714535</v>
      </c>
      <c r="L70" s="120" t="n">
        <v>0.00030161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3.2</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6321</v>
      </c>
      <c r="K72" s="120" t="n">
        <v>0.004515</v>
      </c>
      <c r="L72" s="120" t="n">
        <v>0.00903</v>
      </c>
      <c r="M72" s="120" t="s">
        <v>84</v>
      </c>
      <c r="N72" s="120" t="n">
        <v>0.0589244147157191</v>
      </c>
      <c r="O72" s="120" t="n">
        <v>0.00159659998271465</v>
      </c>
      <c r="P72" s="120" t="n">
        <v>0.00162009999955297</v>
      </c>
      <c r="Q72" s="120" t="n">
        <v>0.0297000000014901</v>
      </c>
      <c r="R72" s="120" t="s">
        <v>85</v>
      </c>
      <c r="S72" s="120" t="n">
        <v>0.14571</v>
      </c>
      <c r="T72" s="120" t="n">
        <v>0.0342000000007451</v>
      </c>
      <c r="U72" s="120" t="s">
        <v>85</v>
      </c>
      <c r="V72" s="120" t="n">
        <v>0.614487204674839</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27310210688609</v>
      </c>
      <c r="K73" s="120" t="n">
        <v>0.273102104233206</v>
      </c>
      <c r="L73" s="120" t="n">
        <v>0.546203288887</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0.8377</v>
      </c>
      <c r="G75" s="120" t="n">
        <v>0.081999999076128</v>
      </c>
      <c r="H75" s="120" t="n">
        <v>0.36244</v>
      </c>
      <c r="I75" s="120" t="n">
        <v>0.290700000762939</v>
      </c>
      <c r="J75" s="120" t="n">
        <v>0.272799999933243</v>
      </c>
      <c r="K75" s="120" t="n">
        <v>0.330929999914169</v>
      </c>
      <c r="L75" s="120" t="n">
        <v>0.367699999904633</v>
      </c>
      <c r="M75" s="120" t="s">
        <v>85</v>
      </c>
      <c r="N75" s="120" t="n">
        <v>1.48670000076294</v>
      </c>
      <c r="O75" s="120" t="n">
        <v>0.0130999999046326</v>
      </c>
      <c r="P75" s="120" t="n">
        <v>0.00131</v>
      </c>
      <c r="Q75" s="120" t="n">
        <v>0.0685933877964083</v>
      </c>
      <c r="R75" s="120" t="n">
        <v>0.0376</v>
      </c>
      <c r="S75" s="120" t="n">
        <v>0.005</v>
      </c>
      <c r="T75" s="120" t="n">
        <v>0.035</v>
      </c>
      <c r="U75" s="120" t="s">
        <v>84</v>
      </c>
      <c r="V75" s="120" t="n">
        <v>0.098</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693</v>
      </c>
      <c r="G77" s="120" t="s">
        <v>85</v>
      </c>
      <c r="H77" s="120" t="s">
        <v>85</v>
      </c>
      <c r="I77" s="120" t="n">
        <v>0.003</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400.3</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064</v>
      </c>
      <c r="K79" s="120" t="n">
        <v>0.2322</v>
      </c>
      <c r="L79" s="120" t="n">
        <v>0.258</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383358380289354</v>
      </c>
      <c r="G80" s="120" t="n">
        <v>4.8576176875</v>
      </c>
      <c r="H80" s="120" t="n">
        <v>4.05436835913313</v>
      </c>
      <c r="I80" s="120" t="n">
        <v>0.159028</v>
      </c>
      <c r="J80" s="120" t="s">
        <v>84</v>
      </c>
      <c r="K80" s="120" t="s">
        <v>84</v>
      </c>
      <c r="L80" s="120" t="n">
        <v>0.0597934466267408</v>
      </c>
      <c r="M80" s="120" t="n">
        <v>0.246712333333333</v>
      </c>
      <c r="N80" s="120" t="s">
        <v>84</v>
      </c>
      <c r="O80" s="120" t="s">
        <v>84</v>
      </c>
      <c r="P80" s="120" t="n">
        <v>0.126</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6845206677018</v>
      </c>
      <c r="G82" s="120" t="n">
        <v>0.120797519072198</v>
      </c>
      <c r="H82" s="120" t="n">
        <v>2.04606391019817</v>
      </c>
      <c r="I82" s="120" t="s">
        <v>84</v>
      </c>
      <c r="J82" s="120" t="n">
        <v>1.39996590938645</v>
      </c>
      <c r="K82" s="120" t="n">
        <v>1.58184269795482</v>
      </c>
      <c r="L82" s="120" t="n">
        <v>2.42413848977409</v>
      </c>
      <c r="M82" s="120" t="n">
        <v>2.30750215380937</v>
      </c>
      <c r="N82" s="120" t="n">
        <v>2.36996287802962</v>
      </c>
      <c r="O82" s="120" t="n">
        <v>0.064307813723799</v>
      </c>
      <c r="P82" s="120" t="n">
        <v>0.210388165930494</v>
      </c>
      <c r="Q82" s="120" t="n">
        <v>0.0351872</v>
      </c>
      <c r="R82" s="120" t="n">
        <v>1.96116853957811</v>
      </c>
      <c r="S82" s="120" t="n">
        <v>1.09930790059339</v>
      </c>
      <c r="T82" s="120" t="n">
        <v>3.3768748897135</v>
      </c>
      <c r="U82" s="120" t="s">
        <v>84</v>
      </c>
      <c r="V82" s="120" t="n">
        <v>25.4865458206131</v>
      </c>
      <c r="W82" s="120" t="n">
        <v>9.11811048443515</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2005</v>
      </c>
      <c r="I83" s="120" t="s">
        <v>85</v>
      </c>
      <c r="J83" s="120" t="n">
        <v>0.0783666375218557</v>
      </c>
      <c r="K83" s="120" t="n">
        <v>0.0992644075276838</v>
      </c>
      <c r="L83" s="120" t="n">
        <v>0.104488850029141</v>
      </c>
      <c r="M83" s="120" t="s">
        <v>84</v>
      </c>
      <c r="N83" s="120" t="n">
        <v>0.0227528825277138</v>
      </c>
      <c r="O83" s="120" t="s">
        <v>85</v>
      </c>
      <c r="P83" s="120" t="s">
        <v>85</v>
      </c>
      <c r="Q83" s="120" t="s">
        <v>85</v>
      </c>
      <c r="R83" s="120" t="n">
        <v>7</v>
      </c>
      <c r="S83" s="120" t="s">
        <v>85</v>
      </c>
      <c r="T83" s="120" t="s">
        <v>84</v>
      </c>
      <c r="U83" s="120" t="s">
        <v>84</v>
      </c>
      <c r="V83" s="120" t="n">
        <v>1.1142484828614</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107.841</v>
      </c>
      <c r="AM83" s="132" t="s">
        <v>240</v>
      </c>
    </row>
    <row r="84" customFormat="false" ht="24.75" hidden="false" customHeight="true" outlineLevel="0" collapsed="false">
      <c r="A84" s="116" t="s">
        <v>187</v>
      </c>
      <c r="B84" s="126" t="s">
        <v>241</v>
      </c>
      <c r="C84" s="126" t="s">
        <v>82</v>
      </c>
      <c r="D84" s="127" t="s">
        <v>242</v>
      </c>
      <c r="E84" s="119"/>
      <c r="F84" s="120" t="n">
        <v>0.012751200872</v>
      </c>
      <c r="G84" s="120" t="n">
        <v>0.0116508</v>
      </c>
      <c r="H84" s="120" t="n">
        <v>0.330252</v>
      </c>
      <c r="I84" s="120" t="s">
        <v>85</v>
      </c>
      <c r="J84" s="120" t="n">
        <v>0.0885822833222755</v>
      </c>
      <c r="K84" s="120" t="n">
        <v>0.196849518493946</v>
      </c>
      <c r="L84" s="120" t="n">
        <v>0.207210019467311</v>
      </c>
      <c r="M84" s="120" t="n">
        <v>6.83032</v>
      </c>
      <c r="N84" s="120" t="s">
        <v>85</v>
      </c>
      <c r="O84" s="120" t="s">
        <v>84</v>
      </c>
      <c r="P84" s="120" t="s">
        <v>85</v>
      </c>
      <c r="Q84" s="120" t="s">
        <v>85</v>
      </c>
      <c r="R84" s="120" t="s">
        <v>85</v>
      </c>
      <c r="S84" s="120" t="s">
        <v>85</v>
      </c>
      <c r="T84" s="120" t="s">
        <v>84</v>
      </c>
      <c r="U84" s="120" t="s">
        <v>84</v>
      </c>
      <c r="V84" s="120" t="s">
        <v>84</v>
      </c>
      <c r="W84" s="120" t="s">
        <v>85</v>
      </c>
      <c r="X84" s="120" t="n">
        <v>1.17109764309764</v>
      </c>
      <c r="Y84" s="120" t="n">
        <v>2.57641481481482</v>
      </c>
      <c r="Z84" s="120" t="s">
        <v>84</v>
      </c>
      <c r="AA84" s="120" t="n">
        <v>0.585548821548822</v>
      </c>
      <c r="AB84" s="120" t="n">
        <v>4.33306127946128</v>
      </c>
      <c r="AC84" s="120" t="s">
        <v>85</v>
      </c>
      <c r="AD84" s="120" t="s">
        <v>85</v>
      </c>
      <c r="AE84" s="120" t="s">
        <v>85</v>
      </c>
      <c r="AF84" s="122"/>
      <c r="AG84" s="120" t="s">
        <v>85</v>
      </c>
      <c r="AH84" s="120" t="s">
        <v>85</v>
      </c>
      <c r="AI84" s="120" t="s">
        <v>85</v>
      </c>
      <c r="AJ84" s="120" t="s">
        <v>85</v>
      </c>
      <c r="AK84" s="120" t="s">
        <v>85</v>
      </c>
      <c r="AL84" s="144" t="n">
        <v>97.576</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90449422993654</v>
      </c>
      <c r="G89" s="120" t="s">
        <v>84</v>
      </c>
      <c r="H89" s="120" t="n">
        <v>3.19528257163237</v>
      </c>
      <c r="I89" s="120" t="s">
        <v>84</v>
      </c>
      <c r="J89" s="120" t="n">
        <v>0.0560792</v>
      </c>
      <c r="K89" s="120" t="n">
        <v>0.06659405</v>
      </c>
      <c r="L89" s="120" t="n">
        <v>0.070099</v>
      </c>
      <c r="M89" s="120" t="s">
        <v>84</v>
      </c>
      <c r="N89" s="120" t="n">
        <v>6.1199</v>
      </c>
      <c r="O89" s="120" t="n">
        <v>0.15257</v>
      </c>
      <c r="P89" s="120" t="n">
        <v>0.096022</v>
      </c>
      <c r="Q89" s="120" t="n">
        <v>0.490832</v>
      </c>
      <c r="R89" s="120" t="s">
        <v>84</v>
      </c>
      <c r="S89" s="120" t="n">
        <v>5.26662</v>
      </c>
      <c r="T89" s="120" t="s">
        <v>84</v>
      </c>
      <c r="U89" s="120" t="s">
        <v>84</v>
      </c>
      <c r="V89" s="120" t="n">
        <v>12.51783</v>
      </c>
      <c r="W89" s="120" t="n">
        <v>0.59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1977</v>
      </c>
      <c r="G91" s="120" t="n">
        <v>6.2094</v>
      </c>
      <c r="H91" s="120" t="n">
        <v>10.9095</v>
      </c>
      <c r="I91" s="120" t="n">
        <v>1.80373</v>
      </c>
      <c r="J91" s="120" t="n">
        <v>5.26185</v>
      </c>
      <c r="K91" s="120" t="n">
        <v>6.66501</v>
      </c>
      <c r="L91" s="120" t="n">
        <v>7.0158</v>
      </c>
      <c r="M91" s="120" t="n">
        <v>12.34</v>
      </c>
      <c r="N91" s="120" t="n">
        <v>0.315413295197136</v>
      </c>
      <c r="O91" s="120" t="n">
        <v>0.0683395472927127</v>
      </c>
      <c r="P91" s="120" t="n">
        <v>0.014356</v>
      </c>
      <c r="Q91" s="120" t="n">
        <v>0.102528</v>
      </c>
      <c r="R91" s="120" t="n">
        <v>0.154041912460724</v>
      </c>
      <c r="S91" s="120" t="n">
        <v>0.34119240727789</v>
      </c>
      <c r="T91" s="120" t="n">
        <v>0.367982177729991</v>
      </c>
      <c r="U91" s="120" t="s">
        <v>84</v>
      </c>
      <c r="V91" s="120" t="n">
        <v>0.630826590394271</v>
      </c>
      <c r="W91" s="120" t="n">
        <v>0.43068</v>
      </c>
      <c r="X91" s="120" t="s">
        <v>84</v>
      </c>
      <c r="Y91" s="120" t="s">
        <v>84</v>
      </c>
      <c r="Z91" s="120" t="s">
        <v>84</v>
      </c>
      <c r="AA91" s="120" t="s">
        <v>84</v>
      </c>
      <c r="AB91" s="120" t="n">
        <v>0.0157916</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2.95281144240983</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1.0493423333333</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16.1417096666667</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8.62216</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2922751</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5127633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0.960087683472222</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30.427336666667</v>
      </c>
      <c r="AM102" s="132" t="s">
        <v>85</v>
      </c>
    </row>
    <row r="103" customFormat="false" ht="35.25" hidden="false" customHeight="true" outlineLevel="0" collapsed="false">
      <c r="A103" s="116" t="s">
        <v>274</v>
      </c>
      <c r="B103" s="126" t="s">
        <v>289</v>
      </c>
      <c r="C103" s="153"/>
      <c r="D103" s="154" t="s">
        <v>290</v>
      </c>
      <c r="E103" s="160"/>
      <c r="F103" s="120" t="s">
        <v>85</v>
      </c>
      <c r="G103" s="120" t="n">
        <v>4.61147717</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7.23985</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40.3050335966666</v>
      </c>
      <c r="H105" s="120" t="s">
        <v>85</v>
      </c>
      <c r="I105" s="120" t="s">
        <v>85</v>
      </c>
      <c r="J105" s="120" t="n">
        <v>0.602281025188917</v>
      </c>
      <c r="K105" s="120" t="n">
        <v>0.602281025188917</v>
      </c>
      <c r="L105" s="120" t="n">
        <v>0.602281025188917</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68.091146</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6.97</v>
      </c>
      <c r="J106" s="120" t="n">
        <v>0.10724095</v>
      </c>
      <c r="K106" s="120" t="n">
        <v>0.1678554</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66</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5.25</v>
      </c>
      <c r="J107" s="120" t="n">
        <v>0.21183584</v>
      </c>
      <c r="K107" s="120" t="n">
        <v>0.31775376</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324</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82</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203</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8.73</v>
      </c>
      <c r="J113" s="120" t="n">
        <v>0.1907006</v>
      </c>
      <c r="K113" s="120" t="n">
        <v>1.19677924</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82.9</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318258772</v>
      </c>
      <c r="K114" s="120" t="n">
        <v>0.2109747666</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609</v>
      </c>
      <c r="K115" s="120" t="n">
        <v>0.4524</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95</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68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5</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190800478.27</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63724254</v>
      </c>
      <c r="K120" s="120" t="n">
        <v>2.50072859666667</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353.187</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856.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330.129333333333</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67</v>
      </c>
      <c r="G128" s="120" t="n">
        <v>0.00098</v>
      </c>
      <c r="H128" s="120" t="n">
        <v>0.117</v>
      </c>
      <c r="I128" s="120" t="s">
        <v>84</v>
      </c>
      <c r="J128" s="120" t="n">
        <v>3.6E-005</v>
      </c>
      <c r="K128" s="120" t="n">
        <v>4E-005</v>
      </c>
      <c r="L128" s="120" t="n">
        <v>4E-005</v>
      </c>
      <c r="M128" s="120" t="s">
        <v>84</v>
      </c>
      <c r="N128" s="120" t="n">
        <v>0.0002</v>
      </c>
      <c r="O128" s="120" t="n">
        <v>3.48E-006</v>
      </c>
      <c r="P128" s="120" t="n">
        <v>0.013</v>
      </c>
      <c r="Q128" s="120" t="s">
        <v>84</v>
      </c>
      <c r="R128" s="120" t="n">
        <v>1.436E-005</v>
      </c>
      <c r="S128" s="120" t="n">
        <v>5.72E-005</v>
      </c>
      <c r="T128" s="120" t="n">
        <v>2.512E-005</v>
      </c>
      <c r="U128" s="120" t="s">
        <v>84</v>
      </c>
      <c r="V128" s="120" t="s">
        <v>84</v>
      </c>
      <c r="W128" s="120" t="n">
        <v>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24.659</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78</v>
      </c>
      <c r="Q130" s="120" t="s">
        <v>84</v>
      </c>
      <c r="R130" s="120" t="s">
        <v>84</v>
      </c>
      <c r="S130" s="120" t="s">
        <v>84</v>
      </c>
      <c r="T130" s="120" t="s">
        <v>84</v>
      </c>
      <c r="U130" s="120" t="s">
        <v>84</v>
      </c>
      <c r="V130" s="120" t="s">
        <v>84</v>
      </c>
      <c r="W130" s="120" t="n">
        <v>0.555606</v>
      </c>
      <c r="X130" s="120" t="n">
        <v>6.1734E-009</v>
      </c>
      <c r="Y130" s="120" t="s">
        <v>84</v>
      </c>
      <c r="Z130" s="120" t="s">
        <v>84</v>
      </c>
      <c r="AA130" s="120" t="s">
        <v>84</v>
      </c>
      <c r="AB130" s="120" t="n">
        <v>6.1734E-009</v>
      </c>
      <c r="AC130" s="120" t="s">
        <v>84</v>
      </c>
      <c r="AD130" s="120" t="s">
        <v>85</v>
      </c>
      <c r="AE130" s="120" t="s">
        <v>84</v>
      </c>
      <c r="AF130" s="122"/>
      <c r="AG130" s="143" t="s">
        <v>85</v>
      </c>
      <c r="AH130" s="143" t="s">
        <v>85</v>
      </c>
      <c r="AI130" s="143" t="s">
        <v>85</v>
      </c>
      <c r="AJ130" s="143" t="s">
        <v>85</v>
      </c>
      <c r="AK130" s="143" t="s">
        <v>85</v>
      </c>
      <c r="AL130" s="144" t="n">
        <v>61734</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4</v>
      </c>
      <c r="K131" s="120" t="n">
        <v>0.204</v>
      </c>
      <c r="L131" s="120" t="n">
        <v>0.272</v>
      </c>
      <c r="M131" s="120" t="s">
        <v>85</v>
      </c>
      <c r="N131" s="120" t="s">
        <v>84</v>
      </c>
      <c r="O131" s="120" t="s">
        <v>84</v>
      </c>
      <c r="P131" s="120" t="s">
        <v>84</v>
      </c>
      <c r="Q131" s="120" t="s">
        <v>84</v>
      </c>
      <c r="R131" s="120" t="s">
        <v>84</v>
      </c>
      <c r="S131" s="120" t="s">
        <v>84</v>
      </c>
      <c r="T131" s="120" t="s">
        <v>84</v>
      </c>
      <c r="U131" s="120" t="s">
        <v>84</v>
      </c>
      <c r="V131" s="120" t="s">
        <v>84</v>
      </c>
      <c r="W131" s="120" t="s">
        <v>84</v>
      </c>
      <c r="X131" s="120" t="n">
        <v>0.0119</v>
      </c>
      <c r="Y131" s="120" t="n">
        <v>0.00714</v>
      </c>
      <c r="Z131" s="120" t="n">
        <v>0.00357</v>
      </c>
      <c r="AA131" s="120" t="n">
        <v>0.00476</v>
      </c>
      <c r="AB131" s="120" t="n">
        <v>0.02737</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169874197222222</v>
      </c>
      <c r="Q132" s="120" t="s">
        <v>84</v>
      </c>
      <c r="R132" s="120" t="s">
        <v>84</v>
      </c>
      <c r="S132" s="120" t="s">
        <v>84</v>
      </c>
      <c r="T132" s="120" t="s">
        <v>84</v>
      </c>
      <c r="U132" s="120" t="s">
        <v>84</v>
      </c>
      <c r="V132" s="120" t="s">
        <v>84</v>
      </c>
      <c r="W132" s="120" t="n">
        <v>0.268907266666667</v>
      </c>
      <c r="X132" s="120" t="n">
        <v>0.000192554375</v>
      </c>
      <c r="Y132" s="120" t="n">
        <v>0.000308087</v>
      </c>
      <c r="Z132" s="120" t="s">
        <v>84</v>
      </c>
      <c r="AA132" s="120" t="n">
        <v>0.000115532625</v>
      </c>
      <c r="AB132" s="120" t="n">
        <v>0.00061617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58.779234135752</v>
      </c>
      <c r="G134" s="172" t="n">
        <f aca="false">SUM(G25:G133)</f>
        <v>240.04643501658</v>
      </c>
      <c r="H134" s="172" t="n">
        <f aca="false">SUM(H25:H133)</f>
        <v>66.8233960080487</v>
      </c>
      <c r="I134" s="172" t="n">
        <f aca="false">SUM(I25:I133)</f>
        <v>59.2711045223709</v>
      </c>
      <c r="J134" s="172" t="n">
        <f aca="false">SUM(J25:J133)</f>
        <v>35.2606911323396</v>
      </c>
      <c r="K134" s="172" t="n">
        <f aca="false">SUM(K25:K133)</f>
        <v>47.7499879100129</v>
      </c>
      <c r="L134" s="172" t="n">
        <f aca="false">SUM(L25:L133)</f>
        <v>53.6637055943314</v>
      </c>
      <c r="M134" s="172" t="n">
        <f aca="false">SUM(M25:M133)</f>
        <v>838.767781989305</v>
      </c>
      <c r="N134" s="172" t="n">
        <f aca="false">SUM(N25:N133)</f>
        <v>32.6070607955368</v>
      </c>
      <c r="O134" s="172" t="n">
        <f aca="false">SUM(O25:O133)</f>
        <v>0.697500938600704</v>
      </c>
      <c r="P134" s="172" t="n">
        <f aca="false">SUM(P25:P133)</f>
        <v>1.08695032154095</v>
      </c>
      <c r="Q134" s="172" t="n">
        <f aca="false">SUM(Q25:Q133)</f>
        <v>1.26364326894071</v>
      </c>
      <c r="R134" s="172" t="n">
        <f aca="false">SUM(R25:R133)</f>
        <v>10.7799165562879</v>
      </c>
      <c r="S134" s="172" t="n">
        <f aca="false">SUM(S25:S133)</f>
        <v>82.3388461105468</v>
      </c>
      <c r="T134" s="172" t="n">
        <f aca="false">SUM(T25:T133)</f>
        <v>34.4339049405809</v>
      </c>
      <c r="U134" s="172" t="n">
        <f aca="false">SUM(U25:U133)</f>
        <v>0.822113373762192</v>
      </c>
      <c r="V134" s="172" t="n">
        <f aca="false">SUM(V25:V133)</f>
        <v>153.409205356999</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92.531316067</v>
      </c>
      <c r="G136" s="185" t="n">
        <f aca="false">SUM(G34:G47,G49,G51,G53,G54,G56)</f>
        <v>113.594169997</v>
      </c>
      <c r="H136" s="185" t="n">
        <f aca="false">SUM(H34:H47,H49,H51,H53,H54,H56)</f>
        <v>4.927817602</v>
      </c>
      <c r="I136" s="185" t="n">
        <f aca="false">SUM(I34:I47,I49,I51,I53,I54,I56)</f>
        <v>0.950948193</v>
      </c>
      <c r="J136" s="185" t="n">
        <f aca="false">SUM(J34:J47,J49,J51,J53,J54,J56)</f>
        <v>9.91608075743046</v>
      </c>
      <c r="K136" s="185" t="n">
        <f aca="false">SUM(K34:K47,K49,K51,K53,K54,K56)</f>
        <v>13.6695235184745</v>
      </c>
      <c r="L136" s="185" t="n">
        <f aca="false">SUM(L34:L47,L49,L51,L53,L54,L56)</f>
        <v>20.4224631752787</v>
      </c>
      <c r="M136" s="185" t="n">
        <f aca="false">SUM(M34:M47,M49,M51,M53,M54,M56)</f>
        <v>604.804011565</v>
      </c>
      <c r="N136" s="185" t="n">
        <f aca="false">SUM(N34:N47,N49,N51,N53,N54,N56)</f>
        <v>15.7725766084186</v>
      </c>
      <c r="O136" s="185" t="n">
        <f aca="false">SUM(O34:O47,O49,O51,O53,O54,O56)</f>
        <v>0.00295579972657516</v>
      </c>
      <c r="P136" s="185" t="n">
        <f aca="false">SUM(P34:P47,P49,P51,P53,P54,P56)</f>
        <v>3.8864E-005</v>
      </c>
      <c r="Q136" s="185" t="n">
        <f aca="false">SUM(Q34:Q47,Q49,Q51,Q53,Q54,Q56)</f>
        <v>0.013029128</v>
      </c>
      <c r="R136" s="185" t="n">
        <f aca="false">SUM(R34:R47,R49,R51,R53,R54,R56)</f>
        <v>0.0214413824341356</v>
      </c>
      <c r="S136" s="185" t="n">
        <f aca="false">SUM(S34:S47,S49,S51,S53,S54,S56)</f>
        <v>72.1086208564111</v>
      </c>
      <c r="T136" s="185" t="n">
        <f aca="false">SUM(T34:T47,T49,T51,T53,T54,T56)</f>
        <v>0.499090307964184</v>
      </c>
      <c r="U136" s="185" t="n">
        <f aca="false">SUM(U34:U47,U49,U51,U53,U54,U56)</f>
        <v>0.000222977</v>
      </c>
      <c r="V136" s="185" t="n">
        <f aca="false">SUM(V34:V47,V49,V51,V53,V54,V56)</f>
        <v>25.3481373627208</v>
      </c>
      <c r="W136" s="185" t="n">
        <f aca="false">SUM(W34:W47,W49,W51,W53,W54,W56)</f>
        <v>0.578149222178668</v>
      </c>
      <c r="X136" s="185" t="n">
        <f aca="false">SUM(X34:X47,X49,X51,X53,X54,X56)</f>
        <v>0.0288913310891502</v>
      </c>
      <c r="Y136" s="185" t="n">
        <f aca="false">SUM(Y34:Y47,Y49,Y51,Y53,Y54,Y56)</f>
        <v>0.0332252045926722</v>
      </c>
      <c r="Z136" s="185" t="n">
        <f aca="false">SUM(Z34:Z47,Z49,Z51,Z53,Z54,Z56)</f>
        <v>0.0209652411208945</v>
      </c>
      <c r="AA136" s="185" t="n">
        <f aca="false">SUM(AA34:AA47,AA49,AA51,AA53,AA54,AA56)</f>
        <v>0.0268351381741793</v>
      </c>
      <c r="AB136" s="185" t="n">
        <f aca="false">SUM(AB34:AB47,AB49,AB51,AB53,AB54,AB56)</f>
        <v>0.111325607976896</v>
      </c>
      <c r="AC136" s="185" t="n">
        <f aca="false">SUM(AC34:AC47,AC49,AC51,AC53,AC54,AC56)</f>
        <v>0.012979636</v>
      </c>
      <c r="AD136" s="185" t="n">
        <f aca="false">SUM(AD34:AD47,AD49,AD51,AD53,AD54,AD56)</f>
        <v>0</v>
      </c>
      <c r="AE136" s="185" t="n">
        <f aca="false">SUM(AE34:AE47,AE49,AE51,AE53,AE54,AE56)</f>
        <v>0.057631792</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58.779234135752</v>
      </c>
      <c r="G137" s="185" t="n">
        <f aca="false">G134</f>
        <v>240.04643501658</v>
      </c>
      <c r="H137" s="185" t="n">
        <f aca="false">H134</f>
        <v>66.8233960080487</v>
      </c>
      <c r="I137" s="185" t="n">
        <f aca="false">I134</f>
        <v>59.2711045223709</v>
      </c>
      <c r="J137" s="185" t="n">
        <f aca="false">J134</f>
        <v>35.2606911323396</v>
      </c>
      <c r="K137" s="185" t="n">
        <f aca="false">K134</f>
        <v>47.7499879100129</v>
      </c>
      <c r="L137" s="185" t="n">
        <f aca="false">L134</f>
        <v>53.6637055943314</v>
      </c>
      <c r="M137" s="185" t="n">
        <f aca="false">M134</f>
        <v>838.767781989305</v>
      </c>
      <c r="N137" s="185" t="n">
        <f aca="false">N134</f>
        <v>32.6070607955368</v>
      </c>
      <c r="O137" s="185" t="n">
        <f aca="false">O134</f>
        <v>0.697500938600704</v>
      </c>
      <c r="P137" s="185" t="n">
        <f aca="false">P134</f>
        <v>1.08695032154095</v>
      </c>
      <c r="Q137" s="185" t="n">
        <f aca="false">Q134</f>
        <v>1.26364326894071</v>
      </c>
      <c r="R137" s="185" t="n">
        <f aca="false">R134</f>
        <v>10.7799165562879</v>
      </c>
      <c r="S137" s="185" t="n">
        <f aca="false">S134</f>
        <v>82.3388461105468</v>
      </c>
      <c r="T137" s="185" t="n">
        <f aca="false">T134</f>
        <v>34.4339049405809</v>
      </c>
      <c r="U137" s="185" t="n">
        <f aca="false">U134</f>
        <v>0.822113373762192</v>
      </c>
      <c r="V137" s="185" t="n">
        <f aca="false">V134</f>
        <v>153.409205356999</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60.232765906752</v>
      </c>
      <c r="G138" s="190" t="n">
        <f aca="false">G$134+G140-G36</f>
        <v>240.27564737058</v>
      </c>
      <c r="H138" s="190" t="n">
        <f aca="false">H$134+H140-H36</f>
        <v>66.9274534600486</v>
      </c>
      <c r="I138" s="190" t="s">
        <v>85</v>
      </c>
      <c r="J138" s="190" t="s">
        <v>85</v>
      </c>
      <c r="K138" s="190" t="s">
        <v>85</v>
      </c>
      <c r="L138" s="190" t="s">
        <v>85</v>
      </c>
      <c r="M138" s="190" t="n">
        <f aca="false">M$134+M140-M36</f>
        <v>840.100070234305</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1.984452763</v>
      </c>
      <c r="G140" s="201" t="n">
        <v>0.328120302</v>
      </c>
      <c r="H140" s="201" t="n">
        <v>0.149042457</v>
      </c>
      <c r="I140" s="201" t="s">
        <v>84</v>
      </c>
      <c r="J140" s="201" t="n">
        <v>0.007860352</v>
      </c>
      <c r="K140" s="201" t="n">
        <v>0.007860352</v>
      </c>
      <c r="L140" s="201" t="n">
        <v>0.007860352</v>
      </c>
      <c r="M140" s="201" t="n">
        <v>1.821045853</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411.80649741</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5.818807816</v>
      </c>
      <c r="G141" s="201" t="n">
        <v>0.613524781</v>
      </c>
      <c r="H141" s="201" t="n">
        <v>0.434637071</v>
      </c>
      <c r="I141" s="201" t="s">
        <v>84</v>
      </c>
      <c r="J141" s="201" t="n">
        <v>0.02292233</v>
      </c>
      <c r="K141" s="201" t="n">
        <v>0.02292233</v>
      </c>
      <c r="L141" s="201" t="n">
        <v>0.02292233</v>
      </c>
      <c r="M141" s="201" t="n">
        <v>3.75603119</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8698.08681</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78.615489744</v>
      </c>
      <c r="G142" s="201" t="n">
        <v>1.254916798</v>
      </c>
      <c r="H142" s="201" t="n">
        <v>51.53812907</v>
      </c>
      <c r="I142" s="201" t="n">
        <v>0.015001459</v>
      </c>
      <c r="J142" s="201" t="n">
        <v>4.22109212</v>
      </c>
      <c r="K142" s="201" t="n">
        <v>4.221100515</v>
      </c>
      <c r="L142" s="201" t="n">
        <v>4.221100515</v>
      </c>
      <c r="M142" s="201" t="n">
        <v>4.189019752</v>
      </c>
      <c r="N142" s="201" t="n">
        <v>0.174967467</v>
      </c>
      <c r="O142" s="201" t="n">
        <v>0.013467746</v>
      </c>
      <c r="P142" s="201" t="n">
        <v>0.002873913</v>
      </c>
      <c r="Q142" s="201" t="s">
        <v>85</v>
      </c>
      <c r="R142" s="201" t="s">
        <v>85</v>
      </c>
      <c r="S142" s="201" t="s">
        <v>85</v>
      </c>
      <c r="T142" s="201" t="s">
        <v>85</v>
      </c>
      <c r="U142" s="201" t="s">
        <v>85</v>
      </c>
      <c r="V142" s="201" t="s">
        <v>85</v>
      </c>
      <c r="W142" s="201" t="n">
        <v>0.482676065</v>
      </c>
      <c r="X142" s="201" t="n">
        <v>0.005443436</v>
      </c>
      <c r="Y142" s="201" t="n">
        <v>0.010886871</v>
      </c>
      <c r="Z142" s="201" t="n">
        <v>0.005443436</v>
      </c>
      <c r="AA142" s="201" t="n">
        <v>0.010886871</v>
      </c>
      <c r="AB142" s="201" t="n">
        <v>0.032660612</v>
      </c>
      <c r="AC142" s="201" t="n">
        <v>0.154493421</v>
      </c>
      <c r="AD142" s="202" t="s">
        <v>85</v>
      </c>
      <c r="AE142" s="201" t="n">
        <v>0.62678332</v>
      </c>
      <c r="AF142" s="122"/>
      <c r="AG142" s="203" t="n">
        <v>48151.104366694</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7</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7</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1.9751837421961</v>
      </c>
      <c r="G25" s="120" t="n">
        <v>1.97093719199774</v>
      </c>
      <c r="H25" s="120" t="n">
        <v>9.72529112862751</v>
      </c>
      <c r="I25" s="120" t="n">
        <v>0.3823578059277</v>
      </c>
      <c r="J25" s="120" t="n">
        <v>2.77122721920812</v>
      </c>
      <c r="K25" s="120" t="n">
        <v>3.57263467312881</v>
      </c>
      <c r="L25" s="120" t="n">
        <v>3.76831840217096</v>
      </c>
      <c r="M25" s="120" t="n">
        <v>19.6021045100887</v>
      </c>
      <c r="N25" s="120" t="n">
        <v>2.24286122988183</v>
      </c>
      <c r="O25" s="120" t="n">
        <v>0.09994166924995</v>
      </c>
      <c r="P25" s="120" t="n">
        <v>0.1730616655002</v>
      </c>
      <c r="Q25" s="120" t="n">
        <v>0.21506951579463</v>
      </c>
      <c r="R25" s="120" t="n">
        <v>0.75530632072832</v>
      </c>
      <c r="S25" s="120" t="n">
        <v>1.27059132445134</v>
      </c>
      <c r="T25" s="120" t="n">
        <v>6.86931281809727</v>
      </c>
      <c r="U25" s="120" t="n">
        <v>0.275741065689094</v>
      </c>
      <c r="V25" s="120" t="n">
        <v>26.4785700640199</v>
      </c>
      <c r="W25" s="120" t="n">
        <v>11.8246199175579</v>
      </c>
      <c r="X25" s="120" t="n">
        <v>0.17802786758213</v>
      </c>
      <c r="Y25" s="120" t="s">
        <v>84</v>
      </c>
      <c r="Z25" s="120" t="s">
        <v>84</v>
      </c>
      <c r="AA25" s="120" t="s">
        <v>84</v>
      </c>
      <c r="AB25" s="120" t="n">
        <v>0.52609100578186</v>
      </c>
      <c r="AC25" s="120" t="s">
        <v>84</v>
      </c>
      <c r="AD25" s="120" t="s">
        <v>85</v>
      </c>
      <c r="AE25" s="121" t="s">
        <v>84</v>
      </c>
      <c r="AF25" s="122"/>
      <c r="AG25" s="120" t="n">
        <v>33128.1880515684</v>
      </c>
      <c r="AH25" s="120" t="n">
        <v>36606.5202194199</v>
      </c>
      <c r="AI25" s="120" t="n">
        <v>13755.2937888671</v>
      </c>
      <c r="AJ25" s="120" t="n">
        <v>59451.5168243366</v>
      </c>
      <c r="AK25" s="120" t="n">
        <v>19384.9776024973</v>
      </c>
      <c r="AL25" s="123" t="s">
        <v>85</v>
      </c>
      <c r="AM25" s="124" t="s">
        <v>79</v>
      </c>
    </row>
    <row r="26" customFormat="false" ht="24.75" hidden="false" customHeight="true" outlineLevel="0" collapsed="false">
      <c r="A26" s="116" t="s">
        <v>86</v>
      </c>
      <c r="B26" s="117" t="s">
        <v>87</v>
      </c>
      <c r="C26" s="117" t="s">
        <v>82</v>
      </c>
      <c r="D26" s="118" t="s">
        <v>88</v>
      </c>
      <c r="E26" s="125"/>
      <c r="F26" s="120" t="n">
        <v>1.85717417166884</v>
      </c>
      <c r="G26" s="120" t="n">
        <v>0.06830048731812</v>
      </c>
      <c r="H26" s="120" t="n">
        <v>0.9686049494509</v>
      </c>
      <c r="I26" s="120" t="n">
        <v>0.0612118173048</v>
      </c>
      <c r="J26" s="120" t="n">
        <v>1.31303197770789</v>
      </c>
      <c r="K26" s="120" t="n">
        <v>1.3304841426447</v>
      </c>
      <c r="L26" s="120" t="n">
        <v>1.40029280239192</v>
      </c>
      <c r="M26" s="120" t="n">
        <v>0.34227228878367</v>
      </c>
      <c r="N26" s="120" t="n">
        <v>0.05266465610306</v>
      </c>
      <c r="O26" s="120" t="n">
        <v>0.00142185330266</v>
      </c>
      <c r="P26" s="120" t="n">
        <v>0.0002222660331</v>
      </c>
      <c r="Q26" s="120" t="n">
        <v>0.00423987980027</v>
      </c>
      <c r="R26" s="120" t="n">
        <v>0.00250750336045</v>
      </c>
      <c r="S26" s="120" t="n">
        <v>0.017708966014</v>
      </c>
      <c r="T26" s="120" t="n">
        <v>0.83780663739758</v>
      </c>
      <c r="U26" s="120" t="n">
        <v>0.0052565017285</v>
      </c>
      <c r="V26" s="120" t="n">
        <v>0.04209063671009</v>
      </c>
      <c r="W26" s="120" t="s">
        <v>89</v>
      </c>
      <c r="X26" s="120" t="n">
        <v>6.07397409681395E-005</v>
      </c>
      <c r="Y26" s="120" t="s">
        <v>84</v>
      </c>
      <c r="Z26" s="120" t="s">
        <v>84</v>
      </c>
      <c r="AA26" s="120" t="s">
        <v>84</v>
      </c>
      <c r="AB26" s="120" t="n">
        <v>0.00093680851614</v>
      </c>
      <c r="AC26" s="120" t="s">
        <v>85</v>
      </c>
      <c r="AD26" s="120" t="s">
        <v>85</v>
      </c>
      <c r="AE26" s="120" t="s">
        <v>84</v>
      </c>
      <c r="AF26" s="122"/>
      <c r="AG26" s="120" t="n">
        <v>32406.2705153859</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47002381897659</v>
      </c>
      <c r="G27" s="120" t="n">
        <v>0.00956965638527</v>
      </c>
      <c r="H27" s="120" t="n">
        <v>0.36145688853344</v>
      </c>
      <c r="I27" s="120" t="n">
        <v>1.565334E-005</v>
      </c>
      <c r="J27" s="120" t="n">
        <v>0.02987519237739</v>
      </c>
      <c r="K27" s="120" t="n">
        <v>0.09951092567133</v>
      </c>
      <c r="L27" s="120" t="n">
        <v>0.4974294016367</v>
      </c>
      <c r="M27" s="120" t="n">
        <v>0.04792654862639</v>
      </c>
      <c r="N27" s="120" t="n">
        <v>3.7568016E-005</v>
      </c>
      <c r="O27" s="120" t="n">
        <v>3.130668E-006</v>
      </c>
      <c r="P27" s="120" t="n">
        <v>1.565334E-006</v>
      </c>
      <c r="Q27" s="120" t="n">
        <v>6.261336E-006</v>
      </c>
      <c r="R27" s="120" t="n">
        <v>7.82667E-006</v>
      </c>
      <c r="S27" s="120" t="n">
        <v>3.130668E-005</v>
      </c>
      <c r="T27" s="120" t="n">
        <v>1.2522672E-005</v>
      </c>
      <c r="U27" s="120" t="n">
        <v>2.542102416E-006</v>
      </c>
      <c r="V27" s="120" t="n">
        <v>2.5045344E-005</v>
      </c>
      <c r="W27" s="120" t="s">
        <v>84</v>
      </c>
      <c r="X27" s="120" t="n">
        <v>4.696002E-007</v>
      </c>
      <c r="Y27" s="120" t="s">
        <v>84</v>
      </c>
      <c r="Z27" s="120" t="s">
        <v>84</v>
      </c>
      <c r="AA27" s="120" t="s">
        <v>84</v>
      </c>
      <c r="AB27" s="120" t="n">
        <v>7.82667E-006</v>
      </c>
      <c r="AC27" s="120" t="s">
        <v>85</v>
      </c>
      <c r="AD27" s="120" t="s">
        <v>85</v>
      </c>
      <c r="AE27" s="120" t="s">
        <v>84</v>
      </c>
      <c r="AF27" s="122"/>
      <c r="AG27" s="120" t="n">
        <v>15.65334</v>
      </c>
      <c r="AH27" s="120" t="n">
        <v>4769.17485263922</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13594146058837</v>
      </c>
      <c r="G28" s="120" t="n">
        <v>0.03306802552867</v>
      </c>
      <c r="H28" s="120" t="n">
        <v>0.90405478883231</v>
      </c>
      <c r="I28" s="120" t="n">
        <v>0.013201970233</v>
      </c>
      <c r="J28" s="120" t="n">
        <v>0.04190060613678</v>
      </c>
      <c r="K28" s="120" t="n">
        <v>0.06078490305255</v>
      </c>
      <c r="L28" s="120" t="n">
        <v>0.12841905965145</v>
      </c>
      <c r="M28" s="120" t="n">
        <v>0.25295548470445</v>
      </c>
      <c r="N28" s="120" t="n">
        <v>0.0640985124924</v>
      </c>
      <c r="O28" s="120" t="n">
        <v>0.00181738295222</v>
      </c>
      <c r="P28" s="120" t="n">
        <v>0.00032824163403</v>
      </c>
      <c r="Q28" s="120" t="n">
        <v>0.00529319402467</v>
      </c>
      <c r="R28" s="120" t="n">
        <v>0.00329963629039</v>
      </c>
      <c r="S28" s="120" t="n">
        <v>0.0223198998228</v>
      </c>
      <c r="T28" s="120" t="n">
        <v>0.9956926914624</v>
      </c>
      <c r="U28" s="120" t="n">
        <v>0.00634817677442</v>
      </c>
      <c r="V28" s="120" t="n">
        <v>0.05102448226272</v>
      </c>
      <c r="W28" s="120" t="s">
        <v>84</v>
      </c>
      <c r="X28" s="120" t="n">
        <v>9.465183794E-005</v>
      </c>
      <c r="Y28" s="120" t="s">
        <v>84</v>
      </c>
      <c r="Z28" s="120" t="s">
        <v>84</v>
      </c>
      <c r="AA28" s="120" t="s">
        <v>84</v>
      </c>
      <c r="AB28" s="120" t="n">
        <v>0.00157753063257</v>
      </c>
      <c r="AC28" s="120" t="s">
        <v>84</v>
      </c>
      <c r="AD28" s="120" t="s">
        <v>85</v>
      </c>
      <c r="AE28" s="120" t="s">
        <v>84</v>
      </c>
      <c r="AF28" s="122"/>
      <c r="AG28" s="120" t="n">
        <v>12963.4355966816</v>
      </c>
      <c r="AH28" s="120" t="n">
        <v>4505.94024175152</v>
      </c>
      <c r="AI28" s="120" t="n">
        <v>896.303222449271</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8807628504175</v>
      </c>
      <c r="G29" s="120" t="n">
        <v>0.00214250678883</v>
      </c>
      <c r="H29" s="120" t="n">
        <v>0.0337847976</v>
      </c>
      <c r="I29" s="120" t="n">
        <v>0.00149014142883</v>
      </c>
      <c r="J29" s="120" t="n">
        <v>0.00217026935088</v>
      </c>
      <c r="K29" s="120" t="n">
        <v>0.00247231338288</v>
      </c>
      <c r="L29" s="120" t="n">
        <v>0.00247231338288</v>
      </c>
      <c r="M29" s="120" t="n">
        <v>0.02235212143252</v>
      </c>
      <c r="N29" s="120" t="n">
        <v>0.003377941056</v>
      </c>
      <c r="O29" s="120" t="n">
        <v>0.000130473072</v>
      </c>
      <c r="P29" s="120" t="n">
        <v>4.036232159E-005</v>
      </c>
      <c r="Q29" s="120" t="n">
        <v>0.000332015328</v>
      </c>
      <c r="R29" s="120" t="n">
        <v>0.000272880792</v>
      </c>
      <c r="S29" s="120" t="n">
        <v>0.00148240368</v>
      </c>
      <c r="T29" s="120" t="n">
        <v>0.042879125952</v>
      </c>
      <c r="U29" s="120" t="n">
        <v>0.00031474539705</v>
      </c>
      <c r="V29" s="120" t="n">
        <v>0.002607306624</v>
      </c>
      <c r="W29" s="120" t="s">
        <v>89</v>
      </c>
      <c r="X29" s="120" t="n">
        <v>1.15756776E-005</v>
      </c>
      <c r="Y29" s="120" t="s">
        <v>84</v>
      </c>
      <c r="Z29" s="120" t="s">
        <v>84</v>
      </c>
      <c r="AA29" s="120" t="s">
        <v>84</v>
      </c>
      <c r="AB29" s="120" t="n">
        <v>0.00019292796</v>
      </c>
      <c r="AC29" s="120" t="s">
        <v>84</v>
      </c>
      <c r="AD29" s="120" t="s">
        <v>85</v>
      </c>
      <c r="AE29" s="120" t="s">
        <v>85</v>
      </c>
      <c r="AF29" s="122"/>
      <c r="AG29" s="120" t="n">
        <v>1064.3166</v>
      </c>
      <c r="AH29" s="120" t="s">
        <v>89</v>
      </c>
      <c r="AI29" s="120" t="n">
        <v>425.824828835089</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40262630886551</v>
      </c>
      <c r="G30" s="120" t="n">
        <v>0.06546472656456</v>
      </c>
      <c r="H30" s="120" t="n">
        <v>0.74711291542687</v>
      </c>
      <c r="I30" s="120" t="n">
        <v>0.02815529710169</v>
      </c>
      <c r="J30" s="120" t="n">
        <v>0.14102243513321</v>
      </c>
      <c r="K30" s="120" t="n">
        <v>0.1546428959195</v>
      </c>
      <c r="L30" s="120" t="n">
        <v>0.16101531308862</v>
      </c>
      <c r="M30" s="120" t="n">
        <v>0.59363941741616</v>
      </c>
      <c r="N30" s="120" t="n">
        <v>0.06922408633678</v>
      </c>
      <c r="O30" s="120" t="n">
        <v>0.00237422179347</v>
      </c>
      <c r="P30" s="120" t="n">
        <v>0.00128098971021</v>
      </c>
      <c r="Q30" s="120" t="n">
        <v>0.00635179575868</v>
      </c>
      <c r="R30" s="120" t="n">
        <v>0.00715582665556</v>
      </c>
      <c r="S30" s="120" t="n">
        <v>0.02662250881476</v>
      </c>
      <c r="T30" s="120" t="n">
        <v>0.69922182586066</v>
      </c>
      <c r="U30" s="120" t="n">
        <v>0.008145794780236</v>
      </c>
      <c r="V30" s="120" t="n">
        <v>0.38630712653974</v>
      </c>
      <c r="W30" s="120" t="n">
        <v>0.12261090759526</v>
      </c>
      <c r="X30" s="120" t="n">
        <v>0.00401444235454</v>
      </c>
      <c r="Y30" s="120" t="s">
        <v>84</v>
      </c>
      <c r="Z30" s="120" t="s">
        <v>84</v>
      </c>
      <c r="AA30" s="120" t="s">
        <v>84</v>
      </c>
      <c r="AB30" s="120" t="n">
        <v>0.01250627611196</v>
      </c>
      <c r="AC30" s="120" t="s">
        <v>84</v>
      </c>
      <c r="AD30" s="120" t="s">
        <v>85</v>
      </c>
      <c r="AE30" s="120" t="s">
        <v>84</v>
      </c>
      <c r="AF30" s="122"/>
      <c r="AG30" s="120" t="n">
        <v>20171.7045171602</v>
      </c>
      <c r="AH30" s="120" t="n">
        <v>408.716099226139</v>
      </c>
      <c r="AI30" s="120" t="n">
        <v>3042.14294354016</v>
      </c>
      <c r="AJ30" s="120" t="n">
        <v>707.115860730868</v>
      </c>
      <c r="AK30" s="120" t="n">
        <v>128.08737328766</v>
      </c>
      <c r="AL30" s="129" t="s">
        <v>85</v>
      </c>
      <c r="AM30" s="130" t="s">
        <v>79</v>
      </c>
    </row>
    <row r="31" customFormat="false" ht="24.75" hidden="false" customHeight="true" outlineLevel="0" collapsed="false">
      <c r="A31" s="116" t="s">
        <v>86</v>
      </c>
      <c r="B31" s="126" t="s">
        <v>98</v>
      </c>
      <c r="C31" s="126" t="s">
        <v>82</v>
      </c>
      <c r="D31" s="127" t="s">
        <v>99</v>
      </c>
      <c r="E31" s="128"/>
      <c r="F31" s="120" t="n">
        <v>6.77167767247103</v>
      </c>
      <c r="G31" s="120" t="n">
        <v>0.84383991392528</v>
      </c>
      <c r="H31" s="120" t="n">
        <v>6.60093417960017</v>
      </c>
      <c r="I31" s="120" t="n">
        <v>0.15835679146664</v>
      </c>
      <c r="J31" s="120" t="n">
        <v>1.47877256696732</v>
      </c>
      <c r="K31" s="120" t="n">
        <v>1.82067580935312</v>
      </c>
      <c r="L31" s="120" t="n">
        <v>2.06025326875478</v>
      </c>
      <c r="M31" s="120" t="n">
        <v>11.283649771529</v>
      </c>
      <c r="N31" s="120" t="n">
        <v>1.07438857390736</v>
      </c>
      <c r="O31" s="120" t="n">
        <v>0.0512195511326107</v>
      </c>
      <c r="P31" s="120" t="n">
        <v>0.0185487191639</v>
      </c>
      <c r="Q31" s="120" t="n">
        <v>0.06640549692903</v>
      </c>
      <c r="R31" s="120" t="n">
        <v>0.16156658843095</v>
      </c>
      <c r="S31" s="120" t="n">
        <v>0.55971176285553</v>
      </c>
      <c r="T31" s="120" t="n">
        <v>9.26428871460433</v>
      </c>
      <c r="U31" s="120" t="n">
        <v>0.139392587927466</v>
      </c>
      <c r="V31" s="120" t="n">
        <v>17.2843330300119</v>
      </c>
      <c r="W31" s="120" t="n">
        <v>4.03657932568094</v>
      </c>
      <c r="X31" s="120" t="n">
        <v>0.06006571415036</v>
      </c>
      <c r="Y31" s="120" t="s">
        <v>84</v>
      </c>
      <c r="Z31" s="120" t="s">
        <v>84</v>
      </c>
      <c r="AA31" s="120" t="s">
        <v>84</v>
      </c>
      <c r="AB31" s="120" t="n">
        <v>0.18710004833024</v>
      </c>
      <c r="AC31" s="120" t="s">
        <v>84</v>
      </c>
      <c r="AD31" s="120" t="s">
        <v>85</v>
      </c>
      <c r="AE31" s="120" t="s">
        <v>84</v>
      </c>
      <c r="AF31" s="122"/>
      <c r="AG31" s="120" t="n">
        <v>40697.91916404</v>
      </c>
      <c r="AH31" s="120" t="n">
        <v>1846.54333826068</v>
      </c>
      <c r="AI31" s="120" t="n">
        <v>2189.26962793098</v>
      </c>
      <c r="AJ31" s="120" t="n">
        <v>37620.4763684625</v>
      </c>
      <c r="AK31" s="120" t="n">
        <v>866.63799651904</v>
      </c>
      <c r="AL31" s="129" t="s">
        <v>85</v>
      </c>
      <c r="AM31" s="130" t="s">
        <v>79</v>
      </c>
    </row>
    <row r="32" customFormat="false" ht="24.75" hidden="false" customHeight="true" outlineLevel="0" collapsed="false">
      <c r="A32" s="116" t="s">
        <v>86</v>
      </c>
      <c r="B32" s="126" t="s">
        <v>100</v>
      </c>
      <c r="C32" s="126" t="s">
        <v>82</v>
      </c>
      <c r="D32" s="127" t="s">
        <v>101</v>
      </c>
      <c r="E32" s="128"/>
      <c r="F32" s="120" t="n">
        <v>0.90453470588228</v>
      </c>
      <c r="G32" s="120" t="n">
        <v>0.03510965527962</v>
      </c>
      <c r="H32" s="120" t="n">
        <v>0.83294977324946</v>
      </c>
      <c r="I32" s="120" t="n">
        <v>0.01588343231962</v>
      </c>
      <c r="J32" s="120" t="n">
        <v>0.0637780017473777</v>
      </c>
      <c r="K32" s="120" t="n">
        <v>0.0834715248548877</v>
      </c>
      <c r="L32" s="120" t="n">
        <v>0.0931300246253877</v>
      </c>
      <c r="M32" s="120" t="n">
        <v>0.29570574136786</v>
      </c>
      <c r="N32" s="120" t="n">
        <v>0.095010807502</v>
      </c>
      <c r="O32" s="120" t="n">
        <v>0.00283216056699</v>
      </c>
      <c r="P32" s="120" t="n">
        <v>0.0031872923454</v>
      </c>
      <c r="Q32" s="120" t="n">
        <v>0.008922012994</v>
      </c>
      <c r="R32" s="120" t="n">
        <v>0.01359914093099</v>
      </c>
      <c r="S32" s="120" t="n">
        <v>0.03713793255999</v>
      </c>
      <c r="T32" s="120" t="n">
        <v>1.068478379619</v>
      </c>
      <c r="U32" s="120" t="n">
        <v>0.01000276788275</v>
      </c>
      <c r="V32" s="120" t="n">
        <v>0.146074260948</v>
      </c>
      <c r="W32" s="120" t="n">
        <v>0.1065726071</v>
      </c>
      <c r="X32" s="120" t="n">
        <v>0.00063528597715</v>
      </c>
      <c r="Y32" s="120" t="s">
        <v>84</v>
      </c>
      <c r="Z32" s="120" t="s">
        <v>84</v>
      </c>
      <c r="AA32" s="120" t="s">
        <v>84</v>
      </c>
      <c r="AB32" s="120" t="n">
        <v>0.00353091501499</v>
      </c>
      <c r="AC32" s="120" t="s">
        <v>85</v>
      </c>
      <c r="AD32" s="120" t="s">
        <v>85</v>
      </c>
      <c r="AE32" s="120" t="s">
        <v>84</v>
      </c>
      <c r="AF32" s="122"/>
      <c r="AG32" s="120" t="n">
        <v>8321.70266999999</v>
      </c>
      <c r="AH32" s="120" t="n">
        <v>880.89933</v>
      </c>
      <c r="AI32" s="120" t="n">
        <v>5000.38899827611</v>
      </c>
      <c r="AJ32" s="120" t="n">
        <v>190.995867376931</v>
      </c>
      <c r="AK32" s="120" t="n">
        <v>119.23912699647</v>
      </c>
      <c r="AL32" s="129" t="s">
        <v>85</v>
      </c>
      <c r="AM32" s="130" t="s">
        <v>79</v>
      </c>
    </row>
    <row r="33" customFormat="false" ht="24.75" hidden="false" customHeight="false" outlineLevel="0" collapsed="false">
      <c r="A33" s="116" t="s">
        <v>86</v>
      </c>
      <c r="B33" s="126" t="s">
        <v>102</v>
      </c>
      <c r="C33" s="126"/>
      <c r="D33" s="127" t="s">
        <v>103</v>
      </c>
      <c r="E33" s="119"/>
      <c r="F33" s="120" t="n">
        <v>9.17078978138376</v>
      </c>
      <c r="G33" s="120" t="n">
        <v>0.93655049710477</v>
      </c>
      <c r="H33" s="120" t="n">
        <v>3.50651912914258</v>
      </c>
      <c r="I33" s="120" t="n">
        <v>0.17425114533086</v>
      </c>
      <c r="J33" s="120" t="n">
        <v>1.37481270214191</v>
      </c>
      <c r="K33" s="120" t="n">
        <v>1.73296574181608</v>
      </c>
      <c r="L33" s="120" t="n">
        <v>2.02684553696702</v>
      </c>
      <c r="M33" s="120" t="n">
        <v>12.3841940500037</v>
      </c>
      <c r="N33" s="120" t="n">
        <v>0.98507787250897</v>
      </c>
      <c r="O33" s="120" t="n">
        <v>0.05054726955421</v>
      </c>
      <c r="P33" s="120" t="n">
        <v>0.05447409581345</v>
      </c>
      <c r="Q33" s="120" t="n">
        <v>0.07320057298008</v>
      </c>
      <c r="R33" s="120" t="n">
        <v>0.27368093896573</v>
      </c>
      <c r="S33" s="120" t="n">
        <v>0.58351829818227</v>
      </c>
      <c r="T33" s="120" t="n">
        <v>2.49229175681802</v>
      </c>
      <c r="U33" s="120" t="n">
        <v>0.13884135987075</v>
      </c>
      <c r="V33" s="120" t="n">
        <v>18.0059173588941</v>
      </c>
      <c r="W33" s="120" t="n">
        <v>5.44123587592524</v>
      </c>
      <c r="X33" s="120" t="n">
        <v>0.06561910622583</v>
      </c>
      <c r="Y33" s="120" t="s">
        <v>84</v>
      </c>
      <c r="Z33" s="120" t="s">
        <v>84</v>
      </c>
      <c r="AA33" s="120" t="s">
        <v>84</v>
      </c>
      <c r="AB33" s="120" t="n">
        <v>0.20151494459111</v>
      </c>
      <c r="AC33" s="131" t="s">
        <v>84</v>
      </c>
      <c r="AD33" s="131" t="s">
        <v>85</v>
      </c>
      <c r="AE33" s="131" t="s">
        <v>84</v>
      </c>
      <c r="AF33" s="122"/>
      <c r="AG33" s="120" t="n">
        <v>33137.6950855</v>
      </c>
      <c r="AH33" s="120" t="n">
        <v>11894.10790292</v>
      </c>
      <c r="AI33" s="120" t="n">
        <v>3779.53075337693</v>
      </c>
      <c r="AJ33" s="120" t="n">
        <v>36945.1294902294</v>
      </c>
      <c r="AK33" s="120" t="n">
        <v>44.13098</v>
      </c>
      <c r="AL33" s="123" t="s">
        <v>85</v>
      </c>
      <c r="AM33" s="132" t="s">
        <v>79</v>
      </c>
    </row>
    <row r="34" customFormat="false" ht="24.75" hidden="false" customHeight="false" outlineLevel="0" collapsed="false">
      <c r="A34" s="116" t="s">
        <v>104</v>
      </c>
      <c r="B34" s="126" t="s">
        <v>105</v>
      </c>
      <c r="C34" s="126"/>
      <c r="D34" s="127" t="s">
        <v>106</v>
      </c>
      <c r="E34" s="119"/>
      <c r="F34" s="120" t="n">
        <v>22.99319793</v>
      </c>
      <c r="G34" s="120" t="n">
        <v>2.187723082</v>
      </c>
      <c r="H34" s="120" t="n">
        <v>0.047774486</v>
      </c>
      <c r="I34" s="120" t="n">
        <v>0.004660458</v>
      </c>
      <c r="J34" s="120" t="n">
        <v>1.226828071</v>
      </c>
      <c r="K34" s="120" t="n">
        <v>1.294985186</v>
      </c>
      <c r="L34" s="120" t="n">
        <v>1.363142301</v>
      </c>
      <c r="M34" s="120" t="n">
        <v>10.218416543</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5339.495806</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550420672</v>
      </c>
      <c r="G35" s="120" t="n">
        <v>0.107870765</v>
      </c>
      <c r="H35" s="120" t="n">
        <v>0.050700264</v>
      </c>
      <c r="I35" s="120" t="s">
        <v>84</v>
      </c>
      <c r="J35" s="120" t="n">
        <v>0.002654963</v>
      </c>
      <c r="K35" s="120" t="n">
        <v>0.002654963</v>
      </c>
      <c r="L35" s="120" t="n">
        <v>0.002654963</v>
      </c>
      <c r="M35" s="120" t="n">
        <v>0.92719733</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181.12533643</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86254799</v>
      </c>
      <c r="G36" s="120" t="n">
        <v>0.095657115</v>
      </c>
      <c r="H36" s="120" t="n">
        <v>0.048064884</v>
      </c>
      <c r="I36" s="120" t="s">
        <v>84</v>
      </c>
      <c r="J36" s="120" t="n">
        <v>0.002516959</v>
      </c>
      <c r="K36" s="120" t="n">
        <v>0.002516959</v>
      </c>
      <c r="L36" s="120" t="n">
        <v>0.002516959</v>
      </c>
      <c r="M36" s="120" t="n">
        <v>0.462114789</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067.751291</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75.16694061</v>
      </c>
      <c r="G37" s="120" t="n">
        <v>70.220236032</v>
      </c>
      <c r="H37" s="120" t="n">
        <v>0.446868987</v>
      </c>
      <c r="I37" s="120" t="n">
        <v>0.957340426</v>
      </c>
      <c r="J37" s="120" t="n">
        <v>0.990308945</v>
      </c>
      <c r="K37" s="120" t="n">
        <v>1.042430468</v>
      </c>
      <c r="L37" s="120" t="n">
        <v>1.042430468</v>
      </c>
      <c r="M37" s="120" t="n">
        <v>389.429912489</v>
      </c>
      <c r="N37" s="120" t="n">
        <v>3.716682317</v>
      </c>
      <c r="O37" s="120" t="s">
        <v>84</v>
      </c>
      <c r="P37" s="120" t="s">
        <v>84</v>
      </c>
      <c r="Q37" s="120" t="s">
        <v>84</v>
      </c>
      <c r="R37" s="120" t="s">
        <v>84</v>
      </c>
      <c r="S37" s="120" t="s">
        <v>84</v>
      </c>
      <c r="T37" s="120" t="s">
        <v>84</v>
      </c>
      <c r="U37" s="120" t="s">
        <v>84</v>
      </c>
      <c r="V37" s="120" t="s">
        <v>84</v>
      </c>
      <c r="W37" s="120" t="n">
        <v>0.389410554358469</v>
      </c>
      <c r="X37" s="120" t="n">
        <v>0.0192859527519251</v>
      </c>
      <c r="Y37" s="120" t="n">
        <v>0.0204284474318794</v>
      </c>
      <c r="Z37" s="120" t="n">
        <v>0.0145082146462557</v>
      </c>
      <c r="AA37" s="120" t="n">
        <v>0.0221754172530734</v>
      </c>
      <c r="AB37" s="120" t="n">
        <v>0.0763980320831336</v>
      </c>
      <c r="AC37" s="120" t="s">
        <v>84</v>
      </c>
      <c r="AD37" s="120" t="s">
        <v>85</v>
      </c>
      <c r="AE37" s="120" t="s">
        <v>84</v>
      </c>
      <c r="AF37" s="122"/>
      <c r="AG37" s="120" t="n">
        <v>172697.689467</v>
      </c>
      <c r="AH37" s="120" t="s">
        <v>89</v>
      </c>
      <c r="AI37" s="120" t="n">
        <v>47.46818818</v>
      </c>
      <c r="AJ37" s="120" t="n">
        <v>4.14146599</v>
      </c>
      <c r="AK37" s="120" t="s">
        <v>89</v>
      </c>
      <c r="AL37" s="123" t="s">
        <v>85</v>
      </c>
      <c r="AM37" s="132" t="s">
        <v>79</v>
      </c>
    </row>
    <row r="38" customFormat="false" ht="24.75" hidden="false" customHeight="true" outlineLevel="0" collapsed="false">
      <c r="A38" s="116" t="s">
        <v>113</v>
      </c>
      <c r="B38" s="126" t="s">
        <v>116</v>
      </c>
      <c r="C38" s="126"/>
      <c r="D38" s="127" t="s">
        <v>117</v>
      </c>
      <c r="E38" s="119"/>
      <c r="F38" s="120" t="n">
        <v>8.133836365</v>
      </c>
      <c r="G38" s="120" t="n">
        <v>6.395746354</v>
      </c>
      <c r="H38" s="120" t="n">
        <v>0.038286683</v>
      </c>
      <c r="I38" s="120" t="n">
        <v>0.068254322</v>
      </c>
      <c r="J38" s="120" t="n">
        <v>0.288686999</v>
      </c>
      <c r="K38" s="120" t="n">
        <v>0.303881052</v>
      </c>
      <c r="L38" s="120" t="n">
        <v>0.303881052</v>
      </c>
      <c r="M38" s="120" t="n">
        <v>48.496880408</v>
      </c>
      <c r="N38" s="120" t="n">
        <v>0.260202582</v>
      </c>
      <c r="O38" s="120" t="s">
        <v>84</v>
      </c>
      <c r="P38" s="120" t="s">
        <v>84</v>
      </c>
      <c r="Q38" s="120" t="s">
        <v>84</v>
      </c>
      <c r="R38" s="120" t="s">
        <v>84</v>
      </c>
      <c r="S38" s="120" t="s">
        <v>84</v>
      </c>
      <c r="T38" s="120" t="s">
        <v>84</v>
      </c>
      <c r="U38" s="120" t="s">
        <v>84</v>
      </c>
      <c r="V38" s="120" t="s">
        <v>84</v>
      </c>
      <c r="W38" s="120" t="n">
        <v>0.0358930197479457</v>
      </c>
      <c r="X38" s="120" t="n">
        <v>0.00201278718576567</v>
      </c>
      <c r="Y38" s="120" t="n">
        <v>0.00149981135589339</v>
      </c>
      <c r="Z38" s="120" t="n">
        <v>0.00105033934861587</v>
      </c>
      <c r="AA38" s="120" t="n">
        <v>0.00172500065271419</v>
      </c>
      <c r="AB38" s="120" t="n">
        <v>0.00628793854298913</v>
      </c>
      <c r="AC38" s="120" t="s">
        <v>84</v>
      </c>
      <c r="AD38" s="120" t="s">
        <v>85</v>
      </c>
      <c r="AE38" s="120" t="s">
        <v>84</v>
      </c>
      <c r="AF38" s="122"/>
      <c r="AG38" s="120" t="n">
        <v>15954.388831</v>
      </c>
      <c r="AH38" s="120" t="s">
        <v>89</v>
      </c>
      <c r="AI38" s="120" t="s">
        <v>89</v>
      </c>
      <c r="AJ38" s="120" t="s">
        <v>84</v>
      </c>
      <c r="AK38" s="120" t="s">
        <v>89</v>
      </c>
      <c r="AL38" s="123" t="s">
        <v>85</v>
      </c>
      <c r="AM38" s="132" t="s">
        <v>79</v>
      </c>
    </row>
    <row r="39" customFormat="false" ht="24.75" hidden="false" customHeight="true" outlineLevel="0" collapsed="false">
      <c r="A39" s="116" t="s">
        <v>113</v>
      </c>
      <c r="B39" s="126" t="s">
        <v>118</v>
      </c>
      <c r="C39" s="126"/>
      <c r="D39" s="127" t="s">
        <v>119</v>
      </c>
      <c r="E39" s="119"/>
      <c r="F39" s="120" t="n">
        <v>50.481343443</v>
      </c>
      <c r="G39" s="120" t="n">
        <v>3.002529784</v>
      </c>
      <c r="H39" s="120" t="n">
        <v>0.103791302</v>
      </c>
      <c r="I39" s="120" t="n">
        <v>0.022174892</v>
      </c>
      <c r="J39" s="120" t="n">
        <v>1.652111932</v>
      </c>
      <c r="K39" s="120" t="n">
        <v>1.739065192</v>
      </c>
      <c r="L39" s="120" t="n">
        <v>1.739065192</v>
      </c>
      <c r="M39" s="120" t="n">
        <v>10.517373629</v>
      </c>
      <c r="N39" s="120" t="n">
        <v>0.002891711</v>
      </c>
      <c r="O39" s="120" t="s">
        <v>84</v>
      </c>
      <c r="P39" s="120" t="s">
        <v>84</v>
      </c>
      <c r="Q39" s="120" t="s">
        <v>84</v>
      </c>
      <c r="R39" s="120" t="s">
        <v>84</v>
      </c>
      <c r="S39" s="120" t="s">
        <v>84</v>
      </c>
      <c r="T39" s="120" t="s">
        <v>84</v>
      </c>
      <c r="U39" s="120" t="s">
        <v>84</v>
      </c>
      <c r="V39" s="120" t="s">
        <v>84</v>
      </c>
      <c r="W39" s="120" t="n">
        <v>0.127813150105707</v>
      </c>
      <c r="X39" s="120" t="n">
        <v>0.00158975302249507</v>
      </c>
      <c r="Y39" s="120" t="n">
        <v>0.00873574918444431</v>
      </c>
      <c r="Z39" s="120" t="n">
        <v>0.0027277130230724</v>
      </c>
      <c r="AA39" s="120" t="n">
        <v>0.00142168818526171</v>
      </c>
      <c r="AB39" s="120" t="n">
        <v>0.0144749034152735</v>
      </c>
      <c r="AC39" s="120" t="s">
        <v>84</v>
      </c>
      <c r="AD39" s="120" t="s">
        <v>85</v>
      </c>
      <c r="AE39" s="120" t="s">
        <v>84</v>
      </c>
      <c r="AF39" s="122"/>
      <c r="AG39" s="120" t="n">
        <v>57220.6461314</v>
      </c>
      <c r="AH39" s="120" t="s">
        <v>89</v>
      </c>
      <c r="AI39" s="120" t="n">
        <v>266.7974118</v>
      </c>
      <c r="AJ39" s="120" t="n">
        <v>194.534268771</v>
      </c>
      <c r="AK39" s="120" t="s">
        <v>89</v>
      </c>
      <c r="AL39" s="123" t="s">
        <v>85</v>
      </c>
      <c r="AM39" s="132" t="s">
        <v>79</v>
      </c>
    </row>
    <row r="40" customFormat="false" ht="24.75" hidden="false" customHeight="true" outlineLevel="0" collapsed="false">
      <c r="A40" s="116" t="s">
        <v>113</v>
      </c>
      <c r="B40" s="126" t="s">
        <v>120</v>
      </c>
      <c r="C40" s="126"/>
      <c r="D40" s="127" t="s">
        <v>121</v>
      </c>
      <c r="E40" s="119"/>
      <c r="F40" s="120" t="n">
        <v>0.126228472</v>
      </c>
      <c r="G40" s="120" t="n">
        <v>1.312410862</v>
      </c>
      <c r="H40" s="120" t="n">
        <v>0.002564579</v>
      </c>
      <c r="I40" s="120" t="n">
        <v>0.000978354</v>
      </c>
      <c r="J40" s="120" t="n">
        <v>0.053991404</v>
      </c>
      <c r="K40" s="120" t="n">
        <v>0.056833057</v>
      </c>
      <c r="L40" s="120" t="n">
        <v>0.056833057</v>
      </c>
      <c r="M40" s="120" t="n">
        <v>9.525347622</v>
      </c>
      <c r="N40" s="120" t="n">
        <v>0.022097668</v>
      </c>
      <c r="O40" s="120" t="s">
        <v>84</v>
      </c>
      <c r="P40" s="120" t="s">
        <v>84</v>
      </c>
      <c r="Q40" s="120" t="s">
        <v>84</v>
      </c>
      <c r="R40" s="120" t="s">
        <v>84</v>
      </c>
      <c r="S40" s="120" t="s">
        <v>84</v>
      </c>
      <c r="T40" s="120" t="s">
        <v>84</v>
      </c>
      <c r="U40" s="120" t="s">
        <v>84</v>
      </c>
      <c r="V40" s="120" t="s">
        <v>84</v>
      </c>
      <c r="W40" s="120" t="n">
        <v>0.00220148476946962</v>
      </c>
      <c r="X40" s="120" t="n">
        <v>0.000156996527322823</v>
      </c>
      <c r="Y40" s="120" t="n">
        <v>0.000176621093238175</v>
      </c>
      <c r="Z40" s="120" t="n">
        <v>0.000127559678449793</v>
      </c>
      <c r="AA40" s="120" t="n">
        <v>0.00019133951767469</v>
      </c>
      <c r="AB40" s="120" t="n">
        <v>0.000652516816685481</v>
      </c>
      <c r="AC40" s="120" t="s">
        <v>84</v>
      </c>
      <c r="AD40" s="120" t="s">
        <v>85</v>
      </c>
      <c r="AE40" s="120" t="s">
        <v>84</v>
      </c>
      <c r="AF40" s="122"/>
      <c r="AG40" s="120" t="n">
        <v>975.8456566</v>
      </c>
      <c r="AH40" s="120" t="s">
        <v>89</v>
      </c>
      <c r="AI40" s="120" t="s">
        <v>89</v>
      </c>
      <c r="AJ40" s="120" t="s">
        <v>84</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3815587630136</v>
      </c>
      <c r="K42" s="120" t="n">
        <v>1.3555472144425</v>
      </c>
      <c r="L42" s="120" t="n">
        <v>1.8083651431745</v>
      </c>
      <c r="M42" s="120" t="s">
        <v>85</v>
      </c>
      <c r="N42" s="120" t="n">
        <v>11.7314780307082</v>
      </c>
      <c r="O42" s="120" t="n">
        <v>0.00218426326622347</v>
      </c>
      <c r="P42" s="120" t="s">
        <v>85</v>
      </c>
      <c r="Q42" s="120" t="s">
        <v>84</v>
      </c>
      <c r="R42" s="120" t="n">
        <v>0.00175348746756523</v>
      </c>
      <c r="S42" s="120" t="n">
        <v>72.0300088568139</v>
      </c>
      <c r="T42" s="120" t="n">
        <v>0.00342577995540258</v>
      </c>
      <c r="U42" s="120" t="s">
        <v>84</v>
      </c>
      <c r="V42" s="120" t="n">
        <v>25.271258755924</v>
      </c>
      <c r="W42" s="120" t="s">
        <v>85</v>
      </c>
      <c r="X42" s="120" t="n">
        <v>0.00480296909475046</v>
      </c>
      <c r="Y42" s="120" t="n">
        <v>0.00029900477364704</v>
      </c>
      <c r="Z42" s="120" t="n">
        <v>0.000441387999193249</v>
      </c>
      <c r="AA42" s="120" t="s">
        <v>84</v>
      </c>
      <c r="AB42" s="120" t="n">
        <v>0.00554336186759075</v>
      </c>
      <c r="AC42" s="120" t="s">
        <v>85</v>
      </c>
      <c r="AD42" s="120" t="s">
        <v>85</v>
      </c>
      <c r="AE42" s="120" t="s">
        <v>85</v>
      </c>
      <c r="AF42" s="122"/>
      <c r="AG42" s="120" t="s">
        <v>85</v>
      </c>
      <c r="AH42" s="120" t="s">
        <v>85</v>
      </c>
      <c r="AI42" s="120" t="s">
        <v>85</v>
      </c>
      <c r="AJ42" s="120" t="s">
        <v>85</v>
      </c>
      <c r="AK42" s="120" t="s">
        <v>85</v>
      </c>
      <c r="AL42" s="123" t="n">
        <v>66340.7786725511</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34032694817394</v>
      </c>
      <c r="K43" s="120" t="n">
        <v>6.18579064476655</v>
      </c>
      <c r="L43" s="120" t="n">
        <v>12.3715812895331</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6340.7786725511</v>
      </c>
      <c r="AM43" s="132" t="s">
        <v>127</v>
      </c>
    </row>
    <row r="44" customFormat="false" ht="24.75" hidden="false" customHeight="true" outlineLevel="0" collapsed="false">
      <c r="A44" s="116" t="s">
        <v>113</v>
      </c>
      <c r="B44" s="126" t="s">
        <v>130</v>
      </c>
      <c r="C44" s="126" t="s">
        <v>82</v>
      </c>
      <c r="D44" s="127" t="s">
        <v>131</v>
      </c>
      <c r="E44" s="119"/>
      <c r="F44" s="120" t="n">
        <v>1.385</v>
      </c>
      <c r="G44" s="120" t="n">
        <v>0.0726</v>
      </c>
      <c r="H44" s="120" t="n">
        <v>0.00043</v>
      </c>
      <c r="I44" s="120" t="n">
        <v>0.000149464</v>
      </c>
      <c r="J44" s="120" t="n">
        <v>0.087103686</v>
      </c>
      <c r="K44" s="120" t="n">
        <v>0.091688091</v>
      </c>
      <c r="L44" s="120" t="n">
        <v>0.09651378</v>
      </c>
      <c r="M44" s="120" t="n">
        <v>0.1575</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10.5073586</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5.200498263</v>
      </c>
      <c r="G46" s="120" t="n">
        <v>8.76125245</v>
      </c>
      <c r="H46" s="120" t="n">
        <v>2.723842164</v>
      </c>
      <c r="I46" s="120" t="n">
        <v>0.001419352</v>
      </c>
      <c r="J46" s="120" t="n">
        <v>0.278985905</v>
      </c>
      <c r="K46" s="120" t="n">
        <v>0.278985905</v>
      </c>
      <c r="L46" s="120" t="n">
        <v>0.278985905</v>
      </c>
      <c r="M46" s="120" t="n">
        <v>24.192507794</v>
      </c>
      <c r="N46" s="120" t="n">
        <v>0.015526523</v>
      </c>
      <c r="O46" s="120" t="n">
        <v>0.000768111</v>
      </c>
      <c r="P46" s="120" t="n">
        <v>9.757E-005</v>
      </c>
      <c r="Q46" s="120" t="n">
        <v>0.028787703</v>
      </c>
      <c r="R46" s="120" t="n">
        <v>0.042133105</v>
      </c>
      <c r="S46" s="120" t="n">
        <v>0.18536326</v>
      </c>
      <c r="T46" s="120" t="n">
        <v>1.137070065</v>
      </c>
      <c r="U46" s="120" t="n">
        <v>0.00063001</v>
      </c>
      <c r="V46" s="120" t="n">
        <v>0.116038152</v>
      </c>
      <c r="W46" s="120" t="n">
        <v>0.023970846</v>
      </c>
      <c r="X46" s="120" t="n">
        <v>0.000449686</v>
      </c>
      <c r="Y46" s="120" t="n">
        <v>0.000899371</v>
      </c>
      <c r="Z46" s="120" t="n">
        <v>0.000449686</v>
      </c>
      <c r="AA46" s="120" t="n">
        <v>0.000899371</v>
      </c>
      <c r="AB46" s="120" t="n">
        <v>0.002698115</v>
      </c>
      <c r="AC46" s="120" t="n">
        <v>0.010490897</v>
      </c>
      <c r="AD46" s="120" t="s">
        <v>85</v>
      </c>
      <c r="AE46" s="120" t="n">
        <v>0.044963265</v>
      </c>
      <c r="AF46" s="122"/>
      <c r="AG46" s="133" t="n">
        <v>5430.73675</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50417306</v>
      </c>
      <c r="G47" s="120" t="n">
        <v>0.818253001</v>
      </c>
      <c r="H47" s="120" t="n">
        <v>0.004622119</v>
      </c>
      <c r="I47" s="120" t="n">
        <v>0.001577292</v>
      </c>
      <c r="J47" s="120" t="n">
        <v>0.110553835</v>
      </c>
      <c r="K47" s="120" t="n">
        <v>0.116695715</v>
      </c>
      <c r="L47" s="120" t="n">
        <v>0.122837594</v>
      </c>
      <c r="M47" s="120" t="n">
        <v>21.038337688</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60.161902</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19550330912136</v>
      </c>
      <c r="G48" s="120" t="n">
        <v>0.3487060092051</v>
      </c>
      <c r="H48" s="120" t="n">
        <v>0.74129366364017</v>
      </c>
      <c r="I48" s="120" t="n">
        <v>0.02393578909205</v>
      </c>
      <c r="J48" s="120" t="n">
        <v>0.20199483960255</v>
      </c>
      <c r="K48" s="120" t="n">
        <v>0.20865015960255</v>
      </c>
      <c r="L48" s="120" t="n">
        <v>0.21417615960255</v>
      </c>
      <c r="M48" s="120" t="n">
        <v>3.708156456068</v>
      </c>
      <c r="N48" s="120" t="n">
        <v>0.07602591546025</v>
      </c>
      <c r="O48" s="120" t="n">
        <v>0.00658465909205</v>
      </c>
      <c r="P48" s="120" t="n">
        <v>0.002542207182</v>
      </c>
      <c r="Q48" s="120" t="n">
        <v>0.0089854665456</v>
      </c>
      <c r="R48" s="120" t="n">
        <v>0.01259512909205</v>
      </c>
      <c r="S48" s="120" t="n">
        <v>0.04512073182008</v>
      </c>
      <c r="T48" s="120" t="n">
        <v>0.38215230591004</v>
      </c>
      <c r="U48" s="120" t="n">
        <v>0.00693439744083</v>
      </c>
      <c r="V48" s="120" t="n">
        <v>0.3705895056068</v>
      </c>
      <c r="W48" s="120" t="n">
        <v>0.06407464548119</v>
      </c>
      <c r="X48" s="120" t="n">
        <v>0.06387214812136</v>
      </c>
      <c r="Y48" s="120" t="s">
        <v>84</v>
      </c>
      <c r="Z48" s="120" t="s">
        <v>84</v>
      </c>
      <c r="AA48" s="120" t="s">
        <v>84</v>
      </c>
      <c r="AB48" s="120" t="n">
        <v>0.20342324100425</v>
      </c>
      <c r="AC48" s="120" t="s">
        <v>84</v>
      </c>
      <c r="AD48" s="120" t="s">
        <v>85</v>
      </c>
      <c r="AE48" s="120" t="s">
        <v>84</v>
      </c>
      <c r="AF48" s="122"/>
      <c r="AG48" s="133" t="n">
        <v>19034.4</v>
      </c>
      <c r="AH48" s="133" t="n">
        <v>110.52</v>
      </c>
      <c r="AI48" s="133" t="n">
        <v>2257.2</v>
      </c>
      <c r="AJ48" s="133" t="n">
        <v>757.466364017</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6.76538177766219</v>
      </c>
      <c r="G50" s="120" t="n">
        <v>10.8948641290721</v>
      </c>
      <c r="H50" s="120" t="n">
        <v>2.56478966584435</v>
      </c>
      <c r="I50" s="120" t="n">
        <v>0.1930527797533</v>
      </c>
      <c r="J50" s="120" t="n">
        <v>5.86321436954813</v>
      </c>
      <c r="K50" s="120" t="n">
        <v>5.86885823354813</v>
      </c>
      <c r="L50" s="120" t="n">
        <v>5.86885823354813</v>
      </c>
      <c r="M50" s="120" t="n">
        <v>145.824980882905</v>
      </c>
      <c r="N50" s="120" t="n">
        <v>0.80014745076652</v>
      </c>
      <c r="O50" s="120" t="n">
        <v>0.1370842277533</v>
      </c>
      <c r="P50" s="120" t="n">
        <v>0.02692564809221</v>
      </c>
      <c r="Q50" s="120" t="n">
        <v>0.04373677063377</v>
      </c>
      <c r="R50" s="120" t="n">
        <v>0.1561668557533</v>
      </c>
      <c r="S50" s="120" t="n">
        <v>0.34039039292217</v>
      </c>
      <c r="T50" s="120" t="n">
        <v>0.68357010046108</v>
      </c>
      <c r="U50" s="120" t="n">
        <v>0.10416508043775</v>
      </c>
      <c r="V50" s="120" t="n">
        <v>16.647434761774</v>
      </c>
      <c r="W50" s="120" t="n">
        <v>2.89146246091046</v>
      </c>
      <c r="X50" s="120" t="n">
        <v>2.96340057498103</v>
      </c>
      <c r="Y50" s="120" t="s">
        <v>84</v>
      </c>
      <c r="Z50" s="120" t="s">
        <v>84</v>
      </c>
      <c r="AA50" s="120" t="s">
        <v>84</v>
      </c>
      <c r="AB50" s="120" t="n">
        <v>9.68679917061447</v>
      </c>
      <c r="AC50" s="120" t="s">
        <v>85</v>
      </c>
      <c r="AD50" s="120" t="s">
        <v>85</v>
      </c>
      <c r="AE50" s="120" t="s">
        <v>84</v>
      </c>
      <c r="AF50" s="122"/>
      <c r="AG50" s="133" t="n">
        <v>65241.81</v>
      </c>
      <c r="AH50" s="133" t="s">
        <v>89</v>
      </c>
      <c r="AI50" s="133" t="n">
        <v>2534.4</v>
      </c>
      <c r="AJ50" s="133" t="n">
        <v>41306.6065844351</v>
      </c>
      <c r="AK50" s="133" t="s">
        <v>89</v>
      </c>
      <c r="AL50" s="123" t="s">
        <v>85</v>
      </c>
      <c r="AM50" s="132" t="s">
        <v>79</v>
      </c>
    </row>
    <row r="51" customFormat="false" ht="37.5" hidden="false" customHeight="true" outlineLevel="0" collapsed="false">
      <c r="A51" s="116" t="s">
        <v>104</v>
      </c>
      <c r="B51" s="126" t="s">
        <v>147</v>
      </c>
      <c r="C51" s="126"/>
      <c r="D51" s="127" t="s">
        <v>148</v>
      </c>
      <c r="E51" s="125"/>
      <c r="F51" s="120" t="n">
        <v>1.465125904</v>
      </c>
      <c r="G51" s="120" t="n">
        <v>3.058501171</v>
      </c>
      <c r="H51" s="120" t="n">
        <v>0.006393397</v>
      </c>
      <c r="I51" s="120" t="n">
        <v>0.001729939</v>
      </c>
      <c r="J51" s="120" t="n">
        <v>0.127082864</v>
      </c>
      <c r="K51" s="120" t="n">
        <v>0.134143023</v>
      </c>
      <c r="L51" s="120" t="n">
        <v>0.141203182</v>
      </c>
      <c r="M51" s="120" t="n">
        <v>25.334735364</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2847.944569</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3922159</v>
      </c>
      <c r="G52" s="120" t="n">
        <v>0.08784477</v>
      </c>
      <c r="H52" s="120" t="n">
        <v>0.3326708</v>
      </c>
      <c r="I52" s="120" t="n">
        <v>0.00670245</v>
      </c>
      <c r="J52" s="120" t="n">
        <v>0.060337218</v>
      </c>
      <c r="K52" s="120" t="n">
        <v>0.06549273</v>
      </c>
      <c r="L52" s="120" t="n">
        <v>0.06821373</v>
      </c>
      <c r="M52" s="120" t="n">
        <v>0.9135704</v>
      </c>
      <c r="N52" s="120" t="n">
        <v>0.035082552</v>
      </c>
      <c r="O52" s="120" t="n">
        <v>0.002060472</v>
      </c>
      <c r="P52" s="120" t="n">
        <v>0.0007632424</v>
      </c>
      <c r="Q52" s="120" t="n">
        <v>0.003506252</v>
      </c>
      <c r="R52" s="120" t="n">
        <v>0.003951048</v>
      </c>
      <c r="S52" s="120" t="n">
        <v>0.01627336</v>
      </c>
      <c r="T52" s="120" t="n">
        <v>0.361011884</v>
      </c>
      <c r="U52" s="120" t="n">
        <v>0.003369061472</v>
      </c>
      <c r="V52" s="120" t="n">
        <v>0.102239528</v>
      </c>
      <c r="W52" s="120" t="n">
        <v>0.0171656</v>
      </c>
      <c r="X52" s="120" t="n">
        <v>0.014892982</v>
      </c>
      <c r="Y52" s="120" t="s">
        <v>84</v>
      </c>
      <c r="Z52" s="120" t="s">
        <v>84</v>
      </c>
      <c r="AA52" s="120" t="s">
        <v>84</v>
      </c>
      <c r="AB52" s="120" t="n">
        <v>0.0468257</v>
      </c>
      <c r="AC52" s="120" t="s">
        <v>84</v>
      </c>
      <c r="AD52" s="120" t="s">
        <v>85</v>
      </c>
      <c r="AE52" s="120" t="s">
        <v>84</v>
      </c>
      <c r="AF52" s="122"/>
      <c r="AG52" s="133" t="n">
        <v>5259.57</v>
      </c>
      <c r="AH52" s="133" t="n">
        <v>54.42</v>
      </c>
      <c r="AI52" s="133" t="n">
        <v>831.6</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491767725</v>
      </c>
      <c r="G53" s="120" t="n">
        <v>9.305807678</v>
      </c>
      <c r="H53" s="120" t="n">
        <v>0.024775148</v>
      </c>
      <c r="I53" s="120" t="n">
        <v>0.002162747</v>
      </c>
      <c r="J53" s="120" t="n">
        <v>0.763349879</v>
      </c>
      <c r="K53" s="120" t="n">
        <v>0.805758206</v>
      </c>
      <c r="L53" s="120" t="n">
        <v>0.848166532</v>
      </c>
      <c r="M53" s="120" t="n">
        <v>25.617529407</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2718.6111048</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852130881</v>
      </c>
      <c r="G54" s="120" t="n">
        <v>0.058365619</v>
      </c>
      <c r="H54" s="120" t="n">
        <v>0.96303272</v>
      </c>
      <c r="I54" s="120" t="n">
        <v>0.000875484</v>
      </c>
      <c r="J54" s="120" t="n">
        <v>0.058365619</v>
      </c>
      <c r="K54" s="120" t="n">
        <v>0.058365619</v>
      </c>
      <c r="L54" s="120" t="n">
        <v>0.058365619</v>
      </c>
      <c r="M54" s="120" t="n">
        <v>0.321010907</v>
      </c>
      <c r="N54" s="120" t="n">
        <v>0.008973714</v>
      </c>
      <c r="O54" s="120" t="n">
        <v>0.000299124</v>
      </c>
      <c r="P54" s="120" t="n">
        <v>2.991E-006</v>
      </c>
      <c r="Q54" s="120" t="n">
        <v>0.001794743</v>
      </c>
      <c r="R54" s="120" t="n">
        <v>0.002991238</v>
      </c>
      <c r="S54" s="120" t="n">
        <v>0.101702092</v>
      </c>
      <c r="T54" s="120" t="n">
        <v>0.05982476</v>
      </c>
      <c r="U54" s="120" t="n">
        <v>2.991E-006</v>
      </c>
      <c r="V54" s="120" t="n">
        <v>0.05982476</v>
      </c>
      <c r="W54" s="120" t="n">
        <v>0.008754843</v>
      </c>
      <c r="X54" s="120" t="n">
        <v>0.000291828</v>
      </c>
      <c r="Y54" s="120" t="s">
        <v>84</v>
      </c>
      <c r="Z54" s="120" t="s">
        <v>84</v>
      </c>
      <c r="AA54" s="120" t="s">
        <v>84</v>
      </c>
      <c r="AB54" s="120" t="n">
        <v>0.001750969</v>
      </c>
      <c r="AC54" s="120" t="n">
        <v>0.005836562</v>
      </c>
      <c r="AD54" s="120" t="s">
        <v>85</v>
      </c>
      <c r="AE54" s="120" t="n">
        <v>0.026264529</v>
      </c>
      <c r="AF54" s="122"/>
      <c r="AG54" s="120" t="n">
        <v>2554.517248</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2178</v>
      </c>
      <c r="G55" s="120" t="n">
        <v>0.0004356</v>
      </c>
      <c r="H55" s="120" t="s">
        <v>89</v>
      </c>
      <c r="I55" s="120" t="n">
        <v>0.0004356</v>
      </c>
      <c r="J55" s="120" t="n">
        <v>4.356E-005</v>
      </c>
      <c r="K55" s="120" t="n">
        <v>4.356E-005</v>
      </c>
      <c r="L55" s="120" t="n">
        <v>4.356E-005</v>
      </c>
      <c r="M55" s="120" t="n">
        <v>0.006534</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5418.1008574622</v>
      </c>
      <c r="AI55" s="133" t="n">
        <v>435.6</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3.027046616</v>
      </c>
      <c r="G56" s="120" t="n">
        <v>0.556329549</v>
      </c>
      <c r="H56" s="120" t="n">
        <v>0.352766826</v>
      </c>
      <c r="I56" s="120" t="n">
        <v>0.003308098</v>
      </c>
      <c r="J56" s="120" t="n">
        <v>0.035435335</v>
      </c>
      <c r="K56" s="120" t="n">
        <v>0.03642935</v>
      </c>
      <c r="L56" s="120" t="n">
        <v>0.03642935</v>
      </c>
      <c r="M56" s="120" t="n">
        <v>3.300713596</v>
      </c>
      <c r="N56" s="120" t="n">
        <v>0.011755206</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8155.3628333</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238</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6206528</v>
      </c>
      <c r="Y58" s="120" t="n">
        <v>0.330356736</v>
      </c>
      <c r="Z58" s="120" t="n">
        <v>0.1720608</v>
      </c>
      <c r="AA58" s="120" t="n">
        <v>0.0966981696</v>
      </c>
      <c r="AB58" s="120" t="n">
        <v>1.1611809856</v>
      </c>
      <c r="AC58" s="120" t="s">
        <v>84</v>
      </c>
      <c r="AD58" s="120" t="s">
        <v>85</v>
      </c>
      <c r="AE58" s="120" t="s">
        <v>85</v>
      </c>
      <c r="AF58" s="122"/>
      <c r="AG58" s="143" t="s">
        <v>85</v>
      </c>
      <c r="AH58" s="143" t="s">
        <v>85</v>
      </c>
      <c r="AI58" s="143" t="s">
        <v>85</v>
      </c>
      <c r="AJ58" s="143" t="s">
        <v>85</v>
      </c>
      <c r="AK58" s="143" t="s">
        <v>85</v>
      </c>
      <c r="AL58" s="144" t="n">
        <v>1147.072</v>
      </c>
      <c r="AM58" s="132" t="s">
        <v>165</v>
      </c>
    </row>
    <row r="59" customFormat="false" ht="24.75" hidden="false" customHeight="true" outlineLevel="0" collapsed="false">
      <c r="A59" s="116" t="s">
        <v>159</v>
      </c>
      <c r="B59" s="126" t="s">
        <v>166</v>
      </c>
      <c r="C59" s="142" t="s">
        <v>82</v>
      </c>
      <c r="D59" s="127" t="s">
        <v>167</v>
      </c>
      <c r="E59" s="145"/>
      <c r="F59" s="120" t="n">
        <v>0.00461011460825</v>
      </c>
      <c r="G59" s="120" t="n">
        <v>0.00024817282142</v>
      </c>
      <c r="H59" s="120" t="n">
        <v>0.01097750021803</v>
      </c>
      <c r="I59" s="120" t="s">
        <v>85</v>
      </c>
      <c r="J59" s="120" t="n">
        <v>0.0830406311846427</v>
      </c>
      <c r="K59" s="120" t="n">
        <v>0.298788343948807</v>
      </c>
      <c r="L59" s="120" t="n">
        <v>0.714162069744043</v>
      </c>
      <c r="M59" s="120" t="n">
        <v>0.0012408641071</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56</v>
      </c>
      <c r="G61" s="120" t="n">
        <v>9.7671970592</v>
      </c>
      <c r="H61" s="120" t="n">
        <v>0.7340781672281</v>
      </c>
      <c r="I61" s="120" t="n">
        <v>0.0045492648</v>
      </c>
      <c r="J61" s="120" t="n">
        <v>0.05185</v>
      </c>
      <c r="K61" s="120" t="n">
        <v>0.05795</v>
      </c>
      <c r="L61" s="120" t="n">
        <v>0.061</v>
      </c>
      <c r="M61" s="120" t="n">
        <v>0.090628</v>
      </c>
      <c r="N61" s="120" t="s">
        <v>85</v>
      </c>
      <c r="O61" s="120" t="s">
        <v>85</v>
      </c>
      <c r="P61" s="120" t="s">
        <v>85</v>
      </c>
      <c r="Q61" s="120" t="s">
        <v>85</v>
      </c>
      <c r="R61" s="120" t="s">
        <v>85</v>
      </c>
      <c r="S61" s="120" t="s">
        <v>85</v>
      </c>
      <c r="T61" s="120" t="s">
        <v>85</v>
      </c>
      <c r="U61" s="120" t="s">
        <v>85</v>
      </c>
      <c r="V61" s="120" t="s">
        <v>85</v>
      </c>
      <c r="W61" s="120" t="n">
        <v>0.22746324</v>
      </c>
      <c r="X61" s="120" t="n">
        <v>0.0005686581</v>
      </c>
      <c r="Y61" s="120" t="s">
        <v>85</v>
      </c>
      <c r="Z61" s="120" t="s">
        <v>85</v>
      </c>
      <c r="AA61" s="120" t="s">
        <v>85</v>
      </c>
      <c r="AB61" s="120" t="n">
        <v>0.0011373162</v>
      </c>
      <c r="AC61" s="120" t="s">
        <v>84</v>
      </c>
      <c r="AD61" s="120" t="s">
        <v>85</v>
      </c>
      <c r="AE61" s="120" t="s">
        <v>84</v>
      </c>
      <c r="AF61" s="122"/>
      <c r="AG61" s="133" t="n">
        <v>20.13</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469</v>
      </c>
      <c r="G62" s="120" t="n">
        <v>5.13011285044504</v>
      </c>
      <c r="H62" s="120" t="s">
        <v>85</v>
      </c>
      <c r="I62" s="120" t="n">
        <v>0.000134</v>
      </c>
      <c r="J62" s="120" t="n">
        <v>6.7E-006</v>
      </c>
      <c r="K62" s="120" t="n">
        <v>6.7E-006</v>
      </c>
      <c r="L62" s="120" t="n">
        <v>6.7E-006</v>
      </c>
      <c r="M62" s="120" t="n">
        <v>0.00100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67</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4662115256008</v>
      </c>
      <c r="G64" s="120" t="n">
        <v>0.00142332409512</v>
      </c>
      <c r="H64" s="120" t="n">
        <v>0.00114547368912</v>
      </c>
      <c r="I64" s="120" t="n">
        <v>0.00142332409512</v>
      </c>
      <c r="J64" s="120" t="n">
        <v>0.02580094304592</v>
      </c>
      <c r="K64" s="120" t="n">
        <v>0.02580094304592</v>
      </c>
      <c r="L64" s="120" t="n">
        <v>0.02580094304592</v>
      </c>
      <c r="M64" s="120" t="n">
        <v>0.00989512453562</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2.701</v>
      </c>
      <c r="G66" s="120" t="s">
        <v>85</v>
      </c>
      <c r="H66" s="120" t="n">
        <v>4.855</v>
      </c>
      <c r="I66" s="120" t="s">
        <v>85</v>
      </c>
      <c r="J66" s="120" t="n">
        <v>0.464</v>
      </c>
      <c r="K66" s="120" t="n">
        <v>0.522</v>
      </c>
      <c r="L66" s="120" t="n">
        <v>0.58</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047.051</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0832633740567984</v>
      </c>
      <c r="I67" s="120" t="s">
        <v>85</v>
      </c>
      <c r="J67" s="120" t="n">
        <v>0.208970533135466</v>
      </c>
      <c r="K67" s="120" t="n">
        <v>0.590567696823439</v>
      </c>
      <c r="L67" s="120" t="n">
        <v>1.06390056297491</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464.745016227194</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995993735849057</v>
      </c>
      <c r="H70" s="120" t="s">
        <v>85</v>
      </c>
      <c r="I70" s="120" t="s">
        <v>85</v>
      </c>
      <c r="J70" s="120" t="n">
        <v>0.000259624</v>
      </c>
      <c r="K70" s="120" t="n">
        <v>0.000274896</v>
      </c>
      <c r="L70" s="120" t="n">
        <v>0.00030544</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2.6</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80253999</v>
      </c>
      <c r="K72" s="120" t="n">
        <v>0.0057324285</v>
      </c>
      <c r="L72" s="120" t="n">
        <v>0.011464857</v>
      </c>
      <c r="M72" s="120" t="s">
        <v>84</v>
      </c>
      <c r="N72" s="120" t="n">
        <v>0.04411551225191</v>
      </c>
      <c r="O72" s="120" t="n">
        <v>0.00896120000238419</v>
      </c>
      <c r="P72" s="120" t="n">
        <v>0.00131009999977648</v>
      </c>
      <c r="Q72" s="120" t="n">
        <v>0.00923009999932945</v>
      </c>
      <c r="R72" s="120" t="s">
        <v>85</v>
      </c>
      <c r="S72" s="120" t="n">
        <v>0.0687188175205961</v>
      </c>
      <c r="T72" s="120" t="n">
        <v>0.00725440856955296</v>
      </c>
      <c r="U72" s="120" t="s">
        <v>85</v>
      </c>
      <c r="V72" s="120" t="n">
        <v>0.177798125794325</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32685884132228</v>
      </c>
      <c r="K73" s="120" t="n">
        <v>0.326858838689514</v>
      </c>
      <c r="L73" s="120" t="n">
        <v>0.65371652301</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1.0984</v>
      </c>
      <c r="G75" s="120" t="n">
        <v>0.0902000003457069</v>
      </c>
      <c r="H75" s="120" t="n">
        <v>0.39782</v>
      </c>
      <c r="I75" s="120" t="n">
        <v>0.33409999370575</v>
      </c>
      <c r="J75" s="120" t="n">
        <v>0.287789999732971</v>
      </c>
      <c r="K75" s="120" t="n">
        <v>0.350189999656677</v>
      </c>
      <c r="L75" s="120" t="n">
        <v>0.38909999961853</v>
      </c>
      <c r="M75" s="120" t="s">
        <v>85</v>
      </c>
      <c r="N75" s="120" t="n">
        <v>1.68635000152588</v>
      </c>
      <c r="O75" s="120" t="n">
        <v>0.0130000000953674</v>
      </c>
      <c r="P75" s="120" t="n">
        <v>0.00121</v>
      </c>
      <c r="Q75" s="120" t="n">
        <v>0.0737889077905005</v>
      </c>
      <c r="R75" s="120" t="n">
        <v>0.0293</v>
      </c>
      <c r="S75" s="120" t="n">
        <v>0.005</v>
      </c>
      <c r="T75" s="120" t="n">
        <v>0.0295</v>
      </c>
      <c r="U75" s="120" t="s">
        <v>84</v>
      </c>
      <c r="V75" s="120" t="n">
        <v>0.09</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63288</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89.9</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32</v>
      </c>
      <c r="K79" s="120" t="n">
        <v>0.36</v>
      </c>
      <c r="L79" s="120" t="n">
        <v>0.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08213995538026</v>
      </c>
      <c r="G80" s="120" t="n">
        <v>4.56475500019073</v>
      </c>
      <c r="H80" s="120" t="n">
        <v>4.48242878399436</v>
      </c>
      <c r="I80" s="120" t="n">
        <v>0.1365</v>
      </c>
      <c r="J80" s="120" t="s">
        <v>84</v>
      </c>
      <c r="K80" s="120" t="s">
        <v>84</v>
      </c>
      <c r="L80" s="120" t="n">
        <v>0.0547516658214648</v>
      </c>
      <c r="M80" s="120" t="n">
        <v>0.257488333333333</v>
      </c>
      <c r="N80" s="120" t="s">
        <v>84</v>
      </c>
      <c r="O80" s="120" t="s">
        <v>84</v>
      </c>
      <c r="P80" s="120" t="n">
        <v>0.109</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892049336583194</v>
      </c>
      <c r="G82" s="120" t="n">
        <v>0.115178004393144</v>
      </c>
      <c r="H82" s="120" t="n">
        <v>2.20156269396466</v>
      </c>
      <c r="I82" s="120" t="s">
        <v>84</v>
      </c>
      <c r="J82" s="120" t="n">
        <v>1.58092610737304</v>
      </c>
      <c r="K82" s="120" t="n">
        <v>1.78723352457679</v>
      </c>
      <c r="L82" s="120" t="n">
        <v>2.69760512288394</v>
      </c>
      <c r="M82" s="120" t="n">
        <v>2.66646629051315</v>
      </c>
      <c r="N82" s="120" t="n">
        <v>2.18941851136295</v>
      </c>
      <c r="O82" s="120" t="n">
        <v>0.060428613723799</v>
      </c>
      <c r="P82" s="120" t="n">
        <v>0.176666803996864</v>
      </c>
      <c r="Q82" s="120" t="n">
        <v>0.0297872</v>
      </c>
      <c r="R82" s="120" t="n">
        <v>1.82119587291144</v>
      </c>
      <c r="S82" s="120" t="n">
        <v>1.09000441726005</v>
      </c>
      <c r="T82" s="120" t="n">
        <v>2.73218422304684</v>
      </c>
      <c r="U82" s="120" t="s">
        <v>84</v>
      </c>
      <c r="V82" s="120" t="n">
        <v>20.6174991539464</v>
      </c>
      <c r="W82" s="120" t="n">
        <v>7.96624104305723</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216</v>
      </c>
      <c r="I83" s="120" t="s">
        <v>85</v>
      </c>
      <c r="J83" s="120" t="n">
        <v>0.060009168530166</v>
      </c>
      <c r="K83" s="120" t="n">
        <v>0.0760116134715436</v>
      </c>
      <c r="L83" s="120" t="n">
        <v>0.080012224706888</v>
      </c>
      <c r="M83" s="120" t="s">
        <v>84</v>
      </c>
      <c r="N83" s="120" t="n">
        <v>0.017422995362942</v>
      </c>
      <c r="O83" s="120" t="s">
        <v>85</v>
      </c>
      <c r="P83" s="120" t="s">
        <v>85</v>
      </c>
      <c r="Q83" s="120" t="s">
        <v>85</v>
      </c>
      <c r="R83" s="120" t="n">
        <v>5.5</v>
      </c>
      <c r="S83" s="120" t="s">
        <v>85</v>
      </c>
      <c r="T83" s="120" t="s">
        <v>84</v>
      </c>
      <c r="U83" s="120" t="s">
        <v>84</v>
      </c>
      <c r="V83" s="120" t="n">
        <v>0.853234579241241</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81.219</v>
      </c>
      <c r="AM83" s="132" t="s">
        <v>240</v>
      </c>
    </row>
    <row r="84" customFormat="false" ht="24.75" hidden="false" customHeight="true" outlineLevel="0" collapsed="false">
      <c r="A84" s="116" t="s">
        <v>187</v>
      </c>
      <c r="B84" s="126" t="s">
        <v>241</v>
      </c>
      <c r="C84" s="126" t="s">
        <v>82</v>
      </c>
      <c r="D84" s="127" t="s">
        <v>242</v>
      </c>
      <c r="E84" s="119"/>
      <c r="F84" s="120" t="n">
        <v>0.012742711522</v>
      </c>
      <c r="G84" s="120" t="n">
        <v>0.0257544</v>
      </c>
      <c r="H84" s="120" t="n">
        <v>0.492312</v>
      </c>
      <c r="I84" s="120" t="s">
        <v>85</v>
      </c>
      <c r="J84" s="120" t="n">
        <v>0.104690903135199</v>
      </c>
      <c r="K84" s="120" t="n">
        <v>0.232646451411554</v>
      </c>
      <c r="L84" s="120" t="n">
        <v>0.244891001485846</v>
      </c>
      <c r="M84" s="120" t="n">
        <v>6.8355</v>
      </c>
      <c r="N84" s="120" t="s">
        <v>85</v>
      </c>
      <c r="O84" s="120" t="s">
        <v>84</v>
      </c>
      <c r="P84" s="120" t="s">
        <v>85</v>
      </c>
      <c r="Q84" s="120" t="s">
        <v>85</v>
      </c>
      <c r="R84" s="120" t="s">
        <v>85</v>
      </c>
      <c r="S84" s="120" t="s">
        <v>85</v>
      </c>
      <c r="T84" s="120" t="s">
        <v>84</v>
      </c>
      <c r="U84" s="120" t="s">
        <v>84</v>
      </c>
      <c r="V84" s="120" t="s">
        <v>84</v>
      </c>
      <c r="W84" s="120" t="s">
        <v>85</v>
      </c>
      <c r="X84" s="120" t="n">
        <v>0.672905501725985</v>
      </c>
      <c r="Y84" s="120" t="n">
        <v>1.48039210379717</v>
      </c>
      <c r="Z84" s="120" t="s">
        <v>84</v>
      </c>
      <c r="AA84" s="120" t="n">
        <v>0.336452750862992</v>
      </c>
      <c r="AB84" s="120" t="n">
        <v>2.48975035638614</v>
      </c>
      <c r="AC84" s="120" t="s">
        <v>85</v>
      </c>
      <c r="AD84" s="120" t="s">
        <v>85</v>
      </c>
      <c r="AE84" s="120" t="s">
        <v>85</v>
      </c>
      <c r="AF84" s="122"/>
      <c r="AG84" s="120" t="s">
        <v>85</v>
      </c>
      <c r="AH84" s="120" t="s">
        <v>85</v>
      </c>
      <c r="AI84" s="120" t="s">
        <v>85</v>
      </c>
      <c r="AJ84" s="120" t="s">
        <v>85</v>
      </c>
      <c r="AK84" s="120" t="s">
        <v>85</v>
      </c>
      <c r="AL84" s="144" t="n">
        <v>97.65</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24592112556311</v>
      </c>
      <c r="G89" s="120" t="s">
        <v>84</v>
      </c>
      <c r="H89" s="120" t="n">
        <v>3.17591015212665</v>
      </c>
      <c r="I89" s="120" t="s">
        <v>84</v>
      </c>
      <c r="J89" s="120" t="n">
        <v>0.0815944</v>
      </c>
      <c r="K89" s="120" t="n">
        <v>0.09689335</v>
      </c>
      <c r="L89" s="120" t="n">
        <v>0.101993</v>
      </c>
      <c r="M89" s="120" t="s">
        <v>84</v>
      </c>
      <c r="N89" s="120" t="n">
        <v>7.3319</v>
      </c>
      <c r="O89" s="120" t="n">
        <v>0.179895</v>
      </c>
      <c r="P89" s="120" t="n">
        <v>0.077022</v>
      </c>
      <c r="Q89" s="120" t="n">
        <v>0.552962</v>
      </c>
      <c r="R89" s="120" t="s">
        <v>84</v>
      </c>
      <c r="S89" s="120" t="n">
        <v>6.191525</v>
      </c>
      <c r="T89" s="120" t="s">
        <v>84</v>
      </c>
      <c r="U89" s="120" t="s">
        <v>84</v>
      </c>
      <c r="V89" s="120" t="n">
        <v>12.95356</v>
      </c>
      <c r="W89" s="120" t="n">
        <v>2.255</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10.667</v>
      </c>
      <c r="G91" s="120" t="n">
        <v>6.5851</v>
      </c>
      <c r="H91" s="120" t="n">
        <v>10.6414</v>
      </c>
      <c r="I91" s="120" t="n">
        <v>1.92041</v>
      </c>
      <c r="J91" s="120" t="n">
        <v>5.101275</v>
      </c>
      <c r="K91" s="120" t="n">
        <v>6.461615</v>
      </c>
      <c r="L91" s="120" t="n">
        <v>6.8017</v>
      </c>
      <c r="M91" s="120" t="n">
        <v>13.1</v>
      </c>
      <c r="N91" s="120" t="n">
        <v>0.327216036201551</v>
      </c>
      <c r="O91" s="120" t="n">
        <v>0.0708968078436694</v>
      </c>
      <c r="P91" s="120" t="n">
        <v>0.015362</v>
      </c>
      <c r="Q91" s="120" t="n">
        <v>0.105866</v>
      </c>
      <c r="R91" s="120" t="n">
        <v>0.159254225769074</v>
      </c>
      <c r="S91" s="120" t="n">
        <v>0.354963297180496</v>
      </c>
      <c r="T91" s="120" t="n">
        <v>0.381752042235143</v>
      </c>
      <c r="U91" s="120" t="s">
        <v>84</v>
      </c>
      <c r="V91" s="120" t="n">
        <v>0.654432072403102</v>
      </c>
      <c r="W91" s="120" t="n">
        <v>0.46086</v>
      </c>
      <c r="X91" s="120" t="s">
        <v>84</v>
      </c>
      <c r="Y91" s="120" t="s">
        <v>84</v>
      </c>
      <c r="Z91" s="120" t="s">
        <v>84</v>
      </c>
      <c r="AA91" s="120" t="s">
        <v>84</v>
      </c>
      <c r="AB91" s="120" t="n">
        <v>0.016898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09569141794997</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1.4453245</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16.3192805</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9.2259</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296018157</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5193301</v>
      </c>
      <c r="AM101" s="130" t="s">
        <v>282</v>
      </c>
    </row>
    <row r="102" customFormat="false" ht="24.75" hidden="false" customHeight="true" outlineLevel="0" collapsed="false">
      <c r="A102" s="116" t="s">
        <v>274</v>
      </c>
      <c r="B102" s="126" t="s">
        <v>287</v>
      </c>
      <c r="C102" s="126" t="s">
        <v>82</v>
      </c>
      <c r="D102" s="127" t="s">
        <v>288</v>
      </c>
      <c r="E102" s="119"/>
      <c r="F102" s="120" t="s">
        <v>85</v>
      </c>
      <c r="G102" s="120" t="n">
        <v>0.98497132</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22.83359</v>
      </c>
      <c r="AM102" s="132" t="s">
        <v>85</v>
      </c>
    </row>
    <row r="103" customFormat="false" ht="35.25" hidden="false" customHeight="true" outlineLevel="0" collapsed="false">
      <c r="A103" s="116" t="s">
        <v>274</v>
      </c>
      <c r="B103" s="126" t="s">
        <v>289</v>
      </c>
      <c r="C103" s="153"/>
      <c r="D103" s="154" t="s">
        <v>290</v>
      </c>
      <c r="E103" s="160"/>
      <c r="F103" s="120" t="s">
        <v>85</v>
      </c>
      <c r="G103" s="120" t="n">
        <v>4.92872916333333</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7.89220333333333</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41.70344553</v>
      </c>
      <c r="H105" s="120" t="s">
        <v>85</v>
      </c>
      <c r="I105" s="120" t="s">
        <v>85</v>
      </c>
      <c r="J105" s="120" t="n">
        <v>0.551017258606213</v>
      </c>
      <c r="K105" s="120" t="n">
        <v>0.551017258606213</v>
      </c>
      <c r="L105" s="120" t="n">
        <v>0.551017258606213</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71.2750813333333</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7.21</v>
      </c>
      <c r="J106" s="120" t="n">
        <v>0.10763563</v>
      </c>
      <c r="K106" s="120" t="n">
        <v>0.16847316</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68</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5.19</v>
      </c>
      <c r="J107" s="120" t="n">
        <v>0.21005472</v>
      </c>
      <c r="K107" s="120" t="n">
        <v>0.31508208</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313</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79</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95</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8.66</v>
      </c>
      <c r="J113" s="120" t="n">
        <v>0.19084102</v>
      </c>
      <c r="K113" s="120" t="n">
        <v>1.19755988</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87.8</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3437874032</v>
      </c>
      <c r="K114" s="120" t="n">
        <v>0.22102791896</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658</v>
      </c>
      <c r="K115" s="120" t="n">
        <v>0.4888</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99</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42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5</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9</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203043483.84</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75481183</v>
      </c>
      <c r="K120" s="120" t="n">
        <v>2.58018135</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410.42</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842.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312.318666666666</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6</v>
      </c>
      <c r="G128" s="120" t="n">
        <v>0.00037</v>
      </c>
      <c r="H128" s="120" t="n">
        <v>0.037</v>
      </c>
      <c r="I128" s="120" t="s">
        <v>84</v>
      </c>
      <c r="J128" s="120" t="n">
        <v>1.8E-006</v>
      </c>
      <c r="K128" s="120" t="n">
        <v>2E-006</v>
      </c>
      <c r="L128" s="120" t="n">
        <v>2E-006</v>
      </c>
      <c r="M128" s="120" t="s">
        <v>84</v>
      </c>
      <c r="N128" s="120" t="n">
        <v>5E-005</v>
      </c>
      <c r="O128" s="120" t="n">
        <v>1.74E-007</v>
      </c>
      <c r="P128" s="120" t="n">
        <v>0.0016</v>
      </c>
      <c r="Q128" s="120" t="s">
        <v>84</v>
      </c>
      <c r="R128" s="120" t="n">
        <v>7.18E-007</v>
      </c>
      <c r="S128" s="120" t="n">
        <v>2.86E-006</v>
      </c>
      <c r="T128" s="120" t="n">
        <v>1.256E-006</v>
      </c>
      <c r="U128" s="120" t="s">
        <v>84</v>
      </c>
      <c r="V128" s="120" t="s">
        <v>84</v>
      </c>
      <c r="W128" s="120" t="n">
        <v>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28.534</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65</v>
      </c>
      <c r="Q130" s="120" t="s">
        <v>84</v>
      </c>
      <c r="R130" s="120" t="s">
        <v>84</v>
      </c>
      <c r="S130" s="120" t="s">
        <v>84</v>
      </c>
      <c r="T130" s="120" t="s">
        <v>84</v>
      </c>
      <c r="U130" s="120" t="s">
        <v>84</v>
      </c>
      <c r="V130" s="120" t="s">
        <v>84</v>
      </c>
      <c r="W130" s="120" t="n">
        <v>0.566577</v>
      </c>
      <c r="X130" s="120" t="n">
        <v>6.2953E-009</v>
      </c>
      <c r="Y130" s="120" t="s">
        <v>84</v>
      </c>
      <c r="Z130" s="120" t="s">
        <v>84</v>
      </c>
      <c r="AA130" s="120" t="s">
        <v>84</v>
      </c>
      <c r="AB130" s="120" t="n">
        <v>6.2953E-009</v>
      </c>
      <c r="AC130" s="120" t="s">
        <v>84</v>
      </c>
      <c r="AD130" s="120" t="s">
        <v>85</v>
      </c>
      <c r="AE130" s="120" t="s">
        <v>84</v>
      </c>
      <c r="AF130" s="122"/>
      <c r="AG130" s="143" t="s">
        <v>85</v>
      </c>
      <c r="AH130" s="143" t="s">
        <v>85</v>
      </c>
      <c r="AI130" s="143" t="s">
        <v>85</v>
      </c>
      <c r="AJ130" s="143" t="s">
        <v>85</v>
      </c>
      <c r="AK130" s="143" t="s">
        <v>85</v>
      </c>
      <c r="AL130" s="144" t="n">
        <v>62953</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4</v>
      </c>
      <c r="K131" s="120" t="n">
        <v>0.204</v>
      </c>
      <c r="L131" s="120" t="n">
        <v>0.272</v>
      </c>
      <c r="M131" s="120" t="s">
        <v>85</v>
      </c>
      <c r="N131" s="120" t="s">
        <v>84</v>
      </c>
      <c r="O131" s="120" t="s">
        <v>84</v>
      </c>
      <c r="P131" s="120" t="s">
        <v>84</v>
      </c>
      <c r="Q131" s="120" t="s">
        <v>84</v>
      </c>
      <c r="R131" s="120" t="s">
        <v>84</v>
      </c>
      <c r="S131" s="120" t="s">
        <v>84</v>
      </c>
      <c r="T131" s="120" t="s">
        <v>84</v>
      </c>
      <c r="U131" s="120" t="s">
        <v>84</v>
      </c>
      <c r="V131" s="120" t="s">
        <v>84</v>
      </c>
      <c r="W131" s="120" t="s">
        <v>84</v>
      </c>
      <c r="X131" s="120" t="n">
        <v>0.0119</v>
      </c>
      <c r="Y131" s="120" t="n">
        <v>0.00714</v>
      </c>
      <c r="Z131" s="120" t="n">
        <v>0.00357</v>
      </c>
      <c r="AA131" s="120" t="n">
        <v>0.00476</v>
      </c>
      <c r="AB131" s="120" t="n">
        <v>0.02737</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149500441666667</v>
      </c>
      <c r="Q132" s="120" t="s">
        <v>84</v>
      </c>
      <c r="R132" s="120" t="s">
        <v>84</v>
      </c>
      <c r="S132" s="120" t="s">
        <v>84</v>
      </c>
      <c r="T132" s="120" t="s">
        <v>84</v>
      </c>
      <c r="U132" s="120" t="s">
        <v>84</v>
      </c>
      <c r="V132" s="120" t="s">
        <v>84</v>
      </c>
      <c r="W132" s="120" t="n">
        <v>0.24387615</v>
      </c>
      <c r="X132" s="120" t="n">
        <v>0.0001661625</v>
      </c>
      <c r="Y132" s="120" t="n">
        <v>0.00026586</v>
      </c>
      <c r="Z132" s="120" t="s">
        <v>84</v>
      </c>
      <c r="AA132" s="120" t="n">
        <v>9.96975E-005</v>
      </c>
      <c r="AB132" s="120" t="n">
        <v>0.00053172</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43.877246356232</v>
      </c>
      <c r="G134" s="172" t="n">
        <f aca="false">SUM(G25:G133)</f>
        <v>229.003515404529</v>
      </c>
      <c r="H134" s="172" t="n">
        <f aca="false">SUM(H25:H133)</f>
        <v>59.6602543842255</v>
      </c>
      <c r="I134" s="172" t="n">
        <f aca="false">SUM(I25:I133)</f>
        <v>59.6047980838994</v>
      </c>
      <c r="J134" s="172" t="n">
        <f aca="false">SUM(J25:J133)</f>
        <v>33.1787129645827</v>
      </c>
      <c r="K134" s="172" t="n">
        <f aca="false">SUM(K25:K133)</f>
        <v>45.488451691874</v>
      </c>
      <c r="L134" s="172" t="n">
        <f aca="false">SUM(L25:L133)</f>
        <v>51.2658695614258</v>
      </c>
      <c r="M134" s="172" t="n">
        <f aca="false">SUM(M25:M133)</f>
        <v>787.779842851415</v>
      </c>
      <c r="N134" s="172" t="n">
        <f aca="false">SUM(N25:N133)</f>
        <v>32.8640779744446</v>
      </c>
      <c r="O134" s="172" t="n">
        <f aca="false">SUM(O25:O133)</f>
        <v>0.692450365068904</v>
      </c>
      <c r="P134" s="172" t="n">
        <f aca="false">SUM(P25:P133)</f>
        <v>0.930142764943398</v>
      </c>
      <c r="Q134" s="172" t="n">
        <f aca="false">SUM(Q25:Q133)</f>
        <v>1.23826588791456</v>
      </c>
      <c r="R134" s="172" t="n">
        <f aca="false">SUM(R25:R133)</f>
        <v>8.94673834281782</v>
      </c>
      <c r="S134" s="172" t="n">
        <f aca="false">SUM(S25:S133)</f>
        <v>82.948197488578</v>
      </c>
      <c r="T134" s="172" t="n">
        <f aca="false">SUM(T25:T133)</f>
        <v>28.0477312976613</v>
      </c>
      <c r="U134" s="172" t="n">
        <f aca="false">SUM(U25:U133)</f>
        <v>0.699147082503262</v>
      </c>
      <c r="V134" s="172" t="n">
        <f aca="false">SUM(V25:V133)</f>
        <v>140.310858706044</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84.610208986</v>
      </c>
      <c r="G136" s="185" t="n">
        <f aca="false">SUM(G34:G47,G49,G51,G53,G54,G56)</f>
        <v>105.953283462</v>
      </c>
      <c r="H136" s="185" t="n">
        <f aca="false">SUM(H34:H47,H49,H51,H53,H54,H56)</f>
        <v>4.813913559</v>
      </c>
      <c r="I136" s="185" t="n">
        <f aca="false">SUM(I34:I47,I49,I51,I53,I54,I56)</f>
        <v>1.064630828</v>
      </c>
      <c r="J136" s="185" t="n">
        <f aca="false">SUM(J34:J47,J49,J51,J53,J54,J56)</f>
        <v>9.7564592204753</v>
      </c>
      <c r="K136" s="185" t="n">
        <f aca="false">SUM(K34:K47,K49,K51,K53,K54,K56)</f>
        <v>13.5057706452091</v>
      </c>
      <c r="L136" s="185" t="n">
        <f aca="false">SUM(L34:L47,L49,L51,L53,L54,L56)</f>
        <v>20.2729723867076</v>
      </c>
      <c r="M136" s="185" t="n">
        <f aca="false">SUM(M34:M47,M49,M51,M53,M54,M56)</f>
        <v>569.539577566</v>
      </c>
      <c r="N136" s="185" t="n">
        <f aca="false">SUM(N34:N47,N49,N51,N53,N54,N56)</f>
        <v>15.7696077517082</v>
      </c>
      <c r="O136" s="185" t="n">
        <f aca="false">SUM(O34:O47,O49,O51,O53,O54,O56)</f>
        <v>0.00325149826622347</v>
      </c>
      <c r="P136" s="185" t="n">
        <f aca="false">SUM(P34:P47,P49,P51,P53,P54,P56)</f>
        <v>0.000100561</v>
      </c>
      <c r="Q136" s="185" t="n">
        <f aca="false">SUM(Q34:Q47,Q49,Q51,Q53,Q54,Q56)</f>
        <v>0.030582446</v>
      </c>
      <c r="R136" s="185" t="n">
        <f aca="false">SUM(R34:R47,R49,R51,R53,R54,R56)</f>
        <v>0.0468778304675652</v>
      </c>
      <c r="S136" s="185" t="n">
        <f aca="false">SUM(S34:S47,S49,S51,S53,S54,S56)</f>
        <v>72.3170742088139</v>
      </c>
      <c r="T136" s="185" t="n">
        <f aca="false">SUM(T34:T47,T49,T51,T53,T54,T56)</f>
        <v>1.2003206049554</v>
      </c>
      <c r="U136" s="185" t="n">
        <f aca="false">SUM(U34:U47,U49,U51,U53,U54,U56)</f>
        <v>0.000633001</v>
      </c>
      <c r="V136" s="185" t="n">
        <f aca="false">SUM(V34:V47,V49,V51,V53,V54,V56)</f>
        <v>25.447121667924</v>
      </c>
      <c r="W136" s="185" t="n">
        <f aca="false">SUM(W34:W47,W49,W51,W53,W54,W56)</f>
        <v>0.588043897981592</v>
      </c>
      <c r="X136" s="185" t="n">
        <f aca="false">SUM(X34:X47,X49,X51,X53,X54,X56)</f>
        <v>0.0285899725822591</v>
      </c>
      <c r="Y136" s="185" t="n">
        <f aca="false">SUM(Y34:Y47,Y49,Y51,Y53,Y54,Y56)</f>
        <v>0.0320390048391023</v>
      </c>
      <c r="Z136" s="185" t="n">
        <f aca="false">SUM(Z34:Z47,Z49,Z51,Z53,Z54,Z56)</f>
        <v>0.019304900695587</v>
      </c>
      <c r="AA136" s="185" t="n">
        <f aca="false">SUM(AA34:AA47,AA49,AA51,AA53,AA54,AA56)</f>
        <v>0.026412816608724</v>
      </c>
      <c r="AB136" s="185" t="n">
        <f aca="false">SUM(AB34:AB47,AB49,AB51,AB53,AB54,AB56)</f>
        <v>0.107805836725673</v>
      </c>
      <c r="AC136" s="185" t="n">
        <f aca="false">SUM(AC34:AC47,AC49,AC51,AC53,AC54,AC56)</f>
        <v>0.016327459</v>
      </c>
      <c r="AD136" s="185" t="n">
        <f aca="false">SUM(AD34:AD47,AD49,AD51,AD53,AD54,AD56)</f>
        <v>0</v>
      </c>
      <c r="AE136" s="185" t="n">
        <f aca="false">SUM(AE34:AE47,AE49,AE51,AE53,AE54,AE56)</f>
        <v>0.071227794</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43.877246356232</v>
      </c>
      <c r="G137" s="185" t="n">
        <f aca="false">G134</f>
        <v>229.003515404529</v>
      </c>
      <c r="H137" s="185" t="n">
        <f aca="false">H134</f>
        <v>59.6602543842255</v>
      </c>
      <c r="I137" s="185" t="n">
        <f aca="false">I134</f>
        <v>59.6047980838994</v>
      </c>
      <c r="J137" s="185" t="n">
        <f aca="false">J134</f>
        <v>33.1787129645827</v>
      </c>
      <c r="K137" s="185" t="n">
        <f aca="false">K134</f>
        <v>45.488451691874</v>
      </c>
      <c r="L137" s="185" t="n">
        <f aca="false">L134</f>
        <v>51.2658695614258</v>
      </c>
      <c r="M137" s="185" t="n">
        <f aca="false">M134</f>
        <v>787.779842851415</v>
      </c>
      <c r="N137" s="185" t="n">
        <f aca="false">N134</f>
        <v>32.8640779744446</v>
      </c>
      <c r="O137" s="185" t="n">
        <f aca="false">O134</f>
        <v>0.692450365068904</v>
      </c>
      <c r="P137" s="185" t="n">
        <f aca="false">P134</f>
        <v>0.930142764943398</v>
      </c>
      <c r="Q137" s="185" t="n">
        <f aca="false">Q134</f>
        <v>1.23826588791456</v>
      </c>
      <c r="R137" s="185" t="n">
        <f aca="false">R134</f>
        <v>8.94673834281782</v>
      </c>
      <c r="S137" s="185" t="n">
        <f aca="false">S134</f>
        <v>82.948197488578</v>
      </c>
      <c r="T137" s="185" t="n">
        <f aca="false">T134</f>
        <v>28.0477312976613</v>
      </c>
      <c r="U137" s="185" t="n">
        <f aca="false">U134</f>
        <v>0.699147082503262</v>
      </c>
      <c r="V137" s="185" t="n">
        <f aca="false">V134</f>
        <v>140.310858706044</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45.491925364232</v>
      </c>
      <c r="G138" s="190" t="n">
        <f aca="false">G$134+G140-G36</f>
        <v>229.23945828953</v>
      </c>
      <c r="H138" s="190" t="n">
        <f aca="false">H$134+H140-H36</f>
        <v>59.7742151462255</v>
      </c>
      <c r="I138" s="190" t="s">
        <v>85</v>
      </c>
      <c r="J138" s="190" t="s">
        <v>85</v>
      </c>
      <c r="K138" s="190" t="s">
        <v>85</v>
      </c>
      <c r="L138" s="190" t="s">
        <v>85</v>
      </c>
      <c r="M138" s="190" t="n">
        <f aca="false">M$134+M140-M36</f>
        <v>789.199631366415</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200933807</v>
      </c>
      <c r="G140" s="201" t="n">
        <v>0.3316</v>
      </c>
      <c r="H140" s="201" t="n">
        <v>0.162025646</v>
      </c>
      <c r="I140" s="201" t="s">
        <v>84</v>
      </c>
      <c r="J140" s="201" t="n">
        <v>0.008484614</v>
      </c>
      <c r="K140" s="201" t="n">
        <v>0.008484614</v>
      </c>
      <c r="L140" s="201" t="n">
        <v>0.008484614</v>
      </c>
      <c r="M140" s="201" t="n">
        <v>1.881903304</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6970.34328493</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6.098347007</v>
      </c>
      <c r="G141" s="201" t="n">
        <v>0.633859783</v>
      </c>
      <c r="H141" s="201" t="n">
        <v>0.459127632</v>
      </c>
      <c r="I141" s="201" t="s">
        <v>84</v>
      </c>
      <c r="J141" s="201" t="n">
        <v>0.024042617</v>
      </c>
      <c r="K141" s="201" t="n">
        <v>0.024042617</v>
      </c>
      <c r="L141" s="201" t="n">
        <v>0.024042617</v>
      </c>
      <c r="M141" s="201" t="n">
        <v>3.923542968</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19751.67074</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92.142462084</v>
      </c>
      <c r="G142" s="201" t="n">
        <v>1.470876521</v>
      </c>
      <c r="H142" s="201" t="n">
        <v>59.894887031</v>
      </c>
      <c r="I142" s="201" t="n">
        <v>0.017584244</v>
      </c>
      <c r="J142" s="201" t="n">
        <v>4.945155236</v>
      </c>
      <c r="K142" s="201" t="n">
        <v>4.945162579</v>
      </c>
      <c r="L142" s="201" t="n">
        <v>4.945162579</v>
      </c>
      <c r="M142" s="201" t="n">
        <v>4.911178396</v>
      </c>
      <c r="N142" s="201" t="n">
        <v>0.205178051</v>
      </c>
      <c r="O142" s="201" t="n">
        <v>0.015782614</v>
      </c>
      <c r="P142" s="201" t="n">
        <v>0.003366252</v>
      </c>
      <c r="Q142" s="201" t="s">
        <v>85</v>
      </c>
      <c r="R142" s="201" t="s">
        <v>85</v>
      </c>
      <c r="S142" s="201" t="s">
        <v>85</v>
      </c>
      <c r="T142" s="201" t="s">
        <v>85</v>
      </c>
      <c r="U142" s="201" t="s">
        <v>85</v>
      </c>
      <c r="V142" s="201" t="s">
        <v>85</v>
      </c>
      <c r="W142" s="201" t="n">
        <v>0.565551853</v>
      </c>
      <c r="X142" s="201" t="n">
        <v>0.006382498</v>
      </c>
      <c r="Y142" s="201" t="n">
        <v>0.012764997</v>
      </c>
      <c r="Z142" s="201" t="n">
        <v>0.006382498</v>
      </c>
      <c r="AA142" s="201" t="n">
        <v>0.012764997</v>
      </c>
      <c r="AB142" s="201" t="n">
        <v>0.038294989</v>
      </c>
      <c r="AC142" s="201" t="n">
        <v>0.181089521</v>
      </c>
      <c r="AD142" s="202" t="s">
        <v>85</v>
      </c>
      <c r="AE142" s="201" t="n">
        <v>0.734743508</v>
      </c>
      <c r="AF142" s="122"/>
      <c r="AG142" s="203" t="n">
        <v>56466.591012541</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2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IV21"/>
    </sheetView>
  </sheetViews>
  <sheetFormatPr defaultColWidth="14.9921875" defaultRowHeight="12.75" zeroHeight="false" outlineLevelRow="0" outlineLevelCol="0"/>
  <cols>
    <col collapsed="false" customWidth="true" hidden="false" outlineLevel="0" max="1" min="1" style="1" width="10.85"/>
    <col collapsed="false" customWidth="false" hidden="false" outlineLevel="0" max="2" min="2" style="2" width="14.99"/>
    <col collapsed="false" customWidth="true" hidden="false" outlineLevel="0" max="3" min="3" style="3" width="4.14"/>
    <col collapsed="false" customWidth="true" hidden="false" outlineLevel="0" max="4" min="4" style="4" width="52.99"/>
    <col collapsed="false" customWidth="true" hidden="false" outlineLevel="0" max="5" min="5" style="5" width="9.14"/>
    <col collapsed="false" customWidth="false" hidden="false" outlineLevel="0" max="13" min="6" style="5" width="14.99"/>
    <col collapsed="false" customWidth="false" hidden="false" outlineLevel="0" max="22" min="14" style="6" width="14.99"/>
    <col collapsed="false" customWidth="false" hidden="false" outlineLevel="0" max="30" min="23" style="7" width="14.99"/>
    <col collapsed="false" customWidth="false" hidden="false" outlineLevel="0" max="31" min="31" style="8" width="14.99"/>
    <col collapsed="false" customWidth="true" hidden="false" outlineLevel="0" max="32" min="32" style="7" width="3.42"/>
    <col collapsed="false" customWidth="false" hidden="false" outlineLevel="0" max="37" min="33" style="6" width="14.99"/>
    <col collapsed="false" customWidth="false" hidden="false" outlineLevel="0" max="39" min="38" style="9" width="14.99"/>
    <col collapsed="false" customWidth="false" hidden="false" outlineLevel="0" max="58" min="40" style="7" width="14.99"/>
  </cols>
  <sheetData>
    <row r="1" customFormat="false" ht="21" hidden="false" customHeight="true" outlineLevel="0" collapsed="false">
      <c r="A1" s="10" t="s">
        <v>0</v>
      </c>
    </row>
    <row r="2" customFormat="false" ht="13.5" hidden="false" customHeight="true" outlineLevel="0" collapsed="false">
      <c r="A2" s="11" t="s">
        <v>1</v>
      </c>
    </row>
    <row r="3" customFormat="false" ht="14.25" hidden="false" customHeight="true" outlineLevel="0" collapsed="false">
      <c r="A3" s="12"/>
      <c r="G3" s="13"/>
      <c r="P3" s="7"/>
      <c r="Q3" s="7"/>
      <c r="R3" s="14"/>
      <c r="S3" s="14"/>
      <c r="T3" s="14"/>
      <c r="U3" s="14"/>
      <c r="V3" s="14"/>
      <c r="AD3" s="14"/>
    </row>
    <row r="4" customFormat="false" ht="13.5" hidden="false" customHeight="true" outlineLevel="0" collapsed="false">
      <c r="A4" s="15" t="s">
        <v>2</v>
      </c>
      <c r="B4" s="16" t="s">
        <v>3</v>
      </c>
      <c r="C4" s="3" t="s">
        <v>4</v>
      </c>
      <c r="P4" s="7"/>
      <c r="Q4" s="7"/>
      <c r="R4" s="14"/>
      <c r="S4" s="14"/>
      <c r="T4" s="14"/>
      <c r="U4" s="14"/>
      <c r="V4" s="14"/>
      <c r="AD4" s="14"/>
    </row>
    <row r="5" customFormat="false" ht="13.5" hidden="false" customHeight="true" outlineLevel="0" collapsed="false">
      <c r="A5" s="15" t="s">
        <v>5</v>
      </c>
      <c r="B5" s="16" t="s">
        <v>6</v>
      </c>
      <c r="C5" s="3" t="s">
        <v>7</v>
      </c>
      <c r="P5" s="7"/>
      <c r="Q5" s="7"/>
      <c r="R5" s="14"/>
      <c r="S5" s="14"/>
      <c r="T5" s="14"/>
      <c r="U5" s="14"/>
      <c r="V5" s="14"/>
      <c r="AD5" s="14"/>
    </row>
    <row r="6" customFormat="false" ht="13.5" hidden="false" customHeight="true" outlineLevel="0" collapsed="false">
      <c r="A6" s="15" t="s">
        <v>8</v>
      </c>
      <c r="B6" s="16" t="n">
        <v>1998</v>
      </c>
      <c r="C6" s="3" t="s">
        <v>9</v>
      </c>
      <c r="R6" s="14"/>
      <c r="S6" s="14"/>
      <c r="T6" s="14"/>
      <c r="U6" s="14"/>
      <c r="V6" s="14"/>
      <c r="AD6" s="14"/>
    </row>
    <row r="7" s="28" customFormat="true" ht="13.5" hidden="false" customHeight="true" outlineLevel="0" collapsed="false">
      <c r="A7" s="17" t="s">
        <v>10</v>
      </c>
      <c r="B7" s="18" t="s">
        <v>11</v>
      </c>
      <c r="C7" s="19" t="s">
        <v>12</v>
      </c>
      <c r="D7" s="20"/>
      <c r="E7" s="21"/>
      <c r="F7" s="21"/>
      <c r="G7" s="21"/>
      <c r="H7" s="21"/>
      <c r="I7" s="21"/>
      <c r="J7" s="21"/>
      <c r="K7" s="21"/>
      <c r="L7" s="21"/>
      <c r="M7" s="0"/>
      <c r="N7" s="22"/>
      <c r="O7" s="22"/>
      <c r="P7" s="22"/>
      <c r="Q7" s="22"/>
      <c r="R7" s="23"/>
      <c r="S7" s="23"/>
      <c r="T7" s="23"/>
      <c r="U7" s="23"/>
      <c r="V7" s="23"/>
      <c r="W7" s="24"/>
      <c r="X7" s="24"/>
      <c r="Y7" s="24"/>
      <c r="Z7" s="24"/>
      <c r="AA7" s="24"/>
      <c r="AB7" s="24"/>
      <c r="AC7" s="24"/>
      <c r="AD7" s="23"/>
      <c r="AE7" s="25"/>
      <c r="AF7" s="24"/>
      <c r="AG7" s="26"/>
      <c r="AH7" s="22"/>
      <c r="AI7" s="22"/>
      <c r="AJ7" s="22"/>
      <c r="AK7" s="22"/>
      <c r="AL7" s="27"/>
      <c r="AM7" s="27"/>
      <c r="AN7" s="24"/>
      <c r="AO7" s="24"/>
      <c r="AP7" s="24"/>
      <c r="AQ7" s="24"/>
      <c r="AR7" s="24"/>
      <c r="AS7" s="24"/>
      <c r="AT7" s="24"/>
      <c r="AU7" s="24"/>
      <c r="AV7" s="24"/>
      <c r="AW7" s="24"/>
      <c r="AX7" s="24"/>
      <c r="AY7" s="24"/>
      <c r="AZ7" s="24"/>
      <c r="BA7" s="24"/>
      <c r="BB7" s="24"/>
      <c r="BC7" s="24"/>
      <c r="BD7" s="24"/>
      <c r="BE7" s="24"/>
      <c r="BF7" s="24"/>
    </row>
    <row r="8" customFormat="false" ht="12.75" hidden="false" customHeight="true" outlineLevel="0" collapsed="false">
      <c r="A8" s="29" t="s">
        <v>13</v>
      </c>
      <c r="B8" s="29"/>
      <c r="C8" s="29"/>
      <c r="D8" s="29"/>
      <c r="E8" s="29"/>
      <c r="F8" s="29"/>
      <c r="G8" s="29"/>
      <c r="H8" s="29"/>
      <c r="I8" s="29"/>
      <c r="J8" s="29"/>
      <c r="K8" s="29"/>
      <c r="L8" s="29"/>
      <c r="M8" s="29"/>
      <c r="N8" s="29"/>
      <c r="O8" s="29"/>
      <c r="P8" s="29"/>
      <c r="Q8" s="29"/>
      <c r="R8" s="14"/>
      <c r="S8" s="14"/>
      <c r="T8" s="14"/>
      <c r="U8" s="14"/>
      <c r="V8" s="14"/>
      <c r="W8" s="30"/>
      <c r="X8" s="30"/>
      <c r="Y8" s="30"/>
      <c r="Z8" s="30"/>
      <c r="AA8" s="30"/>
      <c r="AB8" s="30"/>
      <c r="AC8" s="30"/>
      <c r="AD8" s="14"/>
      <c r="AE8" s="31"/>
      <c r="AF8" s="30"/>
      <c r="AG8" s="32"/>
      <c r="AH8" s="13"/>
      <c r="AI8" s="13"/>
      <c r="AJ8" s="13"/>
      <c r="AK8" s="13"/>
      <c r="AL8" s="33"/>
      <c r="AM8" s="33"/>
      <c r="AN8" s="13"/>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customFormat="false" ht="12.75" hidden="false" customHeight="true" outlineLevel="0" collapsed="false">
      <c r="A9" s="35" t="s">
        <v>14</v>
      </c>
      <c r="B9" s="35"/>
      <c r="C9" s="35"/>
      <c r="D9" s="35"/>
      <c r="E9" s="35"/>
      <c r="F9" s="35"/>
      <c r="G9" s="35"/>
      <c r="H9" s="35"/>
      <c r="I9" s="35"/>
      <c r="J9" s="35"/>
      <c r="K9" s="35"/>
      <c r="L9" s="35"/>
      <c r="M9" s="35"/>
      <c r="N9" s="35"/>
      <c r="O9" s="35"/>
      <c r="P9" s="35"/>
      <c r="Q9" s="35"/>
      <c r="R9" s="36"/>
      <c r="S9" s="36"/>
      <c r="T9" s="36"/>
      <c r="U9" s="36"/>
      <c r="V9" s="36"/>
      <c r="W9" s="30"/>
      <c r="X9" s="30"/>
      <c r="Y9" s="30"/>
      <c r="Z9" s="30"/>
      <c r="AA9" s="30"/>
      <c r="AB9" s="30"/>
      <c r="AC9" s="30"/>
      <c r="AD9" s="14"/>
      <c r="AE9" s="31"/>
      <c r="AF9" s="30"/>
      <c r="AG9" s="32"/>
      <c r="AH9" s="13"/>
      <c r="AI9" s="13"/>
      <c r="AJ9" s="13"/>
      <c r="AK9" s="13"/>
      <c r="AL9" s="33"/>
      <c r="AM9" s="33"/>
      <c r="AN9" s="13"/>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customFormat="false" ht="27.75" hidden="false" customHeight="true" outlineLevel="0" collapsed="false">
      <c r="A10" s="35" t="s">
        <v>15</v>
      </c>
      <c r="B10" s="35"/>
      <c r="C10" s="35"/>
      <c r="D10" s="35"/>
      <c r="E10" s="35"/>
      <c r="F10" s="35"/>
      <c r="G10" s="35"/>
      <c r="H10" s="35"/>
      <c r="I10" s="35"/>
      <c r="J10" s="35"/>
      <c r="K10" s="35"/>
      <c r="L10" s="35"/>
      <c r="M10" s="35"/>
      <c r="N10" s="35"/>
      <c r="O10" s="35"/>
      <c r="P10" s="35"/>
      <c r="Q10" s="35"/>
      <c r="R10" s="37"/>
      <c r="S10" s="37"/>
      <c r="T10" s="37"/>
      <c r="U10" s="37"/>
      <c r="V10" s="37"/>
      <c r="W10" s="30"/>
      <c r="X10" s="30"/>
      <c r="Y10" s="30"/>
      <c r="Z10" s="30"/>
      <c r="AA10" s="30"/>
      <c r="AB10" s="30"/>
      <c r="AC10" s="30"/>
      <c r="AD10" s="14"/>
      <c r="AE10" s="31"/>
      <c r="AF10" s="30"/>
      <c r="AG10" s="32"/>
      <c r="AH10" s="13"/>
      <c r="AI10" s="13"/>
      <c r="AJ10" s="13"/>
      <c r="AK10" s="13"/>
      <c r="AL10" s="33"/>
      <c r="AM10" s="33"/>
      <c r="AN10" s="13"/>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customFormat="false" ht="12.75" hidden="false" customHeight="true" outlineLevel="0" collapsed="false">
      <c r="A11" s="35" t="s">
        <v>16</v>
      </c>
      <c r="B11" s="35"/>
      <c r="C11" s="35"/>
      <c r="D11" s="35"/>
      <c r="E11" s="35"/>
      <c r="F11" s="35"/>
      <c r="G11" s="35"/>
      <c r="H11" s="35"/>
      <c r="I11" s="35"/>
      <c r="J11" s="35"/>
      <c r="K11" s="35"/>
      <c r="L11" s="35"/>
      <c r="M11" s="35"/>
      <c r="N11" s="35"/>
      <c r="O11" s="35"/>
      <c r="P11" s="35"/>
      <c r="Q11" s="35"/>
      <c r="R11" s="14"/>
      <c r="S11" s="14"/>
      <c r="T11" s="14"/>
      <c r="U11" s="14"/>
      <c r="V11" s="14"/>
      <c r="W11" s="30"/>
      <c r="X11" s="30"/>
      <c r="Y11" s="30"/>
      <c r="Z11" s="30"/>
      <c r="AA11" s="30"/>
      <c r="AB11" s="30"/>
      <c r="AC11" s="30"/>
      <c r="AD11" s="14"/>
      <c r="AE11" s="31"/>
      <c r="AF11" s="30"/>
      <c r="AG11" s="32"/>
      <c r="AH11" s="13"/>
      <c r="AI11" s="13"/>
      <c r="AJ11" s="13"/>
      <c r="AK11" s="13"/>
      <c r="AL11" s="33"/>
      <c r="AM11" s="33"/>
      <c r="AN11" s="13"/>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customFormat="false" ht="12.75" hidden="false" customHeight="true" outlineLevel="0" collapsed="false">
      <c r="A12" s="35" t="s">
        <v>17</v>
      </c>
      <c r="B12" s="35"/>
      <c r="C12" s="35"/>
      <c r="D12" s="35"/>
      <c r="E12" s="35"/>
      <c r="F12" s="35"/>
      <c r="G12" s="35"/>
      <c r="H12" s="35"/>
      <c r="I12" s="35"/>
      <c r="J12" s="35"/>
      <c r="K12" s="35"/>
      <c r="L12" s="35"/>
      <c r="M12" s="35"/>
      <c r="N12" s="35"/>
      <c r="O12" s="35"/>
      <c r="P12" s="35"/>
      <c r="Q12" s="35"/>
      <c r="R12" s="14"/>
      <c r="S12" s="14"/>
      <c r="T12" s="14"/>
      <c r="U12" s="14"/>
      <c r="V12" s="14"/>
      <c r="W12" s="30"/>
      <c r="X12" s="30"/>
      <c r="Y12" s="30"/>
      <c r="Z12" s="30"/>
      <c r="AA12" s="30"/>
      <c r="AB12" s="30"/>
      <c r="AC12" s="30"/>
      <c r="AD12" s="14"/>
      <c r="AE12" s="31"/>
      <c r="AF12" s="30"/>
      <c r="AG12" s="32"/>
      <c r="AH12" s="13"/>
      <c r="AI12" s="13"/>
      <c r="AJ12" s="13"/>
      <c r="AK12" s="13"/>
      <c r="AL12" s="33"/>
      <c r="AM12" s="33"/>
      <c r="AN12" s="13"/>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customFormat="false" ht="12.75" hidden="false" customHeight="true" outlineLevel="0" collapsed="false">
      <c r="A13" s="35" t="s">
        <v>18</v>
      </c>
      <c r="B13" s="35"/>
      <c r="C13" s="35"/>
      <c r="D13" s="35"/>
      <c r="E13" s="35"/>
      <c r="F13" s="35"/>
      <c r="G13" s="35"/>
      <c r="H13" s="35"/>
      <c r="I13" s="35"/>
      <c r="J13" s="35"/>
      <c r="K13" s="35"/>
      <c r="L13" s="35"/>
      <c r="M13" s="35"/>
      <c r="N13" s="35"/>
      <c r="O13" s="35"/>
      <c r="P13" s="35"/>
      <c r="Q13" s="35"/>
      <c r="R13" s="14"/>
      <c r="S13" s="14"/>
      <c r="T13" s="14"/>
      <c r="U13" s="14"/>
      <c r="V13" s="14"/>
      <c r="W13" s="30"/>
      <c r="X13" s="30"/>
      <c r="Y13" s="30"/>
      <c r="Z13" s="30"/>
      <c r="AA13" s="30"/>
      <c r="AB13" s="30"/>
      <c r="AC13" s="30"/>
      <c r="AD13" s="14"/>
      <c r="AE13" s="31"/>
      <c r="AF13" s="30"/>
      <c r="AG13" s="32"/>
      <c r="AH13" s="13"/>
      <c r="AI13" s="13"/>
      <c r="AJ13" s="13"/>
      <c r="AK13" s="13"/>
      <c r="AL13" s="33"/>
      <c r="AM13" s="33"/>
      <c r="AN13" s="13"/>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customFormat="false" ht="12.75" hidden="false" customHeight="false" outlineLevel="0" collapsed="false">
      <c r="A14" s="38"/>
      <c r="B14" s="39"/>
      <c r="C14" s="40"/>
      <c r="D14" s="41"/>
      <c r="E14" s="39"/>
      <c r="F14" s="39"/>
      <c r="G14" s="39"/>
      <c r="H14" s="39"/>
      <c r="I14" s="39"/>
      <c r="J14" s="39"/>
      <c r="K14" s="39"/>
      <c r="L14" s="39"/>
      <c r="M14" s="39"/>
      <c r="N14" s="39"/>
      <c r="O14" s="39"/>
      <c r="P14" s="39"/>
      <c r="Q14" s="42"/>
      <c r="R14" s="14"/>
      <c r="S14" s="14"/>
      <c r="T14" s="14"/>
      <c r="U14" s="14"/>
      <c r="V14" s="14"/>
      <c r="W14" s="30"/>
      <c r="X14" s="30"/>
      <c r="Y14" s="30"/>
      <c r="Z14" s="30"/>
      <c r="AA14" s="30"/>
      <c r="AB14" s="30"/>
      <c r="AC14" s="30"/>
      <c r="AD14" s="14"/>
      <c r="AE14" s="31"/>
      <c r="AF14" s="30"/>
      <c r="AG14" s="32"/>
      <c r="AH14" s="13"/>
      <c r="AI14" s="13"/>
      <c r="AJ14" s="13"/>
      <c r="AK14" s="13"/>
      <c r="AL14" s="33"/>
      <c r="AM14" s="33"/>
      <c r="AN14" s="13"/>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7" customFormat="true" ht="13.5" hidden="false" customHeight="true" outlineLevel="0" collapsed="false">
      <c r="A15" s="43" t="s">
        <v>19</v>
      </c>
      <c r="B15" s="43"/>
      <c r="C15" s="43"/>
      <c r="D15" s="43"/>
      <c r="E15" s="43"/>
      <c r="F15" s="43"/>
      <c r="G15" s="43"/>
      <c r="H15" s="43"/>
      <c r="I15" s="43"/>
      <c r="J15" s="43"/>
      <c r="K15" s="43"/>
      <c r="L15" s="43"/>
      <c r="M15" s="43"/>
      <c r="N15" s="43"/>
      <c r="O15" s="43"/>
      <c r="P15" s="43"/>
      <c r="Q15" s="43"/>
      <c r="R15" s="14"/>
      <c r="S15" s="14"/>
      <c r="T15" s="14"/>
      <c r="U15" s="14"/>
      <c r="V15" s="14"/>
      <c r="AD15" s="14"/>
      <c r="AE15" s="44"/>
      <c r="AG15" s="45"/>
      <c r="AH15" s="13"/>
      <c r="AI15" s="13"/>
      <c r="AJ15" s="13"/>
      <c r="AK15" s="13"/>
      <c r="AL15" s="33"/>
      <c r="AM15" s="33"/>
    </row>
    <row r="16" s="7" customFormat="true" ht="13.5" hidden="false" customHeight="true" outlineLevel="0" collapsed="false">
      <c r="A16" s="46"/>
      <c r="B16" s="47" t="s">
        <v>20</v>
      </c>
      <c r="C16" s="48"/>
      <c r="D16" s="49"/>
      <c r="E16" s="26"/>
      <c r="F16" s="26"/>
      <c r="G16" s="26"/>
      <c r="H16" s="50"/>
      <c r="I16" s="50"/>
      <c r="J16" s="50"/>
      <c r="K16" s="50"/>
      <c r="L16" s="50"/>
      <c r="M16" s="50"/>
      <c r="N16" s="50"/>
      <c r="O16" s="50"/>
      <c r="P16" s="50"/>
      <c r="Q16" s="51"/>
      <c r="R16" s="14"/>
      <c r="S16" s="14"/>
      <c r="T16" s="14"/>
      <c r="U16" s="14"/>
      <c r="V16" s="14"/>
      <c r="AD16" s="14"/>
      <c r="AE16" s="44"/>
      <c r="AG16" s="45"/>
      <c r="AH16" s="13"/>
      <c r="AI16" s="13"/>
      <c r="AJ16" s="13"/>
      <c r="AK16" s="13"/>
      <c r="AL16" s="33"/>
      <c r="AM16" s="33"/>
    </row>
    <row r="17" s="7" customFormat="true" ht="13.5" hidden="false" customHeight="true" outlineLevel="0" collapsed="false">
      <c r="A17" s="52"/>
      <c r="B17" s="53" t="s">
        <v>21</v>
      </c>
      <c r="C17" s="48"/>
      <c r="D17" s="49"/>
      <c r="E17" s="24"/>
      <c r="F17" s="26"/>
      <c r="G17" s="24"/>
      <c r="H17" s="24"/>
      <c r="I17" s="24"/>
      <c r="J17" s="24"/>
      <c r="K17" s="24"/>
      <c r="L17" s="24"/>
      <c r="M17" s="24"/>
      <c r="N17" s="24"/>
      <c r="O17" s="24"/>
      <c r="P17" s="24"/>
      <c r="Q17" s="54"/>
      <c r="R17" s="14"/>
      <c r="S17" s="14"/>
      <c r="T17" s="14"/>
      <c r="U17" s="14"/>
      <c r="V17" s="14"/>
      <c r="AD17" s="14"/>
      <c r="AE17" s="44"/>
      <c r="AG17" s="45"/>
      <c r="AH17" s="13"/>
      <c r="AI17" s="13"/>
      <c r="AJ17" s="13"/>
      <c r="AK17" s="13"/>
      <c r="AL17" s="33"/>
      <c r="AM17" s="33"/>
    </row>
    <row r="18" s="7" customFormat="true" ht="13.5" hidden="false" customHeight="true" outlineLevel="0" collapsed="false">
      <c r="A18" s="55" t="s">
        <v>22</v>
      </c>
      <c r="B18" s="56"/>
      <c r="C18" s="57"/>
      <c r="D18" s="58"/>
      <c r="E18" s="59"/>
      <c r="F18" s="59"/>
      <c r="G18" s="59"/>
      <c r="H18" s="59"/>
      <c r="I18" s="59"/>
      <c r="J18" s="59"/>
      <c r="K18" s="59"/>
      <c r="L18" s="59"/>
      <c r="M18" s="59"/>
      <c r="N18" s="59"/>
      <c r="O18" s="59"/>
      <c r="P18" s="59"/>
      <c r="Q18" s="60"/>
      <c r="R18" s="14"/>
      <c r="S18" s="14"/>
      <c r="T18" s="14"/>
      <c r="U18" s="14"/>
      <c r="V18" s="14"/>
      <c r="AD18" s="14"/>
      <c r="AE18" s="44"/>
      <c r="AG18" s="45"/>
      <c r="AH18" s="13"/>
      <c r="AI18" s="13"/>
      <c r="AJ18" s="13"/>
      <c r="AK18" s="13"/>
      <c r="AL18" s="33"/>
      <c r="AM18" s="33"/>
    </row>
    <row r="19" customFormat="false" ht="13.5" hidden="false" customHeight="true" outlineLevel="0" collapsed="false">
      <c r="A19" s="61"/>
      <c r="B19" s="62"/>
      <c r="T19" s="63"/>
    </row>
    <row r="20" customFormat="false" ht="20.25" hidden="false" customHeight="true" outlineLevel="0" collapsed="false">
      <c r="A20" s="64" t="s">
        <v>23</v>
      </c>
      <c r="B20" s="65"/>
      <c r="C20" s="66"/>
      <c r="D20" s="67"/>
      <c r="E20" s="68"/>
      <c r="F20" s="69" t="s">
        <v>24</v>
      </c>
      <c r="G20" s="69"/>
      <c r="H20" s="69"/>
      <c r="I20" s="69"/>
      <c r="J20" s="70"/>
      <c r="K20" s="70"/>
      <c r="L20" s="71"/>
      <c r="M20" s="70"/>
      <c r="N20" s="70"/>
      <c r="O20" s="70"/>
      <c r="P20" s="70"/>
      <c r="Q20" s="72"/>
      <c r="R20" s="72"/>
      <c r="S20" s="72"/>
      <c r="T20" s="72"/>
      <c r="U20" s="72"/>
      <c r="V20" s="72"/>
      <c r="W20" s="70"/>
      <c r="X20" s="70"/>
      <c r="Y20" s="70"/>
      <c r="Z20" s="70"/>
      <c r="AA20" s="70"/>
      <c r="AB20" s="70"/>
      <c r="AC20" s="70"/>
      <c r="AD20" s="70"/>
      <c r="AE20" s="73"/>
      <c r="AH20" s="28"/>
      <c r="AI20" s="28"/>
      <c r="AJ20" s="28"/>
      <c r="AK20" s="28"/>
      <c r="AL20" s="74"/>
      <c r="AM20" s="74"/>
    </row>
    <row r="21" s="83" customFormat="true" ht="66" hidden="false" customHeight="true" outlineLevel="0" collapsed="false">
      <c r="A21" s="75" t="str">
        <f aca="false">B4&amp;": "&amp;B5&amp;": "&amp;B6</f>
        <v>SE: 02.12.2010: 1998</v>
      </c>
      <c r="B21" s="76" t="s">
        <v>25</v>
      </c>
      <c r="C21" s="77"/>
      <c r="D21" s="77" t="s">
        <v>26</v>
      </c>
      <c r="E21" s="78"/>
      <c r="F21" s="79" t="s">
        <v>27</v>
      </c>
      <c r="G21" s="79"/>
      <c r="H21" s="79"/>
      <c r="I21" s="79"/>
      <c r="J21" s="79" t="s">
        <v>28</v>
      </c>
      <c r="K21" s="79"/>
      <c r="L21" s="79"/>
      <c r="M21" s="80" t="s">
        <v>29</v>
      </c>
      <c r="N21" s="79" t="s">
        <v>30</v>
      </c>
      <c r="O21" s="79"/>
      <c r="P21" s="79"/>
      <c r="Q21" s="79" t="s">
        <v>31</v>
      </c>
      <c r="R21" s="79"/>
      <c r="S21" s="79"/>
      <c r="T21" s="79"/>
      <c r="U21" s="79"/>
      <c r="V21" s="79"/>
      <c r="W21" s="79" t="s">
        <v>32</v>
      </c>
      <c r="X21" s="79"/>
      <c r="Y21" s="79"/>
      <c r="Z21" s="79"/>
      <c r="AA21" s="79"/>
      <c r="AB21" s="79"/>
      <c r="AC21" s="79"/>
      <c r="AD21" s="79"/>
      <c r="AE21" s="79"/>
      <c r="AF21" s="81"/>
      <c r="AG21" s="79" t="s">
        <v>33</v>
      </c>
      <c r="AH21" s="79"/>
      <c r="AI21" s="79"/>
      <c r="AJ21" s="79"/>
      <c r="AK21" s="79"/>
      <c r="AL21" s="79"/>
      <c r="AM21" s="79"/>
      <c r="AN21" s="82"/>
      <c r="AO21" s="82"/>
      <c r="AP21" s="82"/>
      <c r="AQ21" s="82"/>
      <c r="AR21" s="82"/>
      <c r="AS21" s="82"/>
      <c r="AT21" s="82"/>
      <c r="AU21" s="82"/>
      <c r="AV21" s="82"/>
      <c r="AW21" s="82"/>
      <c r="AX21" s="82"/>
      <c r="AY21" s="82"/>
      <c r="AZ21" s="82"/>
      <c r="BA21" s="82"/>
      <c r="BB21" s="82"/>
      <c r="BC21" s="82"/>
      <c r="BD21" s="82"/>
      <c r="BE21" s="82"/>
      <c r="BF21" s="82"/>
    </row>
    <row r="22" s="6" customFormat="true" ht="24.75" hidden="false" customHeight="true" outlineLevel="0" collapsed="false">
      <c r="A22" s="84"/>
      <c r="B22" s="85"/>
      <c r="C22" s="86"/>
      <c r="D22" s="86"/>
      <c r="E22" s="87"/>
      <c r="F22" s="88" t="s">
        <v>34</v>
      </c>
      <c r="G22" s="89" t="s">
        <v>35</v>
      </c>
      <c r="H22" s="88" t="s">
        <v>36</v>
      </c>
      <c r="I22" s="89" t="s">
        <v>37</v>
      </c>
      <c r="J22" s="90" t="s">
        <v>38</v>
      </c>
      <c r="K22" s="90" t="s">
        <v>39</v>
      </c>
      <c r="L22" s="90" t="s">
        <v>40</v>
      </c>
      <c r="M22" s="90" t="s">
        <v>41</v>
      </c>
      <c r="N22" s="90" t="s">
        <v>42</v>
      </c>
      <c r="O22" s="90" t="s">
        <v>43</v>
      </c>
      <c r="P22" s="90" t="s">
        <v>44</v>
      </c>
      <c r="Q22" s="90" t="s">
        <v>45</v>
      </c>
      <c r="R22" s="90" t="s">
        <v>46</v>
      </c>
      <c r="S22" s="90" t="s">
        <v>47</v>
      </c>
      <c r="T22" s="90" t="s">
        <v>48</v>
      </c>
      <c r="U22" s="90" t="s">
        <v>49</v>
      </c>
      <c r="V22" s="90" t="s">
        <v>50</v>
      </c>
      <c r="W22" s="91" t="s">
        <v>51</v>
      </c>
      <c r="X22" s="92" t="s">
        <v>52</v>
      </c>
      <c r="Y22" s="92"/>
      <c r="Z22" s="92"/>
      <c r="AA22" s="92"/>
      <c r="AB22" s="92"/>
      <c r="AC22" s="90" t="s">
        <v>53</v>
      </c>
      <c r="AD22" s="93" t="s">
        <v>54</v>
      </c>
      <c r="AE22" s="93" t="s">
        <v>55</v>
      </c>
      <c r="AF22" s="94"/>
      <c r="AG22" s="91" t="s">
        <v>56</v>
      </c>
      <c r="AH22" s="91" t="s">
        <v>57</v>
      </c>
      <c r="AI22" s="91" t="s">
        <v>58</v>
      </c>
      <c r="AJ22" s="91" t="s">
        <v>59</v>
      </c>
      <c r="AK22" s="91" t="s">
        <v>60</v>
      </c>
      <c r="AL22" s="95" t="s">
        <v>61</v>
      </c>
      <c r="AM22" s="95" t="s">
        <v>62</v>
      </c>
      <c r="AN22" s="7"/>
      <c r="AO22" s="7"/>
      <c r="AP22" s="7"/>
      <c r="AQ22" s="7"/>
      <c r="AR22" s="7"/>
      <c r="AS22" s="7"/>
      <c r="AT22" s="7"/>
      <c r="AU22" s="7"/>
      <c r="AV22" s="7"/>
      <c r="AW22" s="7"/>
      <c r="AX22" s="7"/>
      <c r="AY22" s="7"/>
      <c r="AZ22" s="7"/>
      <c r="BA22" s="7"/>
      <c r="BB22" s="7"/>
      <c r="BC22" s="7"/>
      <c r="BD22" s="7"/>
      <c r="BE22" s="7"/>
      <c r="BF22" s="7"/>
    </row>
    <row r="23" s="6" customFormat="true" ht="50.25" hidden="false" customHeight="true" outlineLevel="0" collapsed="false">
      <c r="A23" s="96"/>
      <c r="B23" s="97"/>
      <c r="C23" s="98"/>
      <c r="D23" s="98" t="s">
        <v>26</v>
      </c>
      <c r="E23" s="99"/>
      <c r="F23" s="88"/>
      <c r="G23" s="89"/>
      <c r="H23" s="88"/>
      <c r="I23" s="89"/>
      <c r="J23" s="89"/>
      <c r="K23" s="89"/>
      <c r="L23" s="89"/>
      <c r="M23" s="89"/>
      <c r="N23" s="90"/>
      <c r="O23" s="90"/>
      <c r="P23" s="90"/>
      <c r="Q23" s="90"/>
      <c r="R23" s="90"/>
      <c r="S23" s="90"/>
      <c r="T23" s="90"/>
      <c r="U23" s="90"/>
      <c r="V23" s="90"/>
      <c r="W23" s="91"/>
      <c r="X23" s="100" t="s">
        <v>63</v>
      </c>
      <c r="Y23" s="100" t="s">
        <v>64</v>
      </c>
      <c r="Z23" s="100" t="s">
        <v>65</v>
      </c>
      <c r="AA23" s="100" t="s">
        <v>66</v>
      </c>
      <c r="AB23" s="100" t="s">
        <v>67</v>
      </c>
      <c r="AC23" s="90"/>
      <c r="AD23" s="93"/>
      <c r="AE23" s="93"/>
      <c r="AF23" s="101"/>
      <c r="AG23" s="91"/>
      <c r="AH23" s="91"/>
      <c r="AI23" s="91"/>
      <c r="AJ23" s="91"/>
      <c r="AK23" s="91"/>
      <c r="AL23" s="95"/>
      <c r="AM23" s="95"/>
      <c r="AN23" s="7"/>
      <c r="AO23" s="7"/>
      <c r="AP23" s="7"/>
      <c r="AQ23" s="7"/>
      <c r="AR23" s="7"/>
      <c r="AS23" s="7"/>
      <c r="AT23" s="7"/>
      <c r="AU23" s="7"/>
      <c r="AV23" s="7"/>
      <c r="AW23" s="7"/>
      <c r="AX23" s="7"/>
      <c r="AY23" s="7"/>
      <c r="AZ23" s="7"/>
      <c r="BA23" s="7"/>
      <c r="BB23" s="7"/>
      <c r="BC23" s="7"/>
      <c r="BD23" s="7"/>
      <c r="BE23" s="7"/>
      <c r="BF23" s="7"/>
    </row>
    <row r="24" s="115" customFormat="true" ht="48" hidden="false" customHeight="true" outlineLevel="0" collapsed="false">
      <c r="A24" s="102" t="s">
        <v>68</v>
      </c>
      <c r="B24" s="103" t="s">
        <v>69</v>
      </c>
      <c r="C24" s="104" t="s">
        <v>70</v>
      </c>
      <c r="D24" s="105" t="s">
        <v>71</v>
      </c>
      <c r="E24" s="106" t="s">
        <v>72</v>
      </c>
      <c r="F24" s="107" t="s">
        <v>73</v>
      </c>
      <c r="G24" s="108" t="s">
        <v>74</v>
      </c>
      <c r="H24" s="108" t="s">
        <v>75</v>
      </c>
      <c r="I24" s="108" t="s">
        <v>74</v>
      </c>
      <c r="J24" s="108" t="s">
        <v>74</v>
      </c>
      <c r="K24" s="108" t="s">
        <v>74</v>
      </c>
      <c r="L24" s="108" t="s">
        <v>74</v>
      </c>
      <c r="M24" s="108" t="s">
        <v>74</v>
      </c>
      <c r="N24" s="108" t="s">
        <v>76</v>
      </c>
      <c r="O24" s="108" t="s">
        <v>76</v>
      </c>
      <c r="P24" s="108" t="s">
        <v>76</v>
      </c>
      <c r="Q24" s="108" t="s">
        <v>76</v>
      </c>
      <c r="R24" s="108" t="s">
        <v>76</v>
      </c>
      <c r="S24" s="108" t="s">
        <v>76</v>
      </c>
      <c r="T24" s="108" t="s">
        <v>76</v>
      </c>
      <c r="U24" s="108" t="s">
        <v>76</v>
      </c>
      <c r="V24" s="108" t="s">
        <v>76</v>
      </c>
      <c r="W24" s="109" t="s">
        <v>77</v>
      </c>
      <c r="X24" s="109" t="s">
        <v>76</v>
      </c>
      <c r="Y24" s="109" t="s">
        <v>76</v>
      </c>
      <c r="Z24" s="109" t="s">
        <v>76</v>
      </c>
      <c r="AA24" s="109" t="s">
        <v>76</v>
      </c>
      <c r="AB24" s="109" t="s">
        <v>76</v>
      </c>
      <c r="AC24" s="109" t="s">
        <v>78</v>
      </c>
      <c r="AD24" s="109" t="s">
        <v>78</v>
      </c>
      <c r="AE24" s="109" t="s">
        <v>78</v>
      </c>
      <c r="AF24" s="110"/>
      <c r="AG24" s="111" t="s">
        <v>79</v>
      </c>
      <c r="AH24" s="112" t="s">
        <v>79</v>
      </c>
      <c r="AI24" s="112" t="s">
        <v>79</v>
      </c>
      <c r="AJ24" s="112" t="s">
        <v>79</v>
      </c>
      <c r="AK24" s="112" t="s">
        <v>79</v>
      </c>
      <c r="AL24" s="113"/>
      <c r="AM24" s="113"/>
      <c r="AN24" s="114"/>
      <c r="AO24" s="114"/>
      <c r="AP24" s="114"/>
      <c r="AQ24" s="114"/>
      <c r="AR24" s="114"/>
      <c r="AS24" s="114"/>
      <c r="AT24" s="114"/>
      <c r="AU24" s="114"/>
      <c r="AV24" s="114"/>
      <c r="AW24" s="114"/>
      <c r="AX24" s="114"/>
      <c r="AY24" s="114"/>
      <c r="AZ24" s="114"/>
      <c r="BA24" s="114"/>
      <c r="BB24" s="114"/>
      <c r="BC24" s="114"/>
      <c r="BD24" s="114"/>
      <c r="BE24" s="114"/>
      <c r="BF24" s="114"/>
    </row>
    <row r="25" customFormat="false" ht="24.75" hidden="false" customHeight="true" outlineLevel="0" collapsed="false">
      <c r="A25" s="116" t="s">
        <v>80</v>
      </c>
      <c r="B25" s="117" t="s">
        <v>81</v>
      </c>
      <c r="C25" s="117" t="s">
        <v>82</v>
      </c>
      <c r="D25" s="118" t="s">
        <v>83</v>
      </c>
      <c r="E25" s="119"/>
      <c r="F25" s="120" t="n">
        <v>12.4787815875261</v>
      </c>
      <c r="G25" s="120" t="n">
        <v>2.1864071561343</v>
      </c>
      <c r="H25" s="120" t="n">
        <v>10.8201431448824</v>
      </c>
      <c r="I25" s="120" t="n">
        <v>0.40937949417148</v>
      </c>
      <c r="J25" s="120" t="n">
        <v>2.56342814837866</v>
      </c>
      <c r="K25" s="120" t="n">
        <v>3.26180702114516</v>
      </c>
      <c r="L25" s="120" t="n">
        <v>3.45954836029689</v>
      </c>
      <c r="M25" s="120" t="n">
        <v>20.5400924002412</v>
      </c>
      <c r="N25" s="120" t="n">
        <v>2.49818846528008</v>
      </c>
      <c r="O25" s="120" t="n">
        <v>0.09713742977073</v>
      </c>
      <c r="P25" s="120" t="n">
        <v>0.17490781203435</v>
      </c>
      <c r="Q25" s="120" t="n">
        <v>0.24431234094094</v>
      </c>
      <c r="R25" s="120" t="n">
        <v>0.79330389795218</v>
      </c>
      <c r="S25" s="120" t="n">
        <v>1.35165582846394</v>
      </c>
      <c r="T25" s="120" t="n">
        <v>8.16691665011606</v>
      </c>
      <c r="U25" s="120" t="n">
        <v>0.301064717864748</v>
      </c>
      <c r="V25" s="120" t="n">
        <v>27.1096734549917</v>
      </c>
      <c r="W25" s="120" t="n">
        <v>11.7300883142667</v>
      </c>
      <c r="X25" s="120" t="n">
        <v>0.16778144050309</v>
      </c>
      <c r="Y25" s="120" t="s">
        <v>84</v>
      </c>
      <c r="Z25" s="120" t="s">
        <v>84</v>
      </c>
      <c r="AA25" s="120" t="s">
        <v>84</v>
      </c>
      <c r="AB25" s="120" t="n">
        <v>0.49342156424148</v>
      </c>
      <c r="AC25" s="120" t="s">
        <v>84</v>
      </c>
      <c r="AD25" s="120" t="s">
        <v>85</v>
      </c>
      <c r="AE25" s="121" t="s">
        <v>84</v>
      </c>
      <c r="AF25" s="122"/>
      <c r="AG25" s="120" t="n">
        <v>39369.5080577116</v>
      </c>
      <c r="AH25" s="120" t="n">
        <v>39393.4361533365</v>
      </c>
      <c r="AI25" s="120" t="n">
        <v>13372.6445999772</v>
      </c>
      <c r="AJ25" s="120" t="n">
        <v>63024.0401439486</v>
      </c>
      <c r="AK25" s="120" t="n">
        <v>22288.2448871171</v>
      </c>
      <c r="AL25" s="123" t="s">
        <v>85</v>
      </c>
      <c r="AM25" s="124" t="s">
        <v>79</v>
      </c>
    </row>
    <row r="26" customFormat="false" ht="24.75" hidden="false" customHeight="true" outlineLevel="0" collapsed="false">
      <c r="A26" s="116" t="s">
        <v>86</v>
      </c>
      <c r="B26" s="117" t="s">
        <v>87</v>
      </c>
      <c r="C26" s="117" t="s">
        <v>82</v>
      </c>
      <c r="D26" s="118" t="s">
        <v>88</v>
      </c>
      <c r="E26" s="125"/>
      <c r="F26" s="120" t="n">
        <v>1.84408030535229</v>
      </c>
      <c r="G26" s="120" t="n">
        <v>0.07113531924944</v>
      </c>
      <c r="H26" s="120" t="n">
        <v>0.97168720143565</v>
      </c>
      <c r="I26" s="120" t="n">
        <v>0.0637866324026</v>
      </c>
      <c r="J26" s="120" t="n">
        <v>0.16851782491577</v>
      </c>
      <c r="K26" s="120" t="n">
        <v>0.18670607699102</v>
      </c>
      <c r="L26" s="120" t="n">
        <v>0.25945908529202</v>
      </c>
      <c r="M26" s="120" t="n">
        <v>0.356069314331</v>
      </c>
      <c r="N26" s="120" t="n">
        <v>0.05474088266593</v>
      </c>
      <c r="O26" s="120" t="n">
        <v>0.00146973736936</v>
      </c>
      <c r="P26" s="120" t="n">
        <v>0.000225597626574419</v>
      </c>
      <c r="Q26" s="120" t="n">
        <v>0.00439453490475</v>
      </c>
      <c r="R26" s="120" t="n">
        <v>0.0025830482989</v>
      </c>
      <c r="S26" s="120" t="n">
        <v>0.01833502410873</v>
      </c>
      <c r="T26" s="120" t="n">
        <v>0.8730948084254</v>
      </c>
      <c r="U26" s="120" t="n">
        <v>0.00546839351168</v>
      </c>
      <c r="V26" s="120" t="n">
        <v>0.04376922260739</v>
      </c>
      <c r="W26" s="120" t="s">
        <v>89</v>
      </c>
      <c r="X26" s="120" t="n">
        <v>5.67663367223255E-005</v>
      </c>
      <c r="Y26" s="120" t="s">
        <v>84</v>
      </c>
      <c r="Z26" s="120" t="s">
        <v>84</v>
      </c>
      <c r="AA26" s="120" t="s">
        <v>84</v>
      </c>
      <c r="AB26" s="120" t="n">
        <v>0.00094610561213</v>
      </c>
      <c r="AC26" s="120" t="s">
        <v>85</v>
      </c>
      <c r="AD26" s="120" t="s">
        <v>85</v>
      </c>
      <c r="AE26" s="120" t="s">
        <v>84</v>
      </c>
      <c r="AF26" s="122"/>
      <c r="AG26" s="120" t="n">
        <v>33750.1238172034</v>
      </c>
      <c r="AH26" s="120" t="s">
        <v>89</v>
      </c>
      <c r="AI26" s="120" t="s">
        <v>89</v>
      </c>
      <c r="AJ26" s="120" t="s">
        <v>89</v>
      </c>
      <c r="AK26" s="120" t="s">
        <v>89</v>
      </c>
      <c r="AL26" s="123" t="s">
        <v>85</v>
      </c>
      <c r="AM26" s="124" t="s">
        <v>79</v>
      </c>
    </row>
    <row r="27" customFormat="false" ht="24.75" hidden="false" customHeight="true" outlineLevel="0" collapsed="false">
      <c r="A27" s="116" t="s">
        <v>86</v>
      </c>
      <c r="B27" s="117" t="s">
        <v>90</v>
      </c>
      <c r="C27" s="117" t="s">
        <v>82</v>
      </c>
      <c r="D27" s="118" t="s">
        <v>91</v>
      </c>
      <c r="E27" s="119"/>
      <c r="F27" s="120" t="n">
        <v>0.49729103819321</v>
      </c>
      <c r="G27" s="120" t="n">
        <v>0.0092974708001</v>
      </c>
      <c r="H27" s="120" t="n">
        <v>0.26160196640886</v>
      </c>
      <c r="I27" s="120" t="n">
        <v>1.418472E-005</v>
      </c>
      <c r="J27" s="120" t="n">
        <v>0.02514323501399</v>
      </c>
      <c r="K27" s="120" t="n">
        <v>0.08374458801997</v>
      </c>
      <c r="L27" s="120" t="n">
        <v>0.41860946233989</v>
      </c>
      <c r="M27" s="120" t="n">
        <v>0.04655827760054</v>
      </c>
      <c r="N27" s="120" t="n">
        <v>3.4043328E-005</v>
      </c>
      <c r="O27" s="120" t="n">
        <v>2.836944E-006</v>
      </c>
      <c r="P27" s="120" t="n">
        <v>1.418472E-006</v>
      </c>
      <c r="Q27" s="120" t="n">
        <v>5.673888E-006</v>
      </c>
      <c r="R27" s="120" t="n">
        <v>7.09236E-006</v>
      </c>
      <c r="S27" s="120" t="n">
        <v>2.836944E-005</v>
      </c>
      <c r="T27" s="120" t="n">
        <v>1.1347776E-005</v>
      </c>
      <c r="U27" s="120" t="n">
        <v>2.303598528E-006</v>
      </c>
      <c r="V27" s="120" t="n">
        <v>2.2695552E-005</v>
      </c>
      <c r="W27" s="120" t="s">
        <v>84</v>
      </c>
      <c r="X27" s="120" t="n">
        <v>4.255416E-007</v>
      </c>
      <c r="Y27" s="120" t="s">
        <v>84</v>
      </c>
      <c r="Z27" s="120" t="s">
        <v>84</v>
      </c>
      <c r="AA27" s="120" t="s">
        <v>84</v>
      </c>
      <c r="AB27" s="120" t="n">
        <v>7.09236E-006</v>
      </c>
      <c r="AC27" s="120" t="s">
        <v>85</v>
      </c>
      <c r="AD27" s="120" t="s">
        <v>85</v>
      </c>
      <c r="AE27" s="120" t="s">
        <v>84</v>
      </c>
      <c r="AF27" s="122"/>
      <c r="AG27" s="120" t="n">
        <v>14.18472</v>
      </c>
      <c r="AH27" s="120" t="n">
        <v>4634.55068005503</v>
      </c>
      <c r="AI27" s="120" t="s">
        <v>89</v>
      </c>
      <c r="AJ27" s="120" t="s">
        <v>89</v>
      </c>
      <c r="AK27" s="120" t="s">
        <v>89</v>
      </c>
      <c r="AL27" s="123" t="s">
        <v>85</v>
      </c>
      <c r="AM27" s="124" t="s">
        <v>79</v>
      </c>
    </row>
    <row r="28" s="7" customFormat="true" ht="24.75" hidden="false" customHeight="true" outlineLevel="0" collapsed="false">
      <c r="A28" s="116" t="s">
        <v>86</v>
      </c>
      <c r="B28" s="126" t="s">
        <v>92</v>
      </c>
      <c r="C28" s="126" t="s">
        <v>82</v>
      </c>
      <c r="D28" s="127" t="s">
        <v>93</v>
      </c>
      <c r="E28" s="128"/>
      <c r="F28" s="120" t="n">
        <v>1.16662931238226</v>
      </c>
      <c r="G28" s="120" t="n">
        <v>0.03315359054325</v>
      </c>
      <c r="H28" s="120" t="n">
        <v>0.77253742979524</v>
      </c>
      <c r="I28" s="120" t="n">
        <v>0.01351861985975</v>
      </c>
      <c r="J28" s="120" t="n">
        <v>0.04095524973302</v>
      </c>
      <c r="K28" s="120" t="n">
        <v>0.05760960672449</v>
      </c>
      <c r="L28" s="120" t="n">
        <v>0.11227440506065</v>
      </c>
      <c r="M28" s="120" t="n">
        <v>0.2568058326649</v>
      </c>
      <c r="N28" s="120" t="n">
        <v>0.0642014570124</v>
      </c>
      <c r="O28" s="120" t="n">
        <v>0.00180611277638</v>
      </c>
      <c r="P28" s="120" t="n">
        <v>0.00031933731785</v>
      </c>
      <c r="Q28" s="120" t="n">
        <v>0.00527999432515</v>
      </c>
      <c r="R28" s="120" t="n">
        <v>0.00326445536167</v>
      </c>
      <c r="S28" s="120" t="n">
        <v>0.0222305496948</v>
      </c>
      <c r="T28" s="120" t="n">
        <v>1.0012146394464</v>
      </c>
      <c r="U28" s="120" t="n">
        <v>0.00636646822768</v>
      </c>
      <c r="V28" s="120" t="n">
        <v>0.05113981520352</v>
      </c>
      <c r="W28" s="120" t="s">
        <v>84</v>
      </c>
      <c r="X28" s="120" t="n">
        <v>9.176490769E-005</v>
      </c>
      <c r="Y28" s="120" t="s">
        <v>84</v>
      </c>
      <c r="Z28" s="120" t="s">
        <v>84</v>
      </c>
      <c r="AA28" s="120" t="s">
        <v>84</v>
      </c>
      <c r="AB28" s="120" t="n">
        <v>0.00152941512837</v>
      </c>
      <c r="AC28" s="120" t="s">
        <v>84</v>
      </c>
      <c r="AD28" s="120" t="s">
        <v>85</v>
      </c>
      <c r="AE28" s="120" t="s">
        <v>84</v>
      </c>
      <c r="AF28" s="122"/>
      <c r="AG28" s="120" t="n">
        <v>13245.6291553277</v>
      </c>
      <c r="AH28" s="120" t="n">
        <v>4433.42382030343</v>
      </c>
      <c r="AI28" s="120" t="n">
        <v>919.143808798137</v>
      </c>
      <c r="AJ28" s="120" t="s">
        <v>89</v>
      </c>
      <c r="AK28" s="120" t="s">
        <v>89</v>
      </c>
      <c r="AL28" s="129" t="s">
        <v>85</v>
      </c>
      <c r="AM28" s="130" t="s">
        <v>79</v>
      </c>
    </row>
    <row r="29" s="7" customFormat="true" ht="24.75" hidden="false" customHeight="true" outlineLevel="0" collapsed="false">
      <c r="A29" s="116" t="s">
        <v>86</v>
      </c>
      <c r="B29" s="126" t="s">
        <v>94</v>
      </c>
      <c r="C29" s="126" t="s">
        <v>82</v>
      </c>
      <c r="D29" s="127" t="s">
        <v>95</v>
      </c>
      <c r="E29" s="125"/>
      <c r="F29" s="120" t="n">
        <v>0.0949362417973</v>
      </c>
      <c r="G29" s="120" t="n">
        <v>0.00238630317194</v>
      </c>
      <c r="H29" s="120" t="n">
        <v>0.0411818634</v>
      </c>
      <c r="I29" s="120" t="n">
        <v>0.00160898487194</v>
      </c>
      <c r="J29" s="120" t="n">
        <v>0.00276057730519</v>
      </c>
      <c r="K29" s="120" t="n">
        <v>0.00319437636919</v>
      </c>
      <c r="L29" s="120" t="n">
        <v>0.00319437636919</v>
      </c>
      <c r="M29" s="120" t="n">
        <v>0.02413477307919</v>
      </c>
      <c r="N29" s="120" t="n">
        <v>0.004468358304</v>
      </c>
      <c r="O29" s="120" t="n">
        <v>0.00015546366</v>
      </c>
      <c r="P29" s="120" t="n">
        <v>4.20072012E-005</v>
      </c>
      <c r="Q29" s="120" t="n">
        <v>0.00041299768799</v>
      </c>
      <c r="R29" s="120" t="n">
        <v>0.00031210637399</v>
      </c>
      <c r="S29" s="120" t="n">
        <v>0.00180981252</v>
      </c>
      <c r="T29" s="120" t="n">
        <v>0.061455793968</v>
      </c>
      <c r="U29" s="120" t="n">
        <v>0.0004261192331</v>
      </c>
      <c r="V29" s="120" t="n">
        <v>0.003489257376</v>
      </c>
      <c r="W29" s="120" t="s">
        <v>89</v>
      </c>
      <c r="X29" s="120" t="n">
        <v>1.18366326E-005</v>
      </c>
      <c r="Y29" s="120" t="s">
        <v>84</v>
      </c>
      <c r="Z29" s="120" t="s">
        <v>84</v>
      </c>
      <c r="AA29" s="120" t="s">
        <v>84</v>
      </c>
      <c r="AB29" s="120" t="n">
        <v>0.00019727721</v>
      </c>
      <c r="AC29" s="120" t="s">
        <v>84</v>
      </c>
      <c r="AD29" s="120" t="s">
        <v>85</v>
      </c>
      <c r="AE29" s="120" t="s">
        <v>85</v>
      </c>
      <c r="AF29" s="122"/>
      <c r="AG29" s="120" t="n">
        <v>1118.90433</v>
      </c>
      <c r="AH29" s="120" t="s">
        <v>89</v>
      </c>
      <c r="AI29" s="120" t="n">
        <v>490.080541946074</v>
      </c>
      <c r="AJ29" s="120" t="s">
        <v>89</v>
      </c>
      <c r="AK29" s="120" t="s">
        <v>89</v>
      </c>
      <c r="AL29" s="129" t="s">
        <v>85</v>
      </c>
      <c r="AM29" s="130" t="s">
        <v>79</v>
      </c>
    </row>
    <row r="30" customFormat="false" ht="24.75" hidden="false" customHeight="true" outlineLevel="0" collapsed="false">
      <c r="A30" s="116" t="s">
        <v>86</v>
      </c>
      <c r="B30" s="126" t="s">
        <v>96</v>
      </c>
      <c r="C30" s="126" t="s">
        <v>82</v>
      </c>
      <c r="D30" s="127" t="s">
        <v>97</v>
      </c>
      <c r="E30" s="128"/>
      <c r="F30" s="120" t="n">
        <v>1.43955205398599</v>
      </c>
      <c r="G30" s="120" t="n">
        <v>0.06555814195982</v>
      </c>
      <c r="H30" s="120" t="n">
        <v>0.69203946604231</v>
      </c>
      <c r="I30" s="120" t="n">
        <v>0.02891841863491</v>
      </c>
      <c r="J30" s="120" t="n">
        <v>0.12246299042087</v>
      </c>
      <c r="K30" s="120" t="n">
        <v>0.13577057042942</v>
      </c>
      <c r="L30" s="120" t="n">
        <v>0.14223037544617</v>
      </c>
      <c r="M30" s="120" t="n">
        <v>0.60208917287113</v>
      </c>
      <c r="N30" s="120" t="n">
        <v>0.06551258458526</v>
      </c>
      <c r="O30" s="120" t="n">
        <v>0.00226553649658</v>
      </c>
      <c r="P30" s="120" t="n">
        <v>0.00130090944719</v>
      </c>
      <c r="Q30" s="120" t="n">
        <v>0.00606842387304</v>
      </c>
      <c r="R30" s="120" t="n">
        <v>0.00707247576811</v>
      </c>
      <c r="S30" s="120" t="n">
        <v>0.02534971113597</v>
      </c>
      <c r="T30" s="120" t="n">
        <v>0.63770731955703</v>
      </c>
      <c r="U30" s="120" t="n">
        <v>0.00777443480505</v>
      </c>
      <c r="V30" s="120" t="n">
        <v>0.37917289086515</v>
      </c>
      <c r="W30" s="120" t="n">
        <v>0.12292199905872</v>
      </c>
      <c r="X30" s="120" t="n">
        <v>0.00352415663279</v>
      </c>
      <c r="Y30" s="120" t="s">
        <v>84</v>
      </c>
      <c r="Z30" s="120" t="s">
        <v>84</v>
      </c>
      <c r="AA30" s="120" t="s">
        <v>84</v>
      </c>
      <c r="AB30" s="120" t="n">
        <v>0.01097406099661</v>
      </c>
      <c r="AC30" s="120" t="s">
        <v>84</v>
      </c>
      <c r="AD30" s="120" t="s">
        <v>85</v>
      </c>
      <c r="AE30" s="120" t="s">
        <v>84</v>
      </c>
      <c r="AF30" s="122"/>
      <c r="AG30" s="120" t="n">
        <v>20582.2940302012</v>
      </c>
      <c r="AH30" s="120" t="n">
        <v>421.433604737747</v>
      </c>
      <c r="AI30" s="120" t="n">
        <v>3340.67627747028</v>
      </c>
      <c r="AJ30" s="120" t="n">
        <v>698.505329432501</v>
      </c>
      <c r="AK30" s="120" t="n">
        <v>129.54578</v>
      </c>
      <c r="AL30" s="129" t="s">
        <v>85</v>
      </c>
      <c r="AM30" s="130" t="s">
        <v>79</v>
      </c>
    </row>
    <row r="31" customFormat="false" ht="24.75" hidden="false" customHeight="true" outlineLevel="0" collapsed="false">
      <c r="A31" s="116" t="s">
        <v>86</v>
      </c>
      <c r="B31" s="126" t="s">
        <v>98</v>
      </c>
      <c r="C31" s="126" t="s">
        <v>82</v>
      </c>
      <c r="D31" s="127" t="s">
        <v>99</v>
      </c>
      <c r="E31" s="128"/>
      <c r="F31" s="120" t="n">
        <v>6.2215326136477</v>
      </c>
      <c r="G31" s="120" t="n">
        <v>0.82264730841717</v>
      </c>
      <c r="H31" s="120" t="n">
        <v>5.66796163205954</v>
      </c>
      <c r="I31" s="120" t="n">
        <v>0.15450027822022</v>
      </c>
      <c r="J31" s="120" t="n">
        <v>1.41521774652798</v>
      </c>
      <c r="K31" s="120" t="n">
        <v>1.73842856658891</v>
      </c>
      <c r="L31" s="120" t="n">
        <v>1.97042330365498</v>
      </c>
      <c r="M31" s="120" t="n">
        <v>11.1305383156979</v>
      </c>
      <c r="N31" s="120" t="n">
        <v>0.97862511625501</v>
      </c>
      <c r="O31" s="120" t="n">
        <v>0.04850805450592</v>
      </c>
      <c r="P31" s="120" t="n">
        <v>0.01647557230666</v>
      </c>
      <c r="Q31" s="120" t="n">
        <v>0.05906818884482</v>
      </c>
      <c r="R31" s="120" t="n">
        <v>0.15145735482721</v>
      </c>
      <c r="S31" s="120" t="n">
        <v>0.52496246432617</v>
      </c>
      <c r="T31" s="120" t="n">
        <v>8.0021374512581</v>
      </c>
      <c r="U31" s="120" t="n">
        <v>0.129199321505802</v>
      </c>
      <c r="V31" s="120" t="n">
        <v>17.0757695658429</v>
      </c>
      <c r="W31" s="120" t="n">
        <v>3.94910723223631</v>
      </c>
      <c r="X31" s="120" t="n">
        <v>0.03665787842945</v>
      </c>
      <c r="Y31" s="120" t="s">
        <v>84</v>
      </c>
      <c r="Z31" s="120" t="s">
        <v>84</v>
      </c>
      <c r="AA31" s="120" t="s">
        <v>84</v>
      </c>
      <c r="AB31" s="120" t="n">
        <v>0.11545904379415</v>
      </c>
      <c r="AC31" s="120" t="s">
        <v>84</v>
      </c>
      <c r="AD31" s="120" t="s">
        <v>85</v>
      </c>
      <c r="AE31" s="120" t="s">
        <v>84</v>
      </c>
      <c r="AF31" s="122"/>
      <c r="AG31" s="120" t="n">
        <v>35157.69807728</v>
      </c>
      <c r="AH31" s="120" t="n">
        <v>1296.89695152</v>
      </c>
      <c r="AI31" s="120" t="n">
        <v>2035.48680403482</v>
      </c>
      <c r="AJ31" s="120" t="n">
        <v>39241.0904498574</v>
      </c>
      <c r="AK31" s="120" t="n">
        <v>858.96305</v>
      </c>
      <c r="AL31" s="129" t="s">
        <v>85</v>
      </c>
      <c r="AM31" s="130" t="s">
        <v>79</v>
      </c>
    </row>
    <row r="32" customFormat="false" ht="24.75" hidden="false" customHeight="true" outlineLevel="0" collapsed="false">
      <c r="A32" s="116" t="s">
        <v>86</v>
      </c>
      <c r="B32" s="126" t="s">
        <v>100</v>
      </c>
      <c r="C32" s="126" t="s">
        <v>82</v>
      </c>
      <c r="D32" s="127" t="s">
        <v>101</v>
      </c>
      <c r="E32" s="128"/>
      <c r="F32" s="120" t="n">
        <v>0.86801475244278</v>
      </c>
      <c r="G32" s="120" t="n">
        <v>0.03232767144482</v>
      </c>
      <c r="H32" s="120" t="n">
        <v>0.71362204299999</v>
      </c>
      <c r="I32" s="120" t="n">
        <v>0.01527331532483</v>
      </c>
      <c r="J32" s="120" t="n">
        <v>0.0558491722284748</v>
      </c>
      <c r="K32" s="120" t="n">
        <v>0.0729642597099748</v>
      </c>
      <c r="L32" s="120" t="n">
        <v>0.0811659418524748</v>
      </c>
      <c r="M32" s="120" t="n">
        <v>0.27738595079158</v>
      </c>
      <c r="N32" s="120" t="n">
        <v>0.085276559966</v>
      </c>
      <c r="O32" s="120" t="n">
        <v>0.002553203261</v>
      </c>
      <c r="P32" s="120" t="n">
        <v>0.00276996776818</v>
      </c>
      <c r="Q32" s="120" t="n">
        <v>0.00800071583</v>
      </c>
      <c r="R32" s="120" t="n">
        <v>0.01191741336898</v>
      </c>
      <c r="S32" s="120" t="n">
        <v>0.03332467687998</v>
      </c>
      <c r="T32" s="120" t="n">
        <v>0.970064658147</v>
      </c>
      <c r="U32" s="120" t="n">
        <v>0.00893937274864</v>
      </c>
      <c r="V32" s="120" t="n">
        <v>0.12593983724399</v>
      </c>
      <c r="W32" s="120" t="n">
        <v>0.0910293115</v>
      </c>
      <c r="X32" s="120" t="n">
        <v>0.00045350802049</v>
      </c>
      <c r="Y32" s="120" t="s">
        <v>84</v>
      </c>
      <c r="Z32" s="120" t="s">
        <v>84</v>
      </c>
      <c r="AA32" s="120" t="s">
        <v>84</v>
      </c>
      <c r="AB32" s="120" t="n">
        <v>0.002879594595</v>
      </c>
      <c r="AC32" s="120" t="s">
        <v>85</v>
      </c>
      <c r="AD32" s="120" t="s">
        <v>85</v>
      </c>
      <c r="AE32" s="120" t="s">
        <v>84</v>
      </c>
      <c r="AF32" s="122"/>
      <c r="AG32" s="120" t="n">
        <v>7989.72455999999</v>
      </c>
      <c r="AH32" s="120" t="n">
        <v>757.15359</v>
      </c>
      <c r="AI32" s="120" t="n">
        <v>5111.6871686077</v>
      </c>
      <c r="AJ32" s="120" t="n">
        <v>157.681506248</v>
      </c>
      <c r="AK32" s="120" t="n">
        <v>94.58433</v>
      </c>
      <c r="AL32" s="129" t="s">
        <v>85</v>
      </c>
      <c r="AM32" s="130" t="s">
        <v>79</v>
      </c>
    </row>
    <row r="33" customFormat="false" ht="24.75" hidden="false" customHeight="false" outlineLevel="0" collapsed="false">
      <c r="A33" s="116" t="s">
        <v>86</v>
      </c>
      <c r="B33" s="126" t="s">
        <v>102</v>
      </c>
      <c r="C33" s="126"/>
      <c r="D33" s="127" t="s">
        <v>103</v>
      </c>
      <c r="E33" s="119"/>
      <c r="F33" s="120" t="n">
        <v>8.47353339389158</v>
      </c>
      <c r="G33" s="120" t="n">
        <v>0.94088341267337</v>
      </c>
      <c r="H33" s="120" t="n">
        <v>3.32722541867945</v>
      </c>
      <c r="I33" s="120" t="n">
        <v>0.17417153540029</v>
      </c>
      <c r="J33" s="120" t="n">
        <v>1.3814939514695</v>
      </c>
      <c r="K33" s="120" t="n">
        <v>1.75012854770546</v>
      </c>
      <c r="L33" s="120" t="n">
        <v>2.05172407584754</v>
      </c>
      <c r="M33" s="120" t="n">
        <v>12.4841802260256</v>
      </c>
      <c r="N33" s="120" t="n">
        <v>0.97785786280786</v>
      </c>
      <c r="O33" s="120" t="n">
        <v>0.05043518872428</v>
      </c>
      <c r="P33" s="120" t="n">
        <v>0.05338360340286</v>
      </c>
      <c r="Q33" s="120" t="n">
        <v>0.07150136598569</v>
      </c>
      <c r="R33" s="120" t="n">
        <v>0.27080945468617</v>
      </c>
      <c r="S33" s="120" t="n">
        <v>0.58066822580297</v>
      </c>
      <c r="T33" s="120" t="n">
        <v>2.48500760200333</v>
      </c>
      <c r="U33" s="120" t="n">
        <v>0.13851890355619</v>
      </c>
      <c r="V33" s="120" t="n">
        <v>18.233870428751</v>
      </c>
      <c r="W33" s="120" t="n">
        <v>5.46092724847278</v>
      </c>
      <c r="X33" s="120" t="n">
        <v>0.04132748682708</v>
      </c>
      <c r="Y33" s="120" t="s">
        <v>84</v>
      </c>
      <c r="Z33" s="120" t="s">
        <v>84</v>
      </c>
      <c r="AA33" s="120" t="s">
        <v>84</v>
      </c>
      <c r="AB33" s="120" t="n">
        <v>0.12786132829288</v>
      </c>
      <c r="AC33" s="131" t="s">
        <v>84</v>
      </c>
      <c r="AD33" s="131" t="s">
        <v>85</v>
      </c>
      <c r="AE33" s="131" t="s">
        <v>84</v>
      </c>
      <c r="AF33" s="122"/>
      <c r="AG33" s="120" t="n">
        <v>30968.58080875</v>
      </c>
      <c r="AH33" s="120" t="n">
        <v>12593.55192</v>
      </c>
      <c r="AI33" s="120" t="n">
        <v>3125.67430991552</v>
      </c>
      <c r="AJ33" s="120" t="n">
        <v>37434.716804298</v>
      </c>
      <c r="AK33" s="120" t="n">
        <v>65.90338</v>
      </c>
      <c r="AL33" s="123" t="s">
        <v>85</v>
      </c>
      <c r="AM33" s="132" t="s">
        <v>79</v>
      </c>
    </row>
    <row r="34" customFormat="false" ht="24.75" hidden="false" customHeight="false" outlineLevel="0" collapsed="false">
      <c r="A34" s="116" t="s">
        <v>104</v>
      </c>
      <c r="B34" s="126" t="s">
        <v>105</v>
      </c>
      <c r="C34" s="126"/>
      <c r="D34" s="127" t="s">
        <v>106</v>
      </c>
      <c r="E34" s="119"/>
      <c r="F34" s="120" t="n">
        <v>22.446058782</v>
      </c>
      <c r="G34" s="120" t="n">
        <v>2.138193225</v>
      </c>
      <c r="H34" s="120" t="n">
        <v>0.041890503</v>
      </c>
      <c r="I34" s="120" t="n">
        <v>0.004562869</v>
      </c>
      <c r="J34" s="120" t="n">
        <v>1.187172199</v>
      </c>
      <c r="K34" s="120" t="n">
        <v>1.25312621</v>
      </c>
      <c r="L34" s="120" t="n">
        <v>1.319080221</v>
      </c>
      <c r="M34" s="120" t="n">
        <v>10.109774101</v>
      </c>
      <c r="N34" s="120" t="s">
        <v>84</v>
      </c>
      <c r="O34" s="120" t="s">
        <v>84</v>
      </c>
      <c r="P34" s="120" t="s">
        <v>84</v>
      </c>
      <c r="Q34" s="120" t="s">
        <v>84</v>
      </c>
      <c r="R34" s="120" t="s">
        <v>84</v>
      </c>
      <c r="S34" s="120" t="s">
        <v>84</v>
      </c>
      <c r="T34" s="120" t="s">
        <v>84</v>
      </c>
      <c r="U34" s="120" t="s">
        <v>84</v>
      </c>
      <c r="V34" s="120" t="s">
        <v>84</v>
      </c>
      <c r="W34" s="120" t="s">
        <v>84</v>
      </c>
      <c r="X34" s="120" t="s">
        <v>84</v>
      </c>
      <c r="Y34" s="120" t="s">
        <v>84</v>
      </c>
      <c r="Z34" s="120" t="s">
        <v>84</v>
      </c>
      <c r="AA34" s="120" t="s">
        <v>84</v>
      </c>
      <c r="AB34" s="120" t="s">
        <v>84</v>
      </c>
      <c r="AC34" s="120" t="s">
        <v>84</v>
      </c>
      <c r="AD34" s="120" t="s">
        <v>85</v>
      </c>
      <c r="AE34" s="120" t="s">
        <v>84</v>
      </c>
      <c r="AF34" s="122"/>
      <c r="AG34" s="120" t="n">
        <v>24758.8228847</v>
      </c>
      <c r="AH34" s="120" t="s">
        <v>89</v>
      </c>
      <c r="AI34" s="120" t="s">
        <v>89</v>
      </c>
      <c r="AJ34" s="120" t="s">
        <v>89</v>
      </c>
      <c r="AK34" s="120" t="s">
        <v>89</v>
      </c>
      <c r="AL34" s="123" t="s">
        <v>85</v>
      </c>
      <c r="AM34" s="132" t="s">
        <v>79</v>
      </c>
    </row>
    <row r="35" customFormat="false" ht="20.25" hidden="false" customHeight="true" outlineLevel="0" collapsed="false">
      <c r="A35" s="116" t="s">
        <v>107</v>
      </c>
      <c r="B35" s="126" t="s">
        <v>108</v>
      </c>
      <c r="C35" s="126"/>
      <c r="D35" s="127" t="s">
        <v>109</v>
      </c>
      <c r="E35" s="119"/>
      <c r="F35" s="120" t="n">
        <v>0.542753168</v>
      </c>
      <c r="G35" s="120" t="n">
        <v>0.11563377</v>
      </c>
      <c r="H35" s="120" t="n">
        <v>0.052357038</v>
      </c>
      <c r="I35" s="120" t="s">
        <v>84</v>
      </c>
      <c r="J35" s="120" t="n">
        <v>0.002724438</v>
      </c>
      <c r="K35" s="120" t="n">
        <v>0.002724438</v>
      </c>
      <c r="L35" s="120" t="n">
        <v>0.002724438</v>
      </c>
      <c r="M35" s="120" t="n">
        <v>0.972544155</v>
      </c>
      <c r="N35" s="120" t="s">
        <v>84</v>
      </c>
      <c r="O35" s="120" t="s">
        <v>84</v>
      </c>
      <c r="P35" s="120" t="s">
        <v>84</v>
      </c>
      <c r="Q35" s="120" t="s">
        <v>84</v>
      </c>
      <c r="R35" s="120" t="s">
        <v>84</v>
      </c>
      <c r="S35" s="120" t="s">
        <v>84</v>
      </c>
      <c r="T35" s="120" t="s">
        <v>84</v>
      </c>
      <c r="U35" s="120" t="s">
        <v>84</v>
      </c>
      <c r="V35" s="120" t="s">
        <v>84</v>
      </c>
      <c r="W35" s="120" t="s">
        <v>84</v>
      </c>
      <c r="X35" s="120" t="s">
        <v>84</v>
      </c>
      <c r="Y35" s="120" t="s">
        <v>84</v>
      </c>
      <c r="Z35" s="120" t="s">
        <v>84</v>
      </c>
      <c r="AA35" s="120" t="s">
        <v>84</v>
      </c>
      <c r="AB35" s="120" t="s">
        <v>84</v>
      </c>
      <c r="AC35" s="120" t="s">
        <v>84</v>
      </c>
      <c r="AD35" s="120" t="s">
        <v>85</v>
      </c>
      <c r="AE35" s="120" t="s">
        <v>84</v>
      </c>
      <c r="AF35" s="122"/>
      <c r="AG35" s="120" t="n">
        <v>2252.3997766</v>
      </c>
      <c r="AH35" s="120" t="s">
        <v>89</v>
      </c>
      <c r="AI35" s="120" t="s">
        <v>89</v>
      </c>
      <c r="AJ35" s="120" t="s">
        <v>89</v>
      </c>
      <c r="AK35" s="120" t="s">
        <v>89</v>
      </c>
      <c r="AL35" s="123" t="s">
        <v>85</v>
      </c>
      <c r="AM35" s="132" t="s">
        <v>79</v>
      </c>
    </row>
    <row r="36" customFormat="false" ht="24.75" hidden="false" customHeight="true" outlineLevel="0" collapsed="false">
      <c r="A36" s="116" t="s">
        <v>110</v>
      </c>
      <c r="B36" s="126" t="s">
        <v>111</v>
      </c>
      <c r="C36" s="126"/>
      <c r="D36" s="127" t="s">
        <v>112</v>
      </c>
      <c r="E36" s="119"/>
      <c r="F36" s="120" t="n">
        <v>0.599108415</v>
      </c>
      <c r="G36" s="120" t="n">
        <v>0.109799273</v>
      </c>
      <c r="H36" s="120" t="n">
        <v>0.05071314</v>
      </c>
      <c r="I36" s="120" t="s">
        <v>84</v>
      </c>
      <c r="J36" s="120" t="n">
        <v>0.002638897</v>
      </c>
      <c r="K36" s="120" t="n">
        <v>0.002638897</v>
      </c>
      <c r="L36" s="120" t="n">
        <v>0.002638897</v>
      </c>
      <c r="M36" s="120" t="n">
        <v>0.52164277</v>
      </c>
      <c r="N36" s="120" t="s">
        <v>84</v>
      </c>
      <c r="O36" s="120" t="s">
        <v>84</v>
      </c>
      <c r="P36" s="120" t="s">
        <v>84</v>
      </c>
      <c r="Q36" s="120" t="s">
        <v>84</v>
      </c>
      <c r="R36" s="120" t="s">
        <v>84</v>
      </c>
      <c r="S36" s="120" t="s">
        <v>84</v>
      </c>
      <c r="T36" s="120" t="s">
        <v>84</v>
      </c>
      <c r="U36" s="120" t="s">
        <v>84</v>
      </c>
      <c r="V36" s="120" t="s">
        <v>84</v>
      </c>
      <c r="W36" s="120" t="s">
        <v>84</v>
      </c>
      <c r="X36" s="120" t="s">
        <v>84</v>
      </c>
      <c r="Y36" s="120" t="s">
        <v>84</v>
      </c>
      <c r="Z36" s="120" t="s">
        <v>84</v>
      </c>
      <c r="AA36" s="120" t="s">
        <v>84</v>
      </c>
      <c r="AB36" s="120" t="s">
        <v>84</v>
      </c>
      <c r="AC36" s="120" t="s">
        <v>84</v>
      </c>
      <c r="AD36" s="120" t="s">
        <v>85</v>
      </c>
      <c r="AE36" s="120" t="s">
        <v>84</v>
      </c>
      <c r="AF36" s="122"/>
      <c r="AG36" s="120" t="n">
        <v>2181.679302</v>
      </c>
      <c r="AH36" s="120" t="s">
        <v>89</v>
      </c>
      <c r="AI36" s="120" t="s">
        <v>89</v>
      </c>
      <c r="AJ36" s="120" t="s">
        <v>89</v>
      </c>
      <c r="AK36" s="120" t="s">
        <v>89</v>
      </c>
      <c r="AL36" s="123" t="s">
        <v>85</v>
      </c>
      <c r="AM36" s="132" t="s">
        <v>79</v>
      </c>
    </row>
    <row r="37" customFormat="false" ht="24.75" hidden="false" customHeight="true" outlineLevel="0" collapsed="false">
      <c r="A37" s="116" t="s">
        <v>113</v>
      </c>
      <c r="B37" s="126" t="s">
        <v>114</v>
      </c>
      <c r="C37" s="126"/>
      <c r="D37" s="127" t="s">
        <v>115</v>
      </c>
      <c r="E37" s="119"/>
      <c r="F37" s="120" t="n">
        <v>69.181096724</v>
      </c>
      <c r="G37" s="120" t="n">
        <v>63.044539558</v>
      </c>
      <c r="H37" s="120" t="n">
        <v>0.440493599</v>
      </c>
      <c r="I37" s="120" t="n">
        <v>0.987821434</v>
      </c>
      <c r="J37" s="120" t="n">
        <v>0.868485716</v>
      </c>
      <c r="K37" s="120" t="n">
        <v>0.914195491</v>
      </c>
      <c r="L37" s="120" t="n">
        <v>0.914195491</v>
      </c>
      <c r="M37" s="120" t="n">
        <v>346.189110273</v>
      </c>
      <c r="N37" s="120" t="n">
        <v>3.708306205</v>
      </c>
      <c r="O37" s="120" t="s">
        <v>84</v>
      </c>
      <c r="P37" s="120" t="s">
        <v>84</v>
      </c>
      <c r="Q37" s="120" t="s">
        <v>84</v>
      </c>
      <c r="R37" s="120" t="s">
        <v>84</v>
      </c>
      <c r="S37" s="120" t="s">
        <v>84</v>
      </c>
      <c r="T37" s="120" t="s">
        <v>84</v>
      </c>
      <c r="U37" s="120" t="s">
        <v>84</v>
      </c>
      <c r="V37" s="120" t="s">
        <v>84</v>
      </c>
      <c r="W37" s="120" t="n">
        <v>0.391304282347461</v>
      </c>
      <c r="X37" s="120" t="n">
        <v>0.0194893524837491</v>
      </c>
      <c r="Y37" s="120" t="n">
        <v>0.0205388361558704</v>
      </c>
      <c r="Z37" s="120" t="n">
        <v>0.0145124706642404</v>
      </c>
      <c r="AA37" s="120" t="n">
        <v>0.0222691849568919</v>
      </c>
      <c r="AB37" s="120" t="n">
        <v>0.0768098442607518</v>
      </c>
      <c r="AC37" s="120" t="s">
        <v>84</v>
      </c>
      <c r="AD37" s="120" t="s">
        <v>85</v>
      </c>
      <c r="AE37" s="120" t="s">
        <v>84</v>
      </c>
      <c r="AF37" s="122"/>
      <c r="AG37" s="120" t="n">
        <v>170932.99433</v>
      </c>
      <c r="AH37" s="120" t="s">
        <v>89</v>
      </c>
      <c r="AI37" s="120" t="n">
        <v>47.07088952</v>
      </c>
      <c r="AJ37" s="120" t="n">
        <v>32.757495804</v>
      </c>
      <c r="AK37" s="120" t="s">
        <v>89</v>
      </c>
      <c r="AL37" s="123" t="s">
        <v>85</v>
      </c>
      <c r="AM37" s="132" t="s">
        <v>79</v>
      </c>
    </row>
    <row r="38" customFormat="false" ht="24.75" hidden="false" customHeight="true" outlineLevel="0" collapsed="false">
      <c r="A38" s="116" t="s">
        <v>113</v>
      </c>
      <c r="B38" s="126" t="s">
        <v>116</v>
      </c>
      <c r="C38" s="126"/>
      <c r="D38" s="127" t="s">
        <v>117</v>
      </c>
      <c r="E38" s="119"/>
      <c r="F38" s="120" t="n">
        <v>7.305133856</v>
      </c>
      <c r="G38" s="120" t="n">
        <v>5.279774472</v>
      </c>
      <c r="H38" s="120" t="n">
        <v>0.038461115</v>
      </c>
      <c r="I38" s="120" t="n">
        <v>0.067579343</v>
      </c>
      <c r="J38" s="120" t="n">
        <v>0.352256175</v>
      </c>
      <c r="K38" s="120" t="n">
        <v>0.370795974</v>
      </c>
      <c r="L38" s="120" t="n">
        <v>0.370795974</v>
      </c>
      <c r="M38" s="120" t="n">
        <v>41.348233436</v>
      </c>
      <c r="N38" s="120" t="n">
        <v>0.241353712</v>
      </c>
      <c r="O38" s="120" t="s">
        <v>84</v>
      </c>
      <c r="P38" s="120" t="s">
        <v>84</v>
      </c>
      <c r="Q38" s="120" t="s">
        <v>84</v>
      </c>
      <c r="R38" s="120" t="s">
        <v>84</v>
      </c>
      <c r="S38" s="120" t="s">
        <v>84</v>
      </c>
      <c r="T38" s="120" t="s">
        <v>84</v>
      </c>
      <c r="U38" s="120" t="s">
        <v>84</v>
      </c>
      <c r="V38" s="120" t="s">
        <v>84</v>
      </c>
      <c r="W38" s="120" t="n">
        <v>0.0367902937803575</v>
      </c>
      <c r="X38" s="120" t="n">
        <v>0.00209487530156192</v>
      </c>
      <c r="Y38" s="120" t="n">
        <v>0.00152045257032086</v>
      </c>
      <c r="Z38" s="120" t="n">
        <v>0.00102258485485847</v>
      </c>
      <c r="AA38" s="120" t="n">
        <v>0.00173418590069561</v>
      </c>
      <c r="AB38" s="120" t="n">
        <v>0.00637209862743686</v>
      </c>
      <c r="AC38" s="120" t="s">
        <v>84</v>
      </c>
      <c r="AD38" s="120" t="s">
        <v>85</v>
      </c>
      <c r="AE38" s="120" t="s">
        <v>84</v>
      </c>
      <c r="AF38" s="122"/>
      <c r="AG38" s="120" t="n">
        <v>16553.024818</v>
      </c>
      <c r="AH38" s="120" t="s">
        <v>89</v>
      </c>
      <c r="AI38" s="120" t="s">
        <v>89</v>
      </c>
      <c r="AJ38" s="120" t="s">
        <v>89</v>
      </c>
      <c r="AK38" s="120" t="s">
        <v>89</v>
      </c>
      <c r="AL38" s="123" t="s">
        <v>85</v>
      </c>
      <c r="AM38" s="132" t="s">
        <v>79</v>
      </c>
    </row>
    <row r="39" customFormat="false" ht="24.75" hidden="false" customHeight="true" outlineLevel="0" collapsed="false">
      <c r="A39" s="116" t="s">
        <v>113</v>
      </c>
      <c r="B39" s="126" t="s">
        <v>118</v>
      </c>
      <c r="C39" s="126"/>
      <c r="D39" s="127" t="s">
        <v>119</v>
      </c>
      <c r="E39" s="119"/>
      <c r="F39" s="120" t="n">
        <v>48.446680663</v>
      </c>
      <c r="G39" s="120" t="n">
        <v>2.808365348</v>
      </c>
      <c r="H39" s="120" t="n">
        <v>0.110530418</v>
      </c>
      <c r="I39" s="120" t="n">
        <v>0.022687413</v>
      </c>
      <c r="J39" s="120" t="n">
        <v>1.505811865</v>
      </c>
      <c r="K39" s="120" t="n">
        <v>1.585065121</v>
      </c>
      <c r="L39" s="120" t="n">
        <v>1.585065121</v>
      </c>
      <c r="M39" s="120" t="n">
        <v>10.085125001</v>
      </c>
      <c r="N39" s="120" t="n">
        <v>0.002703228</v>
      </c>
      <c r="O39" s="120" t="s">
        <v>84</v>
      </c>
      <c r="P39" s="120" t="s">
        <v>84</v>
      </c>
      <c r="Q39" s="120" t="s">
        <v>84</v>
      </c>
      <c r="R39" s="120" t="s">
        <v>84</v>
      </c>
      <c r="S39" s="120" t="s">
        <v>84</v>
      </c>
      <c r="T39" s="120" t="s">
        <v>84</v>
      </c>
      <c r="U39" s="120" t="s">
        <v>84</v>
      </c>
      <c r="V39" s="120" t="s">
        <v>84</v>
      </c>
      <c r="W39" s="120" t="n">
        <v>0.127722477928371</v>
      </c>
      <c r="X39" s="120" t="n">
        <v>0.00165131749866802</v>
      </c>
      <c r="Y39" s="120" t="n">
        <v>0.00907265526264937</v>
      </c>
      <c r="Z39" s="120" t="n">
        <v>0.0027869632865026</v>
      </c>
      <c r="AA39" s="120" t="n">
        <v>0.00147028236900042</v>
      </c>
      <c r="AB39" s="120" t="n">
        <v>0.0149812184168205</v>
      </c>
      <c r="AC39" s="120" t="s">
        <v>84</v>
      </c>
      <c r="AD39" s="120" t="s">
        <v>85</v>
      </c>
      <c r="AE39" s="120" t="s">
        <v>84</v>
      </c>
      <c r="AF39" s="122"/>
      <c r="AG39" s="120" t="n">
        <v>61217.5149177</v>
      </c>
      <c r="AH39" s="120" t="s">
        <v>89</v>
      </c>
      <c r="AI39" s="120" t="n">
        <v>116.3196105</v>
      </c>
      <c r="AJ39" s="120" t="n">
        <v>425.50712423</v>
      </c>
      <c r="AK39" s="120" t="s">
        <v>89</v>
      </c>
      <c r="AL39" s="123" t="s">
        <v>85</v>
      </c>
      <c r="AM39" s="132" t="s">
        <v>79</v>
      </c>
    </row>
    <row r="40" customFormat="false" ht="24.75" hidden="false" customHeight="true" outlineLevel="0" collapsed="false">
      <c r="A40" s="116" t="s">
        <v>113</v>
      </c>
      <c r="B40" s="126" t="s">
        <v>120</v>
      </c>
      <c r="C40" s="126"/>
      <c r="D40" s="127" t="s">
        <v>121</v>
      </c>
      <c r="E40" s="119"/>
      <c r="F40" s="120" t="n">
        <v>0.126992798</v>
      </c>
      <c r="G40" s="120" t="n">
        <v>1.36228702</v>
      </c>
      <c r="H40" s="120" t="n">
        <v>0.002583714</v>
      </c>
      <c r="I40" s="120" t="n">
        <v>0.000992421</v>
      </c>
      <c r="J40" s="120" t="n">
        <v>0.053077231</v>
      </c>
      <c r="K40" s="120" t="n">
        <v>0.05587077</v>
      </c>
      <c r="L40" s="120" t="n">
        <v>0.05587077</v>
      </c>
      <c r="M40" s="120" t="n">
        <v>9.734357657</v>
      </c>
      <c r="N40" s="120" t="n">
        <v>0.022737282</v>
      </c>
      <c r="O40" s="120" t="s">
        <v>84</v>
      </c>
      <c r="P40" s="120" t="s">
        <v>84</v>
      </c>
      <c r="Q40" s="120" t="s">
        <v>84</v>
      </c>
      <c r="R40" s="120" t="s">
        <v>84</v>
      </c>
      <c r="S40" s="120" t="s">
        <v>84</v>
      </c>
      <c r="T40" s="120" t="s">
        <v>84</v>
      </c>
      <c r="U40" s="120" t="s">
        <v>84</v>
      </c>
      <c r="V40" s="120" t="s">
        <v>84</v>
      </c>
      <c r="W40" s="120" t="n">
        <v>0.00226379935562407</v>
      </c>
      <c r="X40" s="120" t="n">
        <v>0.000159154566659392</v>
      </c>
      <c r="Y40" s="120" t="n">
        <v>0.000179048887491816</v>
      </c>
      <c r="Z40" s="120" t="n">
        <v>0.000129313085410756</v>
      </c>
      <c r="AA40" s="120" t="n">
        <v>0.000193969628116135</v>
      </c>
      <c r="AB40" s="120" t="n">
        <v>0.0006614861676781</v>
      </c>
      <c r="AC40" s="120" t="s">
        <v>84</v>
      </c>
      <c r="AD40" s="120" t="s">
        <v>85</v>
      </c>
      <c r="AE40" s="120" t="s">
        <v>84</v>
      </c>
      <c r="AF40" s="122"/>
      <c r="AG40" s="120" t="n">
        <v>983.1265906</v>
      </c>
      <c r="AH40" s="120" t="s">
        <v>89</v>
      </c>
      <c r="AI40" s="120" t="s">
        <v>89</v>
      </c>
      <c r="AJ40" s="120" t="s">
        <v>89</v>
      </c>
      <c r="AK40" s="120" t="s">
        <v>89</v>
      </c>
      <c r="AL40" s="123" t="s">
        <v>85</v>
      </c>
      <c r="AM40" s="132" t="s">
        <v>79</v>
      </c>
    </row>
    <row r="41" customFormat="false" ht="24.75" hidden="false" customHeight="true" outlineLevel="0" collapsed="false">
      <c r="A41" s="116" t="s">
        <v>113</v>
      </c>
      <c r="B41" s="126" t="s">
        <v>122</v>
      </c>
      <c r="C41" s="126"/>
      <c r="D41" s="127" t="s">
        <v>123</v>
      </c>
      <c r="E41" s="119"/>
      <c r="F41" s="120" t="s">
        <v>85</v>
      </c>
      <c r="G41" s="120" t="s">
        <v>124</v>
      </c>
      <c r="H41" s="120" t="s">
        <v>85</v>
      </c>
      <c r="I41" s="120" t="s">
        <v>85</v>
      </c>
      <c r="J41" s="120" t="s">
        <v>85</v>
      </c>
      <c r="K41" s="120" t="s">
        <v>85</v>
      </c>
      <c r="L41" s="120" t="s">
        <v>85</v>
      </c>
      <c r="M41" s="120" t="s">
        <v>85</v>
      </c>
      <c r="N41" s="120" t="s">
        <v>85</v>
      </c>
      <c r="O41" s="120" t="s">
        <v>85</v>
      </c>
      <c r="P41" s="120" t="s">
        <v>85</v>
      </c>
      <c r="Q41" s="120" t="s">
        <v>85</v>
      </c>
      <c r="R41" s="120" t="s">
        <v>85</v>
      </c>
      <c r="S41" s="120" t="s">
        <v>85</v>
      </c>
      <c r="T41" s="120" t="s">
        <v>85</v>
      </c>
      <c r="U41" s="120" t="s">
        <v>85</v>
      </c>
      <c r="V41" s="120" t="s">
        <v>85</v>
      </c>
      <c r="W41" s="120" t="s">
        <v>85</v>
      </c>
      <c r="X41" s="120" t="s">
        <v>85</v>
      </c>
      <c r="Y41" s="120" t="s">
        <v>85</v>
      </c>
      <c r="Z41" s="120" t="s">
        <v>85</v>
      </c>
      <c r="AA41" s="120" t="s">
        <v>85</v>
      </c>
      <c r="AB41" s="120" t="s">
        <v>85</v>
      </c>
      <c r="AC41" s="120" t="s">
        <v>85</v>
      </c>
      <c r="AD41" s="120" t="s">
        <v>85</v>
      </c>
      <c r="AE41" s="120" t="s">
        <v>85</v>
      </c>
      <c r="AF41" s="122"/>
      <c r="AG41" s="120" t="s">
        <v>85</v>
      </c>
      <c r="AH41" s="120" t="s">
        <v>85</v>
      </c>
      <c r="AI41" s="120" t="s">
        <v>85</v>
      </c>
      <c r="AJ41" s="120" t="s">
        <v>85</v>
      </c>
      <c r="AK41" s="120" t="s">
        <v>85</v>
      </c>
      <c r="AL41" s="123" t="s">
        <v>85</v>
      </c>
      <c r="AM41" s="132" t="s">
        <v>79</v>
      </c>
    </row>
    <row r="42" customFormat="false" ht="24.75" hidden="false" customHeight="true" outlineLevel="0" collapsed="false">
      <c r="A42" s="116" t="s">
        <v>113</v>
      </c>
      <c r="B42" s="126" t="s">
        <v>125</v>
      </c>
      <c r="C42" s="126"/>
      <c r="D42" s="127" t="s">
        <v>126</v>
      </c>
      <c r="E42" s="119"/>
      <c r="F42" s="120" t="s">
        <v>85</v>
      </c>
      <c r="G42" s="120" t="s">
        <v>85</v>
      </c>
      <c r="H42" s="120" t="s">
        <v>85</v>
      </c>
      <c r="I42" s="120" t="s">
        <v>85</v>
      </c>
      <c r="J42" s="120" t="n">
        <v>0.748378877227284</v>
      </c>
      <c r="K42" s="120" t="n">
        <v>1.37430619888011</v>
      </c>
      <c r="L42" s="120" t="n">
        <v>1.8334074285629</v>
      </c>
      <c r="M42" s="120" t="s">
        <v>85</v>
      </c>
      <c r="N42" s="120" t="n">
        <v>11.8656057108812</v>
      </c>
      <c r="O42" s="120" t="n">
        <v>0.00221285154018326</v>
      </c>
      <c r="P42" s="120" t="s">
        <v>85</v>
      </c>
      <c r="Q42" s="120" t="s">
        <v>84</v>
      </c>
      <c r="R42" s="120" t="n">
        <v>0.00177689164723587</v>
      </c>
      <c r="S42" s="120" t="n">
        <v>72.8736941579896</v>
      </c>
      <c r="T42" s="120" t="n">
        <v>0.00347262579105769</v>
      </c>
      <c r="U42" s="120" t="s">
        <v>84</v>
      </c>
      <c r="V42" s="120" t="n">
        <v>25.5965542789968</v>
      </c>
      <c r="W42" s="120" t="s">
        <v>85</v>
      </c>
      <c r="X42" s="120" t="n">
        <v>0.00486958606637981</v>
      </c>
      <c r="Y42" s="120" t="n">
        <v>0.000303131398767883</v>
      </c>
      <c r="Z42" s="120" t="n">
        <v>0.000447479683895446</v>
      </c>
      <c r="AA42" s="120" t="s">
        <v>84</v>
      </c>
      <c r="AB42" s="120" t="n">
        <v>0.00562019714904314</v>
      </c>
      <c r="AC42" s="120" t="s">
        <v>85</v>
      </c>
      <c r="AD42" s="120" t="s">
        <v>85</v>
      </c>
      <c r="AE42" s="120" t="s">
        <v>85</v>
      </c>
      <c r="AF42" s="122"/>
      <c r="AG42" s="120" t="s">
        <v>85</v>
      </c>
      <c r="AH42" s="120" t="s">
        <v>85</v>
      </c>
      <c r="AI42" s="120" t="s">
        <v>85</v>
      </c>
      <c r="AJ42" s="120" t="s">
        <v>85</v>
      </c>
      <c r="AK42" s="120" t="s">
        <v>85</v>
      </c>
      <c r="AL42" s="123" t="n">
        <v>67061.625489956</v>
      </c>
      <c r="AM42" s="132" t="s">
        <v>127</v>
      </c>
    </row>
    <row r="43" customFormat="false" ht="24.75" hidden="false" customHeight="true" outlineLevel="0" collapsed="false">
      <c r="A43" s="116" t="s">
        <v>113</v>
      </c>
      <c r="B43" s="126" t="s">
        <v>128</v>
      </c>
      <c r="C43" s="126"/>
      <c r="D43" s="127" t="s">
        <v>129</v>
      </c>
      <c r="E43" s="119"/>
      <c r="F43" s="120" t="s">
        <v>85</v>
      </c>
      <c r="G43" s="120" t="s">
        <v>85</v>
      </c>
      <c r="H43" s="120" t="s">
        <v>85</v>
      </c>
      <c r="I43" s="120" t="s">
        <v>85</v>
      </c>
      <c r="J43" s="120" t="n">
        <v>3.37521366724408</v>
      </c>
      <c r="K43" s="120" t="n">
        <v>6.25039568008163</v>
      </c>
      <c r="L43" s="120" t="n">
        <v>12.5007913601633</v>
      </c>
      <c r="M43" s="120" t="s">
        <v>85</v>
      </c>
      <c r="N43" s="120" t="s">
        <v>85</v>
      </c>
      <c r="O43" s="120" t="s">
        <v>85</v>
      </c>
      <c r="P43" s="120" t="s">
        <v>85</v>
      </c>
      <c r="Q43" s="120" t="s">
        <v>85</v>
      </c>
      <c r="R43" s="120" t="s">
        <v>85</v>
      </c>
      <c r="S43" s="120" t="s">
        <v>85</v>
      </c>
      <c r="T43" s="120" t="s">
        <v>85</v>
      </c>
      <c r="U43" s="120" t="s">
        <v>85</v>
      </c>
      <c r="V43" s="120" t="s">
        <v>85</v>
      </c>
      <c r="W43" s="120" t="s">
        <v>85</v>
      </c>
      <c r="X43" s="120" t="s">
        <v>85</v>
      </c>
      <c r="Y43" s="120" t="s">
        <v>85</v>
      </c>
      <c r="Z43" s="120" t="s">
        <v>85</v>
      </c>
      <c r="AA43" s="120" t="s">
        <v>85</v>
      </c>
      <c r="AB43" s="120" t="s">
        <v>85</v>
      </c>
      <c r="AC43" s="120" t="s">
        <v>85</v>
      </c>
      <c r="AD43" s="120" t="s">
        <v>85</v>
      </c>
      <c r="AE43" s="120" t="s">
        <v>85</v>
      </c>
      <c r="AF43" s="122"/>
      <c r="AG43" s="120" t="s">
        <v>85</v>
      </c>
      <c r="AH43" s="120" t="s">
        <v>85</v>
      </c>
      <c r="AI43" s="120" t="s">
        <v>85</v>
      </c>
      <c r="AJ43" s="120" t="s">
        <v>85</v>
      </c>
      <c r="AK43" s="120" t="s">
        <v>85</v>
      </c>
      <c r="AL43" s="123" t="n">
        <v>67061.625489956</v>
      </c>
      <c r="AM43" s="132" t="s">
        <v>127</v>
      </c>
    </row>
    <row r="44" customFormat="false" ht="24.75" hidden="false" customHeight="true" outlineLevel="0" collapsed="false">
      <c r="A44" s="116" t="s">
        <v>113</v>
      </c>
      <c r="B44" s="126" t="s">
        <v>130</v>
      </c>
      <c r="C44" s="126" t="s">
        <v>82</v>
      </c>
      <c r="D44" s="127" t="s">
        <v>131</v>
      </c>
      <c r="E44" s="119"/>
      <c r="F44" s="120" t="n">
        <v>1.465</v>
      </c>
      <c r="G44" s="120" t="n">
        <v>0.0768</v>
      </c>
      <c r="H44" s="120" t="n">
        <v>0.00046</v>
      </c>
      <c r="I44" s="120" t="n">
        <v>0.000158074</v>
      </c>
      <c r="J44" s="120" t="n">
        <v>0.092121456</v>
      </c>
      <c r="K44" s="120" t="n">
        <v>0.096969954</v>
      </c>
      <c r="L44" s="120" t="n">
        <v>0.102073636</v>
      </c>
      <c r="M44" s="120" t="n">
        <v>0.1665</v>
      </c>
      <c r="N44" s="120" t="s">
        <v>84</v>
      </c>
      <c r="O44" s="120" t="s">
        <v>84</v>
      </c>
      <c r="P44" s="120" t="s">
        <v>84</v>
      </c>
      <c r="Q44" s="120" t="s">
        <v>84</v>
      </c>
      <c r="R44" s="120" t="s">
        <v>84</v>
      </c>
      <c r="S44" s="120" t="s">
        <v>84</v>
      </c>
      <c r="T44" s="120" t="s">
        <v>84</v>
      </c>
      <c r="U44" s="120" t="s">
        <v>84</v>
      </c>
      <c r="V44" s="120" t="s">
        <v>84</v>
      </c>
      <c r="W44" s="120" t="s">
        <v>84</v>
      </c>
      <c r="X44" s="120" t="s">
        <v>84</v>
      </c>
      <c r="Y44" s="120" t="s">
        <v>84</v>
      </c>
      <c r="Z44" s="120" t="s">
        <v>84</v>
      </c>
      <c r="AA44" s="120" t="s">
        <v>84</v>
      </c>
      <c r="AB44" s="120" t="s">
        <v>84</v>
      </c>
      <c r="AC44" s="120" t="s">
        <v>84</v>
      </c>
      <c r="AD44" s="120" t="s">
        <v>84</v>
      </c>
      <c r="AE44" s="120" t="s">
        <v>84</v>
      </c>
      <c r="AF44" s="122"/>
      <c r="AG44" s="133" t="n">
        <v>962.9588288</v>
      </c>
      <c r="AH44" s="120" t="s">
        <v>89</v>
      </c>
      <c r="AI44" s="120" t="s">
        <v>89</v>
      </c>
      <c r="AJ44" s="120" t="s">
        <v>89</v>
      </c>
      <c r="AK44" s="120" t="s">
        <v>89</v>
      </c>
      <c r="AL44" s="123" t="s">
        <v>85</v>
      </c>
      <c r="AM44" s="132" t="s">
        <v>79</v>
      </c>
    </row>
    <row r="45" s="139" customFormat="true" ht="24.75" hidden="false" customHeight="true" outlineLevel="0" collapsed="false">
      <c r="A45" s="134" t="s">
        <v>132</v>
      </c>
      <c r="B45" s="135" t="s">
        <v>133</v>
      </c>
      <c r="C45" s="136"/>
      <c r="D45" s="137" t="s">
        <v>134</v>
      </c>
      <c r="E45" s="119"/>
      <c r="F45" s="120" t="s">
        <v>89</v>
      </c>
      <c r="G45" s="120" t="s">
        <v>89</v>
      </c>
      <c r="H45" s="120" t="s">
        <v>89</v>
      </c>
      <c r="I45" s="120" t="s">
        <v>89</v>
      </c>
      <c r="J45" s="120" t="s">
        <v>89</v>
      </c>
      <c r="K45" s="120" t="s">
        <v>89</v>
      </c>
      <c r="L45" s="120" t="s">
        <v>89</v>
      </c>
      <c r="M45" s="120" t="s">
        <v>89</v>
      </c>
      <c r="N45" s="120" t="s">
        <v>89</v>
      </c>
      <c r="O45" s="120" t="s">
        <v>89</v>
      </c>
      <c r="P45" s="120" t="s">
        <v>89</v>
      </c>
      <c r="Q45" s="120" t="s">
        <v>89</v>
      </c>
      <c r="R45" s="120" t="s">
        <v>89</v>
      </c>
      <c r="S45" s="120" t="s">
        <v>89</v>
      </c>
      <c r="T45" s="120" t="s">
        <v>89</v>
      </c>
      <c r="U45" s="120" t="s">
        <v>89</v>
      </c>
      <c r="V45" s="120" t="s">
        <v>89</v>
      </c>
      <c r="W45" s="120" t="s">
        <v>89</v>
      </c>
      <c r="X45" s="120" t="s">
        <v>89</v>
      </c>
      <c r="Y45" s="120" t="s">
        <v>89</v>
      </c>
      <c r="Z45" s="120" t="s">
        <v>89</v>
      </c>
      <c r="AA45" s="120" t="s">
        <v>89</v>
      </c>
      <c r="AB45" s="120" t="s">
        <v>89</v>
      </c>
      <c r="AC45" s="120" t="s">
        <v>89</v>
      </c>
      <c r="AD45" s="120" t="s">
        <v>89</v>
      </c>
      <c r="AE45" s="120" t="s">
        <v>89</v>
      </c>
      <c r="AF45" s="122"/>
      <c r="AG45" s="120" t="s">
        <v>89</v>
      </c>
      <c r="AH45" s="120" t="s">
        <v>89</v>
      </c>
      <c r="AI45" s="120" t="s">
        <v>89</v>
      </c>
      <c r="AJ45" s="120" t="s">
        <v>89</v>
      </c>
      <c r="AK45" s="120" t="s">
        <v>89</v>
      </c>
      <c r="AL45" s="123" t="s">
        <v>85</v>
      </c>
      <c r="AM45" s="138" t="s">
        <v>135</v>
      </c>
    </row>
    <row r="46" customFormat="false" ht="24.75" hidden="false" customHeight="true" outlineLevel="0" collapsed="false">
      <c r="A46" s="134" t="s">
        <v>132</v>
      </c>
      <c r="B46" s="140" t="s">
        <v>136</v>
      </c>
      <c r="C46" s="140" t="s">
        <v>82</v>
      </c>
      <c r="D46" s="137" t="s">
        <v>137</v>
      </c>
      <c r="E46" s="119"/>
      <c r="F46" s="120" t="n">
        <v>5.997981519</v>
      </c>
      <c r="G46" s="120" t="n">
        <v>8.539295963</v>
      </c>
      <c r="H46" s="120" t="n">
        <v>3.139426067</v>
      </c>
      <c r="I46" s="120" t="n">
        <v>0.005953395</v>
      </c>
      <c r="J46" s="120" t="n">
        <v>0.321440533</v>
      </c>
      <c r="K46" s="120" t="n">
        <v>0.321440533</v>
      </c>
      <c r="L46" s="120" t="n">
        <v>0.321440533</v>
      </c>
      <c r="M46" s="120" t="n">
        <v>24.337206487</v>
      </c>
      <c r="N46" s="120" t="n">
        <v>0.019918421</v>
      </c>
      <c r="O46" s="120" t="n">
        <v>0.000964553</v>
      </c>
      <c r="P46" s="120" t="n">
        <v>0.000117488</v>
      </c>
      <c r="Q46" s="120" t="n">
        <v>0.034795755</v>
      </c>
      <c r="R46" s="120" t="n">
        <v>0.050978796</v>
      </c>
      <c r="S46" s="120" t="n">
        <v>0.237014806</v>
      </c>
      <c r="T46" s="120" t="n">
        <v>1.372787471</v>
      </c>
      <c r="U46" s="120" t="n">
        <v>0.000756275</v>
      </c>
      <c r="V46" s="120" t="n">
        <v>0.147819748</v>
      </c>
      <c r="W46" s="120" t="n">
        <v>0.029831303</v>
      </c>
      <c r="X46" s="120" t="n">
        <v>0.000575258</v>
      </c>
      <c r="Y46" s="120" t="n">
        <v>0.001150517</v>
      </c>
      <c r="Z46" s="120" t="n">
        <v>0.000575258</v>
      </c>
      <c r="AA46" s="120" t="n">
        <v>0.001150517</v>
      </c>
      <c r="AB46" s="120" t="n">
        <v>0.003451551</v>
      </c>
      <c r="AC46" s="120" t="n">
        <v>0.01330139</v>
      </c>
      <c r="AD46" s="120" t="s">
        <v>85</v>
      </c>
      <c r="AE46" s="120" t="n">
        <v>0.057161925</v>
      </c>
      <c r="AF46" s="122"/>
      <c r="AG46" s="133" t="n">
        <v>6670.078615</v>
      </c>
      <c r="AH46" s="120" t="s">
        <v>89</v>
      </c>
      <c r="AI46" s="120" t="s">
        <v>89</v>
      </c>
      <c r="AJ46" s="120" t="s">
        <v>89</v>
      </c>
      <c r="AK46" s="120" t="s">
        <v>89</v>
      </c>
      <c r="AL46" s="123" t="s">
        <v>85</v>
      </c>
      <c r="AM46" s="132" t="s">
        <v>79</v>
      </c>
    </row>
    <row r="47" customFormat="false" ht="24.75" hidden="false" customHeight="true" outlineLevel="0" collapsed="false">
      <c r="A47" s="116" t="s">
        <v>86</v>
      </c>
      <c r="B47" s="140" t="s">
        <v>138</v>
      </c>
      <c r="C47" s="140"/>
      <c r="D47" s="137" t="s">
        <v>139</v>
      </c>
      <c r="E47" s="119"/>
      <c r="F47" s="120" t="n">
        <v>1.161773805</v>
      </c>
      <c r="G47" s="120" t="n">
        <v>0.821687175</v>
      </c>
      <c r="H47" s="120" t="n">
        <v>0.004648693</v>
      </c>
      <c r="I47" s="120" t="n">
        <v>0.001579816</v>
      </c>
      <c r="J47" s="120" t="n">
        <v>0.11121659</v>
      </c>
      <c r="K47" s="120" t="n">
        <v>0.11739529</v>
      </c>
      <c r="L47" s="120" t="n">
        <v>0.123573989</v>
      </c>
      <c r="M47" s="120" t="n">
        <v>21.044646637</v>
      </c>
      <c r="N47" s="120" t="s">
        <v>84</v>
      </c>
      <c r="O47" s="120" t="s">
        <v>84</v>
      </c>
      <c r="P47" s="120" t="s">
        <v>84</v>
      </c>
      <c r="Q47" s="120" t="s">
        <v>84</v>
      </c>
      <c r="R47" s="120" t="s">
        <v>84</v>
      </c>
      <c r="S47" s="120" t="s">
        <v>84</v>
      </c>
      <c r="T47" s="120" t="s">
        <v>84</v>
      </c>
      <c r="U47" s="120" t="s">
        <v>84</v>
      </c>
      <c r="V47" s="120" t="s">
        <v>84</v>
      </c>
      <c r="W47" s="120" t="s">
        <v>84</v>
      </c>
      <c r="X47" s="120" t="s">
        <v>84</v>
      </c>
      <c r="Y47" s="120" t="s">
        <v>84</v>
      </c>
      <c r="Z47" s="120" t="s">
        <v>84</v>
      </c>
      <c r="AA47" s="120" t="s">
        <v>84</v>
      </c>
      <c r="AB47" s="120" t="s">
        <v>84</v>
      </c>
      <c r="AC47" s="120" t="s">
        <v>84</v>
      </c>
      <c r="AD47" s="120" t="s">
        <v>85</v>
      </c>
      <c r="AE47" s="120" t="s">
        <v>84</v>
      </c>
      <c r="AF47" s="122"/>
      <c r="AG47" s="133" t="n">
        <v>2175.083676</v>
      </c>
      <c r="AH47" s="120" t="s">
        <v>89</v>
      </c>
      <c r="AI47" s="120" t="s">
        <v>89</v>
      </c>
      <c r="AJ47" s="120" t="s">
        <v>89</v>
      </c>
      <c r="AK47" s="120" t="s">
        <v>89</v>
      </c>
      <c r="AL47" s="123" t="s">
        <v>85</v>
      </c>
      <c r="AM47" s="132" t="s">
        <v>79</v>
      </c>
    </row>
    <row r="48" customFormat="false" ht="24.75" hidden="false" customHeight="true" outlineLevel="0" collapsed="false">
      <c r="A48" s="116" t="s">
        <v>140</v>
      </c>
      <c r="B48" s="126" t="s">
        <v>141</v>
      </c>
      <c r="C48" s="126"/>
      <c r="D48" s="127" t="s">
        <v>142</v>
      </c>
      <c r="E48" s="125"/>
      <c r="F48" s="120" t="n">
        <v>1.08484548175728</v>
      </c>
      <c r="G48" s="120" t="n">
        <v>0.3566788415898</v>
      </c>
      <c r="H48" s="120" t="n">
        <v>0.58497467271966</v>
      </c>
      <c r="I48" s="120" t="n">
        <v>0.02274407181589</v>
      </c>
      <c r="J48" s="120" t="n">
        <v>0.18267434579489</v>
      </c>
      <c r="K48" s="120" t="n">
        <v>0.18483521579489</v>
      </c>
      <c r="L48" s="120" t="n">
        <v>0.18623771579489</v>
      </c>
      <c r="M48" s="120" t="n">
        <v>3.917046387864</v>
      </c>
      <c r="N48" s="120" t="n">
        <v>0.06107935307949</v>
      </c>
      <c r="O48" s="120" t="n">
        <v>0.00611163381589</v>
      </c>
      <c r="P48" s="120" t="n">
        <v>0.00220199363597</v>
      </c>
      <c r="Q48" s="120" t="n">
        <v>0.00766516890877</v>
      </c>
      <c r="R48" s="120" t="n">
        <v>0.01137332181589</v>
      </c>
      <c r="S48" s="120" t="n">
        <v>0.04010255635983</v>
      </c>
      <c r="T48" s="120" t="n">
        <v>0.15279931617991</v>
      </c>
      <c r="U48" s="120" t="n">
        <v>0.00543254494232</v>
      </c>
      <c r="V48" s="120" t="n">
        <v>0.3709231047864</v>
      </c>
      <c r="W48" s="120" t="n">
        <v>0.06089010903762</v>
      </c>
      <c r="X48" s="120" t="n">
        <v>0.06758498455728</v>
      </c>
      <c r="Y48" s="120" t="s">
        <v>84</v>
      </c>
      <c r="Z48" s="120" t="s">
        <v>84</v>
      </c>
      <c r="AA48" s="120" t="s">
        <v>84</v>
      </c>
      <c r="AB48" s="120" t="n">
        <v>0.2171951979915</v>
      </c>
      <c r="AC48" s="120" t="s">
        <v>84</v>
      </c>
      <c r="AD48" s="120" t="s">
        <v>85</v>
      </c>
      <c r="AE48" s="120" t="s">
        <v>84</v>
      </c>
      <c r="AF48" s="122"/>
      <c r="AG48" s="133" t="n">
        <v>18372.06</v>
      </c>
      <c r="AH48" s="133" t="n">
        <v>28.05</v>
      </c>
      <c r="AI48" s="133" t="n">
        <v>1675.8</v>
      </c>
      <c r="AJ48" s="133" t="n">
        <v>829.787271966</v>
      </c>
      <c r="AK48" s="120" t="s">
        <v>89</v>
      </c>
      <c r="AL48" s="123" t="s">
        <v>85</v>
      </c>
      <c r="AM48" s="132" t="s">
        <v>79</v>
      </c>
    </row>
    <row r="49" customFormat="false" ht="24.75" hidden="false" customHeight="true" outlineLevel="0" collapsed="false">
      <c r="A49" s="116" t="s">
        <v>104</v>
      </c>
      <c r="B49" s="126" t="s">
        <v>143</v>
      </c>
      <c r="C49" s="126"/>
      <c r="D49" s="127" t="s">
        <v>144</v>
      </c>
      <c r="E49" s="119"/>
      <c r="F49" s="120" t="s">
        <v>124</v>
      </c>
      <c r="G49" s="120" t="s">
        <v>124</v>
      </c>
      <c r="H49" s="120" t="s">
        <v>124</v>
      </c>
      <c r="I49" s="120" t="s">
        <v>124</v>
      </c>
      <c r="J49" s="120" t="s">
        <v>124</v>
      </c>
      <c r="K49" s="120" t="s">
        <v>124</v>
      </c>
      <c r="L49" s="120" t="s">
        <v>124</v>
      </c>
      <c r="M49" s="120" t="s">
        <v>124</v>
      </c>
      <c r="N49" s="120" t="s">
        <v>124</v>
      </c>
      <c r="O49" s="120" t="s">
        <v>124</v>
      </c>
      <c r="P49" s="120" t="s">
        <v>124</v>
      </c>
      <c r="Q49" s="120" t="s">
        <v>124</v>
      </c>
      <c r="R49" s="120" t="s">
        <v>124</v>
      </c>
      <c r="S49" s="120" t="s">
        <v>124</v>
      </c>
      <c r="T49" s="120" t="s">
        <v>124</v>
      </c>
      <c r="U49" s="120" t="s">
        <v>124</v>
      </c>
      <c r="V49" s="120" t="s">
        <v>124</v>
      </c>
      <c r="W49" s="120" t="s">
        <v>124</v>
      </c>
      <c r="X49" s="120" t="s">
        <v>124</v>
      </c>
      <c r="Y49" s="120" t="s">
        <v>124</v>
      </c>
      <c r="Z49" s="120" t="s">
        <v>124</v>
      </c>
      <c r="AA49" s="120" t="s">
        <v>124</v>
      </c>
      <c r="AB49" s="120" t="s">
        <v>124</v>
      </c>
      <c r="AC49" s="120" t="s">
        <v>124</v>
      </c>
      <c r="AD49" s="120" t="s">
        <v>85</v>
      </c>
      <c r="AE49" s="120" t="s">
        <v>124</v>
      </c>
      <c r="AF49" s="122"/>
      <c r="AG49" s="133" t="s">
        <v>85</v>
      </c>
      <c r="AH49" s="133" t="s">
        <v>85</v>
      </c>
      <c r="AI49" s="133" t="s">
        <v>85</v>
      </c>
      <c r="AJ49" s="133" t="s">
        <v>85</v>
      </c>
      <c r="AK49" s="133" t="s">
        <v>85</v>
      </c>
      <c r="AL49" s="123" t="s">
        <v>85</v>
      </c>
      <c r="AM49" s="132" t="s">
        <v>79</v>
      </c>
    </row>
    <row r="50" customFormat="false" ht="24.75" hidden="false" customHeight="true" outlineLevel="0" collapsed="false">
      <c r="A50" s="116" t="s">
        <v>140</v>
      </c>
      <c r="B50" s="126" t="s">
        <v>145</v>
      </c>
      <c r="C50" s="126"/>
      <c r="D50" s="127" t="s">
        <v>146</v>
      </c>
      <c r="E50" s="125"/>
      <c r="F50" s="120" t="n">
        <v>6.40365773654615</v>
      </c>
      <c r="G50" s="120" t="n">
        <v>9.58760391240693</v>
      </c>
      <c r="H50" s="120" t="n">
        <v>2.46237861082259</v>
      </c>
      <c r="I50" s="120" t="n">
        <v>0.18001286834677</v>
      </c>
      <c r="J50" s="120" t="n">
        <v>5.14435812381938</v>
      </c>
      <c r="K50" s="120" t="n">
        <v>5.14990467981938</v>
      </c>
      <c r="L50" s="120" t="n">
        <v>5.14990467981938</v>
      </c>
      <c r="M50" s="120" t="n">
        <v>128.610262748833</v>
      </c>
      <c r="N50" s="120" t="n">
        <v>0.73085089623389</v>
      </c>
      <c r="O50" s="120" t="n">
        <v>0.12361499124677</v>
      </c>
      <c r="P50" s="120" t="n">
        <v>0.02461177774112</v>
      </c>
      <c r="Q50" s="120" t="n">
        <v>0.0415093044329</v>
      </c>
      <c r="R50" s="120" t="n">
        <v>0.14237453724677</v>
      </c>
      <c r="S50" s="120" t="n">
        <v>0.31604500541129</v>
      </c>
      <c r="T50" s="120" t="n">
        <v>0.66254216270564</v>
      </c>
      <c r="U50" s="120" t="n">
        <v>0.09422525046097</v>
      </c>
      <c r="V50" s="120" t="n">
        <v>14.8791525929037</v>
      </c>
      <c r="W50" s="120" t="n">
        <v>2.58238407575816</v>
      </c>
      <c r="X50" s="120" t="n">
        <v>2.60820497044629</v>
      </c>
      <c r="Y50" s="120" t="s">
        <v>84</v>
      </c>
      <c r="Z50" s="120" t="s">
        <v>84</v>
      </c>
      <c r="AA50" s="120" t="s">
        <v>84</v>
      </c>
      <c r="AB50" s="120" t="n">
        <v>8.57164049601501</v>
      </c>
      <c r="AC50" s="120" t="s">
        <v>85</v>
      </c>
      <c r="AD50" s="120" t="s">
        <v>85</v>
      </c>
      <c r="AE50" s="120" t="s">
        <v>84</v>
      </c>
      <c r="AF50" s="122"/>
      <c r="AG50" s="133" t="n">
        <v>64328.17</v>
      </c>
      <c r="AH50" s="133" t="s">
        <v>89</v>
      </c>
      <c r="AI50" s="133" t="n">
        <v>3537.0951</v>
      </c>
      <c r="AJ50" s="133" t="n">
        <v>36891.2010822594</v>
      </c>
      <c r="AK50" s="133" t="s">
        <v>89</v>
      </c>
      <c r="AL50" s="123" t="s">
        <v>85</v>
      </c>
      <c r="AM50" s="132" t="s">
        <v>79</v>
      </c>
    </row>
    <row r="51" customFormat="false" ht="37.5" hidden="false" customHeight="true" outlineLevel="0" collapsed="false">
      <c r="A51" s="116" t="s">
        <v>104</v>
      </c>
      <c r="B51" s="126" t="s">
        <v>147</v>
      </c>
      <c r="C51" s="126"/>
      <c r="D51" s="127" t="s">
        <v>148</v>
      </c>
      <c r="E51" s="125"/>
      <c r="F51" s="120" t="n">
        <v>1.598113753</v>
      </c>
      <c r="G51" s="120" t="n">
        <v>3.225328002</v>
      </c>
      <c r="H51" s="120" t="n">
        <v>0.006540049</v>
      </c>
      <c r="I51" s="120" t="n">
        <v>0.001757362</v>
      </c>
      <c r="J51" s="120" t="n">
        <v>0.13704093</v>
      </c>
      <c r="K51" s="120" t="n">
        <v>0.144654315</v>
      </c>
      <c r="L51" s="120" t="n">
        <v>0.1522677</v>
      </c>
      <c r="M51" s="120" t="n">
        <v>25.814008481</v>
      </c>
      <c r="N51" s="120" t="s">
        <v>84</v>
      </c>
      <c r="O51" s="120" t="s">
        <v>84</v>
      </c>
      <c r="P51" s="120" t="s">
        <v>84</v>
      </c>
      <c r="Q51" s="120" t="s">
        <v>84</v>
      </c>
      <c r="R51" s="120" t="s">
        <v>84</v>
      </c>
      <c r="S51" s="120" t="s">
        <v>84</v>
      </c>
      <c r="T51" s="120" t="s">
        <v>84</v>
      </c>
      <c r="U51" s="120" t="s">
        <v>84</v>
      </c>
      <c r="V51" s="120" t="s">
        <v>84</v>
      </c>
      <c r="W51" s="120" t="s">
        <v>84</v>
      </c>
      <c r="X51" s="120" t="s">
        <v>84</v>
      </c>
      <c r="Y51" s="120" t="s">
        <v>84</v>
      </c>
      <c r="Z51" s="120" t="s">
        <v>84</v>
      </c>
      <c r="AA51" s="120" t="s">
        <v>84</v>
      </c>
      <c r="AB51" s="120" t="s">
        <v>84</v>
      </c>
      <c r="AC51" s="120" t="s">
        <v>84</v>
      </c>
      <c r="AD51" s="120" t="s">
        <v>85</v>
      </c>
      <c r="AE51" s="120" t="s">
        <v>84</v>
      </c>
      <c r="AF51" s="122"/>
      <c r="AG51" s="133" t="n">
        <v>3021.556277</v>
      </c>
      <c r="AH51" s="133" t="s">
        <v>89</v>
      </c>
      <c r="AI51" s="133" t="s">
        <v>89</v>
      </c>
      <c r="AJ51" s="133" t="s">
        <v>89</v>
      </c>
      <c r="AK51" s="133" t="s">
        <v>89</v>
      </c>
      <c r="AL51" s="123" t="s">
        <v>85</v>
      </c>
      <c r="AM51" s="132" t="s">
        <v>79</v>
      </c>
    </row>
    <row r="52" customFormat="false" ht="24.75" hidden="false" customHeight="true" outlineLevel="0" collapsed="false">
      <c r="A52" s="116" t="s">
        <v>140</v>
      </c>
      <c r="B52" s="126" t="s">
        <v>149</v>
      </c>
      <c r="C52" s="126"/>
      <c r="D52" s="127" t="s">
        <v>150</v>
      </c>
      <c r="E52" s="125"/>
      <c r="F52" s="120" t="n">
        <v>0.3574189</v>
      </c>
      <c r="G52" s="120" t="n">
        <v>0.08746323</v>
      </c>
      <c r="H52" s="120" t="n">
        <v>0.2467622</v>
      </c>
      <c r="I52" s="120" t="n">
        <v>0.00671061</v>
      </c>
      <c r="J52" s="120" t="n">
        <v>0.049930152</v>
      </c>
      <c r="K52" s="120" t="n">
        <v>0.05333412</v>
      </c>
      <c r="L52" s="120" t="n">
        <v>0.05605512</v>
      </c>
      <c r="M52" s="120" t="n">
        <v>0.8820446</v>
      </c>
      <c r="N52" s="120" t="n">
        <v>0.026240808</v>
      </c>
      <c r="O52" s="120" t="n">
        <v>0.001907508</v>
      </c>
      <c r="P52" s="120" t="n">
        <v>0.0007829236</v>
      </c>
      <c r="Q52" s="120" t="n">
        <v>0.002925572</v>
      </c>
      <c r="R52" s="120" t="n">
        <v>0.003774702</v>
      </c>
      <c r="S52" s="120" t="n">
        <v>0.01405684</v>
      </c>
      <c r="T52" s="120" t="n">
        <v>0.196647836</v>
      </c>
      <c r="U52" s="120" t="n">
        <v>0.002437633328</v>
      </c>
      <c r="V52" s="120" t="n">
        <v>0.094971272</v>
      </c>
      <c r="W52" s="120" t="n">
        <v>0.0171656</v>
      </c>
      <c r="X52" s="120" t="n">
        <v>0.014900947</v>
      </c>
      <c r="Y52" s="120" t="s">
        <v>84</v>
      </c>
      <c r="Z52" s="120" t="s">
        <v>84</v>
      </c>
      <c r="AA52" s="120" t="s">
        <v>84</v>
      </c>
      <c r="AB52" s="120" t="n">
        <v>0.04695845</v>
      </c>
      <c r="AC52" s="120" t="s">
        <v>84</v>
      </c>
      <c r="AD52" s="120" t="s">
        <v>85</v>
      </c>
      <c r="AE52" s="120" t="s">
        <v>84</v>
      </c>
      <c r="AF52" s="122"/>
      <c r="AG52" s="133" t="n">
        <v>5181.63</v>
      </c>
      <c r="AH52" s="133" t="n">
        <v>54.42</v>
      </c>
      <c r="AI52" s="133" t="n">
        <v>917.7</v>
      </c>
      <c r="AJ52" s="133" t="n">
        <v>167.48</v>
      </c>
      <c r="AK52" s="133" t="s">
        <v>89</v>
      </c>
      <c r="AL52" s="123" t="s">
        <v>85</v>
      </c>
      <c r="AM52" s="132" t="s">
        <v>79</v>
      </c>
    </row>
    <row r="53" customFormat="false" ht="39.75" hidden="false" customHeight="true" outlineLevel="0" collapsed="false">
      <c r="A53" s="116" t="s">
        <v>104</v>
      </c>
      <c r="B53" s="126" t="s">
        <v>151</v>
      </c>
      <c r="C53" s="126"/>
      <c r="D53" s="127" t="s">
        <v>152</v>
      </c>
      <c r="E53" s="125"/>
      <c r="F53" s="120" t="n">
        <v>10.70299548</v>
      </c>
      <c r="G53" s="120" t="n">
        <v>9.899259404</v>
      </c>
      <c r="H53" s="120" t="n">
        <v>0.023435772</v>
      </c>
      <c r="I53" s="120" t="n">
        <v>0.00221245</v>
      </c>
      <c r="J53" s="120" t="n">
        <v>0.78242516</v>
      </c>
      <c r="K53" s="120" t="n">
        <v>0.825893224</v>
      </c>
      <c r="L53" s="120" t="n">
        <v>0.869361288</v>
      </c>
      <c r="M53" s="120" t="n">
        <v>27.239771392</v>
      </c>
      <c r="N53" s="120" t="s">
        <v>84</v>
      </c>
      <c r="O53" s="120" t="s">
        <v>84</v>
      </c>
      <c r="P53" s="120" t="s">
        <v>84</v>
      </c>
      <c r="Q53" s="120" t="s">
        <v>84</v>
      </c>
      <c r="R53" s="120" t="s">
        <v>84</v>
      </c>
      <c r="S53" s="120" t="s">
        <v>84</v>
      </c>
      <c r="T53" s="120" t="s">
        <v>84</v>
      </c>
      <c r="U53" s="120" t="s">
        <v>84</v>
      </c>
      <c r="V53" s="120" t="s">
        <v>84</v>
      </c>
      <c r="W53" s="120" t="s">
        <v>84</v>
      </c>
      <c r="X53" s="120" t="s">
        <v>84</v>
      </c>
      <c r="Y53" s="120" t="s">
        <v>84</v>
      </c>
      <c r="Z53" s="120" t="s">
        <v>84</v>
      </c>
      <c r="AA53" s="120" t="s">
        <v>84</v>
      </c>
      <c r="AB53" s="120" t="s">
        <v>84</v>
      </c>
      <c r="AC53" s="120" t="s">
        <v>84</v>
      </c>
      <c r="AD53" s="120" t="s">
        <v>85</v>
      </c>
      <c r="AE53" s="120" t="s">
        <v>84</v>
      </c>
      <c r="AF53" s="122"/>
      <c r="AG53" s="120" t="n">
        <v>13057.3165946</v>
      </c>
      <c r="AH53" s="120" t="s">
        <v>89</v>
      </c>
      <c r="AI53" s="120" t="s">
        <v>89</v>
      </c>
      <c r="AJ53" s="120" t="s">
        <v>89</v>
      </c>
      <c r="AK53" s="120" t="s">
        <v>89</v>
      </c>
      <c r="AL53" s="123" t="s">
        <v>85</v>
      </c>
      <c r="AM53" s="132" t="s">
        <v>79</v>
      </c>
    </row>
    <row r="54" customFormat="false" ht="24.75" hidden="false" customHeight="true" outlineLevel="0" collapsed="false">
      <c r="A54" s="116" t="s">
        <v>132</v>
      </c>
      <c r="B54" s="126" t="s">
        <v>153</v>
      </c>
      <c r="C54" s="126"/>
      <c r="D54" s="127" t="s">
        <v>154</v>
      </c>
      <c r="E54" s="141"/>
      <c r="F54" s="120" t="n">
        <v>3.981137649</v>
      </c>
      <c r="G54" s="120" t="n">
        <v>0.060320267</v>
      </c>
      <c r="H54" s="120" t="n">
        <v>0.874643878</v>
      </c>
      <c r="I54" s="120" t="n">
        <v>0.000904804</v>
      </c>
      <c r="J54" s="120" t="n">
        <v>0.060320267</v>
      </c>
      <c r="K54" s="120" t="n">
        <v>0.060320267</v>
      </c>
      <c r="L54" s="120" t="n">
        <v>0.060320267</v>
      </c>
      <c r="M54" s="120" t="n">
        <v>0.331761471</v>
      </c>
      <c r="N54" s="120" t="n">
        <v>0.009274241</v>
      </c>
      <c r="O54" s="120" t="n">
        <v>0.000309141</v>
      </c>
      <c r="P54" s="120" t="n">
        <v>3.091E-006</v>
      </c>
      <c r="Q54" s="120" t="n">
        <v>0.001854848</v>
      </c>
      <c r="R54" s="120" t="n">
        <v>0.003091414</v>
      </c>
      <c r="S54" s="120" t="n">
        <v>0.105108066</v>
      </c>
      <c r="T54" s="120" t="n">
        <v>0.061828274</v>
      </c>
      <c r="U54" s="120" t="n">
        <v>3.091E-006</v>
      </c>
      <c r="V54" s="120" t="n">
        <v>0.061828274</v>
      </c>
      <c r="W54" s="120" t="n">
        <v>0.00904804</v>
      </c>
      <c r="X54" s="120" t="n">
        <v>0.000301601</v>
      </c>
      <c r="Y54" s="120" t="s">
        <v>84</v>
      </c>
      <c r="Z54" s="120" t="s">
        <v>84</v>
      </c>
      <c r="AA54" s="120" t="s">
        <v>84</v>
      </c>
      <c r="AB54" s="120" t="n">
        <v>0.001809608</v>
      </c>
      <c r="AC54" s="120" t="n">
        <v>0.006032027</v>
      </c>
      <c r="AD54" s="120" t="s">
        <v>85</v>
      </c>
      <c r="AE54" s="120" t="n">
        <v>0.02714412</v>
      </c>
      <c r="AF54" s="122"/>
      <c r="AG54" s="120" t="n">
        <v>2640.067304</v>
      </c>
      <c r="AH54" s="120" t="s">
        <v>89</v>
      </c>
      <c r="AI54" s="120" t="s">
        <v>89</v>
      </c>
      <c r="AJ54" s="120" t="s">
        <v>89</v>
      </c>
      <c r="AK54" s="120" t="s">
        <v>89</v>
      </c>
      <c r="AL54" s="123" t="s">
        <v>85</v>
      </c>
      <c r="AM54" s="132" t="s">
        <v>79</v>
      </c>
    </row>
    <row r="55" customFormat="false" ht="44.25" hidden="false" customHeight="true" outlineLevel="0" collapsed="false">
      <c r="A55" s="116" t="s">
        <v>140</v>
      </c>
      <c r="B55" s="126" t="s">
        <v>155</v>
      </c>
      <c r="C55" s="142" t="s">
        <v>82</v>
      </c>
      <c r="D55" s="127" t="s">
        <v>156</v>
      </c>
      <c r="E55" s="125"/>
      <c r="F55" s="120" t="n">
        <v>0.009975</v>
      </c>
      <c r="G55" s="120" t="n">
        <v>0.0001995</v>
      </c>
      <c r="H55" s="120" t="s">
        <v>89</v>
      </c>
      <c r="I55" s="120" t="n">
        <v>0.0001995</v>
      </c>
      <c r="J55" s="120" t="n">
        <v>1.995E-005</v>
      </c>
      <c r="K55" s="120" t="n">
        <v>1.995E-005</v>
      </c>
      <c r="L55" s="120" t="n">
        <v>1.995E-005</v>
      </c>
      <c r="M55" s="120" t="n">
        <v>0.0029925</v>
      </c>
      <c r="N55" s="120" t="s">
        <v>85</v>
      </c>
      <c r="O55" s="120" t="s">
        <v>85</v>
      </c>
      <c r="P55" s="120" t="s">
        <v>85</v>
      </c>
      <c r="Q55" s="120" t="s">
        <v>85</v>
      </c>
      <c r="R55" s="120" t="s">
        <v>85</v>
      </c>
      <c r="S55" s="120" t="s">
        <v>85</v>
      </c>
      <c r="T55" s="120" t="s">
        <v>85</v>
      </c>
      <c r="U55" s="120" t="s">
        <v>85</v>
      </c>
      <c r="V55" s="120" t="s">
        <v>85</v>
      </c>
      <c r="W55" s="120" t="s">
        <v>85</v>
      </c>
      <c r="X55" s="120" t="s">
        <v>85</v>
      </c>
      <c r="Y55" s="120" t="s">
        <v>85</v>
      </c>
      <c r="Z55" s="120" t="s">
        <v>85</v>
      </c>
      <c r="AA55" s="120" t="s">
        <v>85</v>
      </c>
      <c r="AB55" s="120" t="s">
        <v>85</v>
      </c>
      <c r="AC55" s="120" t="s">
        <v>85</v>
      </c>
      <c r="AD55" s="120" t="s">
        <v>85</v>
      </c>
      <c r="AE55" s="120" t="s">
        <v>85</v>
      </c>
      <c r="AF55" s="122"/>
      <c r="AG55" s="133" t="s">
        <v>89</v>
      </c>
      <c r="AH55" s="133" t="n">
        <v>27429.9823917849</v>
      </c>
      <c r="AI55" s="133" t="n">
        <v>199.5</v>
      </c>
      <c r="AJ55" s="133" t="s">
        <v>89</v>
      </c>
      <c r="AK55" s="133" t="s">
        <v>89</v>
      </c>
      <c r="AL55" s="123" t="s">
        <v>85</v>
      </c>
      <c r="AM55" s="132" t="s">
        <v>79</v>
      </c>
    </row>
    <row r="56" customFormat="false" ht="24.75" hidden="false" customHeight="true" outlineLevel="0" collapsed="false">
      <c r="A56" s="116" t="s">
        <v>104</v>
      </c>
      <c r="B56" s="126" t="s">
        <v>157</v>
      </c>
      <c r="C56" s="142" t="s">
        <v>82</v>
      </c>
      <c r="D56" s="127" t="s">
        <v>158</v>
      </c>
      <c r="E56" s="141"/>
      <c r="F56" s="120" t="n">
        <v>2.432436153</v>
      </c>
      <c r="G56" s="120" t="n">
        <v>0.434498223</v>
      </c>
      <c r="H56" s="120" t="n">
        <v>0.281209748</v>
      </c>
      <c r="I56" s="120" t="n">
        <v>0.002722635</v>
      </c>
      <c r="J56" s="120" t="n">
        <v>0.028943331</v>
      </c>
      <c r="K56" s="120" t="n">
        <v>0.029725644</v>
      </c>
      <c r="L56" s="120" t="n">
        <v>0.029725644</v>
      </c>
      <c r="M56" s="120" t="n">
        <v>2.494955596</v>
      </c>
      <c r="N56" s="120" t="n">
        <v>0.009194472</v>
      </c>
      <c r="O56" s="120" t="s">
        <v>84</v>
      </c>
      <c r="P56" s="120" t="s">
        <v>84</v>
      </c>
      <c r="Q56" s="120" t="s">
        <v>84</v>
      </c>
      <c r="R56" s="120" t="s">
        <v>84</v>
      </c>
      <c r="S56" s="120" t="s">
        <v>84</v>
      </c>
      <c r="T56" s="120" t="s">
        <v>84</v>
      </c>
      <c r="U56" s="120" t="s">
        <v>84</v>
      </c>
      <c r="V56" s="120" t="s">
        <v>84</v>
      </c>
      <c r="W56" s="120" t="s">
        <v>84</v>
      </c>
      <c r="X56" s="120" t="s">
        <v>84</v>
      </c>
      <c r="Y56" s="120" t="s">
        <v>84</v>
      </c>
      <c r="Z56" s="120" t="s">
        <v>84</v>
      </c>
      <c r="AA56" s="120" t="s">
        <v>84</v>
      </c>
      <c r="AB56" s="120" t="s">
        <v>84</v>
      </c>
      <c r="AC56" s="120" t="s">
        <v>84</v>
      </c>
      <c r="AD56" s="120" t="s">
        <v>85</v>
      </c>
      <c r="AE56" s="120" t="s">
        <v>84</v>
      </c>
      <c r="AF56" s="122"/>
      <c r="AG56" s="133" t="n">
        <v>6573.2379798</v>
      </c>
      <c r="AH56" s="133" t="s">
        <v>89</v>
      </c>
      <c r="AI56" s="133" t="s">
        <v>89</v>
      </c>
      <c r="AJ56" s="133" t="s">
        <v>89</v>
      </c>
      <c r="AK56" s="133" t="s">
        <v>89</v>
      </c>
      <c r="AL56" s="123" t="s">
        <v>85</v>
      </c>
      <c r="AM56" s="132" t="s">
        <v>79</v>
      </c>
    </row>
    <row r="57" customFormat="false" ht="24.75" hidden="false" customHeight="true" outlineLevel="0" collapsed="false">
      <c r="A57" s="116" t="s">
        <v>159</v>
      </c>
      <c r="B57" s="126" t="s">
        <v>160</v>
      </c>
      <c r="C57" s="142" t="s">
        <v>82</v>
      </c>
      <c r="D57" s="127" t="s">
        <v>161</v>
      </c>
      <c r="E57" s="141"/>
      <c r="F57" s="120" t="s">
        <v>89</v>
      </c>
      <c r="G57" s="120" t="s">
        <v>89</v>
      </c>
      <c r="H57" s="120" t="s">
        <v>89</v>
      </c>
      <c r="I57" s="120" t="s">
        <v>89</v>
      </c>
      <c r="J57" s="120" t="s">
        <v>89</v>
      </c>
      <c r="K57" s="120" t="s">
        <v>89</v>
      </c>
      <c r="L57" s="120" t="s">
        <v>89</v>
      </c>
      <c r="M57" s="120" t="s">
        <v>89</v>
      </c>
      <c r="N57" s="120" t="s">
        <v>89</v>
      </c>
      <c r="O57" s="120" t="s">
        <v>89</v>
      </c>
      <c r="P57" s="120" t="s">
        <v>89</v>
      </c>
      <c r="Q57" s="120" t="s">
        <v>89</v>
      </c>
      <c r="R57" s="120" t="s">
        <v>89</v>
      </c>
      <c r="S57" s="120" t="s">
        <v>89</v>
      </c>
      <c r="T57" s="120" t="s">
        <v>89</v>
      </c>
      <c r="U57" s="120" t="s">
        <v>89</v>
      </c>
      <c r="V57" s="120" t="s">
        <v>89</v>
      </c>
      <c r="W57" s="120" t="s">
        <v>89</v>
      </c>
      <c r="X57" s="120" t="s">
        <v>89</v>
      </c>
      <c r="Y57" s="120" t="s">
        <v>89</v>
      </c>
      <c r="Z57" s="120" t="s">
        <v>89</v>
      </c>
      <c r="AA57" s="120" t="s">
        <v>89</v>
      </c>
      <c r="AB57" s="120" t="s">
        <v>89</v>
      </c>
      <c r="AC57" s="120" t="s">
        <v>89</v>
      </c>
      <c r="AD57" s="120" t="s">
        <v>85</v>
      </c>
      <c r="AE57" s="120" t="s">
        <v>89</v>
      </c>
      <c r="AF57" s="122"/>
      <c r="AG57" s="143" t="s">
        <v>85</v>
      </c>
      <c r="AH57" s="143" t="s">
        <v>85</v>
      </c>
      <c r="AI57" s="143" t="s">
        <v>85</v>
      </c>
      <c r="AJ57" s="143" t="s">
        <v>85</v>
      </c>
      <c r="AK57" s="143" t="s">
        <v>85</v>
      </c>
      <c r="AL57" s="144" t="s">
        <v>85</v>
      </c>
      <c r="AM57" s="132" t="s">
        <v>162</v>
      </c>
    </row>
    <row r="58" customFormat="false" ht="24.75" hidden="false" customHeight="true" outlineLevel="0" collapsed="false">
      <c r="A58" s="116" t="s">
        <v>159</v>
      </c>
      <c r="B58" s="126" t="s">
        <v>163</v>
      </c>
      <c r="C58" s="142" t="s">
        <v>82</v>
      </c>
      <c r="D58" s="127" t="s">
        <v>164</v>
      </c>
      <c r="E58" s="141"/>
      <c r="F58" s="120" t="s">
        <v>85</v>
      </c>
      <c r="G58" s="120" t="s">
        <v>85</v>
      </c>
      <c r="H58" s="120" t="n">
        <v>0.0936</v>
      </c>
      <c r="I58" s="120" t="s">
        <v>85</v>
      </c>
      <c r="J58" s="120" t="s">
        <v>85</v>
      </c>
      <c r="K58" s="120" t="s">
        <v>85</v>
      </c>
      <c r="L58" s="120" t="s">
        <v>85</v>
      </c>
      <c r="M58" s="120" t="s">
        <v>85</v>
      </c>
      <c r="N58" s="120" t="s">
        <v>85</v>
      </c>
      <c r="O58" s="120" t="s">
        <v>85</v>
      </c>
      <c r="P58" s="120" t="s">
        <v>85</v>
      </c>
      <c r="Q58" s="120" t="s">
        <v>85</v>
      </c>
      <c r="R58" s="120" t="s">
        <v>85</v>
      </c>
      <c r="S58" s="120" t="s">
        <v>85</v>
      </c>
      <c r="T58" s="120" t="s">
        <v>85</v>
      </c>
      <c r="U58" s="120" t="s">
        <v>85</v>
      </c>
      <c r="V58" s="120" t="s">
        <v>85</v>
      </c>
      <c r="W58" s="120" t="s">
        <v>85</v>
      </c>
      <c r="X58" s="120" t="n">
        <v>0.56265965</v>
      </c>
      <c r="Y58" s="120" t="n">
        <v>0.33070608</v>
      </c>
      <c r="Z58" s="120" t="n">
        <v>0.17224275</v>
      </c>
      <c r="AA58" s="120" t="n">
        <v>0.0968004255</v>
      </c>
      <c r="AB58" s="120" t="n">
        <v>1.1624089055</v>
      </c>
      <c r="AC58" s="120" t="s">
        <v>84</v>
      </c>
      <c r="AD58" s="120" t="s">
        <v>85</v>
      </c>
      <c r="AE58" s="120" t="s">
        <v>85</v>
      </c>
      <c r="AF58" s="122"/>
      <c r="AG58" s="143" t="s">
        <v>85</v>
      </c>
      <c r="AH58" s="143" t="s">
        <v>85</v>
      </c>
      <c r="AI58" s="143" t="s">
        <v>85</v>
      </c>
      <c r="AJ58" s="143" t="s">
        <v>85</v>
      </c>
      <c r="AK58" s="143" t="s">
        <v>85</v>
      </c>
      <c r="AL58" s="144" t="n">
        <v>1148.285</v>
      </c>
      <c r="AM58" s="132" t="s">
        <v>165</v>
      </c>
    </row>
    <row r="59" customFormat="false" ht="24.75" hidden="false" customHeight="true" outlineLevel="0" collapsed="false">
      <c r="A59" s="116" t="s">
        <v>159</v>
      </c>
      <c r="B59" s="126" t="s">
        <v>166</v>
      </c>
      <c r="C59" s="142" t="s">
        <v>82</v>
      </c>
      <c r="D59" s="127" t="s">
        <v>167</v>
      </c>
      <c r="E59" s="145"/>
      <c r="F59" s="120" t="n">
        <v>0.00484544330235</v>
      </c>
      <c r="G59" s="120" t="n">
        <v>0.00024103835807</v>
      </c>
      <c r="H59" s="120" t="n">
        <v>0.00792309793974</v>
      </c>
      <c r="I59" s="120" t="s">
        <v>85</v>
      </c>
      <c r="J59" s="120" t="n">
        <v>0.0244564511507424</v>
      </c>
      <c r="K59" s="120" t="n">
        <v>0.2048963038358</v>
      </c>
      <c r="L59" s="120" t="n">
        <v>0.50985101917903</v>
      </c>
      <c r="M59" s="120" t="n">
        <v>0.00120519179039</v>
      </c>
      <c r="N59" s="120" t="s">
        <v>85</v>
      </c>
      <c r="O59" s="120" t="s">
        <v>85</v>
      </c>
      <c r="P59" s="120" t="s">
        <v>85</v>
      </c>
      <c r="Q59" s="120" t="s">
        <v>85</v>
      </c>
      <c r="R59" s="120" t="s">
        <v>85</v>
      </c>
      <c r="S59" s="120" t="s">
        <v>85</v>
      </c>
      <c r="T59" s="120" t="s">
        <v>85</v>
      </c>
      <c r="U59" s="120" t="s">
        <v>85</v>
      </c>
      <c r="V59" s="120" t="s">
        <v>85</v>
      </c>
      <c r="W59" s="120" t="s">
        <v>85</v>
      </c>
      <c r="X59" s="120" t="s">
        <v>85</v>
      </c>
      <c r="Y59" s="120" t="s">
        <v>85</v>
      </c>
      <c r="Z59" s="120" t="s">
        <v>85</v>
      </c>
      <c r="AA59" s="120" t="s">
        <v>85</v>
      </c>
      <c r="AB59" s="120" t="s">
        <v>85</v>
      </c>
      <c r="AC59" s="120" t="s">
        <v>85</v>
      </c>
      <c r="AD59" s="146" t="s">
        <v>85</v>
      </c>
      <c r="AE59" s="120" t="s">
        <v>85</v>
      </c>
      <c r="AF59" s="122"/>
      <c r="AG59" s="120" t="s">
        <v>85</v>
      </c>
      <c r="AH59" s="120" t="s">
        <v>85</v>
      </c>
      <c r="AI59" s="120" t="s">
        <v>85</v>
      </c>
      <c r="AJ59" s="120" t="s">
        <v>85</v>
      </c>
      <c r="AK59" s="120" t="s">
        <v>85</v>
      </c>
      <c r="AL59" s="123" t="s">
        <v>85</v>
      </c>
      <c r="AM59" s="130" t="s">
        <v>168</v>
      </c>
    </row>
    <row r="60" customFormat="false" ht="24.75" hidden="false" customHeight="true" outlineLevel="0" collapsed="false">
      <c r="A60" s="116" t="s">
        <v>159</v>
      </c>
      <c r="B60" s="126" t="s">
        <v>169</v>
      </c>
      <c r="C60" s="142"/>
      <c r="D60" s="127" t="s">
        <v>170</v>
      </c>
      <c r="E60" s="141"/>
      <c r="F60" s="120" t="s">
        <v>89</v>
      </c>
      <c r="G60" s="120" t="s">
        <v>89</v>
      </c>
      <c r="H60" s="120" t="s">
        <v>89</v>
      </c>
      <c r="I60" s="120" t="s">
        <v>89</v>
      </c>
      <c r="J60" s="120" t="s">
        <v>89</v>
      </c>
      <c r="K60" s="120" t="s">
        <v>89</v>
      </c>
      <c r="L60" s="120" t="s">
        <v>89</v>
      </c>
      <c r="M60" s="120" t="s">
        <v>89</v>
      </c>
      <c r="N60" s="120" t="s">
        <v>85</v>
      </c>
      <c r="O60" s="120" t="s">
        <v>85</v>
      </c>
      <c r="P60" s="120" t="s">
        <v>85</v>
      </c>
      <c r="Q60" s="120" t="s">
        <v>85</v>
      </c>
      <c r="R60" s="120" t="s">
        <v>85</v>
      </c>
      <c r="S60" s="120" t="s">
        <v>85</v>
      </c>
      <c r="T60" s="120" t="s">
        <v>85</v>
      </c>
      <c r="U60" s="120" t="s">
        <v>85</v>
      </c>
      <c r="V60" s="120" t="s">
        <v>85</v>
      </c>
      <c r="W60" s="120" t="s">
        <v>85</v>
      </c>
      <c r="X60" s="120" t="s">
        <v>85</v>
      </c>
      <c r="Y60" s="120" t="s">
        <v>85</v>
      </c>
      <c r="Z60" s="120" t="s">
        <v>85</v>
      </c>
      <c r="AA60" s="120" t="s">
        <v>85</v>
      </c>
      <c r="AB60" s="120" t="s">
        <v>85</v>
      </c>
      <c r="AC60" s="120" t="s">
        <v>85</v>
      </c>
      <c r="AD60" s="120" t="s">
        <v>85</v>
      </c>
      <c r="AE60" s="120" t="s">
        <v>85</v>
      </c>
      <c r="AF60" s="122"/>
      <c r="AG60" s="133" t="s">
        <v>89</v>
      </c>
      <c r="AH60" s="143" t="s">
        <v>85</v>
      </c>
      <c r="AI60" s="143" t="s">
        <v>85</v>
      </c>
      <c r="AJ60" s="143" t="s">
        <v>85</v>
      </c>
      <c r="AK60" s="143" t="s">
        <v>85</v>
      </c>
      <c r="AL60" s="123" t="s">
        <v>85</v>
      </c>
      <c r="AM60" s="132" t="s">
        <v>171</v>
      </c>
    </row>
    <row r="61" customFormat="false" ht="24.75" hidden="false" customHeight="true" outlineLevel="0" collapsed="false">
      <c r="A61" s="116" t="s">
        <v>159</v>
      </c>
      <c r="B61" s="126" t="s">
        <v>172</v>
      </c>
      <c r="C61" s="142"/>
      <c r="D61" s="127" t="s">
        <v>173</v>
      </c>
      <c r="E61" s="141"/>
      <c r="F61" s="120" t="n">
        <v>0.056</v>
      </c>
      <c r="G61" s="120" t="n">
        <v>9.5251970592</v>
      </c>
      <c r="H61" s="120" t="n">
        <v>0.735145023891274</v>
      </c>
      <c r="I61" s="120" t="n">
        <v>0.0045492648</v>
      </c>
      <c r="J61" s="120" t="n">
        <v>0.0289</v>
      </c>
      <c r="K61" s="120" t="n">
        <v>0.0323</v>
      </c>
      <c r="L61" s="120" t="n">
        <v>0.034</v>
      </c>
      <c r="M61" s="120" t="n">
        <v>0.0916077275382164</v>
      </c>
      <c r="N61" s="120" t="s">
        <v>85</v>
      </c>
      <c r="O61" s="120" t="s">
        <v>85</v>
      </c>
      <c r="P61" s="120" t="s">
        <v>85</v>
      </c>
      <c r="Q61" s="120" t="s">
        <v>85</v>
      </c>
      <c r="R61" s="120" t="s">
        <v>85</v>
      </c>
      <c r="S61" s="120" t="s">
        <v>85</v>
      </c>
      <c r="T61" s="120" t="s">
        <v>85</v>
      </c>
      <c r="U61" s="120" t="s">
        <v>85</v>
      </c>
      <c r="V61" s="120" t="s">
        <v>85</v>
      </c>
      <c r="W61" s="120" t="n">
        <v>0.22746324</v>
      </c>
      <c r="X61" s="120" t="n">
        <v>0.0005686581</v>
      </c>
      <c r="Y61" s="120" t="s">
        <v>85</v>
      </c>
      <c r="Z61" s="120" t="s">
        <v>85</v>
      </c>
      <c r="AA61" s="120" t="s">
        <v>85</v>
      </c>
      <c r="AB61" s="120" t="n">
        <v>0.0011373162</v>
      </c>
      <c r="AC61" s="120" t="s">
        <v>84</v>
      </c>
      <c r="AD61" s="120" t="s">
        <v>85</v>
      </c>
      <c r="AE61" s="120" t="s">
        <v>84</v>
      </c>
      <c r="AF61" s="122"/>
      <c r="AG61" s="133" t="n">
        <v>20.254</v>
      </c>
      <c r="AH61" s="143" t="s">
        <v>85</v>
      </c>
      <c r="AI61" s="143" t="s">
        <v>85</v>
      </c>
      <c r="AJ61" s="143" t="s">
        <v>85</v>
      </c>
      <c r="AK61" s="143" t="s">
        <v>85</v>
      </c>
      <c r="AL61" s="123" t="s">
        <v>85</v>
      </c>
      <c r="AM61" s="132" t="s">
        <v>174</v>
      </c>
    </row>
    <row r="62" customFormat="false" ht="24.75" hidden="false" customHeight="true" outlineLevel="0" collapsed="false">
      <c r="A62" s="116" t="s">
        <v>159</v>
      </c>
      <c r="B62" s="126" t="s">
        <v>175</v>
      </c>
      <c r="C62" s="142"/>
      <c r="D62" s="127" t="s">
        <v>176</v>
      </c>
      <c r="E62" s="141"/>
      <c r="F62" s="120" t="n">
        <v>0.0082075</v>
      </c>
      <c r="G62" s="120" t="n">
        <v>5.16039050070391</v>
      </c>
      <c r="H62" s="120" t="s">
        <v>85</v>
      </c>
      <c r="I62" s="120" t="n">
        <v>0.0002345</v>
      </c>
      <c r="J62" s="120" t="n">
        <v>1.1725E-005</v>
      </c>
      <c r="K62" s="120" t="n">
        <v>1.1725E-005</v>
      </c>
      <c r="L62" s="120" t="n">
        <v>1.1725E-005</v>
      </c>
      <c r="M62" s="120" t="n">
        <v>0.00175875</v>
      </c>
      <c r="N62" s="120" t="s">
        <v>85</v>
      </c>
      <c r="O62" s="120" t="s">
        <v>85</v>
      </c>
      <c r="P62" s="120" t="s">
        <v>85</v>
      </c>
      <c r="Q62" s="120" t="s">
        <v>85</v>
      </c>
      <c r="R62" s="120" t="s">
        <v>85</v>
      </c>
      <c r="S62" s="120" t="s">
        <v>85</v>
      </c>
      <c r="T62" s="120" t="s">
        <v>85</v>
      </c>
      <c r="U62" s="120" t="s">
        <v>85</v>
      </c>
      <c r="V62" s="120" t="s">
        <v>85</v>
      </c>
      <c r="W62" s="120" t="s">
        <v>85</v>
      </c>
      <c r="X62" s="120" t="s">
        <v>85</v>
      </c>
      <c r="Y62" s="120" t="s">
        <v>85</v>
      </c>
      <c r="Z62" s="120" t="s">
        <v>85</v>
      </c>
      <c r="AA62" s="120" t="s">
        <v>85</v>
      </c>
      <c r="AB62" s="120" t="s">
        <v>85</v>
      </c>
      <c r="AC62" s="120" t="s">
        <v>85</v>
      </c>
      <c r="AD62" s="120" t="s">
        <v>85</v>
      </c>
      <c r="AE62" s="120" t="s">
        <v>85</v>
      </c>
      <c r="AF62" s="122"/>
      <c r="AG62" s="133" t="n">
        <v>117.25</v>
      </c>
      <c r="AH62" s="143" t="s">
        <v>85</v>
      </c>
      <c r="AI62" s="143" t="s">
        <v>85</v>
      </c>
      <c r="AJ62" s="143" t="s">
        <v>85</v>
      </c>
      <c r="AK62" s="143" t="s">
        <v>85</v>
      </c>
      <c r="AL62" s="123" t="s">
        <v>85</v>
      </c>
      <c r="AM62" s="132" t="s">
        <v>177</v>
      </c>
    </row>
    <row r="63" customFormat="false" ht="24.75" hidden="false" customHeight="true" outlineLevel="0" collapsed="false">
      <c r="A63" s="116" t="s">
        <v>159</v>
      </c>
      <c r="B63" s="126" t="s">
        <v>178</v>
      </c>
      <c r="C63" s="147" t="s">
        <v>82</v>
      </c>
      <c r="D63" s="148" t="s">
        <v>179</v>
      </c>
      <c r="E63" s="149"/>
      <c r="F63" s="120" t="s">
        <v>89</v>
      </c>
      <c r="G63" s="120" t="s">
        <v>89</v>
      </c>
      <c r="H63" s="120" t="s">
        <v>89</v>
      </c>
      <c r="I63" s="120" t="s">
        <v>89</v>
      </c>
      <c r="J63" s="120" t="s">
        <v>89</v>
      </c>
      <c r="K63" s="120" t="s">
        <v>89</v>
      </c>
      <c r="L63" s="120" t="s">
        <v>89</v>
      </c>
      <c r="M63" s="120" t="s">
        <v>89</v>
      </c>
      <c r="N63" s="120" t="s">
        <v>89</v>
      </c>
      <c r="O63" s="120" t="s">
        <v>89</v>
      </c>
      <c r="P63" s="120" t="s">
        <v>89</v>
      </c>
      <c r="Q63" s="120" t="s">
        <v>89</v>
      </c>
      <c r="R63" s="120" t="s">
        <v>89</v>
      </c>
      <c r="S63" s="120" t="s">
        <v>89</v>
      </c>
      <c r="T63" s="120" t="s">
        <v>89</v>
      </c>
      <c r="U63" s="120" t="s">
        <v>89</v>
      </c>
      <c r="V63" s="120" t="s">
        <v>89</v>
      </c>
      <c r="W63" s="120" t="s">
        <v>89</v>
      </c>
      <c r="X63" s="120" t="s">
        <v>89</v>
      </c>
      <c r="Y63" s="120" t="s">
        <v>89</v>
      </c>
      <c r="Z63" s="120" t="s">
        <v>89</v>
      </c>
      <c r="AA63" s="120" t="s">
        <v>89</v>
      </c>
      <c r="AB63" s="120" t="s">
        <v>89</v>
      </c>
      <c r="AC63" s="120" t="s">
        <v>89</v>
      </c>
      <c r="AD63" s="120" t="s">
        <v>89</v>
      </c>
      <c r="AE63" s="120" t="s">
        <v>89</v>
      </c>
      <c r="AF63" s="122"/>
      <c r="AG63" s="120" t="s">
        <v>85</v>
      </c>
      <c r="AH63" s="120" t="s">
        <v>85</v>
      </c>
      <c r="AI63" s="120" t="s">
        <v>85</v>
      </c>
      <c r="AJ63" s="120" t="s">
        <v>85</v>
      </c>
      <c r="AK63" s="120" t="s">
        <v>85</v>
      </c>
      <c r="AL63" s="144" t="s">
        <v>89</v>
      </c>
      <c r="AM63" s="130" t="s">
        <v>180</v>
      </c>
    </row>
    <row r="64" customFormat="false" ht="24.75" hidden="false" customHeight="true" outlineLevel="0" collapsed="false">
      <c r="A64" s="116" t="s">
        <v>159</v>
      </c>
      <c r="B64" s="126" t="s">
        <v>181</v>
      </c>
      <c r="C64" s="147" t="s">
        <v>82</v>
      </c>
      <c r="D64" s="148" t="s">
        <v>182</v>
      </c>
      <c r="E64" s="149"/>
      <c r="F64" s="120" t="n">
        <v>0.05960467191999</v>
      </c>
      <c r="G64" s="120" t="n">
        <v>0.00181006716599</v>
      </c>
      <c r="H64" s="120" t="n">
        <v>0.00134632509999</v>
      </c>
      <c r="I64" s="120" t="n">
        <v>0.00181006716599</v>
      </c>
      <c r="J64" s="120" t="n">
        <v>0.00341218695659</v>
      </c>
      <c r="K64" s="120" t="n">
        <v>0.00341218695659</v>
      </c>
      <c r="L64" s="120" t="n">
        <v>0.00341218695659</v>
      </c>
      <c r="M64" s="120" t="n">
        <v>0.01368775648999</v>
      </c>
      <c r="N64" s="120" t="s">
        <v>85</v>
      </c>
      <c r="O64" s="120" t="s">
        <v>85</v>
      </c>
      <c r="P64" s="120" t="s">
        <v>85</v>
      </c>
      <c r="Q64" s="120" t="s">
        <v>85</v>
      </c>
      <c r="R64" s="120" t="s">
        <v>85</v>
      </c>
      <c r="S64" s="120" t="s">
        <v>85</v>
      </c>
      <c r="T64" s="120" t="s">
        <v>85</v>
      </c>
      <c r="U64" s="120" t="s">
        <v>85</v>
      </c>
      <c r="V64" s="120" t="s">
        <v>85</v>
      </c>
      <c r="W64" s="120" t="s">
        <v>84</v>
      </c>
      <c r="X64" s="120" t="s">
        <v>84</v>
      </c>
      <c r="Y64" s="120" t="s">
        <v>84</v>
      </c>
      <c r="Z64" s="120" t="s">
        <v>84</v>
      </c>
      <c r="AA64" s="120" t="s">
        <v>84</v>
      </c>
      <c r="AB64" s="120" t="s">
        <v>84</v>
      </c>
      <c r="AC64" s="120" t="s">
        <v>85</v>
      </c>
      <c r="AD64" s="120" t="s">
        <v>85</v>
      </c>
      <c r="AE64" s="120" t="s">
        <v>85</v>
      </c>
      <c r="AF64" s="122"/>
      <c r="AG64" s="120" t="s">
        <v>85</v>
      </c>
      <c r="AH64" s="120" t="s">
        <v>85</v>
      </c>
      <c r="AI64" s="120" t="s">
        <v>85</v>
      </c>
      <c r="AJ64" s="120" t="s">
        <v>85</v>
      </c>
      <c r="AK64" s="120" t="s">
        <v>85</v>
      </c>
      <c r="AL64" s="144" t="s">
        <v>85</v>
      </c>
      <c r="AM64" s="130" t="s">
        <v>183</v>
      </c>
    </row>
    <row r="65" s="150" customFormat="true" ht="24.75" hidden="false" customHeight="false" outlineLevel="0" collapsed="false">
      <c r="A65" s="116" t="s">
        <v>159</v>
      </c>
      <c r="B65" s="126" t="s">
        <v>184</v>
      </c>
      <c r="C65" s="147"/>
      <c r="D65" s="148" t="s">
        <v>185</v>
      </c>
      <c r="E65" s="149"/>
      <c r="F65" s="120" t="s">
        <v>89</v>
      </c>
      <c r="G65" s="120" t="s">
        <v>89</v>
      </c>
      <c r="H65" s="120" t="s">
        <v>89</v>
      </c>
      <c r="I65" s="120" t="s">
        <v>89</v>
      </c>
      <c r="J65" s="120" t="s">
        <v>89</v>
      </c>
      <c r="K65" s="120" t="s">
        <v>89</v>
      </c>
      <c r="L65" s="120" t="s">
        <v>89</v>
      </c>
      <c r="M65" s="120" t="s">
        <v>89</v>
      </c>
      <c r="N65" s="120" t="s">
        <v>89</v>
      </c>
      <c r="O65" s="120" t="s">
        <v>89</v>
      </c>
      <c r="P65" s="120" t="s">
        <v>89</v>
      </c>
      <c r="Q65" s="120" t="s">
        <v>89</v>
      </c>
      <c r="R65" s="120" t="s">
        <v>89</v>
      </c>
      <c r="S65" s="120" t="s">
        <v>89</v>
      </c>
      <c r="T65" s="120" t="s">
        <v>89</v>
      </c>
      <c r="U65" s="120" t="s">
        <v>89</v>
      </c>
      <c r="V65" s="120" t="s">
        <v>89</v>
      </c>
      <c r="W65" s="120" t="s">
        <v>89</v>
      </c>
      <c r="X65" s="120" t="s">
        <v>89</v>
      </c>
      <c r="Y65" s="120" t="s">
        <v>89</v>
      </c>
      <c r="Z65" s="120" t="s">
        <v>89</v>
      </c>
      <c r="AA65" s="120" t="s">
        <v>89</v>
      </c>
      <c r="AB65" s="120" t="s">
        <v>89</v>
      </c>
      <c r="AC65" s="120" t="s">
        <v>89</v>
      </c>
      <c r="AD65" s="120" t="s">
        <v>89</v>
      </c>
      <c r="AE65" s="120" t="s">
        <v>89</v>
      </c>
      <c r="AF65" s="122"/>
      <c r="AG65" s="143" t="s">
        <v>85</v>
      </c>
      <c r="AH65" s="143" t="s">
        <v>85</v>
      </c>
      <c r="AI65" s="143" t="s">
        <v>85</v>
      </c>
      <c r="AJ65" s="143" t="s">
        <v>85</v>
      </c>
      <c r="AK65" s="143" t="s">
        <v>85</v>
      </c>
      <c r="AL65" s="144" t="s">
        <v>85</v>
      </c>
      <c r="AM65" s="132" t="s">
        <v>186</v>
      </c>
    </row>
    <row r="66" customFormat="false" ht="24.75" hidden="false" customHeight="true" outlineLevel="0" collapsed="false">
      <c r="A66" s="116" t="s">
        <v>187</v>
      </c>
      <c r="B66" s="126" t="s">
        <v>188</v>
      </c>
      <c r="C66" s="126" t="s">
        <v>82</v>
      </c>
      <c r="D66" s="127" t="s">
        <v>189</v>
      </c>
      <c r="E66" s="119"/>
      <c r="F66" s="120" t="n">
        <v>2.101</v>
      </c>
      <c r="G66" s="120" t="s">
        <v>85</v>
      </c>
      <c r="H66" s="120" t="n">
        <v>4.342</v>
      </c>
      <c r="I66" s="120" t="s">
        <v>85</v>
      </c>
      <c r="J66" s="120" t="n">
        <v>0.417152</v>
      </c>
      <c r="K66" s="120" t="n">
        <v>0.469296</v>
      </c>
      <c r="L66" s="120" t="n">
        <v>0.52144</v>
      </c>
      <c r="M66" s="120" t="s">
        <v>85</v>
      </c>
      <c r="N66" s="120" t="s">
        <v>85</v>
      </c>
      <c r="O66" s="120" t="s">
        <v>85</v>
      </c>
      <c r="P66" s="120" t="s">
        <v>85</v>
      </c>
      <c r="Q66" s="120" t="s">
        <v>85</v>
      </c>
      <c r="R66" s="120" t="s">
        <v>85</v>
      </c>
      <c r="S66" s="120" t="s">
        <v>85</v>
      </c>
      <c r="T66" s="120" t="s">
        <v>85</v>
      </c>
      <c r="U66" s="120" t="s">
        <v>85</v>
      </c>
      <c r="V66" s="120" t="s">
        <v>85</v>
      </c>
      <c r="W66" s="120" t="s">
        <v>85</v>
      </c>
      <c r="X66" s="120" t="s">
        <v>85</v>
      </c>
      <c r="Y66" s="120" t="s">
        <v>85</v>
      </c>
      <c r="Z66" s="120" t="s">
        <v>85</v>
      </c>
      <c r="AA66" s="120" t="s">
        <v>85</v>
      </c>
      <c r="AB66" s="120" t="s">
        <v>85</v>
      </c>
      <c r="AC66" s="120" t="s">
        <v>84</v>
      </c>
      <c r="AD66" s="120" t="s">
        <v>85</v>
      </c>
      <c r="AE66" s="120" t="s">
        <v>84</v>
      </c>
      <c r="AF66" s="122"/>
      <c r="AG66" s="143" t="s">
        <v>85</v>
      </c>
      <c r="AH66" s="143" t="s">
        <v>85</v>
      </c>
      <c r="AI66" s="143" t="s">
        <v>85</v>
      </c>
      <c r="AJ66" s="143" t="s">
        <v>85</v>
      </c>
      <c r="AK66" s="143" t="s">
        <v>85</v>
      </c>
      <c r="AL66" s="144" t="n">
        <v>2104.916</v>
      </c>
      <c r="AM66" s="132" t="s">
        <v>190</v>
      </c>
    </row>
    <row r="67" customFormat="false" ht="24.75" hidden="false" customHeight="true" outlineLevel="0" collapsed="false">
      <c r="A67" s="116" t="s">
        <v>187</v>
      </c>
      <c r="B67" s="126" t="s">
        <v>191</v>
      </c>
      <c r="C67" s="126" t="s">
        <v>82</v>
      </c>
      <c r="D67" s="127" t="s">
        <v>192</v>
      </c>
      <c r="E67" s="119"/>
      <c r="F67" s="120" t="s">
        <v>85</v>
      </c>
      <c r="G67" s="120" t="s">
        <v>85</v>
      </c>
      <c r="H67" s="120" t="n">
        <v>0.206779334492077</v>
      </c>
      <c r="I67" s="120" t="s">
        <v>85</v>
      </c>
      <c r="J67" s="120" t="n">
        <v>0.231155030820553</v>
      </c>
      <c r="K67" s="120" t="n">
        <v>0.600228008767386</v>
      </c>
      <c r="L67" s="120" t="n">
        <v>1.05708901228693</v>
      </c>
      <c r="M67" s="120" t="s">
        <v>85</v>
      </c>
      <c r="N67" s="120" t="s">
        <v>85</v>
      </c>
      <c r="O67" s="120" t="s">
        <v>85</v>
      </c>
      <c r="P67" s="120" t="s">
        <v>85</v>
      </c>
      <c r="Q67" s="120" t="s">
        <v>85</v>
      </c>
      <c r="R67" s="120" t="s">
        <v>85</v>
      </c>
      <c r="S67" s="120" t="s">
        <v>85</v>
      </c>
      <c r="T67" s="120" t="s">
        <v>85</v>
      </c>
      <c r="U67" s="120" t="s">
        <v>85</v>
      </c>
      <c r="V67" s="120" t="s">
        <v>85</v>
      </c>
      <c r="W67" s="120" t="s">
        <v>85</v>
      </c>
      <c r="X67" s="120" t="s">
        <v>85</v>
      </c>
      <c r="Y67" s="120" t="s">
        <v>85</v>
      </c>
      <c r="Z67" s="120" t="s">
        <v>85</v>
      </c>
      <c r="AA67" s="120" t="s">
        <v>85</v>
      </c>
      <c r="AB67" s="120" t="s">
        <v>85</v>
      </c>
      <c r="AC67" s="120" t="s">
        <v>85</v>
      </c>
      <c r="AD67" s="120" t="s">
        <v>85</v>
      </c>
      <c r="AE67" s="120" t="s">
        <v>85</v>
      </c>
      <c r="AF67" s="122"/>
      <c r="AG67" s="143" t="s">
        <v>85</v>
      </c>
      <c r="AH67" s="143" t="s">
        <v>85</v>
      </c>
      <c r="AI67" s="143" t="s">
        <v>85</v>
      </c>
      <c r="AJ67" s="143" t="s">
        <v>85</v>
      </c>
      <c r="AK67" s="143" t="s">
        <v>85</v>
      </c>
      <c r="AL67" s="144" t="n">
        <v>601.209632204615</v>
      </c>
      <c r="AM67" s="132" t="s">
        <v>193</v>
      </c>
    </row>
    <row r="68" customFormat="false" ht="24.75" hidden="false" customHeight="true" outlineLevel="0" collapsed="false">
      <c r="A68" s="116" t="s">
        <v>187</v>
      </c>
      <c r="B68" s="126" t="s">
        <v>194</v>
      </c>
      <c r="C68" s="126" t="s">
        <v>82</v>
      </c>
      <c r="D68" s="127" t="s">
        <v>195</v>
      </c>
      <c r="E68" s="119"/>
      <c r="F68" s="120" t="s">
        <v>85</v>
      </c>
      <c r="G68" s="120" t="s">
        <v>85</v>
      </c>
      <c r="H68" s="120" t="s">
        <v>85</v>
      </c>
      <c r="I68" s="120" t="s">
        <v>85</v>
      </c>
      <c r="J68" s="120" t="s">
        <v>124</v>
      </c>
      <c r="K68" s="120" t="s">
        <v>124</v>
      </c>
      <c r="L68" s="120" t="s">
        <v>124</v>
      </c>
      <c r="M68" s="120" t="s">
        <v>85</v>
      </c>
      <c r="N68" s="120" t="s">
        <v>85</v>
      </c>
      <c r="O68" s="120" t="s">
        <v>85</v>
      </c>
      <c r="P68" s="120" t="s">
        <v>85</v>
      </c>
      <c r="Q68" s="120" t="s">
        <v>85</v>
      </c>
      <c r="R68" s="120" t="s">
        <v>85</v>
      </c>
      <c r="S68" s="120" t="s">
        <v>85</v>
      </c>
      <c r="T68" s="120" t="s">
        <v>85</v>
      </c>
      <c r="U68" s="120" t="s">
        <v>85</v>
      </c>
      <c r="V68" s="120" t="s">
        <v>85</v>
      </c>
      <c r="W68" s="120" t="s">
        <v>85</v>
      </c>
      <c r="X68" s="120" t="s">
        <v>85</v>
      </c>
      <c r="Y68" s="120" t="s">
        <v>85</v>
      </c>
      <c r="Z68" s="120" t="s">
        <v>85</v>
      </c>
      <c r="AA68" s="120" t="s">
        <v>85</v>
      </c>
      <c r="AB68" s="120" t="s">
        <v>85</v>
      </c>
      <c r="AC68" s="120" t="s">
        <v>85</v>
      </c>
      <c r="AD68" s="120" t="s">
        <v>85</v>
      </c>
      <c r="AE68" s="120" t="s">
        <v>85</v>
      </c>
      <c r="AF68" s="122"/>
      <c r="AG68" s="143" t="s">
        <v>85</v>
      </c>
      <c r="AH68" s="143" t="s">
        <v>85</v>
      </c>
      <c r="AI68" s="143" t="s">
        <v>85</v>
      </c>
      <c r="AJ68" s="143" t="s">
        <v>85</v>
      </c>
      <c r="AK68" s="143" t="s">
        <v>85</v>
      </c>
      <c r="AL68" s="143" t="s">
        <v>85</v>
      </c>
      <c r="AM68" s="132" t="s">
        <v>196</v>
      </c>
    </row>
    <row r="69" customFormat="false" ht="24.75" hidden="false" customHeight="true" outlineLevel="0" collapsed="false">
      <c r="A69" s="116" t="s">
        <v>187</v>
      </c>
      <c r="B69" s="126" t="s">
        <v>197</v>
      </c>
      <c r="C69" s="126" t="s">
        <v>82</v>
      </c>
      <c r="D69" s="127" t="s">
        <v>198</v>
      </c>
      <c r="E69" s="119"/>
      <c r="F69" s="120" t="s">
        <v>85</v>
      </c>
      <c r="G69" s="120" t="s">
        <v>85</v>
      </c>
      <c r="H69" s="120" t="s">
        <v>85</v>
      </c>
      <c r="I69" s="120" t="s">
        <v>85</v>
      </c>
      <c r="J69" s="120" t="s">
        <v>85</v>
      </c>
      <c r="K69" s="120" t="s">
        <v>85</v>
      </c>
      <c r="L69" s="120" t="s">
        <v>85</v>
      </c>
      <c r="M69" s="120" t="s">
        <v>85</v>
      </c>
      <c r="N69" s="120" t="s">
        <v>85</v>
      </c>
      <c r="O69" s="120" t="s">
        <v>85</v>
      </c>
      <c r="P69" s="120" t="s">
        <v>85</v>
      </c>
      <c r="Q69" s="120" t="s">
        <v>85</v>
      </c>
      <c r="R69" s="120" t="s">
        <v>85</v>
      </c>
      <c r="S69" s="120" t="s">
        <v>85</v>
      </c>
      <c r="T69" s="120" t="s">
        <v>85</v>
      </c>
      <c r="U69" s="120" t="s">
        <v>85</v>
      </c>
      <c r="V69" s="120" t="s">
        <v>85</v>
      </c>
      <c r="W69" s="120" t="s">
        <v>85</v>
      </c>
      <c r="X69" s="120" t="s">
        <v>85</v>
      </c>
      <c r="Y69" s="120" t="s">
        <v>85</v>
      </c>
      <c r="Z69" s="120" t="s">
        <v>85</v>
      </c>
      <c r="AA69" s="120" t="s">
        <v>85</v>
      </c>
      <c r="AB69" s="120" t="s">
        <v>85</v>
      </c>
      <c r="AC69" s="120" t="s">
        <v>85</v>
      </c>
      <c r="AD69" s="120" t="s">
        <v>85</v>
      </c>
      <c r="AE69" s="120" t="s">
        <v>85</v>
      </c>
      <c r="AF69" s="122"/>
      <c r="AG69" s="143" t="s">
        <v>85</v>
      </c>
      <c r="AH69" s="143" t="s">
        <v>85</v>
      </c>
      <c r="AI69" s="143" t="s">
        <v>85</v>
      </c>
      <c r="AJ69" s="143" t="s">
        <v>85</v>
      </c>
      <c r="AK69" s="143" t="s">
        <v>85</v>
      </c>
      <c r="AL69" s="143" t="s">
        <v>85</v>
      </c>
      <c r="AM69" s="132" t="s">
        <v>199</v>
      </c>
    </row>
    <row r="70" customFormat="false" ht="24.75" hidden="false" customHeight="true" outlineLevel="0" collapsed="false">
      <c r="A70" s="116" t="s">
        <v>187</v>
      </c>
      <c r="B70" s="126" t="s">
        <v>200</v>
      </c>
      <c r="C70" s="126" t="s">
        <v>82</v>
      </c>
      <c r="D70" s="127" t="s">
        <v>201</v>
      </c>
      <c r="E70" s="119"/>
      <c r="F70" s="120" t="s">
        <v>85</v>
      </c>
      <c r="G70" s="120" t="n">
        <v>0.0991151375</v>
      </c>
      <c r="H70" s="120" t="s">
        <v>85</v>
      </c>
      <c r="I70" s="120" t="s">
        <v>85</v>
      </c>
      <c r="J70" s="120" t="n">
        <v>0.00025836175</v>
      </c>
      <c r="K70" s="120" t="n">
        <v>0.0002735595</v>
      </c>
      <c r="L70" s="120" t="n">
        <v>0.000303955</v>
      </c>
      <c r="M70" s="120" t="s">
        <v>84</v>
      </c>
      <c r="N70" s="120" t="s">
        <v>85</v>
      </c>
      <c r="O70" s="120" t="s">
        <v>85</v>
      </c>
      <c r="P70" s="120" t="s">
        <v>85</v>
      </c>
      <c r="Q70" s="120" t="s">
        <v>85</v>
      </c>
      <c r="R70" s="120" t="s">
        <v>85</v>
      </c>
      <c r="S70" s="120" t="s">
        <v>85</v>
      </c>
      <c r="T70" s="120" t="s">
        <v>85</v>
      </c>
      <c r="U70" s="120" t="s">
        <v>85</v>
      </c>
      <c r="V70" s="120" t="s">
        <v>85</v>
      </c>
      <c r="W70" s="120" t="s">
        <v>84</v>
      </c>
      <c r="X70" s="120" t="s">
        <v>84</v>
      </c>
      <c r="Y70" s="120" t="s">
        <v>84</v>
      </c>
      <c r="Z70" s="120" t="s">
        <v>84</v>
      </c>
      <c r="AA70" s="120" t="s">
        <v>84</v>
      </c>
      <c r="AB70" s="120" t="s">
        <v>84</v>
      </c>
      <c r="AC70" s="120" t="s">
        <v>84</v>
      </c>
      <c r="AD70" s="120" t="s">
        <v>85</v>
      </c>
      <c r="AE70" s="120" t="s">
        <v>85</v>
      </c>
      <c r="AF70" s="122"/>
      <c r="AG70" s="143" t="s">
        <v>85</v>
      </c>
      <c r="AH70" s="143" t="s">
        <v>85</v>
      </c>
      <c r="AI70" s="143" t="s">
        <v>85</v>
      </c>
      <c r="AJ70" s="143" t="s">
        <v>85</v>
      </c>
      <c r="AK70" s="143" t="s">
        <v>85</v>
      </c>
      <c r="AL70" s="144" t="s">
        <v>202</v>
      </c>
      <c r="AM70" s="132" t="s">
        <v>203</v>
      </c>
    </row>
    <row r="71" customFormat="false" ht="24.75" hidden="false" customHeight="true" outlineLevel="0" collapsed="false">
      <c r="A71" s="116" t="s">
        <v>187</v>
      </c>
      <c r="B71" s="126" t="s">
        <v>204</v>
      </c>
      <c r="C71" s="126" t="s">
        <v>82</v>
      </c>
      <c r="D71" s="127" t="s">
        <v>205</v>
      </c>
      <c r="E71" s="119"/>
      <c r="F71" s="120" t="s">
        <v>85</v>
      </c>
      <c r="G71" s="120" t="n">
        <v>2</v>
      </c>
      <c r="H71" s="120" t="s">
        <v>85</v>
      </c>
      <c r="I71" s="120" t="s">
        <v>85</v>
      </c>
      <c r="J71" s="120" t="s">
        <v>84</v>
      </c>
      <c r="K71" s="120" t="s">
        <v>84</v>
      </c>
      <c r="L71" s="120" t="s">
        <v>84</v>
      </c>
      <c r="M71" s="120" t="s">
        <v>85</v>
      </c>
      <c r="N71" s="120" t="s">
        <v>85</v>
      </c>
      <c r="O71" s="120" t="s">
        <v>85</v>
      </c>
      <c r="P71" s="120" t="s">
        <v>85</v>
      </c>
      <c r="Q71" s="120" t="s">
        <v>85</v>
      </c>
      <c r="R71" s="120" t="s">
        <v>85</v>
      </c>
      <c r="S71" s="120" t="s">
        <v>85</v>
      </c>
      <c r="T71" s="120" t="s">
        <v>85</v>
      </c>
      <c r="U71" s="120" t="s">
        <v>85</v>
      </c>
      <c r="V71" s="120" t="s">
        <v>85</v>
      </c>
      <c r="W71" s="120" t="s">
        <v>84</v>
      </c>
      <c r="X71" s="120" t="s">
        <v>84</v>
      </c>
      <c r="Y71" s="120" t="s">
        <v>84</v>
      </c>
      <c r="Z71" s="120" t="s">
        <v>84</v>
      </c>
      <c r="AA71" s="120" t="s">
        <v>84</v>
      </c>
      <c r="AB71" s="120" t="s">
        <v>84</v>
      </c>
      <c r="AC71" s="120" t="s">
        <v>84</v>
      </c>
      <c r="AD71" s="120" t="s">
        <v>85</v>
      </c>
      <c r="AE71" s="120" t="s">
        <v>85</v>
      </c>
      <c r="AF71" s="122"/>
      <c r="AG71" s="143" t="s">
        <v>85</v>
      </c>
      <c r="AH71" s="143" t="s">
        <v>85</v>
      </c>
      <c r="AI71" s="143" t="s">
        <v>85</v>
      </c>
      <c r="AJ71" s="143" t="s">
        <v>85</v>
      </c>
      <c r="AK71" s="143" t="s">
        <v>85</v>
      </c>
      <c r="AL71" s="144" t="s">
        <v>84</v>
      </c>
      <c r="AM71" s="132" t="s">
        <v>206</v>
      </c>
    </row>
    <row r="72" customFormat="false" ht="24.75" hidden="false" customHeight="true" outlineLevel="0" collapsed="false">
      <c r="A72" s="116" t="s">
        <v>187</v>
      </c>
      <c r="B72" s="126" t="s">
        <v>207</v>
      </c>
      <c r="C72" s="126"/>
      <c r="D72" s="127" t="s">
        <v>208</v>
      </c>
      <c r="E72" s="119"/>
      <c r="F72" s="120" t="s">
        <v>84</v>
      </c>
      <c r="G72" s="120" t="s">
        <v>85</v>
      </c>
      <c r="H72" s="120" t="s">
        <v>84</v>
      </c>
      <c r="I72" s="120" t="s">
        <v>85</v>
      </c>
      <c r="J72" s="120" t="n">
        <v>0.000652225910052154</v>
      </c>
      <c r="K72" s="120" t="n">
        <v>0.00465875650037253</v>
      </c>
      <c r="L72" s="120" t="n">
        <v>0.00931751300074506</v>
      </c>
      <c r="M72" s="120" t="s">
        <v>84</v>
      </c>
      <c r="N72" s="120" t="n">
        <v>0.0285815450346326</v>
      </c>
      <c r="O72" s="120" t="n">
        <v>0.000460000001266599</v>
      </c>
      <c r="P72" s="120" t="n">
        <v>0.00110100000153761</v>
      </c>
      <c r="Q72" s="120" t="n">
        <v>0.00740299990465865</v>
      </c>
      <c r="R72" s="120" t="s">
        <v>85</v>
      </c>
      <c r="S72" s="120" t="n">
        <v>0.043493090259553</v>
      </c>
      <c r="T72" s="120" t="n">
        <v>0.000733545130094995</v>
      </c>
      <c r="U72" s="120" t="s">
        <v>85</v>
      </c>
      <c r="V72" s="120" t="n">
        <v>0.0738648087223163</v>
      </c>
      <c r="W72" s="120" t="s">
        <v>84</v>
      </c>
      <c r="X72" s="120" t="s">
        <v>85</v>
      </c>
      <c r="Y72" s="120" t="s">
        <v>85</v>
      </c>
      <c r="Z72" s="120" t="s">
        <v>85</v>
      </c>
      <c r="AA72" s="120" t="s">
        <v>85</v>
      </c>
      <c r="AB72" s="120" t="s">
        <v>85</v>
      </c>
      <c r="AC72" s="120" t="s">
        <v>85</v>
      </c>
      <c r="AD72" s="120" t="s">
        <v>85</v>
      </c>
      <c r="AE72" s="120" t="s">
        <v>85</v>
      </c>
      <c r="AF72" s="122"/>
      <c r="AG72" s="143" t="s">
        <v>85</v>
      </c>
      <c r="AH72" s="143" t="s">
        <v>85</v>
      </c>
      <c r="AI72" s="143" t="s">
        <v>85</v>
      </c>
      <c r="AJ72" s="143" t="s">
        <v>85</v>
      </c>
      <c r="AK72" s="143" t="s">
        <v>85</v>
      </c>
      <c r="AL72" s="144" t="s">
        <v>84</v>
      </c>
      <c r="AM72" s="132" t="s">
        <v>209</v>
      </c>
    </row>
    <row r="73" customFormat="false" ht="24.75" hidden="false" customHeight="true" outlineLevel="0" collapsed="false">
      <c r="A73" s="116" t="s">
        <v>187</v>
      </c>
      <c r="B73" s="126" t="s">
        <v>210</v>
      </c>
      <c r="C73" s="126"/>
      <c r="D73" s="127" t="s">
        <v>211</v>
      </c>
      <c r="E73" s="119"/>
      <c r="F73" s="120" t="s">
        <v>85</v>
      </c>
      <c r="G73" s="120" t="s">
        <v>85</v>
      </c>
      <c r="H73" s="120" t="s">
        <v>85</v>
      </c>
      <c r="I73" s="120" t="s">
        <v>85</v>
      </c>
      <c r="J73" s="120" t="n">
        <v>0.038536132727148</v>
      </c>
      <c r="K73" s="120" t="n">
        <v>0.385361324064123</v>
      </c>
      <c r="L73" s="120" t="n">
        <v>0.770721297397</v>
      </c>
      <c r="M73" s="120" t="s">
        <v>85</v>
      </c>
      <c r="N73" s="120" t="s">
        <v>85</v>
      </c>
      <c r="O73" s="120" t="s">
        <v>85</v>
      </c>
      <c r="P73" s="120" t="s">
        <v>85</v>
      </c>
      <c r="Q73" s="120" t="s">
        <v>85</v>
      </c>
      <c r="R73" s="120" t="s">
        <v>85</v>
      </c>
      <c r="S73" s="120" t="s">
        <v>85</v>
      </c>
      <c r="T73" s="120" t="s">
        <v>85</v>
      </c>
      <c r="U73" s="120" t="s">
        <v>85</v>
      </c>
      <c r="V73" s="120" t="s">
        <v>85</v>
      </c>
      <c r="W73" s="120" t="s">
        <v>85</v>
      </c>
      <c r="X73" s="120" t="s">
        <v>85</v>
      </c>
      <c r="Y73" s="120" t="s">
        <v>85</v>
      </c>
      <c r="Z73" s="120" t="s">
        <v>85</v>
      </c>
      <c r="AA73" s="120" t="s">
        <v>85</v>
      </c>
      <c r="AB73" s="120" t="s">
        <v>85</v>
      </c>
      <c r="AC73" s="120" t="s">
        <v>85</v>
      </c>
      <c r="AD73" s="120" t="s">
        <v>85</v>
      </c>
      <c r="AE73" s="120" t="s">
        <v>85</v>
      </c>
      <c r="AF73" s="122"/>
      <c r="AG73" s="143" t="s">
        <v>85</v>
      </c>
      <c r="AH73" s="143" t="s">
        <v>85</v>
      </c>
      <c r="AI73" s="143" t="s">
        <v>85</v>
      </c>
      <c r="AJ73" s="143" t="s">
        <v>85</v>
      </c>
      <c r="AK73" s="143" t="s">
        <v>85</v>
      </c>
      <c r="AL73" s="144" t="s">
        <v>84</v>
      </c>
      <c r="AM73" s="132" t="s">
        <v>212</v>
      </c>
    </row>
    <row r="74" customFormat="false" ht="24.75" hidden="false" customHeight="true" outlineLevel="0" collapsed="false">
      <c r="A74" s="116" t="s">
        <v>187</v>
      </c>
      <c r="B74" s="126" t="s">
        <v>213</v>
      </c>
      <c r="C74" s="126"/>
      <c r="D74" s="127" t="s">
        <v>214</v>
      </c>
      <c r="E74" s="119"/>
      <c r="F74" s="120" t="s">
        <v>85</v>
      </c>
      <c r="G74" s="120" t="s">
        <v>85</v>
      </c>
      <c r="H74" s="120" t="s">
        <v>85</v>
      </c>
      <c r="I74" s="120" t="s">
        <v>85</v>
      </c>
      <c r="J74" s="120" t="s">
        <v>124</v>
      </c>
      <c r="K74" s="120" t="s">
        <v>124</v>
      </c>
      <c r="L74" s="120" t="s">
        <v>124</v>
      </c>
      <c r="M74" s="120" t="s">
        <v>85</v>
      </c>
      <c r="N74" s="120" t="s">
        <v>85</v>
      </c>
      <c r="O74" s="120" t="s">
        <v>85</v>
      </c>
      <c r="P74" s="120" t="s">
        <v>85</v>
      </c>
      <c r="Q74" s="120" t="s">
        <v>85</v>
      </c>
      <c r="R74" s="120" t="s">
        <v>85</v>
      </c>
      <c r="S74" s="120" t="s">
        <v>85</v>
      </c>
      <c r="T74" s="120" t="s">
        <v>85</v>
      </c>
      <c r="U74" s="120" t="s">
        <v>85</v>
      </c>
      <c r="V74" s="120" t="s">
        <v>85</v>
      </c>
      <c r="W74" s="120" t="s">
        <v>85</v>
      </c>
      <c r="X74" s="120" t="s">
        <v>85</v>
      </c>
      <c r="Y74" s="120" t="s">
        <v>85</v>
      </c>
      <c r="Z74" s="120" t="s">
        <v>85</v>
      </c>
      <c r="AA74" s="120" t="s">
        <v>85</v>
      </c>
      <c r="AB74" s="120" t="s">
        <v>85</v>
      </c>
      <c r="AC74" s="120" t="s">
        <v>85</v>
      </c>
      <c r="AD74" s="120" t="s">
        <v>85</v>
      </c>
      <c r="AE74" s="120" t="s">
        <v>85</v>
      </c>
      <c r="AF74" s="122"/>
      <c r="AG74" s="143" t="s">
        <v>85</v>
      </c>
      <c r="AH74" s="143" t="s">
        <v>85</v>
      </c>
      <c r="AI74" s="143" t="s">
        <v>85</v>
      </c>
      <c r="AJ74" s="143" t="s">
        <v>85</v>
      </c>
      <c r="AK74" s="143" t="s">
        <v>85</v>
      </c>
      <c r="AL74" s="144" t="s">
        <v>84</v>
      </c>
      <c r="AM74" s="132" t="s">
        <v>215</v>
      </c>
    </row>
    <row r="75" customFormat="false" ht="39.75" hidden="false" customHeight="true" outlineLevel="0" collapsed="false">
      <c r="A75" s="116" t="s">
        <v>187</v>
      </c>
      <c r="B75" s="126" t="s">
        <v>216</v>
      </c>
      <c r="C75" s="126"/>
      <c r="D75" s="127" t="s">
        <v>217</v>
      </c>
      <c r="E75" s="128"/>
      <c r="F75" s="120" t="n">
        <v>1.1588</v>
      </c>
      <c r="G75" s="120" t="n">
        <v>0.077450000166893</v>
      </c>
      <c r="H75" s="120" t="n">
        <v>0.42794</v>
      </c>
      <c r="I75" s="120" t="n">
        <v>0.34039999961853</v>
      </c>
      <c r="J75" s="120" t="n">
        <v>0.284900000066757</v>
      </c>
      <c r="K75" s="120" t="n">
        <v>0.349470000085831</v>
      </c>
      <c r="L75" s="120" t="n">
        <v>0.388300000095367</v>
      </c>
      <c r="M75" s="120" t="s">
        <v>85</v>
      </c>
      <c r="N75" s="120" t="n">
        <v>1.64240000152588</v>
      </c>
      <c r="O75" s="120" t="n">
        <v>0.0131000001907349</v>
      </c>
      <c r="P75" s="120" t="n">
        <v>0.00122</v>
      </c>
      <c r="Q75" s="120" t="n">
        <v>0.0671247609744026</v>
      </c>
      <c r="R75" s="120" t="n">
        <v>0.0321</v>
      </c>
      <c r="S75" s="120" t="n">
        <v>0.006</v>
      </c>
      <c r="T75" s="120" t="n">
        <v>0.0383000001907349</v>
      </c>
      <c r="U75" s="120" t="s">
        <v>84</v>
      </c>
      <c r="V75" s="120" t="n">
        <v>0.107</v>
      </c>
      <c r="W75" s="120" t="s">
        <v>84</v>
      </c>
      <c r="X75" s="120" t="s">
        <v>85</v>
      </c>
      <c r="Y75" s="120" t="s">
        <v>85</v>
      </c>
      <c r="Z75" s="120" t="s">
        <v>85</v>
      </c>
      <c r="AA75" s="120" t="s">
        <v>85</v>
      </c>
      <c r="AB75" s="120" t="s">
        <v>85</v>
      </c>
      <c r="AC75" s="120" t="s">
        <v>85</v>
      </c>
      <c r="AD75" s="120" t="s">
        <v>85</v>
      </c>
      <c r="AE75" s="120" t="s">
        <v>85</v>
      </c>
      <c r="AF75" s="122"/>
      <c r="AG75" s="120" t="s">
        <v>85</v>
      </c>
      <c r="AH75" s="120" t="s">
        <v>85</v>
      </c>
      <c r="AI75" s="120" t="s">
        <v>85</v>
      </c>
      <c r="AJ75" s="120" t="s">
        <v>85</v>
      </c>
      <c r="AK75" s="120" t="s">
        <v>85</v>
      </c>
      <c r="AL75" s="144" t="s">
        <v>84</v>
      </c>
      <c r="AM75" s="130" t="s">
        <v>218</v>
      </c>
    </row>
    <row r="76" customFormat="false" ht="24.75" hidden="false" customHeight="true" outlineLevel="0" collapsed="false">
      <c r="A76" s="116" t="s">
        <v>187</v>
      </c>
      <c r="B76" s="126" t="s">
        <v>219</v>
      </c>
      <c r="C76" s="126" t="s">
        <v>82</v>
      </c>
      <c r="D76" s="127" t="s">
        <v>220</v>
      </c>
      <c r="E76" s="119"/>
      <c r="F76" s="120" t="s">
        <v>89</v>
      </c>
      <c r="G76" s="120" t="s">
        <v>89</v>
      </c>
      <c r="H76" s="120" t="s">
        <v>89</v>
      </c>
      <c r="I76" s="120" t="s">
        <v>89</v>
      </c>
      <c r="J76" s="120" t="s">
        <v>89</v>
      </c>
      <c r="K76" s="120" t="s">
        <v>89</v>
      </c>
      <c r="L76" s="120" t="s">
        <v>89</v>
      </c>
      <c r="M76" s="120" t="s">
        <v>89</v>
      </c>
      <c r="N76" s="120" t="s">
        <v>89</v>
      </c>
      <c r="O76" s="120" t="s">
        <v>89</v>
      </c>
      <c r="P76" s="120" t="s">
        <v>89</v>
      </c>
      <c r="Q76" s="120" t="s">
        <v>89</v>
      </c>
      <c r="R76" s="120" t="s">
        <v>89</v>
      </c>
      <c r="S76" s="120" t="s">
        <v>89</v>
      </c>
      <c r="T76" s="120" t="s">
        <v>89</v>
      </c>
      <c r="U76" s="120" t="s">
        <v>89</v>
      </c>
      <c r="V76" s="120" t="s">
        <v>89</v>
      </c>
      <c r="W76" s="120" t="s">
        <v>89</v>
      </c>
      <c r="X76" s="120" t="s">
        <v>89</v>
      </c>
      <c r="Y76" s="120" t="s">
        <v>89</v>
      </c>
      <c r="Z76" s="120" t="s">
        <v>89</v>
      </c>
      <c r="AA76" s="120" t="s">
        <v>89</v>
      </c>
      <c r="AB76" s="120" t="s">
        <v>89</v>
      </c>
      <c r="AC76" s="120" t="s">
        <v>89</v>
      </c>
      <c r="AD76" s="120" t="s">
        <v>89</v>
      </c>
      <c r="AE76" s="120" t="s">
        <v>89</v>
      </c>
      <c r="AF76" s="151" t="s">
        <v>26</v>
      </c>
      <c r="AG76" s="120" t="s">
        <v>89</v>
      </c>
      <c r="AH76" s="120" t="s">
        <v>89</v>
      </c>
      <c r="AI76" s="120" t="s">
        <v>89</v>
      </c>
      <c r="AJ76" s="120" t="s">
        <v>89</v>
      </c>
      <c r="AK76" s="120" t="s">
        <v>89</v>
      </c>
      <c r="AL76" s="120" t="s">
        <v>89</v>
      </c>
      <c r="AM76" s="132" t="s">
        <v>221</v>
      </c>
    </row>
    <row r="77" customFormat="false" ht="24.75" hidden="false" customHeight="true" outlineLevel="0" collapsed="false">
      <c r="A77" s="116" t="s">
        <v>187</v>
      </c>
      <c r="B77" s="126" t="s">
        <v>222</v>
      </c>
      <c r="C77" s="126" t="s">
        <v>82</v>
      </c>
      <c r="D77" s="127" t="s">
        <v>223</v>
      </c>
      <c r="E77" s="119"/>
      <c r="F77" s="120" t="n">
        <v>0.599</v>
      </c>
      <c r="G77" s="120" t="s">
        <v>85</v>
      </c>
      <c r="H77" s="120" t="s">
        <v>85</v>
      </c>
      <c r="I77" s="120" t="n">
        <v>0.004</v>
      </c>
      <c r="J77" s="120" t="s">
        <v>85</v>
      </c>
      <c r="K77" s="120" t="s">
        <v>85</v>
      </c>
      <c r="L77" s="120" t="s">
        <v>85</v>
      </c>
      <c r="M77" s="120" t="s">
        <v>85</v>
      </c>
      <c r="N77" s="120" t="s">
        <v>85</v>
      </c>
      <c r="O77" s="120" t="s">
        <v>85</v>
      </c>
      <c r="P77" s="120" t="s">
        <v>85</v>
      </c>
      <c r="Q77" s="120" t="s">
        <v>85</v>
      </c>
      <c r="R77" s="120" t="s">
        <v>85</v>
      </c>
      <c r="S77" s="120" t="s">
        <v>85</v>
      </c>
      <c r="T77" s="120" t="s">
        <v>85</v>
      </c>
      <c r="U77" s="120" t="s">
        <v>85</v>
      </c>
      <c r="V77" s="120" t="s">
        <v>85</v>
      </c>
      <c r="W77" s="120" t="s">
        <v>85</v>
      </c>
      <c r="X77" s="120" t="s">
        <v>85</v>
      </c>
      <c r="Y77" s="120" t="s">
        <v>85</v>
      </c>
      <c r="Z77" s="120" t="s">
        <v>85</v>
      </c>
      <c r="AA77" s="120" t="s">
        <v>85</v>
      </c>
      <c r="AB77" s="120" t="s">
        <v>85</v>
      </c>
      <c r="AC77" s="120" t="s">
        <v>85</v>
      </c>
      <c r="AD77" s="120" t="s">
        <v>85</v>
      </c>
      <c r="AE77" s="120" t="s">
        <v>85</v>
      </c>
      <c r="AF77" s="122"/>
      <c r="AG77" s="143" t="s">
        <v>85</v>
      </c>
      <c r="AH77" s="143" t="s">
        <v>85</v>
      </c>
      <c r="AI77" s="143" t="s">
        <v>85</v>
      </c>
      <c r="AJ77" s="143" t="s">
        <v>85</v>
      </c>
      <c r="AK77" s="143" t="s">
        <v>85</v>
      </c>
      <c r="AL77" s="144" t="n">
        <v>399.7</v>
      </c>
      <c r="AM77" s="132" t="s">
        <v>224</v>
      </c>
    </row>
    <row r="78" customFormat="false" ht="24.75" hidden="false" customHeight="true" outlineLevel="0" collapsed="false">
      <c r="A78" s="116" t="s">
        <v>187</v>
      </c>
      <c r="B78" s="126" t="s">
        <v>225</v>
      </c>
      <c r="C78" s="126" t="s">
        <v>82</v>
      </c>
      <c r="D78" s="127" t="s">
        <v>226</v>
      </c>
      <c r="E78" s="119"/>
      <c r="F78" s="120" t="s">
        <v>89</v>
      </c>
      <c r="G78" s="120" t="s">
        <v>89</v>
      </c>
      <c r="H78" s="120" t="s">
        <v>89</v>
      </c>
      <c r="I78" s="120" t="s">
        <v>89</v>
      </c>
      <c r="J78" s="120" t="s">
        <v>89</v>
      </c>
      <c r="K78" s="120" t="s">
        <v>89</v>
      </c>
      <c r="L78" s="120" t="s">
        <v>89</v>
      </c>
      <c r="M78" s="120" t="s">
        <v>89</v>
      </c>
      <c r="N78" s="120" t="s">
        <v>89</v>
      </c>
      <c r="O78" s="120" t="s">
        <v>89</v>
      </c>
      <c r="P78" s="120" t="s">
        <v>89</v>
      </c>
      <c r="Q78" s="120" t="s">
        <v>89</v>
      </c>
      <c r="R78" s="120" t="s">
        <v>89</v>
      </c>
      <c r="S78" s="120" t="s">
        <v>89</v>
      </c>
      <c r="T78" s="120" t="s">
        <v>89</v>
      </c>
      <c r="U78" s="120" t="s">
        <v>89</v>
      </c>
      <c r="V78" s="120" t="s">
        <v>89</v>
      </c>
      <c r="W78" s="120" t="s">
        <v>89</v>
      </c>
      <c r="X78" s="120" t="s">
        <v>89</v>
      </c>
      <c r="Y78" s="120" t="s">
        <v>89</v>
      </c>
      <c r="Z78" s="120" t="s">
        <v>89</v>
      </c>
      <c r="AA78" s="120" t="s">
        <v>89</v>
      </c>
      <c r="AB78" s="120" t="s">
        <v>89</v>
      </c>
      <c r="AC78" s="120" t="s">
        <v>89</v>
      </c>
      <c r="AD78" s="120" t="s">
        <v>89</v>
      </c>
      <c r="AE78" s="120" t="s">
        <v>89</v>
      </c>
      <c r="AF78" s="151" t="s">
        <v>26</v>
      </c>
      <c r="AG78" s="120" t="s">
        <v>89</v>
      </c>
      <c r="AH78" s="120" t="s">
        <v>89</v>
      </c>
      <c r="AI78" s="120" t="s">
        <v>89</v>
      </c>
      <c r="AJ78" s="120" t="s">
        <v>89</v>
      </c>
      <c r="AK78" s="120" t="s">
        <v>89</v>
      </c>
      <c r="AL78" s="120" t="s">
        <v>89</v>
      </c>
      <c r="AM78" s="132" t="s">
        <v>227</v>
      </c>
    </row>
    <row r="79" customFormat="false" ht="24.75" hidden="false" customHeight="true" outlineLevel="0" collapsed="false">
      <c r="A79" s="116" t="s">
        <v>187</v>
      </c>
      <c r="B79" s="126" t="s">
        <v>228</v>
      </c>
      <c r="C79" s="126" t="s">
        <v>82</v>
      </c>
      <c r="D79" s="127" t="s">
        <v>229</v>
      </c>
      <c r="E79" s="119"/>
      <c r="F79" s="120" t="s">
        <v>85</v>
      </c>
      <c r="G79" s="120" t="s">
        <v>85</v>
      </c>
      <c r="H79" s="120" t="s">
        <v>85</v>
      </c>
      <c r="I79" s="120" t="s">
        <v>85</v>
      </c>
      <c r="J79" s="120" t="n">
        <v>0.272</v>
      </c>
      <c r="K79" s="120" t="n">
        <v>0.306</v>
      </c>
      <c r="L79" s="120" t="n">
        <v>0.34</v>
      </c>
      <c r="M79" s="120" t="s">
        <v>84</v>
      </c>
      <c r="N79" s="120" t="s">
        <v>85</v>
      </c>
      <c r="O79" s="120" t="s">
        <v>85</v>
      </c>
      <c r="P79" s="120" t="s">
        <v>85</v>
      </c>
      <c r="Q79" s="120" t="s">
        <v>85</v>
      </c>
      <c r="R79" s="120" t="s">
        <v>85</v>
      </c>
      <c r="S79" s="120" t="s">
        <v>85</v>
      </c>
      <c r="T79" s="120" t="s">
        <v>85</v>
      </c>
      <c r="U79" s="120" t="s">
        <v>85</v>
      </c>
      <c r="V79" s="120" t="s">
        <v>85</v>
      </c>
      <c r="W79" s="120" t="s">
        <v>85</v>
      </c>
      <c r="X79" s="120" t="s">
        <v>85</v>
      </c>
      <c r="Y79" s="120" t="s">
        <v>85</v>
      </c>
      <c r="Z79" s="120" t="s">
        <v>85</v>
      </c>
      <c r="AA79" s="120" t="s">
        <v>85</v>
      </c>
      <c r="AB79" s="120" t="s">
        <v>85</v>
      </c>
      <c r="AC79" s="120" t="s">
        <v>85</v>
      </c>
      <c r="AD79" s="120" t="s">
        <v>85</v>
      </c>
      <c r="AE79" s="120" t="s">
        <v>85</v>
      </c>
      <c r="AF79" s="122"/>
      <c r="AG79" s="143" t="s">
        <v>85</v>
      </c>
      <c r="AH79" s="143" t="s">
        <v>85</v>
      </c>
      <c r="AI79" s="143" t="s">
        <v>85</v>
      </c>
      <c r="AJ79" s="143" t="s">
        <v>85</v>
      </c>
      <c r="AK79" s="143" t="s">
        <v>85</v>
      </c>
      <c r="AL79" s="144"/>
      <c r="AM79" s="132" t="s">
        <v>230</v>
      </c>
    </row>
    <row r="80" customFormat="false" ht="45" hidden="false" customHeight="true" outlineLevel="0" collapsed="false">
      <c r="A80" s="116" t="s">
        <v>187</v>
      </c>
      <c r="B80" s="126" t="s">
        <v>231</v>
      </c>
      <c r="C80" s="126"/>
      <c r="D80" s="127" t="s">
        <v>232</v>
      </c>
      <c r="E80" s="128"/>
      <c r="F80" s="120" t="n">
        <v>0.437831758941023</v>
      </c>
      <c r="G80" s="120" t="n">
        <v>3.9844445</v>
      </c>
      <c r="H80" s="120" t="n">
        <v>4.6218413714137</v>
      </c>
      <c r="I80" s="120" t="n">
        <v>0.160806</v>
      </c>
      <c r="J80" s="120" t="s">
        <v>84</v>
      </c>
      <c r="K80" s="120" t="s">
        <v>84</v>
      </c>
      <c r="L80" s="120" t="n">
        <v>0.0495935875016561</v>
      </c>
      <c r="M80" s="120" t="n">
        <v>0.289691</v>
      </c>
      <c r="N80" s="120" t="s">
        <v>84</v>
      </c>
      <c r="O80" s="120" t="s">
        <v>84</v>
      </c>
      <c r="P80" s="120" t="n">
        <v>0.148</v>
      </c>
      <c r="Q80" s="120" t="s">
        <v>84</v>
      </c>
      <c r="R80" s="120" t="s">
        <v>84</v>
      </c>
      <c r="S80" s="120" t="s">
        <v>84</v>
      </c>
      <c r="T80" s="120" t="s">
        <v>84</v>
      </c>
      <c r="U80" s="120" t="s">
        <v>85</v>
      </c>
      <c r="V80" s="120" t="s">
        <v>84</v>
      </c>
      <c r="W80" s="120" t="s">
        <v>84</v>
      </c>
      <c r="X80" s="120" t="s">
        <v>85</v>
      </c>
      <c r="Y80" s="120" t="s">
        <v>85</v>
      </c>
      <c r="Z80" s="120" t="s">
        <v>85</v>
      </c>
      <c r="AA80" s="120" t="s">
        <v>85</v>
      </c>
      <c r="AB80" s="120" t="s">
        <v>85</v>
      </c>
      <c r="AC80" s="120" t="s">
        <v>84</v>
      </c>
      <c r="AD80" s="120" t="s">
        <v>85</v>
      </c>
      <c r="AE80" s="120" t="s">
        <v>84</v>
      </c>
      <c r="AF80" s="122"/>
      <c r="AG80" s="120" t="s">
        <v>85</v>
      </c>
      <c r="AH80" s="120" t="s">
        <v>85</v>
      </c>
      <c r="AI80" s="120" t="s">
        <v>85</v>
      </c>
      <c r="AJ80" s="120" t="s">
        <v>85</v>
      </c>
      <c r="AK80" s="120" t="s">
        <v>85</v>
      </c>
      <c r="AL80" s="144" t="s">
        <v>84</v>
      </c>
      <c r="AM80" s="132" t="s">
        <v>168</v>
      </c>
    </row>
    <row r="81" customFormat="false" ht="48.75" hidden="false" customHeight="true" outlineLevel="0" collapsed="false">
      <c r="A81" s="116" t="s">
        <v>187</v>
      </c>
      <c r="B81" s="126" t="s">
        <v>233</v>
      </c>
      <c r="C81" s="126"/>
      <c r="D81" s="127" t="s">
        <v>234</v>
      </c>
      <c r="E81" s="128"/>
      <c r="F81" s="120" t="s">
        <v>85</v>
      </c>
      <c r="G81" s="120" t="s">
        <v>124</v>
      </c>
      <c r="H81" s="120" t="s">
        <v>85</v>
      </c>
      <c r="I81" s="120" t="s">
        <v>85</v>
      </c>
      <c r="J81" s="120" t="s">
        <v>84</v>
      </c>
      <c r="K81" s="120" t="s">
        <v>84</v>
      </c>
      <c r="L81" s="120" t="s">
        <v>84</v>
      </c>
      <c r="M81" s="120" t="s">
        <v>85</v>
      </c>
      <c r="N81" s="120" t="s">
        <v>85</v>
      </c>
      <c r="O81" s="120" t="s">
        <v>85</v>
      </c>
      <c r="P81" s="120" t="s">
        <v>85</v>
      </c>
      <c r="Q81" s="120" t="s">
        <v>85</v>
      </c>
      <c r="R81" s="120" t="s">
        <v>85</v>
      </c>
      <c r="S81" s="120" t="s">
        <v>85</v>
      </c>
      <c r="T81" s="120" t="s">
        <v>85</v>
      </c>
      <c r="U81" s="120" t="s">
        <v>85</v>
      </c>
      <c r="V81" s="120" t="s">
        <v>85</v>
      </c>
      <c r="W81" s="120" t="s">
        <v>85</v>
      </c>
      <c r="X81" s="120" t="s">
        <v>85</v>
      </c>
      <c r="Y81" s="120" t="s">
        <v>85</v>
      </c>
      <c r="Z81" s="120" t="s">
        <v>85</v>
      </c>
      <c r="AA81" s="120" t="s">
        <v>85</v>
      </c>
      <c r="AB81" s="120" t="s">
        <v>85</v>
      </c>
      <c r="AC81" s="120" t="s">
        <v>85</v>
      </c>
      <c r="AD81" s="120" t="s">
        <v>85</v>
      </c>
      <c r="AE81" s="120" t="s">
        <v>85</v>
      </c>
      <c r="AF81" s="122"/>
      <c r="AG81" s="120" t="s">
        <v>85</v>
      </c>
      <c r="AH81" s="120" t="s">
        <v>85</v>
      </c>
      <c r="AI81" s="120" t="s">
        <v>85</v>
      </c>
      <c r="AJ81" s="120" t="s">
        <v>85</v>
      </c>
      <c r="AK81" s="120" t="s">
        <v>85</v>
      </c>
      <c r="AL81" s="144" t="s">
        <v>84</v>
      </c>
      <c r="AM81" s="132" t="s">
        <v>168</v>
      </c>
    </row>
    <row r="82" customFormat="false" ht="24.75" hidden="false" customHeight="true" outlineLevel="0" collapsed="false">
      <c r="A82" s="116" t="s">
        <v>187</v>
      </c>
      <c r="B82" s="126" t="s">
        <v>235</v>
      </c>
      <c r="C82" s="126" t="s">
        <v>82</v>
      </c>
      <c r="D82" s="127" t="s">
        <v>236</v>
      </c>
      <c r="E82" s="119"/>
      <c r="F82" s="120" t="n">
        <v>0.951707160614163</v>
      </c>
      <c r="G82" s="120" t="n">
        <v>0.0891644379144327</v>
      </c>
      <c r="H82" s="120" t="n">
        <v>1.82922595668417</v>
      </c>
      <c r="I82" s="120" t="s">
        <v>84</v>
      </c>
      <c r="J82" s="120" t="n">
        <v>2.01156044340005</v>
      </c>
      <c r="K82" s="120" t="n">
        <v>2.19234532800017</v>
      </c>
      <c r="L82" s="120" t="n">
        <v>2.93159039000086</v>
      </c>
      <c r="M82" s="120" t="n">
        <v>2.6075667082445</v>
      </c>
      <c r="N82" s="120" t="n">
        <v>2.4285376</v>
      </c>
      <c r="O82" s="120" t="n">
        <v>0.06856464</v>
      </c>
      <c r="P82" s="120" t="n">
        <v>0.167649728</v>
      </c>
      <c r="Q82" s="120" t="n">
        <v>0.0334092</v>
      </c>
      <c r="R82" s="120" t="n">
        <v>1.7757608</v>
      </c>
      <c r="S82" s="120" t="n">
        <v>0.93531995</v>
      </c>
      <c r="T82" s="120" t="n">
        <v>2.278634</v>
      </c>
      <c r="U82" s="120" t="s">
        <v>84</v>
      </c>
      <c r="V82" s="120" t="n">
        <v>23.353924</v>
      </c>
      <c r="W82" s="120" t="n">
        <v>8.19749855</v>
      </c>
      <c r="X82" s="120" t="s">
        <v>84</v>
      </c>
      <c r="Y82" s="120" t="s">
        <v>84</v>
      </c>
      <c r="Z82" s="120" t="s">
        <v>84</v>
      </c>
      <c r="AA82" s="120" t="s">
        <v>84</v>
      </c>
      <c r="AB82" s="120" t="s">
        <v>84</v>
      </c>
      <c r="AC82" s="120" t="s">
        <v>84</v>
      </c>
      <c r="AD82" s="120" t="s">
        <v>85</v>
      </c>
      <c r="AE82" s="120" t="s">
        <v>85</v>
      </c>
      <c r="AF82" s="122"/>
      <c r="AG82" s="120" t="s">
        <v>85</v>
      </c>
      <c r="AH82" s="120" t="s">
        <v>85</v>
      </c>
      <c r="AI82" s="120" t="s">
        <v>85</v>
      </c>
      <c r="AJ82" s="120" t="s">
        <v>85</v>
      </c>
      <c r="AK82" s="120" t="s">
        <v>85</v>
      </c>
      <c r="AL82" s="144" t="s">
        <v>85</v>
      </c>
      <c r="AM82" s="132" t="s">
        <v>237</v>
      </c>
    </row>
    <row r="83" customFormat="false" ht="24.75" hidden="false" customHeight="true" outlineLevel="0" collapsed="false">
      <c r="A83" s="116" t="s">
        <v>187</v>
      </c>
      <c r="B83" s="126" t="s">
        <v>238</v>
      </c>
      <c r="C83" s="126" t="s">
        <v>82</v>
      </c>
      <c r="D83" s="127" t="s">
        <v>239</v>
      </c>
      <c r="E83" s="119"/>
      <c r="F83" s="120" t="n">
        <v>0.3</v>
      </c>
      <c r="G83" s="120" t="s">
        <v>85</v>
      </c>
      <c r="H83" s="120" t="n">
        <v>0.33803</v>
      </c>
      <c r="I83" s="120" t="s">
        <v>85</v>
      </c>
      <c r="J83" s="120" t="n">
        <v>0.0699188106152575</v>
      </c>
      <c r="K83" s="120" t="n">
        <v>0.0885638267793261</v>
      </c>
      <c r="L83" s="120" t="n">
        <v>0.0932250808203433</v>
      </c>
      <c r="M83" s="120" t="s">
        <v>84</v>
      </c>
      <c r="N83" s="120" t="n">
        <v>0.020300149843264</v>
      </c>
      <c r="O83" s="120" t="s">
        <v>85</v>
      </c>
      <c r="P83" s="120" t="s">
        <v>85</v>
      </c>
      <c r="Q83" s="120" t="s">
        <v>85</v>
      </c>
      <c r="R83" s="120" t="n">
        <v>4.320687</v>
      </c>
      <c r="S83" s="120" t="s">
        <v>85</v>
      </c>
      <c r="T83" s="120" t="s">
        <v>84</v>
      </c>
      <c r="U83" s="120" t="s">
        <v>84</v>
      </c>
      <c r="V83" s="120" t="n">
        <v>0.994133870166326</v>
      </c>
      <c r="W83" s="120" t="s">
        <v>85</v>
      </c>
      <c r="X83" s="120" t="s">
        <v>85</v>
      </c>
      <c r="Y83" s="120" t="s">
        <v>85</v>
      </c>
      <c r="Z83" s="120" t="s">
        <v>85</v>
      </c>
      <c r="AA83" s="120" t="s">
        <v>85</v>
      </c>
      <c r="AB83" s="120" t="s">
        <v>85</v>
      </c>
      <c r="AC83" s="120" t="s">
        <v>84</v>
      </c>
      <c r="AD83" s="120" t="s">
        <v>85</v>
      </c>
      <c r="AE83" s="120" t="s">
        <v>85</v>
      </c>
      <c r="AF83" s="122"/>
      <c r="AG83" s="120" t="s">
        <v>85</v>
      </c>
      <c r="AH83" s="120" t="s">
        <v>85</v>
      </c>
      <c r="AI83" s="120" t="s">
        <v>85</v>
      </c>
      <c r="AJ83" s="120" t="s">
        <v>85</v>
      </c>
      <c r="AK83" s="120" t="s">
        <v>85</v>
      </c>
      <c r="AL83" s="144" t="n">
        <v>96.859</v>
      </c>
      <c r="AM83" s="132" t="s">
        <v>240</v>
      </c>
    </row>
    <row r="84" customFormat="false" ht="24.75" hidden="false" customHeight="true" outlineLevel="0" collapsed="false">
      <c r="A84" s="116" t="s">
        <v>187</v>
      </c>
      <c r="B84" s="126" t="s">
        <v>241</v>
      </c>
      <c r="C84" s="126" t="s">
        <v>82</v>
      </c>
      <c r="D84" s="127" t="s">
        <v>242</v>
      </c>
      <c r="E84" s="119"/>
      <c r="F84" s="120" t="n">
        <v>0.012491974462</v>
      </c>
      <c r="G84" s="120" t="n">
        <v>0.0190092</v>
      </c>
      <c r="H84" s="120" t="n">
        <v>0.427488</v>
      </c>
      <c r="I84" s="120" t="s">
        <v>85</v>
      </c>
      <c r="J84" s="120" t="n">
        <v>0.154381677058744</v>
      </c>
      <c r="K84" s="120" t="n">
        <v>0.343070393463876</v>
      </c>
      <c r="L84" s="120" t="n">
        <v>0.361126729961975</v>
      </c>
      <c r="M84" s="120" t="n">
        <v>6.72686</v>
      </c>
      <c r="N84" s="120" t="s">
        <v>85</v>
      </c>
      <c r="O84" s="120" t="s">
        <v>84</v>
      </c>
      <c r="P84" s="120" t="s">
        <v>85</v>
      </c>
      <c r="Q84" s="120" t="s">
        <v>85</v>
      </c>
      <c r="R84" s="120" t="s">
        <v>85</v>
      </c>
      <c r="S84" s="120" t="s">
        <v>85</v>
      </c>
      <c r="T84" s="120" t="s">
        <v>84</v>
      </c>
      <c r="U84" s="120" t="s">
        <v>84</v>
      </c>
      <c r="V84" s="120" t="s">
        <v>84</v>
      </c>
      <c r="W84" s="120" t="s">
        <v>85</v>
      </c>
      <c r="X84" s="120" t="n">
        <v>1.26695180647102</v>
      </c>
      <c r="Y84" s="120" t="n">
        <v>2.78729397423625</v>
      </c>
      <c r="Z84" s="120" t="s">
        <v>84</v>
      </c>
      <c r="AA84" s="120" t="n">
        <v>0.633475903235511</v>
      </c>
      <c r="AB84" s="120" t="n">
        <v>4.68772168394278</v>
      </c>
      <c r="AC84" s="120" t="s">
        <v>85</v>
      </c>
      <c r="AD84" s="120" t="s">
        <v>85</v>
      </c>
      <c r="AE84" s="120" t="s">
        <v>85</v>
      </c>
      <c r="AF84" s="122"/>
      <c r="AG84" s="120" t="s">
        <v>85</v>
      </c>
      <c r="AH84" s="120" t="s">
        <v>85</v>
      </c>
      <c r="AI84" s="120" t="s">
        <v>85</v>
      </c>
      <c r="AJ84" s="120" t="s">
        <v>85</v>
      </c>
      <c r="AK84" s="120" t="s">
        <v>85</v>
      </c>
      <c r="AL84" s="144" t="n">
        <v>96.098</v>
      </c>
      <c r="AM84" s="132" t="s">
        <v>243</v>
      </c>
    </row>
    <row r="85" customFormat="false" ht="24.75" hidden="false" customHeight="true" outlineLevel="0" collapsed="false">
      <c r="A85" s="116" t="s">
        <v>187</v>
      </c>
      <c r="B85" s="126" t="s">
        <v>244</v>
      </c>
      <c r="C85" s="126"/>
      <c r="D85" s="127" t="str">
        <f aca="false">B85&amp;" "&amp;"Copper production"</f>
        <v>2 C 5 a Copper production</v>
      </c>
      <c r="E85" s="119"/>
      <c r="F85" s="120" t="s">
        <v>124</v>
      </c>
      <c r="G85" s="120" t="s">
        <v>84</v>
      </c>
      <c r="H85" s="120" t="s">
        <v>124</v>
      </c>
      <c r="I85" s="120" t="s">
        <v>84</v>
      </c>
      <c r="J85" s="120" t="s">
        <v>124</v>
      </c>
      <c r="K85" s="120" t="s">
        <v>124</v>
      </c>
      <c r="L85" s="120" t="s">
        <v>124</v>
      </c>
      <c r="M85" s="120" t="s">
        <v>84</v>
      </c>
      <c r="N85" s="120" t="s">
        <v>124</v>
      </c>
      <c r="O85" s="120" t="s">
        <v>124</v>
      </c>
      <c r="P85" s="120" t="s">
        <v>124</v>
      </c>
      <c r="Q85" s="120" t="s">
        <v>124</v>
      </c>
      <c r="R85" s="120" t="s">
        <v>84</v>
      </c>
      <c r="S85" s="120" t="s">
        <v>124</v>
      </c>
      <c r="T85" s="120" t="s">
        <v>84</v>
      </c>
      <c r="U85" s="120" t="s">
        <v>84</v>
      </c>
      <c r="V85" s="120" t="s">
        <v>124</v>
      </c>
      <c r="W85" s="120" t="s">
        <v>124</v>
      </c>
      <c r="X85" s="120" t="s">
        <v>84</v>
      </c>
      <c r="Y85" s="120" t="s">
        <v>84</v>
      </c>
      <c r="Z85" s="120" t="s">
        <v>84</v>
      </c>
      <c r="AA85" s="120" t="s">
        <v>84</v>
      </c>
      <c r="AB85" s="120" t="s">
        <v>84</v>
      </c>
      <c r="AC85" s="120" t="s">
        <v>84</v>
      </c>
      <c r="AD85" s="120" t="s">
        <v>85</v>
      </c>
      <c r="AE85" s="120" t="s">
        <v>85</v>
      </c>
      <c r="AF85" s="122"/>
      <c r="AG85" s="120" t="s">
        <v>85</v>
      </c>
      <c r="AH85" s="120" t="s">
        <v>85</v>
      </c>
      <c r="AI85" s="120" t="s">
        <v>85</v>
      </c>
      <c r="AJ85" s="120" t="s">
        <v>85</v>
      </c>
      <c r="AK85" s="120" t="s">
        <v>85</v>
      </c>
      <c r="AL85" s="144" t="s">
        <v>84</v>
      </c>
      <c r="AM85" s="132" t="s">
        <v>245</v>
      </c>
    </row>
    <row r="86" customFormat="false" ht="24.75" hidden="false" customHeight="true" outlineLevel="0" collapsed="false">
      <c r="A86" s="116" t="s">
        <v>187</v>
      </c>
      <c r="B86" s="126" t="s">
        <v>246</v>
      </c>
      <c r="C86" s="152"/>
      <c r="D86" s="127" t="s">
        <v>247</v>
      </c>
      <c r="E86" s="119"/>
      <c r="F86" s="120" t="s">
        <v>124</v>
      </c>
      <c r="G86" s="120" t="s">
        <v>84</v>
      </c>
      <c r="H86" s="120" t="s">
        <v>124</v>
      </c>
      <c r="I86" s="120" t="s">
        <v>84</v>
      </c>
      <c r="J86" s="120" t="s">
        <v>124</v>
      </c>
      <c r="K86" s="120" t="s">
        <v>124</v>
      </c>
      <c r="L86" s="120" t="s">
        <v>124</v>
      </c>
      <c r="M86" s="120" t="s">
        <v>84</v>
      </c>
      <c r="N86" s="120" t="s">
        <v>124</v>
      </c>
      <c r="O86" s="120" t="s">
        <v>124</v>
      </c>
      <c r="P86" s="120" t="s">
        <v>124</v>
      </c>
      <c r="Q86" s="120" t="s">
        <v>124</v>
      </c>
      <c r="R86" s="120" t="s">
        <v>84</v>
      </c>
      <c r="S86" s="120" t="s">
        <v>124</v>
      </c>
      <c r="T86" s="120" t="s">
        <v>84</v>
      </c>
      <c r="U86" s="120" t="s">
        <v>84</v>
      </c>
      <c r="V86" s="120" t="s">
        <v>124</v>
      </c>
      <c r="W86" s="120" t="s">
        <v>124</v>
      </c>
      <c r="X86" s="120" t="s">
        <v>84</v>
      </c>
      <c r="Y86" s="120" t="s">
        <v>84</v>
      </c>
      <c r="Z86" s="120" t="s">
        <v>84</v>
      </c>
      <c r="AA86" s="120" t="s">
        <v>84</v>
      </c>
      <c r="AB86" s="120" t="s">
        <v>84</v>
      </c>
      <c r="AC86" s="120" t="s">
        <v>84</v>
      </c>
      <c r="AD86" s="120" t="s">
        <v>85</v>
      </c>
      <c r="AE86" s="120" t="s">
        <v>85</v>
      </c>
      <c r="AF86" s="122"/>
      <c r="AG86" s="120" t="s">
        <v>85</v>
      </c>
      <c r="AH86" s="120" t="s">
        <v>85</v>
      </c>
      <c r="AI86" s="120" t="s">
        <v>85</v>
      </c>
      <c r="AJ86" s="120" t="s">
        <v>85</v>
      </c>
      <c r="AK86" s="120" t="s">
        <v>85</v>
      </c>
      <c r="AL86" s="144" t="s">
        <v>84</v>
      </c>
      <c r="AM86" s="132" t="s">
        <v>248</v>
      </c>
    </row>
    <row r="87" customFormat="false" ht="24.75" hidden="false" customHeight="true" outlineLevel="0" collapsed="false">
      <c r="A87" s="116" t="s">
        <v>187</v>
      </c>
      <c r="B87" s="126" t="s">
        <v>249</v>
      </c>
      <c r="C87" s="152"/>
      <c r="D87" s="127" t="s">
        <v>250</v>
      </c>
      <c r="E87" s="119"/>
      <c r="F87" s="120" t="s">
        <v>124</v>
      </c>
      <c r="G87" s="120" t="s">
        <v>84</v>
      </c>
      <c r="H87" s="120" t="s">
        <v>124</v>
      </c>
      <c r="I87" s="120" t="s">
        <v>84</v>
      </c>
      <c r="J87" s="120" t="s">
        <v>124</v>
      </c>
      <c r="K87" s="120" t="s">
        <v>124</v>
      </c>
      <c r="L87" s="120" t="s">
        <v>124</v>
      </c>
      <c r="M87" s="120" t="s">
        <v>84</v>
      </c>
      <c r="N87" s="120" t="s">
        <v>124</v>
      </c>
      <c r="O87" s="120" t="s">
        <v>124</v>
      </c>
      <c r="P87" s="120" t="s">
        <v>124</v>
      </c>
      <c r="Q87" s="120" t="s">
        <v>124</v>
      </c>
      <c r="R87" s="120" t="s">
        <v>84</v>
      </c>
      <c r="S87" s="120" t="s">
        <v>124</v>
      </c>
      <c r="T87" s="120" t="s">
        <v>84</v>
      </c>
      <c r="U87" s="120" t="s">
        <v>84</v>
      </c>
      <c r="V87" s="120" t="s">
        <v>124</v>
      </c>
      <c r="W87" s="120" t="s">
        <v>124</v>
      </c>
      <c r="X87" s="120" t="s">
        <v>84</v>
      </c>
      <c r="Y87" s="120" t="s">
        <v>84</v>
      </c>
      <c r="Z87" s="120" t="s">
        <v>84</v>
      </c>
      <c r="AA87" s="120" t="s">
        <v>84</v>
      </c>
      <c r="AB87" s="120" t="s">
        <v>84</v>
      </c>
      <c r="AC87" s="120" t="s">
        <v>84</v>
      </c>
      <c r="AD87" s="120" t="s">
        <v>85</v>
      </c>
      <c r="AE87" s="120" t="s">
        <v>85</v>
      </c>
      <c r="AF87" s="122"/>
      <c r="AG87" s="120" t="s">
        <v>85</v>
      </c>
      <c r="AH87" s="120" t="s">
        <v>85</v>
      </c>
      <c r="AI87" s="120" t="s">
        <v>85</v>
      </c>
      <c r="AJ87" s="120" t="s">
        <v>85</v>
      </c>
      <c r="AK87" s="120" t="s">
        <v>85</v>
      </c>
      <c r="AL87" s="144" t="s">
        <v>84</v>
      </c>
      <c r="AM87" s="132" t="s">
        <v>251</v>
      </c>
    </row>
    <row r="88" customFormat="false" ht="24.75" hidden="false" customHeight="true" outlineLevel="0" collapsed="false">
      <c r="A88" s="116" t="s">
        <v>187</v>
      </c>
      <c r="B88" s="126" t="s">
        <v>252</v>
      </c>
      <c r="C88" s="152"/>
      <c r="D88" s="127" t="s">
        <v>253</v>
      </c>
      <c r="E88" s="119"/>
      <c r="F88" s="120" t="s">
        <v>124</v>
      </c>
      <c r="G88" s="120" t="s">
        <v>84</v>
      </c>
      <c r="H88" s="120" t="s">
        <v>124</v>
      </c>
      <c r="I88" s="120" t="s">
        <v>84</v>
      </c>
      <c r="J88" s="120" t="s">
        <v>124</v>
      </c>
      <c r="K88" s="120" t="s">
        <v>124</v>
      </c>
      <c r="L88" s="120" t="s">
        <v>124</v>
      </c>
      <c r="M88" s="120" t="s">
        <v>84</v>
      </c>
      <c r="N88" s="120" t="s">
        <v>124</v>
      </c>
      <c r="O88" s="120" t="s">
        <v>124</v>
      </c>
      <c r="P88" s="120" t="s">
        <v>124</v>
      </c>
      <c r="Q88" s="120" t="s">
        <v>124</v>
      </c>
      <c r="R88" s="120" t="s">
        <v>84</v>
      </c>
      <c r="S88" s="120" t="s">
        <v>124</v>
      </c>
      <c r="T88" s="120" t="s">
        <v>84</v>
      </c>
      <c r="U88" s="120" t="s">
        <v>84</v>
      </c>
      <c r="V88" s="120" t="s">
        <v>124</v>
      </c>
      <c r="W88" s="120" t="s">
        <v>124</v>
      </c>
      <c r="X88" s="120" t="s">
        <v>84</v>
      </c>
      <c r="Y88" s="120" t="s">
        <v>84</v>
      </c>
      <c r="Z88" s="120" t="s">
        <v>84</v>
      </c>
      <c r="AA88" s="120" t="s">
        <v>84</v>
      </c>
      <c r="AB88" s="120" t="s">
        <v>84</v>
      </c>
      <c r="AC88" s="120" t="s">
        <v>84</v>
      </c>
      <c r="AD88" s="120" t="s">
        <v>85</v>
      </c>
      <c r="AE88" s="120" t="s">
        <v>85</v>
      </c>
      <c r="AF88" s="122"/>
      <c r="AG88" s="120" t="s">
        <v>85</v>
      </c>
      <c r="AH88" s="120" t="s">
        <v>85</v>
      </c>
      <c r="AI88" s="120" t="s">
        <v>85</v>
      </c>
      <c r="AJ88" s="120" t="s">
        <v>85</v>
      </c>
      <c r="AK88" s="120" t="s">
        <v>85</v>
      </c>
      <c r="AL88" s="144" t="s">
        <v>84</v>
      </c>
      <c r="AM88" s="132" t="s">
        <v>254</v>
      </c>
    </row>
    <row r="89" customFormat="false" ht="36" hidden="false" customHeight="true" outlineLevel="0" collapsed="false">
      <c r="A89" s="116" t="s">
        <v>187</v>
      </c>
      <c r="B89" s="126" t="s">
        <v>255</v>
      </c>
      <c r="C89" s="152"/>
      <c r="D89" s="127" t="s">
        <v>256</v>
      </c>
      <c r="E89" s="119"/>
      <c r="F89" s="120" t="n">
        <v>0.322948831039426</v>
      </c>
      <c r="G89" s="120" t="s">
        <v>84</v>
      </c>
      <c r="H89" s="120" t="n">
        <v>3.05531418254768</v>
      </c>
      <c r="I89" s="120" t="s">
        <v>84</v>
      </c>
      <c r="J89" s="120" t="n">
        <v>0.0661032</v>
      </c>
      <c r="K89" s="120" t="n">
        <v>0.07849755</v>
      </c>
      <c r="L89" s="120" t="n">
        <v>0.082629</v>
      </c>
      <c r="M89" s="120" t="s">
        <v>84</v>
      </c>
      <c r="N89" s="120" t="n">
        <v>6.3818</v>
      </c>
      <c r="O89" s="120" t="n">
        <v>0.12153</v>
      </c>
      <c r="P89" s="120" t="n">
        <v>0.072014</v>
      </c>
      <c r="Q89" s="120" t="n">
        <v>0.489524</v>
      </c>
      <c r="R89" s="120" t="s">
        <v>84</v>
      </c>
      <c r="S89" s="120" t="n">
        <v>4.26109</v>
      </c>
      <c r="T89" s="120" t="s">
        <v>84</v>
      </c>
      <c r="U89" s="120" t="s">
        <v>84</v>
      </c>
      <c r="V89" s="120" t="n">
        <v>13.07879</v>
      </c>
      <c r="W89" s="120" t="n">
        <v>1.059</v>
      </c>
      <c r="X89" s="120" t="s">
        <v>84</v>
      </c>
      <c r="Y89" s="120" t="s">
        <v>84</v>
      </c>
      <c r="Z89" s="120" t="s">
        <v>84</v>
      </c>
      <c r="AA89" s="120" t="s">
        <v>84</v>
      </c>
      <c r="AB89" s="120" t="s">
        <v>84</v>
      </c>
      <c r="AC89" s="120" t="s">
        <v>84</v>
      </c>
      <c r="AD89" s="120" t="s">
        <v>85</v>
      </c>
      <c r="AE89" s="120" t="s">
        <v>85</v>
      </c>
      <c r="AF89" s="122"/>
      <c r="AG89" s="120" t="s">
        <v>85</v>
      </c>
      <c r="AH89" s="120" t="s">
        <v>85</v>
      </c>
      <c r="AI89" s="120" t="s">
        <v>85</v>
      </c>
      <c r="AJ89" s="120" t="s">
        <v>85</v>
      </c>
      <c r="AK89" s="120" t="s">
        <v>85</v>
      </c>
      <c r="AL89" s="144" t="s">
        <v>84</v>
      </c>
      <c r="AM89" s="132" t="s">
        <v>168</v>
      </c>
    </row>
    <row r="90" customFormat="false" ht="45" hidden="false" customHeight="true" outlineLevel="0" collapsed="false">
      <c r="A90" s="116" t="s">
        <v>187</v>
      </c>
      <c r="B90" s="126" t="s">
        <v>257</v>
      </c>
      <c r="C90" s="152"/>
      <c r="D90" s="127" t="s">
        <v>258</v>
      </c>
      <c r="E90" s="119"/>
      <c r="F90" s="120" t="s">
        <v>84</v>
      </c>
      <c r="G90" s="120" t="s">
        <v>84</v>
      </c>
      <c r="H90" s="120" t="s">
        <v>84</v>
      </c>
      <c r="I90" s="120" t="s">
        <v>84</v>
      </c>
      <c r="J90" s="120" t="s">
        <v>84</v>
      </c>
      <c r="K90" s="120" t="s">
        <v>84</v>
      </c>
      <c r="L90" s="120" t="s">
        <v>84</v>
      </c>
      <c r="M90" s="120" t="s">
        <v>84</v>
      </c>
      <c r="N90" s="120" t="s">
        <v>84</v>
      </c>
      <c r="O90" s="120" t="s">
        <v>84</v>
      </c>
      <c r="P90" s="120" t="s">
        <v>84</v>
      </c>
      <c r="Q90" s="120" t="s">
        <v>84</v>
      </c>
      <c r="R90" s="120" t="s">
        <v>84</v>
      </c>
      <c r="S90" s="120" t="s">
        <v>84</v>
      </c>
      <c r="T90" s="120" t="s">
        <v>84</v>
      </c>
      <c r="U90" s="120" t="s">
        <v>84</v>
      </c>
      <c r="V90" s="120" t="s">
        <v>84</v>
      </c>
      <c r="W90" s="120" t="s">
        <v>84</v>
      </c>
      <c r="X90" s="120" t="s">
        <v>84</v>
      </c>
      <c r="Y90" s="120" t="s">
        <v>84</v>
      </c>
      <c r="Z90" s="120" t="s">
        <v>84</v>
      </c>
      <c r="AA90" s="120" t="s">
        <v>84</v>
      </c>
      <c r="AB90" s="120" t="s">
        <v>84</v>
      </c>
      <c r="AC90" s="120" t="s">
        <v>84</v>
      </c>
      <c r="AD90" s="120" t="s">
        <v>85</v>
      </c>
      <c r="AE90" s="120" t="s">
        <v>85</v>
      </c>
      <c r="AF90" s="122"/>
      <c r="AG90" s="120" t="s">
        <v>85</v>
      </c>
      <c r="AH90" s="120" t="s">
        <v>85</v>
      </c>
      <c r="AI90" s="120" t="s">
        <v>85</v>
      </c>
      <c r="AJ90" s="120" t="s">
        <v>85</v>
      </c>
      <c r="AK90" s="120" t="s">
        <v>85</v>
      </c>
      <c r="AL90" s="144" t="s">
        <v>84</v>
      </c>
      <c r="AM90" s="132" t="s">
        <v>259</v>
      </c>
    </row>
    <row r="91" customFormat="false" ht="24.75" hidden="false" customHeight="true" outlineLevel="0" collapsed="false">
      <c r="A91" s="116" t="s">
        <v>187</v>
      </c>
      <c r="B91" s="126" t="s">
        <v>260</v>
      </c>
      <c r="C91" s="126" t="s">
        <v>82</v>
      </c>
      <c r="D91" s="127" t="s">
        <v>261</v>
      </c>
      <c r="E91" s="119"/>
      <c r="F91" s="120" t="n">
        <v>9.846</v>
      </c>
      <c r="G91" s="120" t="n">
        <v>6.4151</v>
      </c>
      <c r="H91" s="120" t="n">
        <v>8.5148</v>
      </c>
      <c r="I91" s="120" t="n">
        <v>1.894485</v>
      </c>
      <c r="J91" s="120" t="n">
        <v>5.030325</v>
      </c>
      <c r="K91" s="120" t="n">
        <v>6.371745</v>
      </c>
      <c r="L91" s="120" t="n">
        <v>6.7071</v>
      </c>
      <c r="M91" s="120" t="n">
        <v>12.9354</v>
      </c>
      <c r="N91" s="120" t="n">
        <v>0.316573831748385</v>
      </c>
      <c r="O91" s="120" t="n">
        <v>0.0685909968788167</v>
      </c>
      <c r="P91" s="120" t="n">
        <v>0.015072</v>
      </c>
      <c r="Q91" s="120" t="n">
        <v>0.101067</v>
      </c>
      <c r="R91" s="120" t="n">
        <v>0.154653206154681</v>
      </c>
      <c r="S91" s="120" t="n">
        <v>0.342366869526186</v>
      </c>
      <c r="T91" s="120" t="n">
        <v>0.369336137039782</v>
      </c>
      <c r="U91" s="120" t="s">
        <v>84</v>
      </c>
      <c r="V91" s="120" t="n">
        <v>0.633147663496769</v>
      </c>
      <c r="W91" s="120" t="n">
        <v>0.45216</v>
      </c>
      <c r="X91" s="120" t="s">
        <v>84</v>
      </c>
      <c r="Y91" s="120" t="s">
        <v>84</v>
      </c>
      <c r="Z91" s="120" t="s">
        <v>84</v>
      </c>
      <c r="AA91" s="120" t="s">
        <v>84</v>
      </c>
      <c r="AB91" s="120" t="n">
        <v>0.0165792</v>
      </c>
      <c r="AC91" s="120" t="s">
        <v>84</v>
      </c>
      <c r="AD91" s="120" t="s">
        <v>85</v>
      </c>
      <c r="AE91" s="120" t="s">
        <v>84</v>
      </c>
      <c r="AF91" s="122"/>
      <c r="AG91" s="143" t="s">
        <v>85</v>
      </c>
      <c r="AH91" s="143" t="s">
        <v>85</v>
      </c>
      <c r="AI91" s="143" t="s">
        <v>85</v>
      </c>
      <c r="AJ91" s="143" t="s">
        <v>85</v>
      </c>
      <c r="AK91" s="143" t="s">
        <v>85</v>
      </c>
      <c r="AL91" s="144" t="s">
        <v>85</v>
      </c>
      <c r="AM91" s="132" t="s">
        <v>262</v>
      </c>
    </row>
    <row r="92" customFormat="false" ht="24.75" hidden="false" customHeight="true" outlineLevel="0" collapsed="false">
      <c r="A92" s="116" t="s">
        <v>187</v>
      </c>
      <c r="B92" s="126" t="s">
        <v>263</v>
      </c>
      <c r="C92" s="126" t="s">
        <v>82</v>
      </c>
      <c r="D92" s="127" t="s">
        <v>264</v>
      </c>
      <c r="E92" s="119"/>
      <c r="F92" s="120" t="s">
        <v>85</v>
      </c>
      <c r="G92" s="120" t="n">
        <v>3.12102967034171</v>
      </c>
      <c r="H92" s="120" t="s">
        <v>85</v>
      </c>
      <c r="I92" s="120" t="s">
        <v>85</v>
      </c>
      <c r="J92" s="120" t="s">
        <v>85</v>
      </c>
      <c r="K92" s="120" t="s">
        <v>85</v>
      </c>
      <c r="L92" s="120" t="s">
        <v>85</v>
      </c>
      <c r="M92" s="120" t="s">
        <v>85</v>
      </c>
      <c r="N92" s="120" t="s">
        <v>85</v>
      </c>
      <c r="O92" s="120" t="s">
        <v>85</v>
      </c>
      <c r="P92" s="120" t="s">
        <v>85</v>
      </c>
      <c r="Q92" s="120" t="s">
        <v>85</v>
      </c>
      <c r="R92" s="120" t="s">
        <v>85</v>
      </c>
      <c r="S92" s="120" t="s">
        <v>85</v>
      </c>
      <c r="T92" s="120" t="s">
        <v>85</v>
      </c>
      <c r="U92" s="120" t="s">
        <v>85</v>
      </c>
      <c r="V92" s="120" t="s">
        <v>85</v>
      </c>
      <c r="W92" s="120" t="s">
        <v>85</v>
      </c>
      <c r="X92" s="120" t="s">
        <v>85</v>
      </c>
      <c r="Y92" s="120" t="s">
        <v>85</v>
      </c>
      <c r="Z92" s="120" t="s">
        <v>85</v>
      </c>
      <c r="AA92" s="120" t="s">
        <v>85</v>
      </c>
      <c r="AB92" s="120" t="s">
        <v>85</v>
      </c>
      <c r="AC92" s="120" t="s">
        <v>85</v>
      </c>
      <c r="AD92" s="120" t="s">
        <v>85</v>
      </c>
      <c r="AE92" s="120" t="s">
        <v>85</v>
      </c>
      <c r="AF92" s="122"/>
      <c r="AG92" s="143" t="s">
        <v>85</v>
      </c>
      <c r="AH92" s="143" t="s">
        <v>85</v>
      </c>
      <c r="AI92" s="143" t="s">
        <v>85</v>
      </c>
      <c r="AJ92" s="143" t="s">
        <v>85</v>
      </c>
      <c r="AK92" s="143" t="s">
        <v>85</v>
      </c>
      <c r="AL92" s="144" t="s">
        <v>84</v>
      </c>
      <c r="AM92" s="132" t="s">
        <v>265</v>
      </c>
    </row>
    <row r="93" customFormat="false" ht="24.75" hidden="false" customHeight="true" outlineLevel="0" collapsed="false">
      <c r="A93" s="116" t="s">
        <v>187</v>
      </c>
      <c r="B93" s="126" t="s">
        <v>266</v>
      </c>
      <c r="C93" s="126"/>
      <c r="D93" s="127" t="s">
        <v>267</v>
      </c>
      <c r="E93" s="119"/>
      <c r="F93" s="120" t="s">
        <v>84</v>
      </c>
      <c r="G93" s="120" t="s">
        <v>84</v>
      </c>
      <c r="H93" s="120" t="s">
        <v>84</v>
      </c>
      <c r="I93" s="120" t="s">
        <v>84</v>
      </c>
      <c r="J93" s="120" t="s">
        <v>84</v>
      </c>
      <c r="K93" s="120" t="s">
        <v>84</v>
      </c>
      <c r="L93" s="120" t="s">
        <v>84</v>
      </c>
      <c r="M93" s="120" t="s">
        <v>84</v>
      </c>
      <c r="N93" s="120" t="s">
        <v>85</v>
      </c>
      <c r="O93" s="120" t="s">
        <v>85</v>
      </c>
      <c r="P93" s="120" t="s">
        <v>85</v>
      </c>
      <c r="Q93" s="120" t="s">
        <v>84</v>
      </c>
      <c r="R93" s="120" t="s">
        <v>85</v>
      </c>
      <c r="S93" s="120" t="s">
        <v>84</v>
      </c>
      <c r="T93" s="120" t="s">
        <v>85</v>
      </c>
      <c r="U93" s="120" t="s">
        <v>85</v>
      </c>
      <c r="V93" s="120" t="s">
        <v>85</v>
      </c>
      <c r="W93" s="120" t="s">
        <v>85</v>
      </c>
      <c r="X93" s="120" t="s">
        <v>85</v>
      </c>
      <c r="Y93" s="120" t="s">
        <v>85</v>
      </c>
      <c r="Z93" s="120" t="s">
        <v>85</v>
      </c>
      <c r="AA93" s="120" t="s">
        <v>85</v>
      </c>
      <c r="AB93" s="120" t="s">
        <v>85</v>
      </c>
      <c r="AC93" s="120" t="s">
        <v>85</v>
      </c>
      <c r="AD93" s="120" t="s">
        <v>85</v>
      </c>
      <c r="AE93" s="120" t="s">
        <v>85</v>
      </c>
      <c r="AF93" s="122"/>
      <c r="AG93" s="143" t="s">
        <v>85</v>
      </c>
      <c r="AH93" s="143" t="s">
        <v>85</v>
      </c>
      <c r="AI93" s="143" t="s">
        <v>85</v>
      </c>
      <c r="AJ93" s="143" t="s">
        <v>85</v>
      </c>
      <c r="AK93" s="143" t="s">
        <v>85</v>
      </c>
      <c r="AL93" s="144" t="s">
        <v>84</v>
      </c>
      <c r="AM93" s="132" t="s">
        <v>168</v>
      </c>
    </row>
    <row r="94" customFormat="false" ht="35.25" hidden="false" customHeight="true" outlineLevel="0" collapsed="false">
      <c r="A94" s="116" t="s">
        <v>187</v>
      </c>
      <c r="B94" s="126" t="s">
        <v>268</v>
      </c>
      <c r="C94" s="126"/>
      <c r="D94" s="127" t="s">
        <v>269</v>
      </c>
      <c r="E94" s="125"/>
      <c r="F94" s="120" t="s">
        <v>85</v>
      </c>
      <c r="G94" s="120" t="s">
        <v>85</v>
      </c>
      <c r="H94" s="120" t="s">
        <v>85</v>
      </c>
      <c r="I94" s="120" t="s">
        <v>85</v>
      </c>
      <c r="J94" s="120" t="s">
        <v>85</v>
      </c>
      <c r="K94" s="120" t="s">
        <v>85</v>
      </c>
      <c r="L94" s="120" t="s">
        <v>85</v>
      </c>
      <c r="M94" s="120" t="s">
        <v>85</v>
      </c>
      <c r="N94" s="120" t="s">
        <v>85</v>
      </c>
      <c r="O94" s="120" t="s">
        <v>85</v>
      </c>
      <c r="P94" s="120" t="s">
        <v>85</v>
      </c>
      <c r="Q94" s="120" t="s">
        <v>85</v>
      </c>
      <c r="R94" s="120" t="s">
        <v>85</v>
      </c>
      <c r="S94" s="120" t="s">
        <v>85</v>
      </c>
      <c r="T94" s="120" t="s">
        <v>85</v>
      </c>
      <c r="U94" s="120" t="s">
        <v>85</v>
      </c>
      <c r="V94" s="120" t="s">
        <v>85</v>
      </c>
      <c r="W94" s="120" t="s">
        <v>85</v>
      </c>
      <c r="X94" s="120" t="s">
        <v>85</v>
      </c>
      <c r="Y94" s="120" t="s">
        <v>85</v>
      </c>
      <c r="Z94" s="120" t="s">
        <v>85</v>
      </c>
      <c r="AA94" s="120" t="s">
        <v>85</v>
      </c>
      <c r="AB94" s="120" t="s">
        <v>85</v>
      </c>
      <c r="AC94" s="120" t="s">
        <v>85</v>
      </c>
      <c r="AD94" s="120" t="s">
        <v>85</v>
      </c>
      <c r="AE94" s="120" t="s">
        <v>85</v>
      </c>
      <c r="AF94" s="122"/>
      <c r="AG94" s="143" t="s">
        <v>85</v>
      </c>
      <c r="AH94" s="143" t="s">
        <v>85</v>
      </c>
      <c r="AI94" s="143" t="s">
        <v>85</v>
      </c>
      <c r="AJ94" s="143" t="s">
        <v>85</v>
      </c>
      <c r="AK94" s="143" t="s">
        <v>85</v>
      </c>
      <c r="AL94" s="143" t="s">
        <v>85</v>
      </c>
      <c r="AM94" s="132" t="s">
        <v>85</v>
      </c>
    </row>
    <row r="95" customFormat="false" ht="42.75" hidden="false" customHeight="true" outlineLevel="0" collapsed="false">
      <c r="A95" s="116" t="s">
        <v>187</v>
      </c>
      <c r="B95" s="126" t="s">
        <v>270</v>
      </c>
      <c r="C95" s="126"/>
      <c r="D95" s="127" t="s">
        <v>271</v>
      </c>
      <c r="E95" s="125"/>
      <c r="F95" s="120" t="s">
        <v>85</v>
      </c>
      <c r="G95" s="120" t="s">
        <v>85</v>
      </c>
      <c r="H95" s="120" t="s">
        <v>85</v>
      </c>
      <c r="I95" s="120" t="s">
        <v>85</v>
      </c>
      <c r="J95" s="120" t="s">
        <v>85</v>
      </c>
      <c r="K95" s="120" t="s">
        <v>85</v>
      </c>
      <c r="L95" s="120" t="s">
        <v>85</v>
      </c>
      <c r="M95" s="120" t="s">
        <v>85</v>
      </c>
      <c r="N95" s="120" t="s">
        <v>85</v>
      </c>
      <c r="O95" s="120" t="s">
        <v>85</v>
      </c>
      <c r="P95" s="120" t="s">
        <v>85</v>
      </c>
      <c r="Q95" s="120" t="s">
        <v>85</v>
      </c>
      <c r="R95" s="120" t="s">
        <v>85</v>
      </c>
      <c r="S95" s="120" t="s">
        <v>85</v>
      </c>
      <c r="T95" s="120" t="s">
        <v>85</v>
      </c>
      <c r="U95" s="120" t="s">
        <v>85</v>
      </c>
      <c r="V95" s="120" t="s">
        <v>85</v>
      </c>
      <c r="W95" s="120" t="s">
        <v>85</v>
      </c>
      <c r="X95" s="120" t="s">
        <v>85</v>
      </c>
      <c r="Y95" s="120" t="s">
        <v>85</v>
      </c>
      <c r="Z95" s="120" t="s">
        <v>85</v>
      </c>
      <c r="AA95" s="120" t="s">
        <v>85</v>
      </c>
      <c r="AB95" s="120" t="s">
        <v>85</v>
      </c>
      <c r="AC95" s="120" t="s">
        <v>85</v>
      </c>
      <c r="AD95" s="120" t="s">
        <v>85</v>
      </c>
      <c r="AE95" s="120" t="s">
        <v>85</v>
      </c>
      <c r="AF95" s="122"/>
      <c r="AG95" s="143" t="s">
        <v>85</v>
      </c>
      <c r="AH95" s="143" t="s">
        <v>85</v>
      </c>
      <c r="AI95" s="143" t="s">
        <v>85</v>
      </c>
      <c r="AJ95" s="143" t="s">
        <v>85</v>
      </c>
      <c r="AK95" s="143" t="s">
        <v>85</v>
      </c>
      <c r="AL95" s="143" t="s">
        <v>85</v>
      </c>
      <c r="AM95" s="132" t="s">
        <v>85</v>
      </c>
    </row>
    <row r="96" customFormat="false" ht="60" hidden="false" customHeight="true" outlineLevel="0" collapsed="false">
      <c r="A96" s="116" t="s">
        <v>187</v>
      </c>
      <c r="B96" s="126" t="s">
        <v>272</v>
      </c>
      <c r="C96" s="126"/>
      <c r="D96" s="127" t="s">
        <v>273</v>
      </c>
      <c r="E96" s="125"/>
      <c r="F96" s="120" t="s">
        <v>89</v>
      </c>
      <c r="G96" s="120" t="s">
        <v>89</v>
      </c>
      <c r="H96" s="120" t="s">
        <v>89</v>
      </c>
      <c r="I96" s="120" t="s">
        <v>89</v>
      </c>
      <c r="J96" s="120" t="s">
        <v>89</v>
      </c>
      <c r="K96" s="120" t="s">
        <v>89</v>
      </c>
      <c r="L96" s="120" t="s">
        <v>89</v>
      </c>
      <c r="M96" s="120" t="s">
        <v>89</v>
      </c>
      <c r="N96" s="120" t="s">
        <v>89</v>
      </c>
      <c r="O96" s="120" t="s">
        <v>89</v>
      </c>
      <c r="P96" s="120" t="s">
        <v>89</v>
      </c>
      <c r="Q96" s="120" t="s">
        <v>89</v>
      </c>
      <c r="R96" s="120" t="s">
        <v>89</v>
      </c>
      <c r="S96" s="120" t="s">
        <v>89</v>
      </c>
      <c r="T96" s="120" t="s">
        <v>89</v>
      </c>
      <c r="U96" s="120" t="s">
        <v>89</v>
      </c>
      <c r="V96" s="120" t="s">
        <v>89</v>
      </c>
      <c r="W96" s="120" t="s">
        <v>89</v>
      </c>
      <c r="X96" s="120" t="s">
        <v>89</v>
      </c>
      <c r="Y96" s="120" t="s">
        <v>89</v>
      </c>
      <c r="Z96" s="120" t="s">
        <v>89</v>
      </c>
      <c r="AA96" s="120" t="s">
        <v>89</v>
      </c>
      <c r="AB96" s="120" t="s">
        <v>89</v>
      </c>
      <c r="AC96" s="120" t="s">
        <v>89</v>
      </c>
      <c r="AD96" s="120" t="s">
        <v>89</v>
      </c>
      <c r="AE96" s="120" t="s">
        <v>89</v>
      </c>
      <c r="AF96" s="151" t="s">
        <v>26</v>
      </c>
      <c r="AG96" s="120" t="s">
        <v>89</v>
      </c>
      <c r="AH96" s="120" t="s">
        <v>89</v>
      </c>
      <c r="AI96" s="120" t="s">
        <v>89</v>
      </c>
      <c r="AJ96" s="120" t="s">
        <v>89</v>
      </c>
      <c r="AK96" s="120" t="s">
        <v>89</v>
      </c>
      <c r="AL96" s="144" t="s">
        <v>89</v>
      </c>
      <c r="AM96" s="132" t="s">
        <v>85</v>
      </c>
    </row>
    <row r="97" customFormat="false" ht="24.75" hidden="false" customHeight="true" outlineLevel="0" collapsed="false">
      <c r="A97" s="116" t="s">
        <v>274</v>
      </c>
      <c r="B97" s="126" t="s">
        <v>275</v>
      </c>
      <c r="C97" s="153"/>
      <c r="D97" s="154" t="s">
        <v>276</v>
      </c>
      <c r="E97" s="155"/>
      <c r="F97" s="120" t="s">
        <v>85</v>
      </c>
      <c r="G97" s="120" t="n">
        <v>11.5539316666667</v>
      </c>
      <c r="H97" s="120" t="s">
        <v>85</v>
      </c>
      <c r="I97" s="120" t="s">
        <v>85</v>
      </c>
      <c r="J97" s="120" t="s">
        <v>85</v>
      </c>
      <c r="K97" s="120" t="s">
        <v>85</v>
      </c>
      <c r="L97" s="120" t="s">
        <v>85</v>
      </c>
      <c r="M97" s="120" t="s">
        <v>85</v>
      </c>
      <c r="N97" s="120" t="s">
        <v>85</v>
      </c>
      <c r="O97" s="120" t="s">
        <v>85</v>
      </c>
      <c r="P97" s="120" t="s">
        <v>85</v>
      </c>
      <c r="Q97" s="120" t="s">
        <v>85</v>
      </c>
      <c r="R97" s="120" t="s">
        <v>85</v>
      </c>
      <c r="S97" s="120" t="s">
        <v>85</v>
      </c>
      <c r="T97" s="120" t="s">
        <v>85</v>
      </c>
      <c r="U97" s="120" t="s">
        <v>85</v>
      </c>
      <c r="V97" s="120" t="s">
        <v>85</v>
      </c>
      <c r="W97" s="120" t="s">
        <v>85</v>
      </c>
      <c r="X97" s="120" t="s">
        <v>85</v>
      </c>
      <c r="Y97" s="120" t="s">
        <v>85</v>
      </c>
      <c r="Z97" s="120" t="s">
        <v>85</v>
      </c>
      <c r="AA97" s="120" t="s">
        <v>85</v>
      </c>
      <c r="AB97" s="120" t="s">
        <v>85</v>
      </c>
      <c r="AC97" s="120" t="s">
        <v>85</v>
      </c>
      <c r="AD97" s="120" t="s">
        <v>85</v>
      </c>
      <c r="AE97" s="120" t="s">
        <v>85</v>
      </c>
      <c r="AF97" s="122"/>
      <c r="AG97" s="143" t="s">
        <v>85</v>
      </c>
      <c r="AH97" s="143" t="s">
        <v>85</v>
      </c>
      <c r="AI97" s="143" t="s">
        <v>85</v>
      </c>
      <c r="AJ97" s="143" t="s">
        <v>85</v>
      </c>
      <c r="AK97" s="143" t="s">
        <v>85</v>
      </c>
      <c r="AL97" s="144" t="s">
        <v>124</v>
      </c>
      <c r="AM97" s="132" t="s">
        <v>277</v>
      </c>
    </row>
    <row r="98" customFormat="false" ht="24.75" hidden="false" customHeight="true" outlineLevel="0" collapsed="false">
      <c r="A98" s="116" t="s">
        <v>274</v>
      </c>
      <c r="B98" s="126" t="s">
        <v>278</v>
      </c>
      <c r="C98" s="126"/>
      <c r="D98" s="127" t="s">
        <v>279</v>
      </c>
      <c r="E98" s="119"/>
      <c r="F98" s="120" t="s">
        <v>85</v>
      </c>
      <c r="G98" s="120" t="n">
        <v>13.2419333333333</v>
      </c>
      <c r="H98" s="120" t="s">
        <v>85</v>
      </c>
      <c r="I98" s="120" t="s">
        <v>85</v>
      </c>
      <c r="J98" s="120" t="s">
        <v>85</v>
      </c>
      <c r="K98" s="120" t="s">
        <v>85</v>
      </c>
      <c r="L98" s="120" t="s">
        <v>85</v>
      </c>
      <c r="M98" s="120" t="s">
        <v>85</v>
      </c>
      <c r="N98" s="120" t="s">
        <v>85</v>
      </c>
      <c r="O98" s="120" t="s">
        <v>85</v>
      </c>
      <c r="P98" s="120" t="s">
        <v>85</v>
      </c>
      <c r="Q98" s="120" t="s">
        <v>85</v>
      </c>
      <c r="R98" s="120" t="s">
        <v>85</v>
      </c>
      <c r="S98" s="120" t="s">
        <v>85</v>
      </c>
      <c r="T98" s="120" t="s">
        <v>85</v>
      </c>
      <c r="U98" s="120" t="s">
        <v>85</v>
      </c>
      <c r="V98" s="120" t="s">
        <v>85</v>
      </c>
      <c r="W98" s="120" t="s">
        <v>85</v>
      </c>
      <c r="X98" s="120" t="s">
        <v>85</v>
      </c>
      <c r="Y98" s="120" t="s">
        <v>85</v>
      </c>
      <c r="Z98" s="120" t="s">
        <v>85</v>
      </c>
      <c r="AA98" s="120" t="s">
        <v>85</v>
      </c>
      <c r="AB98" s="120" t="s">
        <v>85</v>
      </c>
      <c r="AC98" s="120" t="s">
        <v>85</v>
      </c>
      <c r="AD98" s="120" t="s">
        <v>85</v>
      </c>
      <c r="AE98" s="120" t="s">
        <v>85</v>
      </c>
      <c r="AF98" s="122"/>
      <c r="AG98" s="143" t="s">
        <v>85</v>
      </c>
      <c r="AH98" s="143" t="s">
        <v>85</v>
      </c>
      <c r="AI98" s="143" t="s">
        <v>85</v>
      </c>
      <c r="AJ98" s="143" t="s">
        <v>85</v>
      </c>
      <c r="AK98" s="143" t="s">
        <v>85</v>
      </c>
      <c r="AL98" s="144" t="n">
        <v>28.71445</v>
      </c>
      <c r="AM98" s="132" t="s">
        <v>277</v>
      </c>
    </row>
    <row r="99" s="159" customFormat="true" ht="24.75" hidden="false" customHeight="false" outlineLevel="0" collapsed="false">
      <c r="A99" s="156" t="s">
        <v>274</v>
      </c>
      <c r="B99" s="126" t="s">
        <v>280</v>
      </c>
      <c r="C99" s="157"/>
      <c r="D99" s="148" t="s">
        <v>281</v>
      </c>
      <c r="E99" s="158"/>
      <c r="F99" s="131" t="s">
        <v>85</v>
      </c>
      <c r="G99" s="120" t="s">
        <v>124</v>
      </c>
      <c r="H99" s="131" t="s">
        <v>85</v>
      </c>
      <c r="I99" s="131" t="s">
        <v>85</v>
      </c>
      <c r="J99" s="131" t="s">
        <v>85</v>
      </c>
      <c r="K99" s="131" t="s">
        <v>85</v>
      </c>
      <c r="L99" s="131" t="s">
        <v>85</v>
      </c>
      <c r="M99" s="131" t="s">
        <v>85</v>
      </c>
      <c r="N99" s="131" t="s">
        <v>85</v>
      </c>
      <c r="O99" s="131" t="s">
        <v>85</v>
      </c>
      <c r="P99" s="131" t="s">
        <v>85</v>
      </c>
      <c r="Q99" s="131" t="s">
        <v>85</v>
      </c>
      <c r="R99" s="131" t="s">
        <v>85</v>
      </c>
      <c r="S99" s="131" t="s">
        <v>85</v>
      </c>
      <c r="T99" s="131" t="s">
        <v>85</v>
      </c>
      <c r="U99" s="131" t="s">
        <v>85</v>
      </c>
      <c r="V99" s="131" t="s">
        <v>85</v>
      </c>
      <c r="W99" s="120" t="s">
        <v>85</v>
      </c>
      <c r="X99" s="120" t="s">
        <v>85</v>
      </c>
      <c r="Y99" s="120" t="s">
        <v>85</v>
      </c>
      <c r="Z99" s="120" t="s">
        <v>85</v>
      </c>
      <c r="AA99" s="120" t="s">
        <v>85</v>
      </c>
      <c r="AB99" s="120" t="s">
        <v>85</v>
      </c>
      <c r="AC99" s="120" t="s">
        <v>85</v>
      </c>
      <c r="AD99" s="120" t="s">
        <v>85</v>
      </c>
      <c r="AE99" s="120" t="s">
        <v>85</v>
      </c>
      <c r="AF99" s="122"/>
      <c r="AG99" s="120" t="s">
        <v>85</v>
      </c>
      <c r="AH99" s="120" t="s">
        <v>85</v>
      </c>
      <c r="AI99" s="120" t="s">
        <v>85</v>
      </c>
      <c r="AJ99" s="120" t="s">
        <v>85</v>
      </c>
      <c r="AK99" s="120" t="s">
        <v>85</v>
      </c>
      <c r="AL99" s="144" t="s">
        <v>124</v>
      </c>
      <c r="AM99" s="130" t="s">
        <v>282</v>
      </c>
    </row>
    <row r="100" customFormat="false" ht="24.75" hidden="false" customHeight="true" outlineLevel="0" collapsed="false">
      <c r="A100" s="116" t="s">
        <v>274</v>
      </c>
      <c r="B100" s="126" t="s">
        <v>283</v>
      </c>
      <c r="C100" s="126"/>
      <c r="D100" s="127" t="s">
        <v>284</v>
      </c>
      <c r="E100" s="119"/>
      <c r="F100" s="120" t="s">
        <v>85</v>
      </c>
      <c r="G100" s="120" t="s">
        <v>124</v>
      </c>
      <c r="H100" s="120" t="s">
        <v>85</v>
      </c>
      <c r="I100" s="120" t="s">
        <v>85</v>
      </c>
      <c r="J100" s="120" t="s">
        <v>85</v>
      </c>
      <c r="K100" s="120" t="s">
        <v>85</v>
      </c>
      <c r="L100" s="120" t="s">
        <v>85</v>
      </c>
      <c r="M100" s="120" t="s">
        <v>85</v>
      </c>
      <c r="N100" s="120" t="s">
        <v>85</v>
      </c>
      <c r="O100" s="120" t="s">
        <v>85</v>
      </c>
      <c r="P100" s="120" t="s">
        <v>85</v>
      </c>
      <c r="Q100" s="120" t="s">
        <v>85</v>
      </c>
      <c r="R100" s="120" t="s">
        <v>85</v>
      </c>
      <c r="S100" s="120" t="s">
        <v>85</v>
      </c>
      <c r="T100" s="120" t="s">
        <v>85</v>
      </c>
      <c r="U100" s="120" t="s">
        <v>85</v>
      </c>
      <c r="V100" s="120" t="s">
        <v>85</v>
      </c>
      <c r="W100" s="120" t="s">
        <v>85</v>
      </c>
      <c r="X100" s="120" t="s">
        <v>85</v>
      </c>
      <c r="Y100" s="120" t="s">
        <v>85</v>
      </c>
      <c r="Z100" s="120" t="s">
        <v>85</v>
      </c>
      <c r="AA100" s="120" t="s">
        <v>85</v>
      </c>
      <c r="AB100" s="120" t="s">
        <v>85</v>
      </c>
      <c r="AC100" s="120" t="s">
        <v>85</v>
      </c>
      <c r="AD100" s="120" t="s">
        <v>85</v>
      </c>
      <c r="AE100" s="120" t="s">
        <v>85</v>
      </c>
      <c r="AF100" s="122"/>
      <c r="AG100" s="143" t="s">
        <v>85</v>
      </c>
      <c r="AH100" s="143" t="s">
        <v>85</v>
      </c>
      <c r="AI100" s="143" t="s">
        <v>85</v>
      </c>
      <c r="AJ100" s="143" t="s">
        <v>85</v>
      </c>
      <c r="AK100" s="143" t="s">
        <v>85</v>
      </c>
      <c r="AL100" s="144" t="s">
        <v>124</v>
      </c>
      <c r="AM100" s="130" t="s">
        <v>282</v>
      </c>
    </row>
    <row r="101" customFormat="false" ht="24.75" hidden="false" customHeight="true" outlineLevel="0" collapsed="false">
      <c r="A101" s="116" t="s">
        <v>274</v>
      </c>
      <c r="B101" s="126" t="s">
        <v>285</v>
      </c>
      <c r="C101" s="126"/>
      <c r="D101" s="127" t="s">
        <v>286</v>
      </c>
      <c r="E101" s="119"/>
      <c r="F101" s="120" t="s">
        <v>85</v>
      </c>
      <c r="G101" s="120" t="n">
        <v>0.300961957</v>
      </c>
      <c r="H101" s="120" t="s">
        <v>85</v>
      </c>
      <c r="I101" s="120" t="s">
        <v>85</v>
      </c>
      <c r="J101" s="120" t="s">
        <v>85</v>
      </c>
      <c r="K101" s="120" t="s">
        <v>85</v>
      </c>
      <c r="L101" s="120" t="s">
        <v>85</v>
      </c>
      <c r="M101" s="120" t="s">
        <v>85</v>
      </c>
      <c r="N101" s="120" t="s">
        <v>85</v>
      </c>
      <c r="O101" s="120" t="s">
        <v>85</v>
      </c>
      <c r="P101" s="120" t="s">
        <v>85</v>
      </c>
      <c r="Q101" s="120" t="s">
        <v>85</v>
      </c>
      <c r="R101" s="120" t="s">
        <v>85</v>
      </c>
      <c r="S101" s="120" t="s">
        <v>85</v>
      </c>
      <c r="T101" s="120" t="s">
        <v>85</v>
      </c>
      <c r="U101" s="120" t="s">
        <v>85</v>
      </c>
      <c r="V101" s="120" t="s">
        <v>85</v>
      </c>
      <c r="W101" s="120" t="s">
        <v>85</v>
      </c>
      <c r="X101" s="120" t="s">
        <v>85</v>
      </c>
      <c r="Y101" s="120" t="s">
        <v>85</v>
      </c>
      <c r="Z101" s="120" t="s">
        <v>85</v>
      </c>
      <c r="AA101" s="120" t="s">
        <v>85</v>
      </c>
      <c r="AB101" s="120" t="s">
        <v>85</v>
      </c>
      <c r="AC101" s="120" t="s">
        <v>85</v>
      </c>
      <c r="AD101" s="120" t="s">
        <v>85</v>
      </c>
      <c r="AE101" s="120" t="s">
        <v>85</v>
      </c>
      <c r="AF101" s="122"/>
      <c r="AG101" s="143" t="s">
        <v>85</v>
      </c>
      <c r="AH101" s="143" t="s">
        <v>85</v>
      </c>
      <c r="AI101" s="143" t="s">
        <v>85</v>
      </c>
      <c r="AJ101" s="143" t="s">
        <v>85</v>
      </c>
      <c r="AK101" s="143" t="s">
        <v>85</v>
      </c>
      <c r="AL101" s="144" t="n">
        <v>0.528003433333333</v>
      </c>
      <c r="AM101" s="130" t="s">
        <v>282</v>
      </c>
    </row>
    <row r="102" customFormat="false" ht="24.75" hidden="false" customHeight="true" outlineLevel="0" collapsed="false">
      <c r="A102" s="116" t="s">
        <v>274</v>
      </c>
      <c r="B102" s="126" t="s">
        <v>287</v>
      </c>
      <c r="C102" s="126" t="s">
        <v>82</v>
      </c>
      <c r="D102" s="127" t="s">
        <v>288</v>
      </c>
      <c r="E102" s="119"/>
      <c r="F102" s="120" t="s">
        <v>85</v>
      </c>
      <c r="G102" s="120" t="n">
        <v>1.0035522525</v>
      </c>
      <c r="H102" s="120" t="s">
        <v>85</v>
      </c>
      <c r="I102" s="120" t="s">
        <v>85</v>
      </c>
      <c r="J102" s="120" t="s">
        <v>85</v>
      </c>
      <c r="K102" s="120" t="s">
        <v>85</v>
      </c>
      <c r="L102" s="120" t="s">
        <v>85</v>
      </c>
      <c r="M102" s="120" t="s">
        <v>85</v>
      </c>
      <c r="N102" s="120" t="s">
        <v>85</v>
      </c>
      <c r="O102" s="120" t="s">
        <v>85</v>
      </c>
      <c r="P102" s="120" t="s">
        <v>85</v>
      </c>
      <c r="Q102" s="120" t="s">
        <v>85</v>
      </c>
      <c r="R102" s="120" t="s">
        <v>85</v>
      </c>
      <c r="S102" s="120" t="s">
        <v>85</v>
      </c>
      <c r="T102" s="120" t="s">
        <v>85</v>
      </c>
      <c r="U102" s="120" t="s">
        <v>85</v>
      </c>
      <c r="V102" s="120" t="s">
        <v>85</v>
      </c>
      <c r="W102" s="120" t="s">
        <v>85</v>
      </c>
      <c r="X102" s="120" t="s">
        <v>85</v>
      </c>
      <c r="Y102" s="120" t="s">
        <v>85</v>
      </c>
      <c r="Z102" s="120" t="s">
        <v>85</v>
      </c>
      <c r="AA102" s="120" t="s">
        <v>85</v>
      </c>
      <c r="AB102" s="120" t="s">
        <v>85</v>
      </c>
      <c r="AC102" s="120" t="s">
        <v>85</v>
      </c>
      <c r="AD102" s="120" t="s">
        <v>85</v>
      </c>
      <c r="AE102" s="120" t="s">
        <v>85</v>
      </c>
      <c r="AF102" s="122"/>
      <c r="AG102" s="143" t="s">
        <v>85</v>
      </c>
      <c r="AH102" s="143" t="s">
        <v>85</v>
      </c>
      <c r="AI102" s="143" t="s">
        <v>85</v>
      </c>
      <c r="AJ102" s="143" t="s">
        <v>85</v>
      </c>
      <c r="AK102" s="143" t="s">
        <v>85</v>
      </c>
      <c r="AL102" s="144" t="n">
        <v>105.699906666667</v>
      </c>
      <c r="AM102" s="132" t="s">
        <v>85</v>
      </c>
    </row>
    <row r="103" customFormat="false" ht="35.25" hidden="false" customHeight="true" outlineLevel="0" collapsed="false">
      <c r="A103" s="116" t="s">
        <v>274</v>
      </c>
      <c r="B103" s="126" t="s">
        <v>289</v>
      </c>
      <c r="C103" s="153"/>
      <c r="D103" s="154" t="s">
        <v>290</v>
      </c>
      <c r="E103" s="160"/>
      <c r="F103" s="120" t="s">
        <v>85</v>
      </c>
      <c r="G103" s="120" t="n">
        <v>5.24588315</v>
      </c>
      <c r="H103" s="120" t="s">
        <v>85</v>
      </c>
      <c r="I103" s="120" t="s">
        <v>85</v>
      </c>
      <c r="J103" s="120" t="s">
        <v>85</v>
      </c>
      <c r="K103" s="120" t="s">
        <v>85</v>
      </c>
      <c r="L103" s="120" t="s">
        <v>85</v>
      </c>
      <c r="M103" s="120" t="s">
        <v>85</v>
      </c>
      <c r="N103" s="120" t="s">
        <v>85</v>
      </c>
      <c r="O103" s="120" t="s">
        <v>85</v>
      </c>
      <c r="P103" s="120" t="s">
        <v>85</v>
      </c>
      <c r="Q103" s="120" t="s">
        <v>85</v>
      </c>
      <c r="R103" s="120" t="s">
        <v>85</v>
      </c>
      <c r="S103" s="120" t="s">
        <v>85</v>
      </c>
      <c r="T103" s="120" t="s">
        <v>85</v>
      </c>
      <c r="U103" s="120" t="s">
        <v>85</v>
      </c>
      <c r="V103" s="120" t="s">
        <v>85</v>
      </c>
      <c r="W103" s="120" t="s">
        <v>85</v>
      </c>
      <c r="X103" s="120" t="s">
        <v>85</v>
      </c>
      <c r="Y103" s="120" t="s">
        <v>85</v>
      </c>
      <c r="Z103" s="120" t="s">
        <v>85</v>
      </c>
      <c r="AA103" s="120" t="s">
        <v>85</v>
      </c>
      <c r="AB103" s="120" t="s">
        <v>85</v>
      </c>
      <c r="AC103" s="120" t="s">
        <v>85</v>
      </c>
      <c r="AD103" s="120" t="s">
        <v>85</v>
      </c>
      <c r="AE103" s="120" t="s">
        <v>85</v>
      </c>
      <c r="AF103" s="122"/>
      <c r="AG103" s="143" t="s">
        <v>85</v>
      </c>
      <c r="AH103" s="143" t="s">
        <v>85</v>
      </c>
      <c r="AI103" s="143" t="s">
        <v>85</v>
      </c>
      <c r="AJ103" s="143" t="s">
        <v>85</v>
      </c>
      <c r="AK103" s="143" t="s">
        <v>85</v>
      </c>
      <c r="AL103" s="144" t="n">
        <v>8.57317666666667</v>
      </c>
      <c r="AM103" s="132" t="s">
        <v>85</v>
      </c>
    </row>
    <row r="104" customFormat="false" ht="24.75" hidden="false" customHeight="true" outlineLevel="0" collapsed="false">
      <c r="A104" s="116" t="s">
        <v>274</v>
      </c>
      <c r="B104" s="126" t="s">
        <v>291</v>
      </c>
      <c r="C104" s="126"/>
      <c r="D104" s="127" t="s">
        <v>292</v>
      </c>
      <c r="E104" s="119"/>
      <c r="F104" s="120" t="s">
        <v>85</v>
      </c>
      <c r="G104" s="120" t="s">
        <v>124</v>
      </c>
      <c r="H104" s="120" t="s">
        <v>85</v>
      </c>
      <c r="I104" s="120" t="s">
        <v>85</v>
      </c>
      <c r="J104" s="120" t="s">
        <v>85</v>
      </c>
      <c r="K104" s="120" t="s">
        <v>85</v>
      </c>
      <c r="L104" s="120" t="s">
        <v>85</v>
      </c>
      <c r="M104" s="120" t="s">
        <v>85</v>
      </c>
      <c r="N104" s="120" t="s">
        <v>85</v>
      </c>
      <c r="O104" s="120" t="s">
        <v>85</v>
      </c>
      <c r="P104" s="120" t="s">
        <v>85</v>
      </c>
      <c r="Q104" s="120" t="s">
        <v>85</v>
      </c>
      <c r="R104" s="120" t="s">
        <v>85</v>
      </c>
      <c r="S104" s="120" t="s">
        <v>85</v>
      </c>
      <c r="T104" s="120" t="s">
        <v>85</v>
      </c>
      <c r="U104" s="120" t="s">
        <v>85</v>
      </c>
      <c r="V104" s="120" t="s">
        <v>85</v>
      </c>
      <c r="W104" s="120" t="s">
        <v>85</v>
      </c>
      <c r="X104" s="120" t="s">
        <v>85</v>
      </c>
      <c r="Y104" s="120" t="s">
        <v>85</v>
      </c>
      <c r="Z104" s="120" t="s">
        <v>85</v>
      </c>
      <c r="AA104" s="120" t="s">
        <v>85</v>
      </c>
      <c r="AB104" s="120" t="s">
        <v>85</v>
      </c>
      <c r="AC104" s="120" t="s">
        <v>85</v>
      </c>
      <c r="AD104" s="120" t="s">
        <v>85</v>
      </c>
      <c r="AE104" s="120" t="s">
        <v>85</v>
      </c>
      <c r="AF104" s="122"/>
      <c r="AG104" s="143" t="s">
        <v>85</v>
      </c>
      <c r="AH104" s="143" t="s">
        <v>85</v>
      </c>
      <c r="AI104" s="143" t="s">
        <v>85</v>
      </c>
      <c r="AJ104" s="143" t="s">
        <v>85</v>
      </c>
      <c r="AK104" s="143" t="s">
        <v>85</v>
      </c>
      <c r="AL104" s="144" t="s">
        <v>124</v>
      </c>
      <c r="AM104" s="130" t="s">
        <v>282</v>
      </c>
    </row>
    <row r="105" customFormat="false" ht="13.5" hidden="false" customHeight="false" outlineLevel="0" collapsed="false">
      <c r="A105" s="116" t="s">
        <v>274</v>
      </c>
      <c r="B105" s="126" t="s">
        <v>293</v>
      </c>
      <c r="C105" s="126"/>
      <c r="D105" s="127" t="s">
        <v>294</v>
      </c>
      <c r="E105" s="125"/>
      <c r="F105" s="120" t="s">
        <v>85</v>
      </c>
      <c r="G105" s="120" t="n">
        <v>42.5157736733333</v>
      </c>
      <c r="H105" s="120" t="s">
        <v>85</v>
      </c>
      <c r="I105" s="120" t="s">
        <v>85</v>
      </c>
      <c r="J105" s="120" t="n">
        <v>0.559008141729638</v>
      </c>
      <c r="K105" s="120" t="n">
        <v>0.559008141729638</v>
      </c>
      <c r="L105" s="120" t="n">
        <v>0.559008141729638</v>
      </c>
      <c r="M105" s="120" t="s">
        <v>85</v>
      </c>
      <c r="N105" s="120" t="s">
        <v>84</v>
      </c>
      <c r="O105" s="120" t="s">
        <v>84</v>
      </c>
      <c r="P105" s="120" t="s">
        <v>84</v>
      </c>
      <c r="Q105" s="120" t="s">
        <v>84</v>
      </c>
      <c r="R105" s="120" t="s">
        <v>84</v>
      </c>
      <c r="S105" s="120" t="s">
        <v>84</v>
      </c>
      <c r="T105" s="120" t="s">
        <v>84</v>
      </c>
      <c r="U105" s="120" t="s">
        <v>84</v>
      </c>
      <c r="V105" s="120" t="s">
        <v>84</v>
      </c>
      <c r="W105" s="120" t="s">
        <v>85</v>
      </c>
      <c r="X105" s="120" t="s">
        <v>85</v>
      </c>
      <c r="Y105" s="120" t="s">
        <v>85</v>
      </c>
      <c r="Z105" s="120" t="s">
        <v>85</v>
      </c>
      <c r="AA105" s="120" t="s">
        <v>85</v>
      </c>
      <c r="AB105" s="120" t="s">
        <v>85</v>
      </c>
      <c r="AC105" s="120" t="s">
        <v>84</v>
      </c>
      <c r="AD105" s="120" t="s">
        <v>85</v>
      </c>
      <c r="AE105" s="120" t="s">
        <v>84</v>
      </c>
      <c r="AF105" s="122"/>
      <c r="AG105" s="143" t="s">
        <v>85</v>
      </c>
      <c r="AH105" s="143" t="s">
        <v>85</v>
      </c>
      <c r="AI105" s="143" t="s">
        <v>85</v>
      </c>
      <c r="AJ105" s="143" t="s">
        <v>85</v>
      </c>
      <c r="AK105" s="143" t="s">
        <v>85</v>
      </c>
      <c r="AL105" s="144" t="n">
        <v>72.0190766666667</v>
      </c>
      <c r="AM105" s="132" t="s">
        <v>168</v>
      </c>
    </row>
    <row r="106" customFormat="false" ht="24.75" hidden="false" customHeight="true" outlineLevel="0" collapsed="false">
      <c r="A106" s="116" t="s">
        <v>295</v>
      </c>
      <c r="B106" s="126" t="s">
        <v>296</v>
      </c>
      <c r="C106" s="126" t="s">
        <v>82</v>
      </c>
      <c r="D106" s="127" t="s">
        <v>297</v>
      </c>
      <c r="E106" s="125"/>
      <c r="F106" s="120" t="s">
        <v>85</v>
      </c>
      <c r="G106" s="120" t="s">
        <v>84</v>
      </c>
      <c r="H106" s="120" t="s">
        <v>85</v>
      </c>
      <c r="I106" s="120" t="n">
        <v>16.71</v>
      </c>
      <c r="J106" s="120" t="n">
        <v>0.1032999</v>
      </c>
      <c r="K106" s="120" t="n">
        <v>0.1616868</v>
      </c>
      <c r="L106" s="120" t="s">
        <v>84</v>
      </c>
      <c r="M106" s="120" t="s">
        <v>85</v>
      </c>
      <c r="N106" s="120" t="s">
        <v>85</v>
      </c>
      <c r="O106" s="120" t="s">
        <v>85</v>
      </c>
      <c r="P106" s="120" t="s">
        <v>85</v>
      </c>
      <c r="Q106" s="120" t="s">
        <v>85</v>
      </c>
      <c r="R106" s="120" t="s">
        <v>85</v>
      </c>
      <c r="S106" s="120" t="s">
        <v>85</v>
      </c>
      <c r="T106" s="120" t="s">
        <v>85</v>
      </c>
      <c r="U106" s="120" t="s">
        <v>85</v>
      </c>
      <c r="V106" s="120" t="s">
        <v>85</v>
      </c>
      <c r="W106" s="120" t="s">
        <v>85</v>
      </c>
      <c r="X106" s="120" t="s">
        <v>85</v>
      </c>
      <c r="Y106" s="120" t="s">
        <v>85</v>
      </c>
      <c r="Z106" s="120" t="s">
        <v>85</v>
      </c>
      <c r="AA106" s="120" t="s">
        <v>85</v>
      </c>
      <c r="AB106" s="120" t="s">
        <v>85</v>
      </c>
      <c r="AC106" s="120" t="s">
        <v>85</v>
      </c>
      <c r="AD106" s="120" t="s">
        <v>85</v>
      </c>
      <c r="AE106" s="120" t="s">
        <v>85</v>
      </c>
      <c r="AF106" s="122"/>
      <c r="AG106" s="143" t="s">
        <v>85</v>
      </c>
      <c r="AH106" s="143" t="s">
        <v>85</v>
      </c>
      <c r="AI106" s="143" t="s">
        <v>85</v>
      </c>
      <c r="AJ106" s="143" t="s">
        <v>85</v>
      </c>
      <c r="AK106" s="143" t="s">
        <v>85</v>
      </c>
      <c r="AL106" s="144" t="n">
        <v>449</v>
      </c>
      <c r="AM106" s="132" t="s">
        <v>298</v>
      </c>
    </row>
    <row r="107" customFormat="false" ht="24.75" hidden="false" customHeight="true" outlineLevel="0" collapsed="false">
      <c r="A107" s="116" t="s">
        <v>295</v>
      </c>
      <c r="B107" s="126" t="s">
        <v>299</v>
      </c>
      <c r="C107" s="126" t="s">
        <v>82</v>
      </c>
      <c r="D107" s="127" t="s">
        <v>300</v>
      </c>
      <c r="E107" s="125"/>
      <c r="F107" s="120" t="s">
        <v>85</v>
      </c>
      <c r="G107" s="120" t="s">
        <v>84</v>
      </c>
      <c r="H107" s="120" t="s">
        <v>85</v>
      </c>
      <c r="I107" s="120" t="n">
        <v>15</v>
      </c>
      <c r="J107" s="120" t="n">
        <v>0.20629856</v>
      </c>
      <c r="K107" s="120" t="n">
        <v>0.30944784</v>
      </c>
      <c r="L107" s="120" t="s">
        <v>84</v>
      </c>
      <c r="M107" s="120" t="s">
        <v>85</v>
      </c>
      <c r="N107" s="120" t="s">
        <v>85</v>
      </c>
      <c r="O107" s="120" t="s">
        <v>85</v>
      </c>
      <c r="P107" s="120" t="s">
        <v>85</v>
      </c>
      <c r="Q107" s="120" t="s">
        <v>85</v>
      </c>
      <c r="R107" s="120" t="s">
        <v>85</v>
      </c>
      <c r="S107" s="120" t="s">
        <v>85</v>
      </c>
      <c r="T107" s="120" t="s">
        <v>85</v>
      </c>
      <c r="U107" s="120" t="s">
        <v>85</v>
      </c>
      <c r="V107" s="120" t="s">
        <v>85</v>
      </c>
      <c r="W107" s="120" t="s">
        <v>85</v>
      </c>
      <c r="X107" s="120" t="s">
        <v>85</v>
      </c>
      <c r="Y107" s="120" t="s">
        <v>85</v>
      </c>
      <c r="Z107" s="120" t="s">
        <v>85</v>
      </c>
      <c r="AA107" s="120" t="s">
        <v>85</v>
      </c>
      <c r="AB107" s="120" t="s">
        <v>85</v>
      </c>
      <c r="AC107" s="120" t="s">
        <v>85</v>
      </c>
      <c r="AD107" s="120" t="s">
        <v>85</v>
      </c>
      <c r="AE107" s="120" t="s">
        <v>85</v>
      </c>
      <c r="AF107" s="122"/>
      <c r="AG107" s="143" t="s">
        <v>85</v>
      </c>
      <c r="AH107" s="143" t="s">
        <v>85</v>
      </c>
      <c r="AI107" s="143" t="s">
        <v>85</v>
      </c>
      <c r="AJ107" s="143" t="s">
        <v>85</v>
      </c>
      <c r="AK107" s="143" t="s">
        <v>85</v>
      </c>
      <c r="AL107" s="144" t="n">
        <v>1290</v>
      </c>
      <c r="AM107" s="132" t="s">
        <v>298</v>
      </c>
    </row>
    <row r="108" customFormat="false" ht="36" hidden="false" customHeight="true" outlineLevel="0" collapsed="false">
      <c r="A108" s="116" t="s">
        <v>295</v>
      </c>
      <c r="B108" s="126" t="s">
        <v>301</v>
      </c>
      <c r="C108" s="126" t="s">
        <v>82</v>
      </c>
      <c r="D108" s="127" t="s">
        <v>302</v>
      </c>
      <c r="E108" s="125"/>
      <c r="F108" s="120" t="s">
        <v>89</v>
      </c>
      <c r="G108" s="120" t="s">
        <v>89</v>
      </c>
      <c r="H108" s="120" t="s">
        <v>89</v>
      </c>
      <c r="I108" s="120" t="s">
        <v>89</v>
      </c>
      <c r="J108" s="120" t="s">
        <v>89</v>
      </c>
      <c r="K108" s="120" t="s">
        <v>89</v>
      </c>
      <c r="L108" s="120" t="s">
        <v>89</v>
      </c>
      <c r="M108" s="120" t="s">
        <v>89</v>
      </c>
      <c r="N108" s="120" t="s">
        <v>89</v>
      </c>
      <c r="O108" s="120" t="s">
        <v>89</v>
      </c>
      <c r="P108" s="120" t="s">
        <v>89</v>
      </c>
      <c r="Q108" s="120" t="s">
        <v>89</v>
      </c>
      <c r="R108" s="120" t="s">
        <v>89</v>
      </c>
      <c r="S108" s="120" t="s">
        <v>89</v>
      </c>
      <c r="T108" s="120" t="s">
        <v>89</v>
      </c>
      <c r="U108" s="120" t="s">
        <v>89</v>
      </c>
      <c r="V108" s="120" t="s">
        <v>89</v>
      </c>
      <c r="W108" s="120" t="s">
        <v>89</v>
      </c>
      <c r="X108" s="120" t="s">
        <v>89</v>
      </c>
      <c r="Y108" s="120" t="s">
        <v>89</v>
      </c>
      <c r="Z108" s="120" t="s">
        <v>89</v>
      </c>
      <c r="AA108" s="120" t="s">
        <v>89</v>
      </c>
      <c r="AB108" s="120" t="s">
        <v>89</v>
      </c>
      <c r="AC108" s="120" t="s">
        <v>89</v>
      </c>
      <c r="AD108" s="120" t="s">
        <v>89</v>
      </c>
      <c r="AE108" s="120" t="s">
        <v>89</v>
      </c>
      <c r="AF108" s="122"/>
      <c r="AG108" s="133" t="s">
        <v>89</v>
      </c>
      <c r="AH108" s="133" t="s">
        <v>89</v>
      </c>
      <c r="AI108" s="133" t="s">
        <v>89</v>
      </c>
      <c r="AJ108" s="133" t="s">
        <v>89</v>
      </c>
      <c r="AK108" s="133" t="s">
        <v>89</v>
      </c>
      <c r="AL108" s="133" t="s">
        <v>89</v>
      </c>
      <c r="AM108" s="132" t="s">
        <v>298</v>
      </c>
    </row>
    <row r="109" customFormat="false" ht="24.75" hidden="false" customHeight="false" outlineLevel="0" collapsed="false">
      <c r="A109" s="116" t="s">
        <v>295</v>
      </c>
      <c r="B109" s="126" t="s">
        <v>303</v>
      </c>
      <c r="C109" s="126" t="s">
        <v>82</v>
      </c>
      <c r="D109" s="127" t="s">
        <v>304</v>
      </c>
      <c r="E109" s="125"/>
      <c r="F109" s="120" t="s">
        <v>85</v>
      </c>
      <c r="G109" s="120" t="s">
        <v>84</v>
      </c>
      <c r="H109" s="120" t="s">
        <v>85</v>
      </c>
      <c r="I109" s="120" t="n">
        <v>0.76</v>
      </c>
      <c r="J109" s="120" t="s">
        <v>84</v>
      </c>
      <c r="K109" s="120" t="s">
        <v>84</v>
      </c>
      <c r="L109" s="120" t="s">
        <v>84</v>
      </c>
      <c r="M109" s="120" t="s">
        <v>85</v>
      </c>
      <c r="N109" s="120" t="s">
        <v>85</v>
      </c>
      <c r="O109" s="120" t="s">
        <v>85</v>
      </c>
      <c r="P109" s="120" t="s">
        <v>85</v>
      </c>
      <c r="Q109" s="120" t="s">
        <v>85</v>
      </c>
      <c r="R109" s="120" t="s">
        <v>85</v>
      </c>
      <c r="S109" s="120" t="s">
        <v>85</v>
      </c>
      <c r="T109" s="120" t="s">
        <v>85</v>
      </c>
      <c r="U109" s="120" t="s">
        <v>85</v>
      </c>
      <c r="V109" s="120" t="s">
        <v>85</v>
      </c>
      <c r="W109" s="120" t="s">
        <v>85</v>
      </c>
      <c r="X109" s="120" t="s">
        <v>85</v>
      </c>
      <c r="Y109" s="120" t="s">
        <v>85</v>
      </c>
      <c r="Z109" s="120" t="s">
        <v>85</v>
      </c>
      <c r="AA109" s="120" t="s">
        <v>85</v>
      </c>
      <c r="AB109" s="120" t="s">
        <v>85</v>
      </c>
      <c r="AC109" s="120" t="s">
        <v>85</v>
      </c>
      <c r="AD109" s="120" t="s">
        <v>85</v>
      </c>
      <c r="AE109" s="120" t="s">
        <v>85</v>
      </c>
      <c r="AF109" s="122"/>
      <c r="AG109" s="143" t="s">
        <v>85</v>
      </c>
      <c r="AH109" s="143" t="s">
        <v>85</v>
      </c>
      <c r="AI109" s="143" t="s">
        <v>85</v>
      </c>
      <c r="AJ109" s="143" t="s">
        <v>85</v>
      </c>
      <c r="AK109" s="143" t="s">
        <v>85</v>
      </c>
      <c r="AL109" s="144" t="n">
        <v>187</v>
      </c>
      <c r="AM109" s="132" t="s">
        <v>298</v>
      </c>
    </row>
    <row r="110" customFormat="false" ht="24.75" hidden="false" customHeight="false" outlineLevel="0" collapsed="false">
      <c r="A110" s="116" t="s">
        <v>295</v>
      </c>
      <c r="B110" s="126" t="s">
        <v>305</v>
      </c>
      <c r="C110" s="126" t="s">
        <v>82</v>
      </c>
      <c r="D110" s="127" t="s">
        <v>306</v>
      </c>
      <c r="E110" s="125"/>
      <c r="F110" s="120" t="s">
        <v>85</v>
      </c>
      <c r="G110" s="120" t="s">
        <v>84</v>
      </c>
      <c r="H110" s="120" t="s">
        <v>85</v>
      </c>
      <c r="I110" s="120" t="s">
        <v>84</v>
      </c>
      <c r="J110" s="120" t="s">
        <v>84</v>
      </c>
      <c r="K110" s="120" t="s">
        <v>84</v>
      </c>
      <c r="L110" s="120" t="s">
        <v>84</v>
      </c>
      <c r="M110" s="120" t="s">
        <v>85</v>
      </c>
      <c r="N110" s="120" t="s">
        <v>85</v>
      </c>
      <c r="O110" s="120" t="s">
        <v>85</v>
      </c>
      <c r="P110" s="120" t="s">
        <v>85</v>
      </c>
      <c r="Q110" s="120" t="s">
        <v>85</v>
      </c>
      <c r="R110" s="120" t="s">
        <v>85</v>
      </c>
      <c r="S110" s="120" t="s">
        <v>85</v>
      </c>
      <c r="T110" s="120" t="s">
        <v>85</v>
      </c>
      <c r="U110" s="120" t="s">
        <v>85</v>
      </c>
      <c r="V110" s="120" t="s">
        <v>85</v>
      </c>
      <c r="W110" s="120" t="s">
        <v>85</v>
      </c>
      <c r="X110" s="120" t="s">
        <v>85</v>
      </c>
      <c r="Y110" s="120" t="s">
        <v>85</v>
      </c>
      <c r="Z110" s="120" t="s">
        <v>85</v>
      </c>
      <c r="AA110" s="120" t="s">
        <v>85</v>
      </c>
      <c r="AB110" s="120" t="s">
        <v>85</v>
      </c>
      <c r="AC110" s="120" t="s">
        <v>85</v>
      </c>
      <c r="AD110" s="120" t="s">
        <v>85</v>
      </c>
      <c r="AE110" s="120" t="s">
        <v>85</v>
      </c>
      <c r="AF110" s="122"/>
      <c r="AG110" s="143" t="s">
        <v>85</v>
      </c>
      <c r="AH110" s="143" t="s">
        <v>85</v>
      </c>
      <c r="AI110" s="143" t="s">
        <v>85</v>
      </c>
      <c r="AJ110" s="143" t="s">
        <v>85</v>
      </c>
      <c r="AK110" s="143" t="s">
        <v>85</v>
      </c>
      <c r="AL110" s="144" t="n">
        <v>5.3</v>
      </c>
      <c r="AM110" s="132" t="s">
        <v>298</v>
      </c>
    </row>
    <row r="111" customFormat="false" ht="24.75" hidden="false" customHeight="true" outlineLevel="0" collapsed="false">
      <c r="A111" s="116" t="s">
        <v>295</v>
      </c>
      <c r="B111" s="126" t="s">
        <v>307</v>
      </c>
      <c r="C111" s="126" t="s">
        <v>82</v>
      </c>
      <c r="D111" s="127" t="s">
        <v>308</v>
      </c>
      <c r="E111" s="125"/>
      <c r="F111" s="120" t="s">
        <v>85</v>
      </c>
      <c r="G111" s="120" t="s">
        <v>84</v>
      </c>
      <c r="H111" s="120" t="s">
        <v>85</v>
      </c>
      <c r="I111" s="120" t="n">
        <v>3.07</v>
      </c>
      <c r="J111" s="120" t="n">
        <v>0.036</v>
      </c>
      <c r="K111" s="120" t="n">
        <v>0.054</v>
      </c>
      <c r="L111" s="120" t="s">
        <v>84</v>
      </c>
      <c r="M111" s="120" t="s">
        <v>85</v>
      </c>
      <c r="N111" s="120" t="s">
        <v>85</v>
      </c>
      <c r="O111" s="120" t="s">
        <v>85</v>
      </c>
      <c r="P111" s="120" t="s">
        <v>85</v>
      </c>
      <c r="Q111" s="120" t="s">
        <v>85</v>
      </c>
      <c r="R111" s="120" t="s">
        <v>85</v>
      </c>
      <c r="S111" s="120" t="s">
        <v>85</v>
      </c>
      <c r="T111" s="120" t="s">
        <v>85</v>
      </c>
      <c r="U111" s="120" t="s">
        <v>85</v>
      </c>
      <c r="V111" s="120" t="s">
        <v>85</v>
      </c>
      <c r="W111" s="120" t="s">
        <v>85</v>
      </c>
      <c r="X111" s="120" t="s">
        <v>85</v>
      </c>
      <c r="Y111" s="120" t="s">
        <v>85</v>
      </c>
      <c r="Z111" s="120" t="s">
        <v>85</v>
      </c>
      <c r="AA111" s="120" t="s">
        <v>85</v>
      </c>
      <c r="AB111" s="120" t="s">
        <v>85</v>
      </c>
      <c r="AC111" s="120" t="s">
        <v>85</v>
      </c>
      <c r="AD111" s="120" t="s">
        <v>85</v>
      </c>
      <c r="AE111" s="120" t="s">
        <v>85</v>
      </c>
      <c r="AF111" s="122"/>
      <c r="AG111" s="143" t="s">
        <v>85</v>
      </c>
      <c r="AH111" s="143" t="s">
        <v>85</v>
      </c>
      <c r="AI111" s="143" t="s">
        <v>85</v>
      </c>
      <c r="AJ111" s="143" t="s">
        <v>85</v>
      </c>
      <c r="AK111" s="143" t="s">
        <v>85</v>
      </c>
      <c r="AL111" s="144" t="n">
        <v>283</v>
      </c>
      <c r="AM111" s="132" t="s">
        <v>298</v>
      </c>
    </row>
    <row r="112" customFormat="false" ht="28.5" hidden="false" customHeight="true" outlineLevel="0" collapsed="false">
      <c r="A112" s="116" t="s">
        <v>295</v>
      </c>
      <c r="B112" s="126" t="s">
        <v>309</v>
      </c>
      <c r="C112" s="126" t="s">
        <v>82</v>
      </c>
      <c r="D112" s="127" t="s">
        <v>310</v>
      </c>
      <c r="E112" s="125"/>
      <c r="F112" s="120" t="s">
        <v>89</v>
      </c>
      <c r="G112" s="120" t="s">
        <v>89</v>
      </c>
      <c r="H112" s="120" t="s">
        <v>89</v>
      </c>
      <c r="I112" s="120" t="s">
        <v>89</v>
      </c>
      <c r="J112" s="120" t="s">
        <v>89</v>
      </c>
      <c r="K112" s="120" t="s">
        <v>89</v>
      </c>
      <c r="L112" s="120" t="s">
        <v>89</v>
      </c>
      <c r="M112" s="120" t="s">
        <v>89</v>
      </c>
      <c r="N112" s="120" t="s">
        <v>89</v>
      </c>
      <c r="O112" s="120" t="s">
        <v>89</v>
      </c>
      <c r="P112" s="120" t="s">
        <v>89</v>
      </c>
      <c r="Q112" s="120" t="s">
        <v>89</v>
      </c>
      <c r="R112" s="120" t="s">
        <v>89</v>
      </c>
      <c r="S112" s="120" t="s">
        <v>89</v>
      </c>
      <c r="T112" s="120" t="s">
        <v>89</v>
      </c>
      <c r="U112" s="120" t="s">
        <v>89</v>
      </c>
      <c r="V112" s="120" t="s">
        <v>89</v>
      </c>
      <c r="W112" s="120" t="s">
        <v>89</v>
      </c>
      <c r="X112" s="120" t="s">
        <v>89</v>
      </c>
      <c r="Y112" s="120" t="s">
        <v>89</v>
      </c>
      <c r="Z112" s="120" t="s">
        <v>89</v>
      </c>
      <c r="AA112" s="120" t="s">
        <v>89</v>
      </c>
      <c r="AB112" s="120" t="s">
        <v>89</v>
      </c>
      <c r="AC112" s="120" t="s">
        <v>89</v>
      </c>
      <c r="AD112" s="120" t="s">
        <v>89</v>
      </c>
      <c r="AE112" s="120" t="s">
        <v>89</v>
      </c>
      <c r="AF112" s="122"/>
      <c r="AG112" s="133" t="s">
        <v>89</v>
      </c>
      <c r="AH112" s="133" t="s">
        <v>89</v>
      </c>
      <c r="AI112" s="133" t="s">
        <v>89</v>
      </c>
      <c r="AJ112" s="133" t="s">
        <v>89</v>
      </c>
      <c r="AK112" s="133" t="s">
        <v>89</v>
      </c>
      <c r="AL112" s="133" t="s">
        <v>89</v>
      </c>
      <c r="AM112" s="132" t="s">
        <v>298</v>
      </c>
    </row>
    <row r="113" customFormat="false" ht="24.75" hidden="false" customHeight="true" outlineLevel="0" collapsed="false">
      <c r="A113" s="116" t="s">
        <v>295</v>
      </c>
      <c r="B113" s="126" t="s">
        <v>311</v>
      </c>
      <c r="C113" s="126" t="s">
        <v>82</v>
      </c>
      <c r="D113" s="127" t="s">
        <v>312</v>
      </c>
      <c r="E113" s="125"/>
      <c r="F113" s="120" t="s">
        <v>85</v>
      </c>
      <c r="G113" s="120" t="s">
        <v>84</v>
      </c>
      <c r="H113" s="120" t="s">
        <v>85</v>
      </c>
      <c r="I113" s="120" t="n">
        <v>8.44</v>
      </c>
      <c r="J113" s="120" t="n">
        <v>0.18548373</v>
      </c>
      <c r="K113" s="120" t="n">
        <v>1.16382564</v>
      </c>
      <c r="L113" s="120" t="s">
        <v>84</v>
      </c>
      <c r="M113" s="120" t="s">
        <v>85</v>
      </c>
      <c r="N113" s="120" t="s">
        <v>85</v>
      </c>
      <c r="O113" s="120" t="s">
        <v>85</v>
      </c>
      <c r="P113" s="120" t="s">
        <v>85</v>
      </c>
      <c r="Q113" s="120" t="s">
        <v>85</v>
      </c>
      <c r="R113" s="120" t="s">
        <v>85</v>
      </c>
      <c r="S113" s="120" t="s">
        <v>85</v>
      </c>
      <c r="T113" s="120" t="s">
        <v>85</v>
      </c>
      <c r="U113" s="120" t="s">
        <v>85</v>
      </c>
      <c r="V113" s="120" t="s">
        <v>85</v>
      </c>
      <c r="W113" s="120" t="s">
        <v>85</v>
      </c>
      <c r="X113" s="120" t="s">
        <v>85</v>
      </c>
      <c r="Y113" s="120" t="s">
        <v>85</v>
      </c>
      <c r="Z113" s="120" t="s">
        <v>85</v>
      </c>
      <c r="AA113" s="120" t="s">
        <v>85</v>
      </c>
      <c r="AB113" s="120" t="s">
        <v>85</v>
      </c>
      <c r="AC113" s="120" t="s">
        <v>85</v>
      </c>
      <c r="AD113" s="120" t="s">
        <v>85</v>
      </c>
      <c r="AE113" s="120" t="s">
        <v>85</v>
      </c>
      <c r="AF113" s="122"/>
      <c r="AG113" s="143" t="s">
        <v>85</v>
      </c>
      <c r="AH113" s="143" t="s">
        <v>85</v>
      </c>
      <c r="AI113" s="143" t="s">
        <v>85</v>
      </c>
      <c r="AJ113" s="143" t="s">
        <v>85</v>
      </c>
      <c r="AK113" s="143" t="s">
        <v>85</v>
      </c>
      <c r="AL113" s="144" t="n">
        <v>1552.8</v>
      </c>
      <c r="AM113" s="132" t="s">
        <v>298</v>
      </c>
    </row>
    <row r="114" customFormat="false" ht="24.75" hidden="false" customHeight="true" outlineLevel="0" collapsed="false">
      <c r="A114" s="116" t="s">
        <v>295</v>
      </c>
      <c r="B114" s="126" t="s">
        <v>313</v>
      </c>
      <c r="C114" s="126"/>
      <c r="D114" s="127" t="s">
        <v>314</v>
      </c>
      <c r="E114" s="125"/>
      <c r="F114" s="120" t="s">
        <v>124</v>
      </c>
      <c r="G114" s="120" t="s">
        <v>124</v>
      </c>
      <c r="H114" s="120" t="s">
        <v>124</v>
      </c>
      <c r="I114" s="120" t="s">
        <v>124</v>
      </c>
      <c r="J114" s="120" t="n">
        <v>0.0376573143</v>
      </c>
      <c r="K114" s="120" t="n">
        <v>0.23605348415</v>
      </c>
      <c r="L114" s="120" t="s">
        <v>84</v>
      </c>
      <c r="M114" s="120" t="s">
        <v>85</v>
      </c>
      <c r="N114" s="120" t="s">
        <v>85</v>
      </c>
      <c r="O114" s="120" t="s">
        <v>85</v>
      </c>
      <c r="P114" s="120" t="s">
        <v>85</v>
      </c>
      <c r="Q114" s="120" t="s">
        <v>85</v>
      </c>
      <c r="R114" s="120" t="s">
        <v>85</v>
      </c>
      <c r="S114" s="120" t="s">
        <v>85</v>
      </c>
      <c r="T114" s="120" t="s">
        <v>85</v>
      </c>
      <c r="U114" s="120" t="s">
        <v>85</v>
      </c>
      <c r="V114" s="120" t="s">
        <v>85</v>
      </c>
      <c r="W114" s="120" t="s">
        <v>85</v>
      </c>
      <c r="X114" s="120" t="s">
        <v>85</v>
      </c>
      <c r="Y114" s="120" t="s">
        <v>85</v>
      </c>
      <c r="Z114" s="120" t="s">
        <v>85</v>
      </c>
      <c r="AA114" s="120" t="s">
        <v>85</v>
      </c>
      <c r="AB114" s="120" t="s">
        <v>85</v>
      </c>
      <c r="AC114" s="120" t="s">
        <v>85</v>
      </c>
      <c r="AD114" s="120" t="s">
        <v>85</v>
      </c>
      <c r="AE114" s="120" t="s">
        <v>85</v>
      </c>
      <c r="AF114" s="122"/>
      <c r="AG114" s="143" t="s">
        <v>85</v>
      </c>
      <c r="AH114" s="143" t="s">
        <v>85</v>
      </c>
      <c r="AI114" s="143" t="s">
        <v>85</v>
      </c>
      <c r="AJ114" s="143" t="s">
        <v>85</v>
      </c>
      <c r="AK114" s="143" t="s">
        <v>85</v>
      </c>
      <c r="AL114" s="144" t="s">
        <v>124</v>
      </c>
      <c r="AM114" s="132" t="s">
        <v>298</v>
      </c>
    </row>
    <row r="115" customFormat="false" ht="24.75" hidden="false" customHeight="true" outlineLevel="0" collapsed="false">
      <c r="A115" s="116" t="s">
        <v>295</v>
      </c>
      <c r="B115" s="126" t="s">
        <v>315</v>
      </c>
      <c r="C115" s="126"/>
      <c r="D115" s="127" t="s">
        <v>316</v>
      </c>
      <c r="E115" s="125"/>
      <c r="F115" s="120" t="s">
        <v>124</v>
      </c>
      <c r="G115" s="120" t="s">
        <v>124</v>
      </c>
      <c r="H115" s="120" t="s">
        <v>124</v>
      </c>
      <c r="I115" s="120" t="s">
        <v>124</v>
      </c>
      <c r="J115" s="120" t="n">
        <v>0.0658</v>
      </c>
      <c r="K115" s="120" t="n">
        <v>0.4888</v>
      </c>
      <c r="L115" s="120" t="s">
        <v>84</v>
      </c>
      <c r="M115" s="120" t="s">
        <v>85</v>
      </c>
      <c r="N115" s="120" t="s">
        <v>85</v>
      </c>
      <c r="O115" s="120" t="s">
        <v>85</v>
      </c>
      <c r="P115" s="120" t="s">
        <v>85</v>
      </c>
      <c r="Q115" s="120" t="s">
        <v>85</v>
      </c>
      <c r="R115" s="120" t="s">
        <v>85</v>
      </c>
      <c r="S115" s="120" t="s">
        <v>85</v>
      </c>
      <c r="T115" s="120" t="s">
        <v>85</v>
      </c>
      <c r="U115" s="120" t="s">
        <v>85</v>
      </c>
      <c r="V115" s="120" t="s">
        <v>85</v>
      </c>
      <c r="W115" s="120" t="s">
        <v>85</v>
      </c>
      <c r="X115" s="120" t="s">
        <v>85</v>
      </c>
      <c r="Y115" s="120" t="s">
        <v>85</v>
      </c>
      <c r="Z115" s="120" t="s">
        <v>85</v>
      </c>
      <c r="AA115" s="120" t="s">
        <v>85</v>
      </c>
      <c r="AB115" s="120" t="s">
        <v>85</v>
      </c>
      <c r="AC115" s="120" t="s">
        <v>85</v>
      </c>
      <c r="AD115" s="120" t="s">
        <v>85</v>
      </c>
      <c r="AE115" s="120" t="s">
        <v>85</v>
      </c>
      <c r="AF115" s="122"/>
      <c r="AG115" s="143" t="s">
        <v>85</v>
      </c>
      <c r="AH115" s="143" t="s">
        <v>85</v>
      </c>
      <c r="AI115" s="143" t="s">
        <v>85</v>
      </c>
      <c r="AJ115" s="143" t="s">
        <v>85</v>
      </c>
      <c r="AK115" s="143" t="s">
        <v>85</v>
      </c>
      <c r="AL115" s="144" t="s">
        <v>124</v>
      </c>
      <c r="AM115" s="132" t="s">
        <v>298</v>
      </c>
    </row>
    <row r="116" customFormat="false" ht="24.75" hidden="false" customHeight="true" outlineLevel="0" collapsed="false">
      <c r="A116" s="116" t="s">
        <v>295</v>
      </c>
      <c r="B116" s="126" t="s">
        <v>317</v>
      </c>
      <c r="C116" s="126"/>
      <c r="D116" s="127" t="s">
        <v>318</v>
      </c>
      <c r="E116" s="125"/>
      <c r="F116" s="120" t="s">
        <v>124</v>
      </c>
      <c r="G116" s="120" t="s">
        <v>124</v>
      </c>
      <c r="H116" s="120" t="s">
        <v>124</v>
      </c>
      <c r="I116" s="120" t="s">
        <v>124</v>
      </c>
      <c r="J116" s="120" t="n">
        <v>0.00116</v>
      </c>
      <c r="K116" s="120" t="n">
        <v>0.00928</v>
      </c>
      <c r="L116" s="120" t="s">
        <v>84</v>
      </c>
      <c r="M116" s="120" t="s">
        <v>85</v>
      </c>
      <c r="N116" s="120" t="s">
        <v>85</v>
      </c>
      <c r="O116" s="120" t="s">
        <v>85</v>
      </c>
      <c r="P116" s="120" t="s">
        <v>85</v>
      </c>
      <c r="Q116" s="120" t="s">
        <v>85</v>
      </c>
      <c r="R116" s="120" t="s">
        <v>85</v>
      </c>
      <c r="S116" s="120" t="s">
        <v>85</v>
      </c>
      <c r="T116" s="120" t="s">
        <v>85</v>
      </c>
      <c r="U116" s="120" t="s">
        <v>85</v>
      </c>
      <c r="V116" s="120" t="s">
        <v>85</v>
      </c>
      <c r="W116" s="120" t="s">
        <v>85</v>
      </c>
      <c r="X116" s="120" t="s">
        <v>85</v>
      </c>
      <c r="Y116" s="120" t="s">
        <v>85</v>
      </c>
      <c r="Z116" s="120" t="s">
        <v>85</v>
      </c>
      <c r="AA116" s="120" t="s">
        <v>85</v>
      </c>
      <c r="AB116" s="120" t="s">
        <v>85</v>
      </c>
      <c r="AC116" s="120" t="s">
        <v>85</v>
      </c>
      <c r="AD116" s="120" t="s">
        <v>85</v>
      </c>
      <c r="AE116" s="120" t="s">
        <v>85</v>
      </c>
      <c r="AF116" s="122"/>
      <c r="AG116" s="143" t="s">
        <v>85</v>
      </c>
      <c r="AH116" s="143" t="s">
        <v>85</v>
      </c>
      <c r="AI116" s="143" t="s">
        <v>85</v>
      </c>
      <c r="AJ116" s="143" t="s">
        <v>85</v>
      </c>
      <c r="AK116" s="143" t="s">
        <v>85</v>
      </c>
      <c r="AL116" s="144" t="s">
        <v>124</v>
      </c>
      <c r="AM116" s="132" t="s">
        <v>298</v>
      </c>
    </row>
    <row r="117" customFormat="false" ht="24.75" hidden="false" customHeight="true" outlineLevel="0" collapsed="false">
      <c r="A117" s="116" t="s">
        <v>295</v>
      </c>
      <c r="B117" s="126" t="s">
        <v>319</v>
      </c>
      <c r="C117" s="126"/>
      <c r="D117" s="127" t="s">
        <v>320</v>
      </c>
      <c r="E117" s="125"/>
      <c r="F117" s="120" t="s">
        <v>85</v>
      </c>
      <c r="G117" s="120" t="s">
        <v>84</v>
      </c>
      <c r="H117" s="120" t="s">
        <v>85</v>
      </c>
      <c r="I117" s="120" t="n">
        <v>2.91</v>
      </c>
      <c r="J117" s="120" t="s">
        <v>124</v>
      </c>
      <c r="K117" s="120" t="s">
        <v>124</v>
      </c>
      <c r="L117" s="120" t="s">
        <v>84</v>
      </c>
      <c r="M117" s="120" t="s">
        <v>85</v>
      </c>
      <c r="N117" s="120" t="s">
        <v>85</v>
      </c>
      <c r="O117" s="120" t="s">
        <v>85</v>
      </c>
      <c r="P117" s="120" t="s">
        <v>85</v>
      </c>
      <c r="Q117" s="120" t="s">
        <v>85</v>
      </c>
      <c r="R117" s="120" t="s">
        <v>85</v>
      </c>
      <c r="S117" s="120" t="s">
        <v>85</v>
      </c>
      <c r="T117" s="120" t="s">
        <v>85</v>
      </c>
      <c r="U117" s="120" t="s">
        <v>85</v>
      </c>
      <c r="V117" s="120" t="s">
        <v>85</v>
      </c>
      <c r="W117" s="120" t="s">
        <v>85</v>
      </c>
      <c r="X117" s="120" t="s">
        <v>85</v>
      </c>
      <c r="Y117" s="120" t="s">
        <v>85</v>
      </c>
      <c r="Z117" s="120" t="s">
        <v>85</v>
      </c>
      <c r="AA117" s="120" t="s">
        <v>85</v>
      </c>
      <c r="AB117" s="120" t="s">
        <v>85</v>
      </c>
      <c r="AC117" s="120" t="s">
        <v>85</v>
      </c>
      <c r="AD117" s="120" t="s">
        <v>85</v>
      </c>
      <c r="AE117" s="120" t="s">
        <v>85</v>
      </c>
      <c r="AF117" s="122"/>
      <c r="AG117" s="143" t="s">
        <v>85</v>
      </c>
      <c r="AH117" s="143" t="s">
        <v>85</v>
      </c>
      <c r="AI117" s="143" t="s">
        <v>85</v>
      </c>
      <c r="AJ117" s="143" t="s">
        <v>85</v>
      </c>
      <c r="AK117" s="143" t="s">
        <v>85</v>
      </c>
      <c r="AL117" s="161" t="n">
        <v>17290</v>
      </c>
      <c r="AM117" s="132" t="s">
        <v>298</v>
      </c>
    </row>
    <row r="118" customFormat="false" ht="24.75" hidden="false" customHeight="true" outlineLevel="0" collapsed="false">
      <c r="A118" s="116" t="s">
        <v>295</v>
      </c>
      <c r="B118" s="126" t="s">
        <v>321</v>
      </c>
      <c r="C118" s="126" t="s">
        <v>82</v>
      </c>
      <c r="D118" s="127" t="s">
        <v>322</v>
      </c>
      <c r="E118" s="125"/>
      <c r="F118" s="120" t="s">
        <v>85</v>
      </c>
      <c r="G118" s="120" t="s">
        <v>85</v>
      </c>
      <c r="H118" s="120" t="s">
        <v>85</v>
      </c>
      <c r="I118" s="120" t="n">
        <v>0.53</v>
      </c>
      <c r="J118" s="120" t="s">
        <v>84</v>
      </c>
      <c r="K118" s="120" t="s">
        <v>84</v>
      </c>
      <c r="L118" s="120" t="s">
        <v>84</v>
      </c>
      <c r="M118" s="120" t="s">
        <v>85</v>
      </c>
      <c r="N118" s="120" t="s">
        <v>85</v>
      </c>
      <c r="O118" s="120" t="s">
        <v>85</v>
      </c>
      <c r="P118" s="120" t="s">
        <v>85</v>
      </c>
      <c r="Q118" s="120" t="s">
        <v>85</v>
      </c>
      <c r="R118" s="120" t="s">
        <v>85</v>
      </c>
      <c r="S118" s="120" t="s">
        <v>85</v>
      </c>
      <c r="T118" s="120" t="s">
        <v>85</v>
      </c>
      <c r="U118" s="120" t="s">
        <v>85</v>
      </c>
      <c r="V118" s="120" t="s">
        <v>85</v>
      </c>
      <c r="W118" s="120" t="s">
        <v>85</v>
      </c>
      <c r="X118" s="120" t="s">
        <v>85</v>
      </c>
      <c r="Y118" s="120" t="s">
        <v>85</v>
      </c>
      <c r="Z118" s="120" t="s">
        <v>85</v>
      </c>
      <c r="AA118" s="120" t="s">
        <v>85</v>
      </c>
      <c r="AB118" s="120" t="s">
        <v>85</v>
      </c>
      <c r="AC118" s="120" t="s">
        <v>85</v>
      </c>
      <c r="AD118" s="120" t="s">
        <v>85</v>
      </c>
      <c r="AE118" s="120" t="s">
        <v>85</v>
      </c>
      <c r="AF118" s="122"/>
      <c r="AG118" s="143" t="s">
        <v>85</v>
      </c>
      <c r="AH118" s="143" t="s">
        <v>85</v>
      </c>
      <c r="AI118" s="143" t="s">
        <v>85</v>
      </c>
      <c r="AJ118" s="143" t="s">
        <v>85</v>
      </c>
      <c r="AK118" s="143" t="s">
        <v>85</v>
      </c>
      <c r="AL118" s="144" t="s">
        <v>84</v>
      </c>
      <c r="AM118" s="132" t="s">
        <v>298</v>
      </c>
    </row>
    <row r="119" customFormat="false" ht="24.75" hidden="false" customHeight="true" outlineLevel="0" collapsed="false">
      <c r="A119" s="116" t="s">
        <v>323</v>
      </c>
      <c r="B119" s="126" t="s">
        <v>324</v>
      </c>
      <c r="C119" s="153" t="s">
        <v>325</v>
      </c>
      <c r="D119" s="154" t="s">
        <v>326</v>
      </c>
      <c r="E119" s="160"/>
      <c r="F119" s="120" t="s">
        <v>85</v>
      </c>
      <c r="G119" s="120" t="s">
        <v>85</v>
      </c>
      <c r="H119" s="120" t="s">
        <v>85</v>
      </c>
      <c r="I119" s="120" t="n">
        <v>5.75</v>
      </c>
      <c r="J119" s="120" t="s">
        <v>84</v>
      </c>
      <c r="K119" s="120" t="s">
        <v>84</v>
      </c>
      <c r="L119" s="120" t="s">
        <v>84</v>
      </c>
      <c r="M119" s="120" t="s">
        <v>85</v>
      </c>
      <c r="N119" s="120" t="s">
        <v>85</v>
      </c>
      <c r="O119" s="120" t="s">
        <v>85</v>
      </c>
      <c r="P119" s="120" t="s">
        <v>85</v>
      </c>
      <c r="Q119" s="120" t="s">
        <v>85</v>
      </c>
      <c r="R119" s="120" t="s">
        <v>85</v>
      </c>
      <c r="S119" s="120" t="s">
        <v>85</v>
      </c>
      <c r="T119" s="120" t="s">
        <v>85</v>
      </c>
      <c r="U119" s="120" t="s">
        <v>85</v>
      </c>
      <c r="V119" s="120" t="s">
        <v>85</v>
      </c>
      <c r="W119" s="120" t="s">
        <v>85</v>
      </c>
      <c r="X119" s="120" t="s">
        <v>85</v>
      </c>
      <c r="Y119" s="120" t="s">
        <v>85</v>
      </c>
      <c r="Z119" s="120" t="s">
        <v>85</v>
      </c>
      <c r="AA119" s="120" t="s">
        <v>85</v>
      </c>
      <c r="AB119" s="120" t="s">
        <v>85</v>
      </c>
      <c r="AC119" s="120" t="s">
        <v>85</v>
      </c>
      <c r="AD119" s="120" t="s">
        <v>85</v>
      </c>
      <c r="AE119" s="120" t="s">
        <v>85</v>
      </c>
      <c r="AF119" s="122"/>
      <c r="AG119" s="143" t="s">
        <v>85</v>
      </c>
      <c r="AH119" s="143" t="s">
        <v>85</v>
      </c>
      <c r="AI119" s="143" t="s">
        <v>85</v>
      </c>
      <c r="AJ119" s="143" t="s">
        <v>85</v>
      </c>
      <c r="AK119" s="143" t="s">
        <v>85</v>
      </c>
      <c r="AL119" s="144" t="n">
        <v>204045966.99</v>
      </c>
      <c r="AM119" s="132" t="s">
        <v>327</v>
      </c>
    </row>
    <row r="120" customFormat="false" ht="39.75" hidden="false" customHeight="true" outlineLevel="0" collapsed="false">
      <c r="A120" s="116" t="s">
        <v>323</v>
      </c>
      <c r="B120" s="126" t="s">
        <v>328</v>
      </c>
      <c r="C120" s="162"/>
      <c r="D120" s="127" t="s">
        <v>329</v>
      </c>
      <c r="E120" s="119"/>
      <c r="F120" s="120" t="s">
        <v>85</v>
      </c>
      <c r="G120" s="120" t="s">
        <v>85</v>
      </c>
      <c r="H120" s="120" t="s">
        <v>85</v>
      </c>
      <c r="I120" s="120" t="s">
        <v>85</v>
      </c>
      <c r="J120" s="120" t="n">
        <v>0.2799272375</v>
      </c>
      <c r="K120" s="120" t="n">
        <v>2.58531237666667</v>
      </c>
      <c r="L120" s="120" t="s">
        <v>84</v>
      </c>
      <c r="M120" s="120" t="s">
        <v>85</v>
      </c>
      <c r="N120" s="120" t="s">
        <v>85</v>
      </c>
      <c r="O120" s="120" t="s">
        <v>85</v>
      </c>
      <c r="P120" s="120" t="s">
        <v>85</v>
      </c>
      <c r="Q120" s="120" t="s">
        <v>85</v>
      </c>
      <c r="R120" s="120" t="s">
        <v>85</v>
      </c>
      <c r="S120" s="120" t="s">
        <v>85</v>
      </c>
      <c r="T120" s="120" t="s">
        <v>85</v>
      </c>
      <c r="U120" s="120" t="s">
        <v>85</v>
      </c>
      <c r="V120" s="120" t="s">
        <v>85</v>
      </c>
      <c r="W120" s="120" t="s">
        <v>85</v>
      </c>
      <c r="X120" s="120" t="s">
        <v>85</v>
      </c>
      <c r="Y120" s="120" t="s">
        <v>85</v>
      </c>
      <c r="Z120" s="120" t="s">
        <v>85</v>
      </c>
      <c r="AA120" s="120" t="s">
        <v>85</v>
      </c>
      <c r="AB120" s="120" t="s">
        <v>85</v>
      </c>
      <c r="AC120" s="120" t="s">
        <v>85</v>
      </c>
      <c r="AD120" s="120" t="s">
        <v>85</v>
      </c>
      <c r="AE120" s="120" t="s">
        <v>85</v>
      </c>
      <c r="AF120" s="122"/>
      <c r="AG120" s="143" t="s">
        <v>85</v>
      </c>
      <c r="AH120" s="143" t="s">
        <v>85</v>
      </c>
      <c r="AI120" s="143" t="s">
        <v>85</v>
      </c>
      <c r="AJ120" s="143" t="s">
        <v>85</v>
      </c>
      <c r="AK120" s="143" t="s">
        <v>85</v>
      </c>
      <c r="AL120" s="144" t="n">
        <v>2396.919</v>
      </c>
      <c r="AM120" s="132" t="s">
        <v>168</v>
      </c>
    </row>
    <row r="121" customFormat="false" ht="30.75" hidden="false" customHeight="true" outlineLevel="0" collapsed="false">
      <c r="A121" s="116" t="s">
        <v>323</v>
      </c>
      <c r="B121" s="126" t="s">
        <v>330</v>
      </c>
      <c r="C121" s="162"/>
      <c r="D121" s="127" t="s">
        <v>331</v>
      </c>
      <c r="E121" s="125"/>
      <c r="F121" s="120" t="s">
        <v>85</v>
      </c>
      <c r="G121" s="120" t="s">
        <v>85</v>
      </c>
      <c r="H121" s="120" t="s">
        <v>85</v>
      </c>
      <c r="I121" s="120" t="s">
        <v>85</v>
      </c>
      <c r="J121" s="120" t="s">
        <v>84</v>
      </c>
      <c r="K121" s="120" t="s">
        <v>84</v>
      </c>
      <c r="L121" s="120" t="s">
        <v>84</v>
      </c>
      <c r="M121" s="120" t="s">
        <v>85</v>
      </c>
      <c r="N121" s="120" t="s">
        <v>85</v>
      </c>
      <c r="O121" s="120" t="s">
        <v>85</v>
      </c>
      <c r="P121" s="120" t="s">
        <v>85</v>
      </c>
      <c r="Q121" s="120" t="s">
        <v>85</v>
      </c>
      <c r="R121" s="120" t="s">
        <v>85</v>
      </c>
      <c r="S121" s="120" t="s">
        <v>85</v>
      </c>
      <c r="T121" s="120" t="s">
        <v>85</v>
      </c>
      <c r="U121" s="120" t="s">
        <v>85</v>
      </c>
      <c r="V121" s="120" t="s">
        <v>85</v>
      </c>
      <c r="W121" s="120" t="s">
        <v>85</v>
      </c>
      <c r="X121" s="120" t="s">
        <v>85</v>
      </c>
      <c r="Y121" s="120" t="s">
        <v>85</v>
      </c>
      <c r="Z121" s="120" t="s">
        <v>85</v>
      </c>
      <c r="AA121" s="120" t="s">
        <v>85</v>
      </c>
      <c r="AB121" s="120" t="s">
        <v>85</v>
      </c>
      <c r="AC121" s="120" t="s">
        <v>85</v>
      </c>
      <c r="AD121" s="120" t="s">
        <v>85</v>
      </c>
      <c r="AE121" s="120" t="s">
        <v>85</v>
      </c>
      <c r="AF121" s="122"/>
      <c r="AG121" s="143" t="s">
        <v>85</v>
      </c>
      <c r="AH121" s="143" t="s">
        <v>85</v>
      </c>
      <c r="AI121" s="143" t="s">
        <v>85</v>
      </c>
      <c r="AJ121" s="143" t="s">
        <v>85</v>
      </c>
      <c r="AK121" s="143" t="s">
        <v>85</v>
      </c>
      <c r="AL121" s="144" t="s">
        <v>84</v>
      </c>
      <c r="AM121" s="132" t="s">
        <v>168</v>
      </c>
    </row>
    <row r="122" customFormat="false" ht="43.5" hidden="false" customHeight="true" outlineLevel="0" collapsed="false">
      <c r="A122" s="116" t="s">
        <v>323</v>
      </c>
      <c r="B122" s="126" t="s">
        <v>332</v>
      </c>
      <c r="C122" s="162"/>
      <c r="D122" s="127" t="s">
        <v>333</v>
      </c>
      <c r="E122" s="125"/>
      <c r="F122" s="120" t="s">
        <v>85</v>
      </c>
      <c r="G122" s="120" t="s">
        <v>85</v>
      </c>
      <c r="H122" s="120" t="s">
        <v>85</v>
      </c>
      <c r="I122" s="120" t="s">
        <v>85</v>
      </c>
      <c r="J122" s="120" t="s">
        <v>85</v>
      </c>
      <c r="K122" s="120" t="s">
        <v>85</v>
      </c>
      <c r="L122" s="120" t="s">
        <v>84</v>
      </c>
      <c r="M122" s="120" t="s">
        <v>85</v>
      </c>
      <c r="N122" s="120" t="s">
        <v>85</v>
      </c>
      <c r="O122" s="120" t="s">
        <v>85</v>
      </c>
      <c r="P122" s="120" t="s">
        <v>85</v>
      </c>
      <c r="Q122" s="120" t="s">
        <v>85</v>
      </c>
      <c r="R122" s="120" t="s">
        <v>85</v>
      </c>
      <c r="S122" s="120" t="s">
        <v>85</v>
      </c>
      <c r="T122" s="120" t="s">
        <v>85</v>
      </c>
      <c r="U122" s="120" t="s">
        <v>85</v>
      </c>
      <c r="V122" s="120" t="s">
        <v>85</v>
      </c>
      <c r="W122" s="120" t="s">
        <v>85</v>
      </c>
      <c r="X122" s="120" t="s">
        <v>85</v>
      </c>
      <c r="Y122" s="120" t="s">
        <v>85</v>
      </c>
      <c r="Z122" s="120" t="s">
        <v>85</v>
      </c>
      <c r="AA122" s="120" t="s">
        <v>85</v>
      </c>
      <c r="AB122" s="120" t="s">
        <v>85</v>
      </c>
      <c r="AC122" s="120" t="s">
        <v>85</v>
      </c>
      <c r="AD122" s="120" t="s">
        <v>85</v>
      </c>
      <c r="AE122" s="120" t="s">
        <v>85</v>
      </c>
      <c r="AF122" s="122"/>
      <c r="AG122" s="143" t="s">
        <v>85</v>
      </c>
      <c r="AH122" s="143" t="s">
        <v>85</v>
      </c>
      <c r="AI122" s="143" t="s">
        <v>85</v>
      </c>
      <c r="AJ122" s="143" t="s">
        <v>85</v>
      </c>
      <c r="AK122" s="143" t="s">
        <v>85</v>
      </c>
      <c r="AL122" s="133" t="s">
        <v>84</v>
      </c>
      <c r="AM122" s="132" t="s">
        <v>334</v>
      </c>
    </row>
    <row r="123" customFormat="false" ht="24.75" hidden="false" customHeight="true" outlineLevel="0" collapsed="false">
      <c r="A123" s="116" t="s">
        <v>335</v>
      </c>
      <c r="B123" s="126" t="s">
        <v>336</v>
      </c>
      <c r="C123" s="162" t="s">
        <v>82</v>
      </c>
      <c r="D123" s="127" t="s">
        <v>337</v>
      </c>
      <c r="E123" s="125"/>
      <c r="F123" s="120" t="s">
        <v>89</v>
      </c>
      <c r="G123" s="120" t="s">
        <v>89</v>
      </c>
      <c r="H123" s="120" t="s">
        <v>89</v>
      </c>
      <c r="I123" s="120" t="s">
        <v>89</v>
      </c>
      <c r="J123" s="120" t="s">
        <v>89</v>
      </c>
      <c r="K123" s="120" t="s">
        <v>89</v>
      </c>
      <c r="L123" s="120" t="s">
        <v>89</v>
      </c>
      <c r="M123" s="120" t="s">
        <v>89</v>
      </c>
      <c r="N123" s="120" t="s">
        <v>89</v>
      </c>
      <c r="O123" s="120" t="s">
        <v>89</v>
      </c>
      <c r="P123" s="120" t="s">
        <v>89</v>
      </c>
      <c r="Q123" s="120" t="s">
        <v>89</v>
      </c>
      <c r="R123" s="120" t="s">
        <v>89</v>
      </c>
      <c r="S123" s="120" t="s">
        <v>89</v>
      </c>
      <c r="T123" s="120" t="s">
        <v>89</v>
      </c>
      <c r="U123" s="120" t="s">
        <v>89</v>
      </c>
      <c r="V123" s="120" t="s">
        <v>89</v>
      </c>
      <c r="W123" s="120" t="s">
        <v>89</v>
      </c>
      <c r="X123" s="120" t="s">
        <v>89</v>
      </c>
      <c r="Y123" s="120" t="s">
        <v>89</v>
      </c>
      <c r="Z123" s="120" t="s">
        <v>89</v>
      </c>
      <c r="AA123" s="120" t="s">
        <v>89</v>
      </c>
      <c r="AB123" s="120" t="s">
        <v>89</v>
      </c>
      <c r="AC123" s="120" t="s">
        <v>89</v>
      </c>
      <c r="AD123" s="120" t="s">
        <v>89</v>
      </c>
      <c r="AE123" s="120" t="s">
        <v>89</v>
      </c>
      <c r="AF123" s="122"/>
      <c r="AG123" s="133" t="s">
        <v>89</v>
      </c>
      <c r="AH123" s="133" t="s">
        <v>89</v>
      </c>
      <c r="AI123" s="133" t="s">
        <v>89</v>
      </c>
      <c r="AJ123" s="133" t="s">
        <v>89</v>
      </c>
      <c r="AK123" s="133" t="s">
        <v>89</v>
      </c>
      <c r="AL123" s="133" t="s">
        <v>89</v>
      </c>
      <c r="AM123" s="132" t="s">
        <v>338</v>
      </c>
    </row>
    <row r="124" customFormat="false" ht="24.75" hidden="false" customHeight="true" outlineLevel="0" collapsed="false">
      <c r="A124" s="116" t="s">
        <v>323</v>
      </c>
      <c r="B124" s="126" t="s">
        <v>339</v>
      </c>
      <c r="C124" s="162" t="s">
        <v>82</v>
      </c>
      <c r="D124" s="127" t="s">
        <v>340</v>
      </c>
      <c r="E124" s="119"/>
      <c r="F124" s="120" t="s">
        <v>89</v>
      </c>
      <c r="G124" s="120" t="s">
        <v>89</v>
      </c>
      <c r="H124" s="120" t="s">
        <v>89</v>
      </c>
      <c r="I124" s="120" t="s">
        <v>89</v>
      </c>
      <c r="J124" s="120" t="s">
        <v>89</v>
      </c>
      <c r="K124" s="120" t="s">
        <v>89</v>
      </c>
      <c r="L124" s="120" t="s">
        <v>89</v>
      </c>
      <c r="M124" s="120" t="s">
        <v>89</v>
      </c>
      <c r="N124" s="120" t="s">
        <v>89</v>
      </c>
      <c r="O124" s="120" t="s">
        <v>89</v>
      </c>
      <c r="P124" s="120" t="s">
        <v>89</v>
      </c>
      <c r="Q124" s="120" t="s">
        <v>89</v>
      </c>
      <c r="R124" s="120" t="s">
        <v>89</v>
      </c>
      <c r="S124" s="120" t="s">
        <v>89</v>
      </c>
      <c r="T124" s="120" t="s">
        <v>89</v>
      </c>
      <c r="U124" s="120" t="s">
        <v>89</v>
      </c>
      <c r="V124" s="120" t="s">
        <v>89</v>
      </c>
      <c r="W124" s="120" t="s">
        <v>89</v>
      </c>
      <c r="X124" s="120" t="s">
        <v>89</v>
      </c>
      <c r="Y124" s="120" t="s">
        <v>89</v>
      </c>
      <c r="Z124" s="120" t="s">
        <v>89</v>
      </c>
      <c r="AA124" s="120" t="s">
        <v>89</v>
      </c>
      <c r="AB124" s="120" t="s">
        <v>89</v>
      </c>
      <c r="AC124" s="120" t="s">
        <v>89</v>
      </c>
      <c r="AD124" s="120" t="s">
        <v>89</v>
      </c>
      <c r="AE124" s="120" t="s">
        <v>89</v>
      </c>
      <c r="AF124" s="122"/>
      <c r="AG124" s="133" t="s">
        <v>89</v>
      </c>
      <c r="AH124" s="133" t="s">
        <v>89</v>
      </c>
      <c r="AI124" s="133" t="s">
        <v>89</v>
      </c>
      <c r="AJ124" s="133" t="s">
        <v>89</v>
      </c>
      <c r="AK124" s="133" t="s">
        <v>89</v>
      </c>
      <c r="AL124" s="133" t="s">
        <v>89</v>
      </c>
      <c r="AM124" s="132" t="s">
        <v>85</v>
      </c>
    </row>
    <row r="125" customFormat="false" ht="24.75" hidden="false" customHeight="true" outlineLevel="0" collapsed="false">
      <c r="A125" s="116" t="s">
        <v>341</v>
      </c>
      <c r="B125" s="163" t="s">
        <v>342</v>
      </c>
      <c r="C125" s="162" t="s">
        <v>82</v>
      </c>
      <c r="D125" s="127" t="s">
        <v>343</v>
      </c>
      <c r="E125" s="125"/>
      <c r="F125" s="120" t="s">
        <v>85</v>
      </c>
      <c r="G125" s="120" t="s">
        <v>85</v>
      </c>
      <c r="H125" s="120" t="s">
        <v>85</v>
      </c>
      <c r="I125" s="120" t="s">
        <v>85</v>
      </c>
      <c r="J125" s="120" t="s">
        <v>84</v>
      </c>
      <c r="K125" s="120" t="s">
        <v>84</v>
      </c>
      <c r="L125" s="120" t="s">
        <v>84</v>
      </c>
      <c r="M125" s="120" t="s">
        <v>85</v>
      </c>
      <c r="N125" s="120" t="s">
        <v>85</v>
      </c>
      <c r="O125" s="120" t="s">
        <v>85</v>
      </c>
      <c r="P125" s="120" t="s">
        <v>85</v>
      </c>
      <c r="Q125" s="120" t="s">
        <v>85</v>
      </c>
      <c r="R125" s="120" t="s">
        <v>85</v>
      </c>
      <c r="S125" s="120" t="s">
        <v>85</v>
      </c>
      <c r="T125" s="120" t="s">
        <v>85</v>
      </c>
      <c r="U125" s="120" t="s">
        <v>85</v>
      </c>
      <c r="V125" s="120" t="s">
        <v>85</v>
      </c>
      <c r="W125" s="120" t="s">
        <v>85</v>
      </c>
      <c r="X125" s="120" t="s">
        <v>85</v>
      </c>
      <c r="Y125" s="120" t="s">
        <v>85</v>
      </c>
      <c r="Z125" s="120" t="s">
        <v>85</v>
      </c>
      <c r="AA125" s="120" t="s">
        <v>85</v>
      </c>
      <c r="AB125" s="120" t="s">
        <v>85</v>
      </c>
      <c r="AC125" s="120" t="s">
        <v>85</v>
      </c>
      <c r="AD125" s="120" t="s">
        <v>85</v>
      </c>
      <c r="AE125" s="120" t="s">
        <v>85</v>
      </c>
      <c r="AF125" s="122"/>
      <c r="AG125" s="143" t="s">
        <v>85</v>
      </c>
      <c r="AH125" s="143" t="s">
        <v>85</v>
      </c>
      <c r="AI125" s="143" t="s">
        <v>85</v>
      </c>
      <c r="AJ125" s="143" t="s">
        <v>85</v>
      </c>
      <c r="AK125" s="143" t="s">
        <v>85</v>
      </c>
      <c r="AL125" s="144" t="n">
        <v>1677.5</v>
      </c>
      <c r="AM125" s="132" t="s">
        <v>344</v>
      </c>
    </row>
    <row r="126" customFormat="false" ht="24.75" hidden="false" customHeight="true" outlineLevel="0" collapsed="false">
      <c r="A126" s="116" t="s">
        <v>345</v>
      </c>
      <c r="B126" s="164" t="s">
        <v>346</v>
      </c>
      <c r="C126" s="162" t="s">
        <v>82</v>
      </c>
      <c r="D126" s="127" t="s">
        <v>347</v>
      </c>
      <c r="E126" s="125"/>
      <c r="F126" s="120" t="s">
        <v>85</v>
      </c>
      <c r="G126" s="120" t="s">
        <v>85</v>
      </c>
      <c r="H126" s="120" t="s">
        <v>85</v>
      </c>
      <c r="I126" s="120" t="n">
        <v>0.4</v>
      </c>
      <c r="J126" s="120" t="s">
        <v>85</v>
      </c>
      <c r="K126" s="120" t="s">
        <v>85</v>
      </c>
      <c r="L126" s="120" t="s">
        <v>85</v>
      </c>
      <c r="M126" s="120" t="s">
        <v>85</v>
      </c>
      <c r="N126" s="120" t="s">
        <v>85</v>
      </c>
      <c r="O126" s="120" t="s">
        <v>85</v>
      </c>
      <c r="P126" s="120" t="s">
        <v>85</v>
      </c>
      <c r="Q126" s="120" t="s">
        <v>85</v>
      </c>
      <c r="R126" s="120" t="s">
        <v>85</v>
      </c>
      <c r="S126" s="120" t="s">
        <v>85</v>
      </c>
      <c r="T126" s="120" t="s">
        <v>85</v>
      </c>
      <c r="U126" s="120" t="s">
        <v>85</v>
      </c>
      <c r="V126" s="120" t="s">
        <v>85</v>
      </c>
      <c r="W126" s="120" t="s">
        <v>85</v>
      </c>
      <c r="X126" s="120" t="s">
        <v>85</v>
      </c>
      <c r="Y126" s="120" t="s">
        <v>85</v>
      </c>
      <c r="Z126" s="120" t="s">
        <v>85</v>
      </c>
      <c r="AA126" s="120" t="s">
        <v>85</v>
      </c>
      <c r="AB126" s="120" t="s">
        <v>85</v>
      </c>
      <c r="AC126" s="120" t="s">
        <v>85</v>
      </c>
      <c r="AD126" s="120" t="s">
        <v>85</v>
      </c>
      <c r="AE126" s="120" t="s">
        <v>85</v>
      </c>
      <c r="AF126" s="122"/>
      <c r="AG126" s="143" t="s">
        <v>85</v>
      </c>
      <c r="AH126" s="143" t="s">
        <v>85</v>
      </c>
      <c r="AI126" s="143" t="s">
        <v>85</v>
      </c>
      <c r="AJ126" s="143" t="s">
        <v>85</v>
      </c>
      <c r="AK126" s="143" t="s">
        <v>85</v>
      </c>
      <c r="AL126" s="144" t="n">
        <v>290.744</v>
      </c>
      <c r="AM126" s="132" t="s">
        <v>348</v>
      </c>
    </row>
    <row r="127" customFormat="false" ht="24.75" hidden="false" customHeight="true" outlineLevel="0" collapsed="false">
      <c r="A127" s="116" t="s">
        <v>349</v>
      </c>
      <c r="B127" s="126" t="s">
        <v>350</v>
      </c>
      <c r="C127" s="126"/>
      <c r="D127" s="127" t="s">
        <v>351</v>
      </c>
      <c r="E127" s="119"/>
      <c r="F127" s="120" t="s">
        <v>84</v>
      </c>
      <c r="G127" s="120" t="s">
        <v>84</v>
      </c>
      <c r="H127" s="120" t="s">
        <v>84</v>
      </c>
      <c r="I127" s="120" t="s">
        <v>84</v>
      </c>
      <c r="J127" s="120" t="s">
        <v>84</v>
      </c>
      <c r="K127" s="120" t="s">
        <v>84</v>
      </c>
      <c r="L127" s="120" t="s">
        <v>84</v>
      </c>
      <c r="M127" s="120" t="s">
        <v>84</v>
      </c>
      <c r="N127" s="120" t="s">
        <v>84</v>
      </c>
      <c r="O127" s="120" t="s">
        <v>84</v>
      </c>
      <c r="P127" s="120" t="s">
        <v>84</v>
      </c>
      <c r="Q127" s="120" t="s">
        <v>84</v>
      </c>
      <c r="R127" s="120" t="s">
        <v>84</v>
      </c>
      <c r="S127" s="120" t="s">
        <v>84</v>
      </c>
      <c r="T127" s="120" t="s">
        <v>84</v>
      </c>
      <c r="U127" s="120" t="s">
        <v>84</v>
      </c>
      <c r="V127" s="120" t="s">
        <v>84</v>
      </c>
      <c r="W127" s="120" t="s">
        <v>84</v>
      </c>
      <c r="X127" s="120" t="s">
        <v>84</v>
      </c>
      <c r="Y127" s="120" t="s">
        <v>84</v>
      </c>
      <c r="Z127" s="120" t="s">
        <v>84</v>
      </c>
      <c r="AA127" s="120" t="s">
        <v>84</v>
      </c>
      <c r="AB127" s="120" t="s">
        <v>84</v>
      </c>
      <c r="AC127" s="120" t="s">
        <v>84</v>
      </c>
      <c r="AD127" s="120" t="s">
        <v>85</v>
      </c>
      <c r="AE127" s="120" t="s">
        <v>84</v>
      </c>
      <c r="AF127" s="122"/>
      <c r="AG127" s="143" t="s">
        <v>85</v>
      </c>
      <c r="AH127" s="143" t="s">
        <v>85</v>
      </c>
      <c r="AI127" s="143" t="s">
        <v>85</v>
      </c>
      <c r="AJ127" s="143" t="s">
        <v>85</v>
      </c>
      <c r="AK127" s="143" t="s">
        <v>85</v>
      </c>
      <c r="AL127" s="144" t="s">
        <v>84</v>
      </c>
      <c r="AM127" s="132" t="s">
        <v>352</v>
      </c>
    </row>
    <row r="128" customFormat="false" ht="24.75" hidden="false" customHeight="true" outlineLevel="0" collapsed="false">
      <c r="A128" s="116" t="s">
        <v>349</v>
      </c>
      <c r="B128" s="126" t="s">
        <v>353</v>
      </c>
      <c r="C128" s="126"/>
      <c r="D128" s="127" t="s">
        <v>354</v>
      </c>
      <c r="E128" s="119"/>
      <c r="F128" s="120" t="n">
        <v>0.045</v>
      </c>
      <c r="G128" s="120" t="n">
        <v>0.000505</v>
      </c>
      <c r="H128" s="120" t="n">
        <v>0.035</v>
      </c>
      <c r="I128" s="120" t="s">
        <v>84</v>
      </c>
      <c r="J128" s="120" t="n">
        <v>0.0002448</v>
      </c>
      <c r="K128" s="120" t="n">
        <v>0.000272</v>
      </c>
      <c r="L128" s="120" t="n">
        <v>0.000272</v>
      </c>
      <c r="M128" s="120" t="s">
        <v>84</v>
      </c>
      <c r="N128" s="120" t="n">
        <v>0.0006</v>
      </c>
      <c r="O128" s="120" t="n">
        <v>2.3664E-005</v>
      </c>
      <c r="P128" s="120" t="n">
        <v>0.0047</v>
      </c>
      <c r="Q128" s="120" t="s">
        <v>84</v>
      </c>
      <c r="R128" s="120" t="n">
        <v>9.7648E-005</v>
      </c>
      <c r="S128" s="120" t="n">
        <v>0.00038896</v>
      </c>
      <c r="T128" s="120" t="n">
        <v>0.000170816</v>
      </c>
      <c r="U128" s="120" t="s">
        <v>84</v>
      </c>
      <c r="V128" s="120" t="s">
        <v>84</v>
      </c>
      <c r="W128" s="120" t="n">
        <v>0.0358</v>
      </c>
      <c r="X128" s="120" t="s">
        <v>84</v>
      </c>
      <c r="Y128" s="120" t="s">
        <v>84</v>
      </c>
      <c r="Z128" s="120" t="s">
        <v>84</v>
      </c>
      <c r="AA128" s="120" t="s">
        <v>84</v>
      </c>
      <c r="AB128" s="120" t="s">
        <v>84</v>
      </c>
      <c r="AC128" s="120" t="s">
        <v>84</v>
      </c>
      <c r="AD128" s="120" t="s">
        <v>85</v>
      </c>
      <c r="AE128" s="120" t="s">
        <v>84</v>
      </c>
      <c r="AF128" s="122"/>
      <c r="AG128" s="143" t="s">
        <v>85</v>
      </c>
      <c r="AH128" s="143" t="s">
        <v>85</v>
      </c>
      <c r="AI128" s="143" t="s">
        <v>85</v>
      </c>
      <c r="AJ128" s="143" t="s">
        <v>85</v>
      </c>
      <c r="AK128" s="143" t="s">
        <v>85</v>
      </c>
      <c r="AL128" s="144" t="n">
        <v>28.842</v>
      </c>
      <c r="AM128" s="132" t="s">
        <v>352</v>
      </c>
    </row>
    <row r="129" s="7" customFormat="true" ht="24.75" hidden="false" customHeight="true" outlineLevel="0" collapsed="false">
      <c r="A129" s="116" t="s">
        <v>349</v>
      </c>
      <c r="B129" s="126" t="s">
        <v>355</v>
      </c>
      <c r="C129" s="126"/>
      <c r="D129" s="127" t="s">
        <v>356</v>
      </c>
      <c r="E129" s="125"/>
      <c r="F129" s="120" t="s">
        <v>124</v>
      </c>
      <c r="G129" s="120" t="s">
        <v>124</v>
      </c>
      <c r="H129" s="120" t="s">
        <v>124</v>
      </c>
      <c r="I129" s="120" t="s">
        <v>84</v>
      </c>
      <c r="J129" s="120" t="s">
        <v>124</v>
      </c>
      <c r="K129" s="120" t="s">
        <v>124</v>
      </c>
      <c r="L129" s="120" t="s">
        <v>124</v>
      </c>
      <c r="M129" s="120" t="s">
        <v>124</v>
      </c>
      <c r="N129" s="120" t="s">
        <v>124</v>
      </c>
      <c r="O129" s="120" t="s">
        <v>84</v>
      </c>
      <c r="P129" s="120" t="s">
        <v>124</v>
      </c>
      <c r="Q129" s="120" t="s">
        <v>84</v>
      </c>
      <c r="R129" s="120" t="s">
        <v>124</v>
      </c>
      <c r="S129" s="120" t="s">
        <v>124</v>
      </c>
      <c r="T129" s="120" t="s">
        <v>124</v>
      </c>
      <c r="U129" s="120" t="s">
        <v>84</v>
      </c>
      <c r="V129" s="120" t="s">
        <v>84</v>
      </c>
      <c r="W129" s="120" t="s">
        <v>124</v>
      </c>
      <c r="X129" s="120" t="s">
        <v>84</v>
      </c>
      <c r="Y129" s="120" t="s">
        <v>84</v>
      </c>
      <c r="Z129" s="120" t="s">
        <v>84</v>
      </c>
      <c r="AA129" s="120" t="s">
        <v>84</v>
      </c>
      <c r="AB129" s="120" t="s">
        <v>84</v>
      </c>
      <c r="AC129" s="120" t="s">
        <v>84</v>
      </c>
      <c r="AD129" s="120" t="s">
        <v>85</v>
      </c>
      <c r="AE129" s="120" t="s">
        <v>84</v>
      </c>
      <c r="AF129" s="122"/>
      <c r="AG129" s="143" t="s">
        <v>85</v>
      </c>
      <c r="AH129" s="143" t="s">
        <v>85</v>
      </c>
      <c r="AI129" s="143" t="s">
        <v>85</v>
      </c>
      <c r="AJ129" s="143" t="s">
        <v>85</v>
      </c>
      <c r="AK129" s="143" t="s">
        <v>85</v>
      </c>
      <c r="AL129" s="144" t="s">
        <v>84</v>
      </c>
      <c r="AM129" s="132" t="s">
        <v>357</v>
      </c>
    </row>
    <row r="130" s="7" customFormat="true" ht="24.75" hidden="false" customHeight="true" outlineLevel="0" collapsed="false">
      <c r="A130" s="116" t="s">
        <v>349</v>
      </c>
      <c r="B130" s="126" t="s">
        <v>358</v>
      </c>
      <c r="C130" s="126"/>
      <c r="D130" s="127" t="s">
        <v>359</v>
      </c>
      <c r="E130" s="119"/>
      <c r="F130" s="120" t="s">
        <v>84</v>
      </c>
      <c r="G130" s="120" t="s">
        <v>84</v>
      </c>
      <c r="H130" s="120" t="s">
        <v>84</v>
      </c>
      <c r="I130" s="120" t="s">
        <v>84</v>
      </c>
      <c r="J130" s="120" t="s">
        <v>84</v>
      </c>
      <c r="K130" s="120" t="s">
        <v>84</v>
      </c>
      <c r="L130" s="120" t="s">
        <v>84</v>
      </c>
      <c r="M130" s="120" t="s">
        <v>84</v>
      </c>
      <c r="N130" s="120" t="s">
        <v>84</v>
      </c>
      <c r="O130" s="120" t="s">
        <v>84</v>
      </c>
      <c r="P130" s="120" t="n">
        <v>0.219569366458312</v>
      </c>
      <c r="Q130" s="120" t="s">
        <v>84</v>
      </c>
      <c r="R130" s="120" t="s">
        <v>84</v>
      </c>
      <c r="S130" s="120" t="s">
        <v>84</v>
      </c>
      <c r="T130" s="120" t="s">
        <v>84</v>
      </c>
      <c r="U130" s="120" t="s">
        <v>84</v>
      </c>
      <c r="V130" s="120" t="s">
        <v>84</v>
      </c>
      <c r="W130" s="120" t="n">
        <v>0.569457</v>
      </c>
      <c r="X130" s="120" t="n">
        <v>6.3273E-009</v>
      </c>
      <c r="Y130" s="120" t="s">
        <v>84</v>
      </c>
      <c r="Z130" s="120" t="s">
        <v>84</v>
      </c>
      <c r="AA130" s="120" t="s">
        <v>84</v>
      </c>
      <c r="AB130" s="120" t="n">
        <v>6.3273E-009</v>
      </c>
      <c r="AC130" s="120" t="s">
        <v>84</v>
      </c>
      <c r="AD130" s="120" t="s">
        <v>85</v>
      </c>
      <c r="AE130" s="120" t="s">
        <v>84</v>
      </c>
      <c r="AF130" s="122"/>
      <c r="AG130" s="143" t="s">
        <v>85</v>
      </c>
      <c r="AH130" s="143" t="s">
        <v>85</v>
      </c>
      <c r="AI130" s="143" t="s">
        <v>85</v>
      </c>
      <c r="AJ130" s="143" t="s">
        <v>85</v>
      </c>
      <c r="AK130" s="143" t="s">
        <v>85</v>
      </c>
      <c r="AL130" s="144" t="n">
        <v>63273</v>
      </c>
      <c r="AM130" s="132" t="s">
        <v>360</v>
      </c>
    </row>
    <row r="131" s="7" customFormat="true" ht="24.75" hidden="false" customHeight="true" outlineLevel="0" collapsed="false">
      <c r="A131" s="116" t="s">
        <v>349</v>
      </c>
      <c r="B131" s="126" t="s">
        <v>361</v>
      </c>
      <c r="C131" s="126"/>
      <c r="D131" s="127" t="s">
        <v>362</v>
      </c>
      <c r="E131" s="125"/>
      <c r="F131" s="120" t="s">
        <v>85</v>
      </c>
      <c r="G131" s="120" t="s">
        <v>85</v>
      </c>
      <c r="H131" s="120" t="s">
        <v>85</v>
      </c>
      <c r="I131" s="120" t="s">
        <v>85</v>
      </c>
      <c r="J131" s="120" t="n">
        <v>0.20616816</v>
      </c>
      <c r="K131" s="120" t="n">
        <v>0.20616816</v>
      </c>
      <c r="L131" s="120" t="n">
        <v>0.27489088</v>
      </c>
      <c r="M131" s="120" t="s">
        <v>85</v>
      </c>
      <c r="N131" s="120" t="s">
        <v>84</v>
      </c>
      <c r="O131" s="120" t="s">
        <v>84</v>
      </c>
      <c r="P131" s="120" t="s">
        <v>84</v>
      </c>
      <c r="Q131" s="120" t="s">
        <v>84</v>
      </c>
      <c r="R131" s="120" t="s">
        <v>84</v>
      </c>
      <c r="S131" s="120" t="s">
        <v>84</v>
      </c>
      <c r="T131" s="120" t="s">
        <v>84</v>
      </c>
      <c r="U131" s="120" t="s">
        <v>84</v>
      </c>
      <c r="V131" s="120" t="s">
        <v>84</v>
      </c>
      <c r="W131" s="120" t="s">
        <v>84</v>
      </c>
      <c r="X131" s="120" t="n">
        <v>0.012026476</v>
      </c>
      <c r="Y131" s="120" t="n">
        <v>0.0072158856</v>
      </c>
      <c r="Z131" s="120" t="n">
        <v>0.0036079428</v>
      </c>
      <c r="AA131" s="120" t="n">
        <v>0.0048105904</v>
      </c>
      <c r="AB131" s="120" t="n">
        <v>0.0276608948</v>
      </c>
      <c r="AC131" s="120" t="s">
        <v>85</v>
      </c>
      <c r="AD131" s="120" t="s">
        <v>85</v>
      </c>
      <c r="AE131" s="120" t="s">
        <v>85</v>
      </c>
      <c r="AF131" s="122"/>
      <c r="AG131" s="143" t="s">
        <v>85</v>
      </c>
      <c r="AH131" s="143" t="s">
        <v>85</v>
      </c>
      <c r="AI131" s="143" t="s">
        <v>85</v>
      </c>
      <c r="AJ131" s="143" t="s">
        <v>85</v>
      </c>
      <c r="AK131" s="143" t="s">
        <v>85</v>
      </c>
      <c r="AL131" s="144" t="s">
        <v>84</v>
      </c>
      <c r="AM131" s="165" t="s">
        <v>363</v>
      </c>
    </row>
    <row r="132" s="7" customFormat="true" ht="38.25" hidden="false" customHeight="true" outlineLevel="0" collapsed="false">
      <c r="A132" s="116" t="s">
        <v>341</v>
      </c>
      <c r="B132" s="164" t="s">
        <v>364</v>
      </c>
      <c r="C132" s="162" t="s">
        <v>82</v>
      </c>
      <c r="D132" s="127" t="s">
        <v>365</v>
      </c>
      <c r="E132" s="125"/>
      <c r="F132" s="120" t="s">
        <v>85</v>
      </c>
      <c r="G132" s="120" t="s">
        <v>85</v>
      </c>
      <c r="H132" s="120" t="s">
        <v>85</v>
      </c>
      <c r="I132" s="120" t="n">
        <v>0.5</v>
      </c>
      <c r="J132" s="120" t="s">
        <v>84</v>
      </c>
      <c r="K132" s="120" t="s">
        <v>84</v>
      </c>
      <c r="L132" s="120" t="s">
        <v>84</v>
      </c>
      <c r="M132" s="120" t="s">
        <v>85</v>
      </c>
      <c r="N132" s="120" t="s">
        <v>84</v>
      </c>
      <c r="O132" s="120" t="s">
        <v>84</v>
      </c>
      <c r="P132" s="120" t="n">
        <v>0.000886236</v>
      </c>
      <c r="Q132" s="120" t="s">
        <v>84</v>
      </c>
      <c r="R132" s="120" t="s">
        <v>84</v>
      </c>
      <c r="S132" s="120" t="s">
        <v>84</v>
      </c>
      <c r="T132" s="120" t="s">
        <v>84</v>
      </c>
      <c r="U132" s="120" t="s">
        <v>84</v>
      </c>
      <c r="V132" s="120" t="s">
        <v>84</v>
      </c>
      <c r="W132" s="120" t="n">
        <v>0.145539933333333</v>
      </c>
      <c r="X132" s="120" t="n">
        <v>9.80575E-005</v>
      </c>
      <c r="Y132" s="120" t="n">
        <v>0.000156892</v>
      </c>
      <c r="Z132" s="120" t="s">
        <v>84</v>
      </c>
      <c r="AA132" s="120" t="n">
        <v>5.88345E-005</v>
      </c>
      <c r="AB132" s="120" t="n">
        <v>0.000313784</v>
      </c>
      <c r="AC132" s="120" t="s">
        <v>85</v>
      </c>
      <c r="AD132" s="120" t="s">
        <v>85</v>
      </c>
      <c r="AE132" s="120" t="s">
        <v>85</v>
      </c>
      <c r="AF132" s="122"/>
      <c r="AG132" s="143" t="s">
        <v>85</v>
      </c>
      <c r="AH132" s="143" t="s">
        <v>85</v>
      </c>
      <c r="AI132" s="143" t="s">
        <v>85</v>
      </c>
      <c r="AJ132" s="143" t="s">
        <v>85</v>
      </c>
      <c r="AK132" s="143" t="s">
        <v>85</v>
      </c>
      <c r="AL132" s="144" t="s">
        <v>84</v>
      </c>
      <c r="AM132" s="132" t="s">
        <v>168</v>
      </c>
    </row>
    <row r="133" s="7" customFormat="true" ht="24.75" hidden="false" customHeight="true" outlineLevel="0" collapsed="false">
      <c r="A133" s="166" t="s">
        <v>366</v>
      </c>
      <c r="B133" s="167" t="s">
        <v>367</v>
      </c>
      <c r="C133" s="162" t="s">
        <v>82</v>
      </c>
      <c r="D133" s="127" t="s">
        <v>368</v>
      </c>
      <c r="E133" s="119"/>
      <c r="F133" s="120" t="s">
        <v>89</v>
      </c>
      <c r="G133" s="120" t="s">
        <v>89</v>
      </c>
      <c r="H133" s="120" t="s">
        <v>89</v>
      </c>
      <c r="I133" s="120" t="s">
        <v>89</v>
      </c>
      <c r="J133" s="120" t="s">
        <v>89</v>
      </c>
      <c r="K133" s="120" t="s">
        <v>89</v>
      </c>
      <c r="L133" s="120" t="s">
        <v>89</v>
      </c>
      <c r="M133" s="120" t="s">
        <v>89</v>
      </c>
      <c r="N133" s="120" t="s">
        <v>89</v>
      </c>
      <c r="O133" s="120" t="s">
        <v>89</v>
      </c>
      <c r="P133" s="120" t="s">
        <v>89</v>
      </c>
      <c r="Q133" s="120" t="s">
        <v>89</v>
      </c>
      <c r="R133" s="120" t="s">
        <v>89</v>
      </c>
      <c r="S133" s="120" t="s">
        <v>89</v>
      </c>
      <c r="T133" s="120" t="s">
        <v>89</v>
      </c>
      <c r="U133" s="120" t="s">
        <v>89</v>
      </c>
      <c r="V133" s="120" t="s">
        <v>89</v>
      </c>
      <c r="W133" s="120" t="s">
        <v>89</v>
      </c>
      <c r="X133" s="120" t="s">
        <v>89</v>
      </c>
      <c r="Y133" s="120" t="s">
        <v>89</v>
      </c>
      <c r="Z133" s="120" t="s">
        <v>89</v>
      </c>
      <c r="AA133" s="120" t="s">
        <v>89</v>
      </c>
      <c r="AB133" s="120" t="s">
        <v>89</v>
      </c>
      <c r="AC133" s="120" t="s">
        <v>89</v>
      </c>
      <c r="AD133" s="120" t="s">
        <v>89</v>
      </c>
      <c r="AE133" s="120" t="s">
        <v>89</v>
      </c>
      <c r="AF133" s="122"/>
      <c r="AG133" s="120" t="s">
        <v>89</v>
      </c>
      <c r="AH133" s="120" t="s">
        <v>89</v>
      </c>
      <c r="AI133" s="120" t="s">
        <v>89</v>
      </c>
      <c r="AJ133" s="120" t="s">
        <v>89</v>
      </c>
      <c r="AK133" s="120" t="s">
        <v>89</v>
      </c>
      <c r="AL133" s="120" t="s">
        <v>89</v>
      </c>
      <c r="AM133" s="120" t="s">
        <v>89</v>
      </c>
    </row>
    <row r="134" s="177" customFormat="true" ht="24.75" hidden="false" customHeight="true" outlineLevel="0" collapsed="false">
      <c r="A134" s="168"/>
      <c r="B134" s="169" t="s">
        <v>21</v>
      </c>
      <c r="C134" s="170" t="s">
        <v>369</v>
      </c>
      <c r="D134" s="171" t="s">
        <v>370</v>
      </c>
      <c r="E134" s="119"/>
      <c r="F134" s="172" t="n">
        <f aca="false">SUM(F25:F133)</f>
        <v>232.830948522802</v>
      </c>
      <c r="G134" s="172" t="n">
        <f aca="false">SUM(G25:G133)</f>
        <v>216.467016202575</v>
      </c>
      <c r="H134" s="172" t="n">
        <f aca="false">SUM(H25:H133)</f>
        <v>56.2659426753143</v>
      </c>
      <c r="I134" s="172" t="n">
        <f aca="false">SUM(I25:I133)</f>
        <v>58.6460553613532</v>
      </c>
      <c r="J134" s="172" t="n">
        <f aca="false">SUM(J25:J133)</f>
        <v>31.0968498890646</v>
      </c>
      <c r="K134" s="172" t="n">
        <f aca="false">SUM(K25:K133)</f>
        <v>43.2879499917594</v>
      </c>
      <c r="L134" s="172" t="n">
        <f aca="false">SUM(L25:L133)</f>
        <v>48.8280621284304</v>
      </c>
      <c r="M134" s="172" t="n">
        <f aca="false">SUM(M25:M133)</f>
        <v>722.187615091063</v>
      </c>
      <c r="N134" s="172" t="n">
        <f aca="false">SUM(N25:N133)</f>
        <v>32.2449627875513</v>
      </c>
      <c r="O134" s="172" t="n">
        <f aca="false">SUM(O25:O133)</f>
        <v>0.611723543181912</v>
      </c>
      <c r="P134" s="172" t="n">
        <f aca="false">SUM(P25:P133)</f>
        <v>0.907355830013804</v>
      </c>
      <c r="Q134" s="172" t="n">
        <f aca="false">SUM(Q25:Q133)</f>
        <v>1.18632284550111</v>
      </c>
      <c r="R134" s="172" t="n">
        <f aca="false">SUM(R25:R133)</f>
        <v>7.73739561586179</v>
      </c>
      <c r="S134" s="172" t="n">
        <f aca="false">SUM(S25:S133)</f>
        <v>81.733044963919</v>
      </c>
      <c r="T134" s="172" t="n">
        <f aca="false">SUM(T25:T133)</f>
        <v>27.3348624547345</v>
      </c>
      <c r="U134" s="172" t="n">
        <f aca="false">SUM(U25:U133)</f>
        <v>0.700614829782708</v>
      </c>
      <c r="V134" s="172" t="n">
        <f aca="false">SUM(V25:V133)</f>
        <v>142.414956781506</v>
      </c>
      <c r="W134" s="172" t="s">
        <v>85</v>
      </c>
      <c r="X134" s="172" t="s">
        <v>85</v>
      </c>
      <c r="Y134" s="172" t="s">
        <v>85</v>
      </c>
      <c r="Z134" s="172" t="s">
        <v>85</v>
      </c>
      <c r="AA134" s="172" t="s">
        <v>85</v>
      </c>
      <c r="AB134" s="172" t="s">
        <v>85</v>
      </c>
      <c r="AC134" s="172" t="s">
        <v>85</v>
      </c>
      <c r="AD134" s="172" t="s">
        <v>85</v>
      </c>
      <c r="AE134" s="172" t="s">
        <v>85</v>
      </c>
      <c r="AF134" s="122"/>
      <c r="AG134" s="173" t="s">
        <v>85</v>
      </c>
      <c r="AH134" s="173" t="s">
        <v>85</v>
      </c>
      <c r="AI134" s="173" t="s">
        <v>85</v>
      </c>
      <c r="AJ134" s="173" t="s">
        <v>85</v>
      </c>
      <c r="AK134" s="173" t="s">
        <v>85</v>
      </c>
      <c r="AL134" s="174" t="s">
        <v>85</v>
      </c>
      <c r="AM134" s="175" t="s">
        <v>85</v>
      </c>
      <c r="AN134" s="176"/>
      <c r="AO134" s="176"/>
      <c r="AP134" s="176"/>
      <c r="AQ134" s="176"/>
      <c r="AR134" s="176"/>
      <c r="AS134" s="176"/>
      <c r="AT134" s="176"/>
      <c r="AU134" s="176"/>
      <c r="AV134" s="176"/>
      <c r="AW134" s="176"/>
      <c r="AX134" s="176"/>
      <c r="AY134" s="176"/>
      <c r="AZ134" s="176"/>
      <c r="BA134" s="176"/>
      <c r="BB134" s="176"/>
      <c r="BC134" s="176"/>
      <c r="BD134" s="176"/>
      <c r="BE134" s="176"/>
      <c r="BF134" s="176"/>
    </row>
    <row r="135" customFormat="false" ht="11.25" hidden="false" customHeight="true" outlineLevel="0" collapsed="false">
      <c r="A135" s="178"/>
      <c r="B135" s="164"/>
      <c r="C135" s="179"/>
      <c r="D135" s="180"/>
      <c r="E135" s="181"/>
      <c r="F135" s="182"/>
      <c r="G135" s="182"/>
      <c r="H135" s="182"/>
      <c r="I135" s="182"/>
      <c r="J135" s="183"/>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22"/>
      <c r="AG135" s="143"/>
      <c r="AH135" s="143"/>
      <c r="AI135" s="143"/>
      <c r="AJ135" s="143"/>
      <c r="AK135" s="143"/>
      <c r="AL135" s="123"/>
      <c r="AM135" s="132"/>
    </row>
    <row r="136" s="186" customFormat="true" ht="24.75" hidden="false" customHeight="true" outlineLevel="0" collapsed="false">
      <c r="A136" s="184"/>
      <c r="B136" s="169" t="s">
        <v>371</v>
      </c>
      <c r="C136" s="171" t="s">
        <v>372</v>
      </c>
      <c r="D136" s="171" t="s">
        <v>373</v>
      </c>
      <c r="E136" s="119"/>
      <c r="F136" s="185" t="n">
        <f aca="false">SUM(F34:F47,F49,F51,F53,F54,F56)</f>
        <v>175.987262765</v>
      </c>
      <c r="G136" s="185" t="n">
        <f aca="false">SUM(G34:G47,G49,G51,G53,G54,G56)</f>
        <v>97.9157817</v>
      </c>
      <c r="H136" s="185" t="n">
        <f aca="false">SUM(H34:H47,H49,H51,H53,H54,H56)</f>
        <v>5.067393734</v>
      </c>
      <c r="I136" s="185" t="n">
        <f aca="false">SUM(I34:I47,I49,I51,I53,I54,I56)</f>
        <v>1.098932016</v>
      </c>
      <c r="J136" s="185" t="n">
        <f aca="false">SUM(J34:J47,J49,J51,J53,J54,J56)</f>
        <v>9.62926733247137</v>
      </c>
      <c r="K136" s="185" t="n">
        <f aca="false">SUM(K34:K47,K49,K51,K53,K54,K56)</f>
        <v>13.4055180069617</v>
      </c>
      <c r="L136" s="185" t="n">
        <f aca="false">SUM(L34:L47,L49,L51,L53,L54,L56)</f>
        <v>20.2433327577262</v>
      </c>
      <c r="M136" s="185" t="n">
        <f aca="false">SUM(M34:M47,M49,M51,M53,M54,M56)</f>
        <v>520.389637457</v>
      </c>
      <c r="N136" s="185" t="n">
        <f aca="false">SUM(N34:N47,N49,N51,N53,N54,N56)</f>
        <v>15.8790932718812</v>
      </c>
      <c r="O136" s="185" t="n">
        <f aca="false">SUM(O34:O47,O49,O51,O53,O54,O56)</f>
        <v>0.00348654554018326</v>
      </c>
      <c r="P136" s="185" t="n">
        <f aca="false">SUM(P34:P47,P49,P51,P53,P54,P56)</f>
        <v>0.000120579</v>
      </c>
      <c r="Q136" s="185" t="n">
        <f aca="false">SUM(Q34:Q47,Q49,Q51,Q53,Q54,Q56)</f>
        <v>0.036650603</v>
      </c>
      <c r="R136" s="185" t="n">
        <f aca="false">SUM(R34:R47,R49,R51,R53,R54,R56)</f>
        <v>0.0558471016472359</v>
      </c>
      <c r="S136" s="185" t="n">
        <f aca="false">SUM(S34:S47,S49,S51,S53,S54,S56)</f>
        <v>73.2158170299896</v>
      </c>
      <c r="T136" s="185" t="n">
        <f aca="false">SUM(T34:T47,T49,T51,T53,T54,T56)</f>
        <v>1.43808837079106</v>
      </c>
      <c r="U136" s="185" t="n">
        <f aca="false">SUM(U34:U47,U49,U51,U53,U54,U56)</f>
        <v>0.000759366</v>
      </c>
      <c r="V136" s="185" t="n">
        <f aca="false">SUM(V34:V47,V49,V51,V53,V54,V56)</f>
        <v>25.8062023009968</v>
      </c>
      <c r="W136" s="185" t="n">
        <f aca="false">SUM(W34:W47,W49,W51,W53,W54,W56)</f>
        <v>0.596960196411813</v>
      </c>
      <c r="X136" s="185" t="n">
        <f aca="false">SUM(X34:X47,X49,X51,X53,X54,X56)</f>
        <v>0.0291411449170182</v>
      </c>
      <c r="Y136" s="185" t="n">
        <f aca="false">SUM(Y34:Y47,Y49,Y51,Y53,Y54,Y56)</f>
        <v>0.0327646412751003</v>
      </c>
      <c r="Z136" s="185" t="n">
        <f aca="false">SUM(Z34:Z47,Z49,Z51,Z53,Z54,Z56)</f>
        <v>0.0194740695749077</v>
      </c>
      <c r="AA136" s="185" t="n">
        <f aca="false">SUM(AA34:AA47,AA49,AA51,AA53,AA54,AA56)</f>
        <v>0.0268181398547041</v>
      </c>
      <c r="AB136" s="185" t="n">
        <f aca="false">SUM(AB34:AB47,AB49,AB51,AB53,AB54,AB56)</f>
        <v>0.10970600362173</v>
      </c>
      <c r="AC136" s="185" t="n">
        <f aca="false">SUM(AC34:AC47,AC49,AC51,AC53,AC54,AC56)</f>
        <v>0.019333417</v>
      </c>
      <c r="AD136" s="185" t="n">
        <f aca="false">SUM(AD34:AD47,AD49,AD51,AD53,AD54,AD56)</f>
        <v>0</v>
      </c>
      <c r="AE136" s="185" t="n">
        <f aca="false">SUM(AE34:AE47,AE49,AE51,AE53,AE54,AE56)</f>
        <v>0.084306045</v>
      </c>
      <c r="AF136" s="122"/>
      <c r="AG136" s="173" t="s">
        <v>85</v>
      </c>
      <c r="AH136" s="173" t="s">
        <v>85</v>
      </c>
      <c r="AI136" s="173" t="s">
        <v>85</v>
      </c>
      <c r="AJ136" s="173" t="s">
        <v>85</v>
      </c>
      <c r="AK136" s="173" t="s">
        <v>85</v>
      </c>
      <c r="AL136" s="174" t="s">
        <v>85</v>
      </c>
      <c r="AM136" s="175" t="s">
        <v>85</v>
      </c>
      <c r="AN136" s="7"/>
      <c r="AO136" s="7"/>
      <c r="AP136" s="7"/>
      <c r="AQ136" s="7"/>
      <c r="AR136" s="7"/>
      <c r="AS136" s="7"/>
      <c r="AT136" s="7"/>
      <c r="AU136" s="7"/>
      <c r="AV136" s="7"/>
      <c r="AW136" s="7"/>
      <c r="AX136" s="7"/>
      <c r="AY136" s="7"/>
      <c r="AZ136" s="7"/>
      <c r="BA136" s="7"/>
      <c r="BB136" s="7"/>
      <c r="BC136" s="7"/>
      <c r="BD136" s="7"/>
      <c r="BE136" s="7"/>
      <c r="BF136" s="7"/>
    </row>
    <row r="137" s="186" customFormat="true" ht="24.75" hidden="false" customHeight="true" outlineLevel="0" collapsed="false">
      <c r="A137" s="184"/>
      <c r="B137" s="169" t="s">
        <v>374</v>
      </c>
      <c r="C137" s="170" t="s">
        <v>375</v>
      </c>
      <c r="D137" s="171" t="s">
        <v>376</v>
      </c>
      <c r="E137" s="119"/>
      <c r="F137" s="185" t="n">
        <f aca="false">F134</f>
        <v>232.830948522802</v>
      </c>
      <c r="G137" s="185" t="n">
        <f aca="false">G134</f>
        <v>216.467016202575</v>
      </c>
      <c r="H137" s="185" t="n">
        <f aca="false">H134</f>
        <v>56.2659426753143</v>
      </c>
      <c r="I137" s="185" t="n">
        <f aca="false">I134</f>
        <v>58.6460553613532</v>
      </c>
      <c r="J137" s="185" t="n">
        <f aca="false">J134</f>
        <v>31.0968498890646</v>
      </c>
      <c r="K137" s="185" t="n">
        <f aca="false">K134</f>
        <v>43.2879499917594</v>
      </c>
      <c r="L137" s="185" t="n">
        <f aca="false">L134</f>
        <v>48.8280621284304</v>
      </c>
      <c r="M137" s="185" t="n">
        <f aca="false">M134</f>
        <v>722.187615091063</v>
      </c>
      <c r="N137" s="185" t="n">
        <f aca="false">N134</f>
        <v>32.2449627875513</v>
      </c>
      <c r="O137" s="185" t="n">
        <f aca="false">O134</f>
        <v>0.611723543181912</v>
      </c>
      <c r="P137" s="185" t="n">
        <f aca="false">P134</f>
        <v>0.907355830013804</v>
      </c>
      <c r="Q137" s="185" t="n">
        <f aca="false">Q134</f>
        <v>1.18632284550111</v>
      </c>
      <c r="R137" s="185" t="n">
        <f aca="false">R134</f>
        <v>7.73739561586179</v>
      </c>
      <c r="S137" s="185" t="n">
        <f aca="false">S134</f>
        <v>81.733044963919</v>
      </c>
      <c r="T137" s="185" t="n">
        <f aca="false">T134</f>
        <v>27.3348624547345</v>
      </c>
      <c r="U137" s="185" t="n">
        <f aca="false">U134</f>
        <v>0.700614829782708</v>
      </c>
      <c r="V137" s="185" t="n">
        <f aca="false">V134</f>
        <v>142.414956781506</v>
      </c>
      <c r="W137" s="185" t="str">
        <f aca="false">W134</f>
        <v>NA</v>
      </c>
      <c r="X137" s="185" t="str">
        <f aca="false">X134</f>
        <v>NA</v>
      </c>
      <c r="Y137" s="185" t="str">
        <f aca="false">Y134</f>
        <v>NA</v>
      </c>
      <c r="Z137" s="185" t="str">
        <f aca="false">Z134</f>
        <v>NA</v>
      </c>
      <c r="AA137" s="185" t="str">
        <f aca="false">AA134</f>
        <v>NA</v>
      </c>
      <c r="AB137" s="185" t="str">
        <f aca="false">AB134</f>
        <v>NA</v>
      </c>
      <c r="AC137" s="185" t="str">
        <f aca="false">AC134</f>
        <v>NA</v>
      </c>
      <c r="AD137" s="185" t="str">
        <f aca="false">AD134</f>
        <v>NA</v>
      </c>
      <c r="AE137" s="185" t="str">
        <f aca="false">AE134</f>
        <v>NA</v>
      </c>
      <c r="AF137" s="122"/>
      <c r="AG137" s="185" t="str">
        <f aca="false">AG134</f>
        <v>NA</v>
      </c>
      <c r="AH137" s="185" t="str">
        <f aca="false">AH134</f>
        <v>NA</v>
      </c>
      <c r="AI137" s="185" t="str">
        <f aca="false">AI134</f>
        <v>NA</v>
      </c>
      <c r="AJ137" s="185" t="str">
        <f aca="false">AJ134</f>
        <v>NA</v>
      </c>
      <c r="AK137" s="185" t="str">
        <f aca="false">AK134</f>
        <v>NA</v>
      </c>
      <c r="AL137" s="185" t="str">
        <f aca="false">AL134</f>
        <v>NA</v>
      </c>
      <c r="AM137" s="175" t="s">
        <v>85</v>
      </c>
      <c r="AN137" s="7"/>
      <c r="AO137" s="7"/>
      <c r="AP137" s="7"/>
      <c r="AQ137" s="7"/>
      <c r="AR137" s="7"/>
      <c r="AS137" s="7"/>
      <c r="AT137" s="7"/>
      <c r="AU137" s="7"/>
      <c r="AV137" s="7"/>
      <c r="AW137" s="7"/>
      <c r="AX137" s="7"/>
      <c r="AY137" s="7"/>
      <c r="AZ137" s="7"/>
      <c r="BA137" s="7"/>
      <c r="BB137" s="7"/>
      <c r="BC137" s="7"/>
      <c r="BD137" s="7"/>
      <c r="BE137" s="7"/>
      <c r="BF137" s="7"/>
    </row>
    <row r="138" s="186" customFormat="true" ht="24.75" hidden="false" customHeight="true" outlineLevel="0" collapsed="false">
      <c r="A138" s="187"/>
      <c r="B138" s="188" t="s">
        <v>377</v>
      </c>
      <c r="C138" s="189"/>
      <c r="D138" s="171" t="s">
        <v>378</v>
      </c>
      <c r="E138" s="119"/>
      <c r="F138" s="190" t="n">
        <f aca="false">F$134+F140-F36</f>
        <v>234.489422372802</v>
      </c>
      <c r="G138" s="190" t="n">
        <f aca="false">G$134+G140-G36</f>
        <v>216.708032124575</v>
      </c>
      <c r="H138" s="190" t="n">
        <f aca="false">H$134+H140-H36</f>
        <v>56.3798338953143</v>
      </c>
      <c r="I138" s="190" t="s">
        <v>85</v>
      </c>
      <c r="J138" s="190" t="s">
        <v>85</v>
      </c>
      <c r="K138" s="190" t="s">
        <v>85</v>
      </c>
      <c r="L138" s="190" t="s">
        <v>85</v>
      </c>
      <c r="M138" s="190" t="n">
        <f aca="false">M$134+M140-M36</f>
        <v>723.419036267063</v>
      </c>
      <c r="N138" s="190" t="s">
        <v>85</v>
      </c>
      <c r="O138" s="190" t="s">
        <v>85</v>
      </c>
      <c r="P138" s="190" t="s">
        <v>85</v>
      </c>
      <c r="Q138" s="190" t="s">
        <v>85</v>
      </c>
      <c r="R138" s="190" t="s">
        <v>85</v>
      </c>
      <c r="S138" s="190" t="s">
        <v>85</v>
      </c>
      <c r="T138" s="190" t="s">
        <v>85</v>
      </c>
      <c r="U138" s="190" t="s">
        <v>85</v>
      </c>
      <c r="V138" s="190" t="s">
        <v>85</v>
      </c>
      <c r="W138" s="190" t="s">
        <v>85</v>
      </c>
      <c r="X138" s="190" t="s">
        <v>85</v>
      </c>
      <c r="Y138" s="190" t="s">
        <v>85</v>
      </c>
      <c r="Z138" s="190" t="s">
        <v>85</v>
      </c>
      <c r="AA138" s="190" t="s">
        <v>85</v>
      </c>
      <c r="AB138" s="190" t="s">
        <v>85</v>
      </c>
      <c r="AC138" s="190" t="s">
        <v>85</v>
      </c>
      <c r="AD138" s="190" t="s">
        <v>85</v>
      </c>
      <c r="AE138" s="190" t="s">
        <v>85</v>
      </c>
      <c r="AF138" s="122"/>
      <c r="AG138" s="173" t="s">
        <v>85</v>
      </c>
      <c r="AH138" s="173" t="s">
        <v>85</v>
      </c>
      <c r="AI138" s="173" t="s">
        <v>85</v>
      </c>
      <c r="AJ138" s="173" t="s">
        <v>85</v>
      </c>
      <c r="AK138" s="173" t="s">
        <v>85</v>
      </c>
      <c r="AL138" s="174" t="s">
        <v>85</v>
      </c>
      <c r="AM138" s="175"/>
      <c r="AN138" s="7"/>
      <c r="AO138" s="7"/>
      <c r="AP138" s="7"/>
      <c r="AQ138" s="7"/>
      <c r="AR138" s="7"/>
      <c r="AS138" s="7"/>
      <c r="AT138" s="7"/>
      <c r="AU138" s="7"/>
      <c r="AV138" s="7"/>
      <c r="AW138" s="7"/>
      <c r="AX138" s="7"/>
      <c r="AY138" s="7"/>
      <c r="AZ138" s="7"/>
      <c r="BA138" s="7"/>
      <c r="BB138" s="7"/>
      <c r="BC138" s="7"/>
      <c r="BD138" s="7"/>
      <c r="BE138" s="7"/>
      <c r="BF138" s="7"/>
    </row>
    <row r="139" customFormat="false" ht="24.75" hidden="false" customHeight="true" outlineLevel="0" collapsed="false">
      <c r="A139" s="178"/>
      <c r="B139" s="191" t="s">
        <v>379</v>
      </c>
      <c r="C139" s="192"/>
      <c r="D139" s="193"/>
      <c r="E139" s="194"/>
      <c r="F139" s="195"/>
      <c r="G139" s="195"/>
      <c r="H139" s="195"/>
      <c r="I139" s="195"/>
      <c r="J139" s="196"/>
      <c r="K139" s="195"/>
      <c r="L139" s="195"/>
      <c r="M139" s="195"/>
      <c r="N139" s="182"/>
      <c r="O139" s="182"/>
      <c r="P139" s="182"/>
      <c r="Q139" s="182"/>
      <c r="R139" s="182"/>
      <c r="S139" s="182"/>
      <c r="T139" s="182"/>
      <c r="U139" s="182"/>
      <c r="V139" s="182"/>
      <c r="W139" s="182"/>
      <c r="X139" s="183"/>
      <c r="Y139" s="182"/>
      <c r="Z139" s="182"/>
      <c r="AA139" s="182"/>
      <c r="AB139" s="182"/>
      <c r="AC139" s="182"/>
      <c r="AD139" s="182"/>
      <c r="AE139" s="182"/>
      <c r="AF139" s="122"/>
      <c r="AG139" s="143"/>
      <c r="AH139" s="143"/>
      <c r="AI139" s="143"/>
      <c r="AJ139" s="143"/>
      <c r="AK139" s="143"/>
      <c r="AL139" s="123"/>
      <c r="AM139" s="132"/>
    </row>
    <row r="140" customFormat="false" ht="24.75" hidden="false" customHeight="true" outlineLevel="0" collapsed="false">
      <c r="A140" s="197" t="s">
        <v>380</v>
      </c>
      <c r="B140" s="198" t="s">
        <v>381</v>
      </c>
      <c r="C140" s="199"/>
      <c r="D140" s="200" t="s">
        <v>382</v>
      </c>
      <c r="E140" s="119"/>
      <c r="F140" s="201" t="n">
        <v>2.257582265</v>
      </c>
      <c r="G140" s="201" t="n">
        <v>0.350815195</v>
      </c>
      <c r="H140" s="201" t="n">
        <v>0.16460436</v>
      </c>
      <c r="I140" s="201" t="s">
        <v>84</v>
      </c>
      <c r="J140" s="201" t="n">
        <v>0.008565313</v>
      </c>
      <c r="K140" s="201" t="n">
        <v>0.008565313</v>
      </c>
      <c r="L140" s="201" t="n">
        <v>0.008565313</v>
      </c>
      <c r="M140" s="201" t="n">
        <v>1.753063946</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2" t="s">
        <v>85</v>
      </c>
      <c r="AE140" s="201" t="s">
        <v>84</v>
      </c>
      <c r="AF140" s="122"/>
      <c r="AG140" s="203" t="n">
        <v>7081.27957847</v>
      </c>
      <c r="AH140" s="204" t="s">
        <v>85</v>
      </c>
      <c r="AI140" s="204" t="s">
        <v>85</v>
      </c>
      <c r="AJ140" s="204" t="s">
        <v>85</v>
      </c>
      <c r="AK140" s="204" t="s">
        <v>85</v>
      </c>
      <c r="AL140" s="205" t="s">
        <v>85</v>
      </c>
      <c r="AM140" s="206" t="s">
        <v>135</v>
      </c>
    </row>
    <row r="141" customFormat="false" ht="24.75" hidden="false" customHeight="true" outlineLevel="0" collapsed="false">
      <c r="A141" s="207" t="s">
        <v>383</v>
      </c>
      <c r="B141" s="208" t="s">
        <v>384</v>
      </c>
      <c r="C141" s="209"/>
      <c r="D141" s="200" t="s">
        <v>385</v>
      </c>
      <c r="E141" s="119"/>
      <c r="F141" s="201" t="n">
        <v>6.712997551</v>
      </c>
      <c r="G141" s="201" t="n">
        <v>0.713929478</v>
      </c>
      <c r="H141" s="201" t="n">
        <v>0.49315436</v>
      </c>
      <c r="I141" s="201" t="s">
        <v>84</v>
      </c>
      <c r="J141" s="201" t="n">
        <v>0.025661662</v>
      </c>
      <c r="K141" s="201" t="n">
        <v>0.025661662</v>
      </c>
      <c r="L141" s="201" t="n">
        <v>0.025661662</v>
      </c>
      <c r="M141" s="201" t="n">
        <v>4.154950468</v>
      </c>
      <c r="N141" s="201" t="s">
        <v>84</v>
      </c>
      <c r="O141" s="201" t="s">
        <v>84</v>
      </c>
      <c r="P141" s="201" t="s">
        <v>84</v>
      </c>
      <c r="Q141" s="201" t="s">
        <v>85</v>
      </c>
      <c r="R141" s="201" t="s">
        <v>85</v>
      </c>
      <c r="S141" s="201" t="s">
        <v>85</v>
      </c>
      <c r="T141" s="201" t="s">
        <v>85</v>
      </c>
      <c r="U141" s="201" t="s">
        <v>85</v>
      </c>
      <c r="V141" s="201" t="s">
        <v>85</v>
      </c>
      <c r="W141" s="201" t="s">
        <v>84</v>
      </c>
      <c r="X141" s="201" t="s">
        <v>84</v>
      </c>
      <c r="Y141" s="201" t="s">
        <v>84</v>
      </c>
      <c r="Z141" s="201" t="s">
        <v>84</v>
      </c>
      <c r="AA141" s="201" t="s">
        <v>84</v>
      </c>
      <c r="AB141" s="201" t="s">
        <v>84</v>
      </c>
      <c r="AC141" s="201" t="s">
        <v>84</v>
      </c>
      <c r="AD141" s="202" t="s">
        <v>85</v>
      </c>
      <c r="AE141" s="201" t="s">
        <v>84</v>
      </c>
      <c r="AF141" s="122"/>
      <c r="AG141" s="203" t="n">
        <v>21215.50058</v>
      </c>
      <c r="AH141" s="204" t="s">
        <v>85</v>
      </c>
      <c r="AI141" s="204" t="s">
        <v>85</v>
      </c>
      <c r="AJ141" s="203" t="s">
        <v>85</v>
      </c>
      <c r="AK141" s="204" t="s">
        <v>85</v>
      </c>
      <c r="AL141" s="205" t="s">
        <v>85</v>
      </c>
      <c r="AM141" s="206" t="s">
        <v>135</v>
      </c>
    </row>
    <row r="142" customFormat="false" ht="24.75" hidden="false" customHeight="true" outlineLevel="0" collapsed="false">
      <c r="A142" s="197" t="s">
        <v>386</v>
      </c>
      <c r="B142" s="208" t="s">
        <v>387</v>
      </c>
      <c r="C142" s="209" t="s">
        <v>82</v>
      </c>
      <c r="D142" s="200" t="s">
        <v>388</v>
      </c>
      <c r="E142" s="119"/>
      <c r="F142" s="201" t="n">
        <v>105.822756316</v>
      </c>
      <c r="G142" s="201" t="n">
        <v>1.694377995</v>
      </c>
      <c r="H142" s="201" t="n">
        <v>65.962502262</v>
      </c>
      <c r="I142" s="201" t="n">
        <v>0.024115518</v>
      </c>
      <c r="J142" s="201" t="n">
        <v>5.706943822</v>
      </c>
      <c r="K142" s="201" t="n">
        <v>5.706950067</v>
      </c>
      <c r="L142" s="201" t="n">
        <v>5.706950067</v>
      </c>
      <c r="M142" s="201" t="n">
        <v>5.652928414</v>
      </c>
      <c r="N142" s="201" t="n">
        <v>0.23673925</v>
      </c>
      <c r="O142" s="201" t="n">
        <v>0.018212916</v>
      </c>
      <c r="P142" s="201" t="n">
        <v>0.003885006</v>
      </c>
      <c r="Q142" s="201" t="s">
        <v>85</v>
      </c>
      <c r="R142" s="201" t="s">
        <v>85</v>
      </c>
      <c r="S142" s="201" t="s">
        <v>85</v>
      </c>
      <c r="T142" s="201" t="s">
        <v>85</v>
      </c>
      <c r="U142" s="201" t="s">
        <v>85</v>
      </c>
      <c r="V142" s="201" t="s">
        <v>85</v>
      </c>
      <c r="W142" s="201" t="n">
        <v>0.652660294</v>
      </c>
      <c r="X142" s="201" t="n">
        <v>0.007364476</v>
      </c>
      <c r="Y142" s="201" t="n">
        <v>0.014728953</v>
      </c>
      <c r="Z142" s="201" t="n">
        <v>0.007364476</v>
      </c>
      <c r="AA142" s="201" t="n">
        <v>0.014728953</v>
      </c>
      <c r="AB142" s="201" t="n">
        <v>0.044186859</v>
      </c>
      <c r="AC142" s="201" t="n">
        <v>0.208964673</v>
      </c>
      <c r="AD142" s="202" t="s">
        <v>85</v>
      </c>
      <c r="AE142" s="201" t="n">
        <v>0.847828317</v>
      </c>
      <c r="AF142" s="122"/>
      <c r="AG142" s="203" t="n">
        <v>65151.240049944</v>
      </c>
      <c r="AH142" s="204" t="s">
        <v>85</v>
      </c>
      <c r="AI142" s="204" t="s">
        <v>85</v>
      </c>
      <c r="AJ142" s="204" t="s">
        <v>85</v>
      </c>
      <c r="AK142" s="204" t="s">
        <v>85</v>
      </c>
      <c r="AL142" s="205" t="s">
        <v>85</v>
      </c>
      <c r="AM142" s="206" t="s">
        <v>135</v>
      </c>
    </row>
    <row r="143" customFormat="false" ht="24.75" hidden="false" customHeight="true" outlineLevel="0" collapsed="false">
      <c r="A143" s="207" t="s">
        <v>386</v>
      </c>
      <c r="B143" s="198" t="s">
        <v>389</v>
      </c>
      <c r="C143" s="199" t="s">
        <v>390</v>
      </c>
      <c r="D143" s="200" t="s">
        <v>391</v>
      </c>
      <c r="E143" s="119"/>
      <c r="F143" s="120" t="s">
        <v>84</v>
      </c>
      <c r="G143" s="120" t="s">
        <v>84</v>
      </c>
      <c r="H143" s="120" t="s">
        <v>84</v>
      </c>
      <c r="I143" s="120" t="s">
        <v>84</v>
      </c>
      <c r="J143" s="120" t="s">
        <v>84</v>
      </c>
      <c r="K143" s="120" t="s">
        <v>84</v>
      </c>
      <c r="L143" s="120" t="s">
        <v>84</v>
      </c>
      <c r="M143" s="120" t="s">
        <v>84</v>
      </c>
      <c r="N143" s="120" t="s">
        <v>84</v>
      </c>
      <c r="O143" s="120" t="s">
        <v>84</v>
      </c>
      <c r="P143" s="120" t="s">
        <v>84</v>
      </c>
      <c r="Q143" s="120" t="s">
        <v>84</v>
      </c>
      <c r="R143" s="120" t="s">
        <v>84</v>
      </c>
      <c r="S143" s="120" t="s">
        <v>84</v>
      </c>
      <c r="T143" s="120" t="s">
        <v>84</v>
      </c>
      <c r="U143" s="120" t="s">
        <v>84</v>
      </c>
      <c r="V143" s="120" t="s">
        <v>84</v>
      </c>
      <c r="W143" s="120" t="s">
        <v>84</v>
      </c>
      <c r="X143" s="120" t="s">
        <v>84</v>
      </c>
      <c r="Y143" s="120" t="s">
        <v>84</v>
      </c>
      <c r="Z143" s="120" t="s">
        <v>84</v>
      </c>
      <c r="AA143" s="120" t="s">
        <v>84</v>
      </c>
      <c r="AB143" s="120" t="s">
        <v>84</v>
      </c>
      <c r="AC143" s="120" t="s">
        <v>84</v>
      </c>
      <c r="AD143" s="120" t="s">
        <v>84</v>
      </c>
      <c r="AE143" s="120" t="s">
        <v>84</v>
      </c>
      <c r="AF143" s="122"/>
      <c r="AG143" s="120" t="s">
        <v>84</v>
      </c>
      <c r="AH143" s="204" t="s">
        <v>85</v>
      </c>
      <c r="AI143" s="204" t="s">
        <v>85</v>
      </c>
      <c r="AJ143" s="120" t="s">
        <v>84</v>
      </c>
      <c r="AK143" s="204" t="s">
        <v>85</v>
      </c>
      <c r="AL143" s="205" t="s">
        <v>85</v>
      </c>
      <c r="AM143" s="206" t="s">
        <v>135</v>
      </c>
    </row>
    <row r="144" s="219" customFormat="true" ht="33.75" hidden="false" customHeight="true" outlineLevel="0" collapsed="false">
      <c r="A144" s="210" t="s">
        <v>386</v>
      </c>
      <c r="B144" s="211" t="s">
        <v>392</v>
      </c>
      <c r="C144" s="212"/>
      <c r="D144" s="213" t="s">
        <v>393</v>
      </c>
      <c r="E144" s="119"/>
      <c r="F144" s="214" t="s">
        <v>89</v>
      </c>
      <c r="G144" s="214" t="s">
        <v>89</v>
      </c>
      <c r="H144" s="214" t="s">
        <v>89</v>
      </c>
      <c r="I144" s="214" t="s">
        <v>89</v>
      </c>
      <c r="J144" s="214" t="s">
        <v>89</v>
      </c>
      <c r="K144" s="214" t="s">
        <v>89</v>
      </c>
      <c r="L144" s="214" t="s">
        <v>89</v>
      </c>
      <c r="M144" s="214" t="s">
        <v>89</v>
      </c>
      <c r="N144" s="214" t="s">
        <v>89</v>
      </c>
      <c r="O144" s="214" t="s">
        <v>89</v>
      </c>
      <c r="P144" s="214" t="s">
        <v>89</v>
      </c>
      <c r="Q144" s="214" t="s">
        <v>89</v>
      </c>
      <c r="R144" s="214" t="s">
        <v>89</v>
      </c>
      <c r="S144" s="214" t="s">
        <v>89</v>
      </c>
      <c r="T144" s="214" t="s">
        <v>89</v>
      </c>
      <c r="U144" s="214" t="s">
        <v>89</v>
      </c>
      <c r="V144" s="214" t="s">
        <v>89</v>
      </c>
      <c r="W144" s="214" t="s">
        <v>89</v>
      </c>
      <c r="X144" s="214" t="s">
        <v>89</v>
      </c>
      <c r="Y144" s="214" t="s">
        <v>89</v>
      </c>
      <c r="Z144" s="214" t="s">
        <v>89</v>
      </c>
      <c r="AA144" s="214" t="s">
        <v>89</v>
      </c>
      <c r="AB144" s="214" t="s">
        <v>89</v>
      </c>
      <c r="AC144" s="214" t="s">
        <v>85</v>
      </c>
      <c r="AD144" s="214" t="s">
        <v>85</v>
      </c>
      <c r="AE144" s="214" t="s">
        <v>85</v>
      </c>
      <c r="AF144" s="215"/>
      <c r="AG144" s="216" t="s">
        <v>89</v>
      </c>
      <c r="AH144" s="216" t="s">
        <v>89</v>
      </c>
      <c r="AI144" s="216" t="s">
        <v>89</v>
      </c>
      <c r="AJ144" s="216" t="s">
        <v>89</v>
      </c>
      <c r="AK144" s="216" t="s">
        <v>89</v>
      </c>
      <c r="AL144" s="217" t="s">
        <v>85</v>
      </c>
      <c r="AM144" s="218" t="s">
        <v>85</v>
      </c>
      <c r="AN144" s="7"/>
      <c r="AO144" s="7"/>
      <c r="AP144" s="7"/>
      <c r="AQ144" s="7"/>
      <c r="AR144" s="7"/>
      <c r="AS144" s="7"/>
      <c r="AT144" s="7"/>
      <c r="AU144" s="7"/>
      <c r="AV144" s="7"/>
      <c r="AW144" s="7"/>
      <c r="AX144" s="7"/>
      <c r="AY144" s="7"/>
      <c r="AZ144" s="7"/>
      <c r="BA144" s="7"/>
      <c r="BB144" s="7"/>
      <c r="BC144" s="7"/>
      <c r="BD144" s="7"/>
      <c r="BE144" s="7"/>
      <c r="BF144" s="7"/>
    </row>
    <row r="145" s="219" customFormat="true" ht="24.75" hidden="false" customHeight="true" outlineLevel="0" collapsed="false">
      <c r="A145" s="210" t="s">
        <v>394</v>
      </c>
      <c r="B145" s="211" t="s">
        <v>395</v>
      </c>
      <c r="C145" s="212"/>
      <c r="D145" s="213" t="s">
        <v>396</v>
      </c>
      <c r="E145" s="119"/>
      <c r="F145" s="214" t="s">
        <v>89</v>
      </c>
      <c r="G145" s="214" t="s">
        <v>89</v>
      </c>
      <c r="H145" s="214" t="s">
        <v>89</v>
      </c>
      <c r="I145" s="214" t="s">
        <v>89</v>
      </c>
      <c r="J145" s="214" t="s">
        <v>89</v>
      </c>
      <c r="K145" s="214" t="s">
        <v>89</v>
      </c>
      <c r="L145" s="214" t="s">
        <v>89</v>
      </c>
      <c r="M145" s="214" t="s">
        <v>89</v>
      </c>
      <c r="N145" s="214" t="s">
        <v>89</v>
      </c>
      <c r="O145" s="214" t="s">
        <v>89</v>
      </c>
      <c r="P145" s="214" t="s">
        <v>89</v>
      </c>
      <c r="Q145" s="214" t="s">
        <v>89</v>
      </c>
      <c r="R145" s="214" t="s">
        <v>89</v>
      </c>
      <c r="S145" s="214" t="s">
        <v>89</v>
      </c>
      <c r="T145" s="214" t="s">
        <v>89</v>
      </c>
      <c r="U145" s="214" t="s">
        <v>89</v>
      </c>
      <c r="V145" s="214" t="s">
        <v>89</v>
      </c>
      <c r="W145" s="214" t="s">
        <v>89</v>
      </c>
      <c r="X145" s="214" t="s">
        <v>89</v>
      </c>
      <c r="Y145" s="214" t="s">
        <v>89</v>
      </c>
      <c r="Z145" s="214" t="s">
        <v>89</v>
      </c>
      <c r="AA145" s="214" t="s">
        <v>89</v>
      </c>
      <c r="AB145" s="214" t="s">
        <v>89</v>
      </c>
      <c r="AC145" s="214" t="s">
        <v>89</v>
      </c>
      <c r="AD145" s="214" t="s">
        <v>85</v>
      </c>
      <c r="AE145" s="214" t="s">
        <v>85</v>
      </c>
      <c r="AF145" s="215"/>
      <c r="AG145" s="216" t="s">
        <v>89</v>
      </c>
      <c r="AH145" s="216" t="s">
        <v>89</v>
      </c>
      <c r="AI145" s="216" t="s">
        <v>89</v>
      </c>
      <c r="AJ145" s="216" t="s">
        <v>89</v>
      </c>
      <c r="AK145" s="216" t="s">
        <v>89</v>
      </c>
      <c r="AL145" s="217" t="s">
        <v>85</v>
      </c>
      <c r="AM145" s="218" t="s">
        <v>168</v>
      </c>
      <c r="AN145" s="7"/>
      <c r="AO145" s="7"/>
      <c r="AP145" s="7"/>
      <c r="AQ145" s="7"/>
      <c r="AR145" s="7"/>
      <c r="AS145" s="7"/>
      <c r="AT145" s="7"/>
      <c r="AU145" s="7"/>
      <c r="AV145" s="7"/>
      <c r="AW145" s="7"/>
      <c r="AX145" s="7"/>
      <c r="AY145" s="7"/>
      <c r="AZ145" s="7"/>
      <c r="BA145" s="7"/>
      <c r="BB145" s="7"/>
      <c r="BC145" s="7"/>
      <c r="BD145" s="7"/>
      <c r="BE145" s="7"/>
      <c r="BF145" s="7"/>
    </row>
    <row r="146" s="219" customFormat="true" ht="24.75" hidden="false" customHeight="true" outlineLevel="0" collapsed="false">
      <c r="A146" s="210" t="s">
        <v>394</v>
      </c>
      <c r="B146" s="220" t="s">
        <v>397</v>
      </c>
      <c r="C146" s="212"/>
      <c r="D146" s="213" t="s">
        <v>398</v>
      </c>
      <c r="E146" s="119"/>
      <c r="F146" s="214" t="s">
        <v>84</v>
      </c>
      <c r="G146" s="214" t="s">
        <v>84</v>
      </c>
      <c r="H146" s="214" t="s">
        <v>84</v>
      </c>
      <c r="I146" s="214" t="s">
        <v>84</v>
      </c>
      <c r="J146" s="214" t="s">
        <v>84</v>
      </c>
      <c r="K146" s="214" t="s">
        <v>84</v>
      </c>
      <c r="L146" s="214" t="s">
        <v>84</v>
      </c>
      <c r="M146" s="214" t="s">
        <v>84</v>
      </c>
      <c r="N146" s="214" t="s">
        <v>84</v>
      </c>
      <c r="O146" s="214" t="s">
        <v>84</v>
      </c>
      <c r="P146" s="214" t="s">
        <v>84</v>
      </c>
      <c r="Q146" s="214" t="s">
        <v>84</v>
      </c>
      <c r="R146" s="214" t="s">
        <v>84</v>
      </c>
      <c r="S146" s="214" t="s">
        <v>84</v>
      </c>
      <c r="T146" s="214" t="s">
        <v>84</v>
      </c>
      <c r="U146" s="214" t="s">
        <v>84</v>
      </c>
      <c r="V146" s="214" t="s">
        <v>84</v>
      </c>
      <c r="W146" s="214" t="s">
        <v>84</v>
      </c>
      <c r="X146" s="214" t="s">
        <v>84</v>
      </c>
      <c r="Y146" s="214" t="s">
        <v>84</v>
      </c>
      <c r="Z146" s="214" t="s">
        <v>84</v>
      </c>
      <c r="AA146" s="214" t="s">
        <v>84</v>
      </c>
      <c r="AB146" s="214" t="s">
        <v>84</v>
      </c>
      <c r="AC146" s="214" t="s">
        <v>84</v>
      </c>
      <c r="AD146" s="214" t="s">
        <v>85</v>
      </c>
      <c r="AE146" s="214" t="s">
        <v>85</v>
      </c>
      <c r="AF146" s="122"/>
      <c r="AG146" s="216" t="s">
        <v>85</v>
      </c>
      <c r="AH146" s="216" t="s">
        <v>85</v>
      </c>
      <c r="AI146" s="216" t="s">
        <v>85</v>
      </c>
      <c r="AJ146" s="216" t="s">
        <v>85</v>
      </c>
      <c r="AK146" s="216" t="s">
        <v>85</v>
      </c>
      <c r="AL146" s="217" t="s">
        <v>85</v>
      </c>
      <c r="AM146" s="221" t="s">
        <v>399</v>
      </c>
      <c r="AN146" s="7"/>
      <c r="AO146" s="7"/>
      <c r="AP146" s="7"/>
      <c r="AQ146" s="7"/>
      <c r="AR146" s="7"/>
      <c r="AS146" s="7"/>
      <c r="AT146" s="7"/>
      <c r="AU146" s="7"/>
      <c r="AV146" s="7"/>
      <c r="AW146" s="7"/>
      <c r="AX146" s="7"/>
      <c r="AY146" s="7"/>
      <c r="AZ146" s="7"/>
      <c r="BA146" s="7"/>
      <c r="BB146" s="7"/>
      <c r="BC146" s="7"/>
      <c r="BD146" s="7"/>
      <c r="BE146" s="7"/>
      <c r="BF146" s="7"/>
    </row>
    <row r="147" s="219" customFormat="true" ht="24.75" hidden="false" customHeight="true" outlineLevel="0" collapsed="false">
      <c r="A147" s="222" t="s">
        <v>394</v>
      </c>
      <c r="B147" s="223" t="s">
        <v>400</v>
      </c>
      <c r="C147" s="224"/>
      <c r="D147" s="225" t="s">
        <v>401</v>
      </c>
      <c r="E147" s="226"/>
      <c r="F147" s="227" t="s">
        <v>89</v>
      </c>
      <c r="G147" s="227" t="s">
        <v>89</v>
      </c>
      <c r="H147" s="227" t="s">
        <v>89</v>
      </c>
      <c r="I147" s="227" t="s">
        <v>89</v>
      </c>
      <c r="J147" s="227" t="s">
        <v>89</v>
      </c>
      <c r="K147" s="227" t="s">
        <v>89</v>
      </c>
      <c r="L147" s="227" t="s">
        <v>89</v>
      </c>
      <c r="M147" s="227" t="s">
        <v>89</v>
      </c>
      <c r="N147" s="227" t="s">
        <v>89</v>
      </c>
      <c r="O147" s="227" t="s">
        <v>89</v>
      </c>
      <c r="P147" s="227" t="s">
        <v>89</v>
      </c>
      <c r="Q147" s="227" t="s">
        <v>89</v>
      </c>
      <c r="R147" s="227" t="s">
        <v>89</v>
      </c>
      <c r="S147" s="227" t="s">
        <v>89</v>
      </c>
      <c r="T147" s="227" t="s">
        <v>89</v>
      </c>
      <c r="U147" s="227" t="s">
        <v>89</v>
      </c>
      <c r="V147" s="227" t="s">
        <v>89</v>
      </c>
      <c r="W147" s="227" t="s">
        <v>89</v>
      </c>
      <c r="X147" s="227" t="s">
        <v>89</v>
      </c>
      <c r="Y147" s="227" t="s">
        <v>89</v>
      </c>
      <c r="Z147" s="227" t="s">
        <v>89</v>
      </c>
      <c r="AA147" s="227" t="s">
        <v>89</v>
      </c>
      <c r="AB147" s="227" t="s">
        <v>89</v>
      </c>
      <c r="AC147" s="227" t="s">
        <v>89</v>
      </c>
      <c r="AD147" s="227" t="s">
        <v>89</v>
      </c>
      <c r="AE147" s="227" t="s">
        <v>89</v>
      </c>
      <c r="AF147" s="122"/>
      <c r="AG147" s="216" t="s">
        <v>89</v>
      </c>
      <c r="AH147" s="216" t="s">
        <v>89</v>
      </c>
      <c r="AI147" s="216" t="s">
        <v>89</v>
      </c>
      <c r="AJ147" s="216" t="s">
        <v>89</v>
      </c>
      <c r="AK147" s="216" t="s">
        <v>89</v>
      </c>
      <c r="AL147" s="216" t="s">
        <v>89</v>
      </c>
      <c r="AM147" s="221"/>
      <c r="AN147" s="7"/>
      <c r="AO147" s="7"/>
      <c r="AP147" s="7"/>
      <c r="AQ147" s="7"/>
      <c r="AR147" s="7"/>
      <c r="AS147" s="7"/>
      <c r="AT147" s="7"/>
      <c r="AU147" s="7"/>
      <c r="AV147" s="7"/>
      <c r="AW147" s="7"/>
      <c r="AX147" s="7"/>
      <c r="AY147" s="7"/>
      <c r="AZ147" s="7"/>
      <c r="BA147" s="7"/>
      <c r="BB147" s="7"/>
      <c r="BC147" s="7"/>
      <c r="BD147" s="7"/>
      <c r="BE147" s="7"/>
      <c r="BF147" s="7"/>
    </row>
    <row r="148" s="24" customFormat="true" ht="15" hidden="false" customHeight="true" outlineLevel="0" collapsed="false">
      <c r="A148" s="68"/>
      <c r="B148" s="68"/>
      <c r="C148" s="68"/>
      <c r="D148" s="68"/>
      <c r="E148" s="228"/>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30"/>
      <c r="AF148" s="229"/>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row>
    <row r="150" customFormat="false" ht="16.5" hidden="false" customHeight="false" outlineLevel="0" collapsed="false">
      <c r="A150" s="236" t="s">
        <v>402</v>
      </c>
      <c r="B150" s="237"/>
      <c r="C150" s="238"/>
      <c r="D150" s="239"/>
      <c r="E150" s="240"/>
      <c r="F150" s="241"/>
      <c r="G150" s="241"/>
      <c r="H150" s="241"/>
      <c r="I150" s="241"/>
      <c r="J150" s="242"/>
      <c r="K150" s="242"/>
      <c r="L150" s="242"/>
      <c r="M150" s="243"/>
      <c r="N150" s="243"/>
      <c r="O150" s="243"/>
      <c r="P150" s="244"/>
      <c r="Q150" s="245"/>
      <c r="R150" s="3"/>
      <c r="S150" s="83"/>
      <c r="T150" s="246"/>
      <c r="U150" s="243"/>
      <c r="V150" s="243"/>
      <c r="W150" s="247"/>
      <c r="X150" s="247"/>
      <c r="Y150" s="247"/>
      <c r="Z150" s="247"/>
      <c r="AA150" s="247"/>
      <c r="AB150" s="247"/>
      <c r="AC150" s="247"/>
      <c r="AD150" s="247"/>
      <c r="AE150" s="248"/>
      <c r="AH150" s="246"/>
      <c r="AI150" s="246"/>
      <c r="AJ150" s="246"/>
      <c r="AK150" s="246"/>
      <c r="AL150" s="249"/>
      <c r="AM150" s="249"/>
    </row>
    <row r="151" customFormat="false" ht="13.35" hidden="false" customHeight="true" outlineLevel="0" collapsed="false">
      <c r="A151" s="236" t="s">
        <v>403</v>
      </c>
      <c r="B151" s="237"/>
      <c r="C151" s="238"/>
      <c r="D151" s="239"/>
      <c r="E151" s="240"/>
      <c r="F151" s="241"/>
      <c r="G151" s="250"/>
      <c r="H151" s="251"/>
      <c r="I151" s="252"/>
      <c r="J151" s="240"/>
      <c r="K151" s="242"/>
      <c r="L151" s="242"/>
      <c r="M151" s="243"/>
      <c r="N151" s="243"/>
      <c r="O151" s="243"/>
      <c r="P151" s="253" t="s">
        <v>404</v>
      </c>
      <c r="Q151" s="253"/>
      <c r="R151" s="253"/>
      <c r="S151" s="253"/>
      <c r="T151" s="253"/>
      <c r="U151" s="253"/>
      <c r="V151" s="253"/>
      <c r="W151" s="253"/>
      <c r="X151" s="253"/>
      <c r="Y151" s="253"/>
      <c r="Z151" s="253"/>
      <c r="AA151" s="253"/>
      <c r="AB151" s="247"/>
      <c r="AC151" s="247"/>
      <c r="AD151" s="247"/>
      <c r="AE151" s="248"/>
      <c r="AH151" s="246"/>
      <c r="AI151" s="246"/>
      <c r="AJ151" s="246"/>
      <c r="AK151" s="246"/>
      <c r="AL151" s="249"/>
      <c r="AM151" s="249"/>
    </row>
    <row r="152" customFormat="false" ht="15" hidden="false" customHeight="false" outlineLevel="0" collapsed="false">
      <c r="A152" s="236" t="s">
        <v>405</v>
      </c>
      <c r="B152" s="237"/>
      <c r="C152" s="238"/>
      <c r="D152" s="239"/>
      <c r="E152" s="240"/>
      <c r="F152" s="241"/>
      <c r="G152" s="241"/>
      <c r="H152" s="241"/>
      <c r="I152" s="241"/>
      <c r="J152" s="242"/>
      <c r="K152" s="242"/>
      <c r="L152" s="242"/>
      <c r="M152" s="243"/>
      <c r="N152" s="243"/>
      <c r="O152" s="243"/>
      <c r="P152" s="253"/>
      <c r="Q152" s="253"/>
      <c r="R152" s="253"/>
      <c r="S152" s="253"/>
      <c r="T152" s="253"/>
      <c r="U152" s="253"/>
      <c r="V152" s="253"/>
      <c r="W152" s="253"/>
      <c r="X152" s="253"/>
      <c r="Y152" s="253"/>
      <c r="Z152" s="253"/>
      <c r="AA152" s="253"/>
      <c r="AB152" s="247"/>
      <c r="AC152" s="247"/>
      <c r="AD152" s="247"/>
      <c r="AE152" s="248"/>
      <c r="AH152" s="246"/>
      <c r="AI152" s="246"/>
      <c r="AJ152" s="246"/>
      <c r="AK152" s="246"/>
      <c r="AL152" s="249"/>
      <c r="AM152" s="249"/>
    </row>
    <row r="153" s="6" customFormat="true" ht="15" hidden="false" customHeight="false" outlineLevel="0" collapsed="false">
      <c r="A153" s="236" t="s">
        <v>406</v>
      </c>
      <c r="B153" s="237"/>
      <c r="C153" s="238"/>
      <c r="D153" s="239"/>
      <c r="E153" s="240"/>
      <c r="F153" s="241"/>
      <c r="G153" s="241"/>
      <c r="H153" s="241"/>
      <c r="I153" s="241"/>
      <c r="J153" s="242"/>
      <c r="K153" s="242"/>
      <c r="L153" s="242"/>
      <c r="M153" s="243"/>
      <c r="N153" s="243"/>
      <c r="O153" s="243"/>
      <c r="P153" s="253"/>
      <c r="Q153" s="253"/>
      <c r="R153" s="253"/>
      <c r="S153" s="253"/>
      <c r="T153" s="253"/>
      <c r="U153" s="253"/>
      <c r="V153" s="253"/>
      <c r="W153" s="253"/>
      <c r="X153" s="253"/>
      <c r="Y153" s="253"/>
      <c r="Z153" s="253"/>
      <c r="AA153" s="253"/>
      <c r="AB153" s="247"/>
      <c r="AC153" s="247"/>
      <c r="AD153" s="247"/>
      <c r="AE153" s="248"/>
      <c r="AF153" s="7"/>
      <c r="AH153" s="246"/>
      <c r="AI153" s="246"/>
      <c r="AJ153" s="246"/>
      <c r="AK153" s="246"/>
      <c r="AL153" s="249"/>
      <c r="AM153" s="249"/>
      <c r="AN153" s="7"/>
      <c r="AO153" s="7"/>
      <c r="AP153" s="7"/>
      <c r="AQ153" s="7"/>
      <c r="AR153" s="7"/>
      <c r="AS153" s="7"/>
      <c r="AT153" s="7"/>
      <c r="AU153" s="7"/>
      <c r="AV153" s="7"/>
      <c r="AW153" s="7"/>
      <c r="AX153" s="7"/>
      <c r="AY153" s="7"/>
      <c r="AZ153" s="7"/>
      <c r="BA153" s="7"/>
      <c r="BB153" s="7"/>
      <c r="BC153" s="7"/>
      <c r="BD153" s="7"/>
      <c r="BE153" s="7"/>
      <c r="BF153" s="7"/>
    </row>
    <row r="154" customFormat="false" ht="15" hidden="false" customHeight="false" outlineLevel="0" collapsed="false">
      <c r="A154" s="236" t="s">
        <v>407</v>
      </c>
      <c r="B154" s="237"/>
      <c r="C154" s="238"/>
      <c r="D154" s="239"/>
      <c r="E154" s="240"/>
      <c r="F154" s="241"/>
      <c r="G154" s="241"/>
      <c r="H154" s="241"/>
      <c r="I154" s="241"/>
      <c r="J154" s="242"/>
      <c r="K154" s="242"/>
      <c r="L154" s="242"/>
      <c r="M154" s="243"/>
      <c r="N154" s="243"/>
      <c r="O154" s="243"/>
      <c r="P154" s="253"/>
      <c r="Q154" s="253"/>
      <c r="R154" s="253"/>
      <c r="S154" s="253"/>
      <c r="T154" s="253"/>
      <c r="U154" s="253"/>
      <c r="V154" s="253"/>
      <c r="W154" s="253"/>
      <c r="X154" s="253"/>
      <c r="Y154" s="253"/>
      <c r="Z154" s="253"/>
      <c r="AA154" s="253"/>
      <c r="AB154" s="247"/>
      <c r="AC154" s="247"/>
      <c r="AD154" s="247"/>
      <c r="AE154" s="248"/>
      <c r="AH154" s="246"/>
      <c r="AI154" s="246"/>
      <c r="AJ154" s="246"/>
      <c r="AK154" s="246"/>
      <c r="AL154" s="249"/>
      <c r="AM154" s="249"/>
    </row>
    <row r="155" customFormat="false" ht="45.75" hidden="false" customHeight="true" outlineLevel="0" collapsed="false">
      <c r="A155" s="254" t="s">
        <v>408</v>
      </c>
      <c r="B155" s="254"/>
      <c r="C155" s="254"/>
      <c r="D155" s="254"/>
      <c r="E155" s="254"/>
      <c r="F155" s="254"/>
      <c r="G155" s="254"/>
      <c r="H155" s="254"/>
      <c r="I155" s="254"/>
      <c r="J155" s="254"/>
      <c r="K155" s="254"/>
      <c r="L155" s="254"/>
      <c r="M155" s="254"/>
      <c r="N155" s="243"/>
      <c r="O155" s="243"/>
      <c r="P155" s="255"/>
      <c r="R155" s="3"/>
      <c r="S155" s="36"/>
      <c r="T155" s="256"/>
      <c r="U155" s="257"/>
      <c r="V155" s="257"/>
      <c r="W155" s="247"/>
      <c r="X155" s="247"/>
      <c r="Y155" s="247"/>
      <c r="Z155" s="247"/>
      <c r="AA155" s="247"/>
      <c r="AB155" s="247"/>
      <c r="AC155" s="247"/>
      <c r="AD155" s="247"/>
      <c r="AE155" s="248"/>
      <c r="AH155" s="246"/>
      <c r="AI155" s="246"/>
      <c r="AJ155" s="246"/>
      <c r="AK155" s="246"/>
      <c r="AL155" s="249"/>
      <c r="AM155" s="249"/>
    </row>
    <row r="156" customFormat="false" ht="15" hidden="false" customHeight="false" outlineLevel="0" collapsed="false">
      <c r="A156" s="236" t="s">
        <v>409</v>
      </c>
      <c r="B156" s="237"/>
      <c r="C156" s="238"/>
      <c r="D156" s="239"/>
      <c r="E156" s="240"/>
      <c r="F156" s="241"/>
      <c r="G156" s="241"/>
      <c r="H156" s="241"/>
      <c r="I156" s="241"/>
      <c r="J156" s="242"/>
      <c r="K156" s="242"/>
      <c r="L156" s="242"/>
      <c r="M156" s="243"/>
      <c r="N156" s="243"/>
      <c r="O156" s="243"/>
      <c r="P156" s="255"/>
      <c r="R156" s="3"/>
      <c r="S156" s="36"/>
      <c r="T156" s="256"/>
      <c r="U156" s="257"/>
      <c r="V156" s="257"/>
      <c r="W156" s="247"/>
      <c r="X156" s="247"/>
      <c r="Y156" s="247"/>
      <c r="Z156" s="247"/>
      <c r="AA156" s="247"/>
      <c r="AB156" s="247"/>
      <c r="AC156" s="247"/>
      <c r="AD156" s="247"/>
      <c r="AE156" s="248"/>
      <c r="AH156" s="246"/>
      <c r="AI156" s="246"/>
      <c r="AJ156" s="246"/>
      <c r="AK156" s="246"/>
      <c r="AL156" s="249"/>
      <c r="AM156" s="249"/>
    </row>
    <row r="157" s="63" customFormat="true" ht="17.25" hidden="false" customHeight="true" outlineLevel="0" collapsed="false">
      <c r="A157" s="254" t="s">
        <v>410</v>
      </c>
      <c r="B157" s="254"/>
      <c r="C157" s="254"/>
      <c r="D157" s="254"/>
      <c r="E157" s="254"/>
      <c r="F157" s="254"/>
      <c r="G157" s="254"/>
      <c r="H157" s="254"/>
      <c r="I157" s="254"/>
      <c r="J157" s="258"/>
      <c r="K157" s="258"/>
      <c r="L157" s="258"/>
      <c r="M157" s="259"/>
      <c r="N157" s="259"/>
      <c r="O157" s="259"/>
      <c r="Q157" s="260"/>
      <c r="R157" s="261"/>
      <c r="S157" s="262"/>
      <c r="T157" s="263"/>
      <c r="U157" s="259"/>
      <c r="V157" s="259"/>
      <c r="W157" s="264"/>
      <c r="X157" s="264"/>
      <c r="Y157" s="264"/>
      <c r="Z157" s="264"/>
      <c r="AA157" s="264"/>
      <c r="AB157" s="264"/>
      <c r="AC157" s="264"/>
      <c r="AD157" s="264"/>
      <c r="AE157" s="265"/>
      <c r="AF157" s="150"/>
      <c r="AH157" s="263"/>
      <c r="AI157" s="263"/>
      <c r="AJ157" s="263"/>
      <c r="AK157" s="263"/>
      <c r="AL157" s="266"/>
      <c r="AM157" s="266"/>
      <c r="AN157" s="150"/>
      <c r="AO157" s="150"/>
      <c r="AP157" s="150"/>
      <c r="AQ157" s="150"/>
      <c r="AR157" s="150"/>
      <c r="AS157" s="150"/>
      <c r="AT157" s="150"/>
      <c r="AU157" s="150"/>
      <c r="AV157" s="150"/>
      <c r="AW157" s="150"/>
      <c r="AX157" s="150"/>
      <c r="AY157" s="150"/>
      <c r="AZ157" s="150"/>
      <c r="BA157" s="150"/>
      <c r="BB157" s="150"/>
      <c r="BC157" s="150"/>
      <c r="BD157" s="150"/>
      <c r="BE157" s="150"/>
      <c r="BF157" s="150"/>
    </row>
    <row r="158" customFormat="false" ht="15" hidden="false" customHeight="false" outlineLevel="0" collapsed="false">
      <c r="A158" s="236" t="s">
        <v>411</v>
      </c>
      <c r="B158" s="236"/>
      <c r="C158" s="236"/>
      <c r="D158" s="236"/>
      <c r="E158" s="236"/>
      <c r="F158" s="236"/>
      <c r="G158" s="236"/>
      <c r="H158" s="236"/>
      <c r="I158" s="236"/>
      <c r="J158" s="236"/>
      <c r="K158" s="236"/>
      <c r="L158" s="236"/>
      <c r="M158" s="236"/>
      <c r="N158" s="243"/>
      <c r="O158" s="243"/>
      <c r="P158" s="243"/>
      <c r="Q158" s="243"/>
      <c r="R158" s="243"/>
      <c r="S158" s="243"/>
      <c r="T158" s="243"/>
      <c r="U158" s="243"/>
      <c r="V158" s="243"/>
      <c r="W158" s="247"/>
      <c r="X158" s="247"/>
      <c r="Y158" s="247"/>
      <c r="Z158" s="247"/>
      <c r="AA158" s="247"/>
      <c r="AB158" s="247"/>
      <c r="AC158" s="247"/>
      <c r="AD158" s="247"/>
      <c r="AE158" s="248"/>
      <c r="AH158" s="246"/>
      <c r="AI158" s="246"/>
      <c r="AJ158" s="246"/>
      <c r="AK158" s="246"/>
      <c r="AL158" s="249"/>
      <c r="AM158" s="249"/>
    </row>
    <row r="159" customFormat="false" ht="15" hidden="false" customHeight="false" outlineLevel="0" collapsed="false">
      <c r="A159" s="236" t="s">
        <v>412</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7"/>
      <c r="X159" s="247"/>
      <c r="Y159" s="247"/>
      <c r="Z159" s="247"/>
      <c r="AA159" s="247"/>
      <c r="AB159" s="247"/>
      <c r="AC159" s="247"/>
      <c r="AD159" s="247"/>
      <c r="AE159" s="248"/>
      <c r="AH159" s="246"/>
      <c r="AI159" s="246"/>
      <c r="AJ159" s="246"/>
      <c r="AK159" s="246"/>
      <c r="AL159" s="249"/>
      <c r="AM159" s="24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7"/>
      <c r="X160" s="247"/>
      <c r="Y160" s="247"/>
      <c r="Z160" s="247"/>
      <c r="AA160" s="247"/>
      <c r="AB160" s="247"/>
      <c r="AC160" s="247"/>
      <c r="AD160" s="247"/>
      <c r="AE160" s="248"/>
      <c r="AH160" s="246"/>
      <c r="AI160" s="246"/>
      <c r="AJ160" s="246"/>
      <c r="AK160" s="246"/>
      <c r="AL160" s="249"/>
      <c r="AM160" s="249"/>
    </row>
    <row r="161" customFormat="false" ht="409.5" hidden="false" customHeight="false" outlineLevel="0" collapsed="false">
      <c r="A161" s="275" t="s">
        <v>413</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7"/>
      <c r="X161" s="247"/>
      <c r="Y161" s="247"/>
      <c r="Z161" s="247"/>
      <c r="AA161" s="247"/>
      <c r="AB161" s="247"/>
      <c r="AC161" s="247"/>
      <c r="AD161" s="247"/>
      <c r="AE161" s="248"/>
      <c r="AH161" s="246"/>
      <c r="AI161" s="246"/>
      <c r="AJ161" s="246"/>
      <c r="AK161" s="246"/>
      <c r="AL161" s="249"/>
      <c r="AM161" s="249"/>
    </row>
    <row r="162" customFormat="false" ht="1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7"/>
      <c r="X162" s="247"/>
      <c r="Y162" s="247"/>
      <c r="Z162" s="247"/>
      <c r="AA162" s="247"/>
      <c r="AB162" s="247"/>
      <c r="AC162" s="247"/>
      <c r="AD162" s="247"/>
      <c r="AE162" s="248"/>
      <c r="AH162" s="246"/>
      <c r="AI162" s="246"/>
      <c r="AJ162" s="246"/>
      <c r="AK162" s="246"/>
      <c r="AL162" s="249"/>
      <c r="AM162" s="249"/>
    </row>
    <row r="163" customFormat="false" ht="1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7"/>
      <c r="X163" s="247"/>
      <c r="Y163" s="247"/>
      <c r="Z163" s="247"/>
      <c r="AA163" s="247"/>
      <c r="AB163" s="247"/>
      <c r="AC163" s="247"/>
      <c r="AD163" s="247"/>
      <c r="AE163" s="248"/>
      <c r="AH163" s="246"/>
      <c r="AI163" s="246"/>
      <c r="AJ163" s="246"/>
      <c r="AK163" s="246"/>
      <c r="AL163" s="249"/>
      <c r="AM163" s="249"/>
    </row>
    <row r="164" customFormat="false" ht="1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7"/>
      <c r="X164" s="247"/>
      <c r="Y164" s="247"/>
      <c r="Z164" s="247"/>
      <c r="AA164" s="247"/>
      <c r="AB164" s="247"/>
      <c r="AC164" s="247"/>
      <c r="AD164" s="247"/>
      <c r="AE164" s="248"/>
      <c r="AH164" s="246"/>
      <c r="AI164" s="246"/>
      <c r="AJ164" s="246"/>
      <c r="AK164" s="246"/>
      <c r="AL164" s="249"/>
      <c r="AM164" s="24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7"/>
      <c r="X165" s="247"/>
      <c r="Y165" s="247"/>
      <c r="Z165" s="247"/>
      <c r="AA165" s="247"/>
      <c r="AB165" s="247"/>
      <c r="AC165" s="247"/>
      <c r="AD165" s="247"/>
      <c r="AE165" s="248"/>
      <c r="AH165" s="246"/>
      <c r="AI165" s="246"/>
      <c r="AJ165" s="246"/>
      <c r="AK165" s="246"/>
      <c r="AL165" s="249"/>
      <c r="AM165" s="249"/>
    </row>
    <row r="166" customFormat="false" ht="15" hidden="false" customHeight="false" outlineLevel="0" collapsed="false">
      <c r="A166" s="280" t="s">
        <v>414</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7"/>
      <c r="X166" s="247"/>
      <c r="Y166" s="247"/>
      <c r="Z166" s="247"/>
      <c r="AA166" s="247"/>
      <c r="AB166" s="247"/>
      <c r="AC166" s="247"/>
      <c r="AD166" s="247"/>
      <c r="AE166" s="248"/>
      <c r="AH166" s="246"/>
      <c r="AI166" s="246"/>
      <c r="AJ166" s="246"/>
      <c r="AK166" s="246"/>
      <c r="AL166" s="249"/>
      <c r="AM166" s="249"/>
    </row>
    <row r="167" customFormat="false" ht="15" hidden="false" customHeight="false" outlineLevel="0" collapsed="false">
      <c r="A167" s="236" t="s">
        <v>415</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7"/>
      <c r="X167" s="247"/>
      <c r="Y167" s="247"/>
      <c r="Z167" s="247"/>
      <c r="AA167" s="247"/>
      <c r="AB167" s="247"/>
      <c r="AC167" s="247"/>
      <c r="AD167" s="247"/>
      <c r="AE167" s="248"/>
      <c r="AH167" s="246"/>
      <c r="AI167" s="246"/>
      <c r="AJ167" s="246"/>
      <c r="AK167" s="246"/>
      <c r="AL167" s="249"/>
      <c r="AM167" s="249"/>
    </row>
    <row r="168" customFormat="false" ht="15" hidden="false" customHeight="false" outlineLevel="0" collapsed="false">
      <c r="A168" s="236" t="s">
        <v>416</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7"/>
      <c r="X168" s="247"/>
      <c r="Y168" s="247"/>
      <c r="Z168" s="247"/>
      <c r="AA168" s="247"/>
      <c r="AB168" s="247"/>
      <c r="AC168" s="247"/>
      <c r="AD168" s="247"/>
      <c r="AE168" s="248"/>
      <c r="AH168" s="246"/>
      <c r="AI168" s="246"/>
      <c r="AJ168" s="246"/>
      <c r="AK168" s="246"/>
      <c r="AL168" s="249"/>
      <c r="AM168" s="249"/>
    </row>
    <row r="169" customFormat="false" ht="15" hidden="false" customHeight="false" outlineLevel="0" collapsed="false">
      <c r="A169" s="236" t="s">
        <v>417</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7"/>
      <c r="X169" s="247"/>
      <c r="Y169" s="247"/>
      <c r="Z169" s="247"/>
      <c r="AA169" s="247"/>
      <c r="AB169" s="247"/>
      <c r="AC169" s="247"/>
      <c r="AD169" s="247"/>
      <c r="AE169" s="248"/>
      <c r="AH169" s="246"/>
      <c r="AI169" s="246"/>
      <c r="AJ169" s="246"/>
      <c r="AK169" s="246"/>
      <c r="AL169" s="249"/>
      <c r="AM169" s="249"/>
    </row>
    <row r="170" customFormat="false" ht="12.75" hidden="false" customHeight="false" outlineLevel="0" collapsed="false">
      <c r="B170" s="245"/>
      <c r="D170" s="281"/>
      <c r="E170" s="282"/>
      <c r="F170" s="243"/>
      <c r="G170" s="243"/>
      <c r="H170" s="243"/>
      <c r="I170" s="243"/>
      <c r="J170" s="243"/>
      <c r="K170" s="243"/>
      <c r="L170" s="243"/>
      <c r="M170" s="243"/>
      <c r="N170" s="243"/>
      <c r="O170" s="243"/>
      <c r="P170" s="243"/>
      <c r="Q170" s="243"/>
      <c r="R170" s="243"/>
      <c r="S170" s="243"/>
      <c r="T170" s="243"/>
      <c r="U170" s="243"/>
      <c r="V170" s="243"/>
      <c r="W170" s="247"/>
      <c r="X170" s="247"/>
      <c r="Y170" s="247"/>
      <c r="Z170" s="247"/>
      <c r="AA170" s="247"/>
      <c r="AB170" s="247"/>
      <c r="AC170" s="247"/>
      <c r="AD170" s="247"/>
      <c r="AE170" s="248"/>
      <c r="AH170" s="246"/>
      <c r="AI170" s="246"/>
      <c r="AJ170" s="246"/>
      <c r="AK170" s="246"/>
      <c r="AL170" s="249"/>
      <c r="AM170" s="249"/>
    </row>
    <row r="171" customFormat="false" ht="12.75" hidden="false" customHeight="false" outlineLevel="0" collapsed="false">
      <c r="B171" s="245"/>
      <c r="D171" s="281"/>
      <c r="E171" s="282"/>
      <c r="F171" s="243"/>
      <c r="G171" s="243"/>
      <c r="H171" s="243"/>
      <c r="I171" s="243"/>
      <c r="J171" s="243"/>
      <c r="K171" s="243"/>
      <c r="L171" s="243"/>
      <c r="M171" s="243"/>
      <c r="N171" s="243"/>
      <c r="O171" s="243"/>
      <c r="P171" s="243"/>
      <c r="Q171" s="243"/>
      <c r="R171" s="243"/>
      <c r="S171" s="243"/>
      <c r="T171" s="243"/>
      <c r="U171" s="243"/>
      <c r="V171" s="243"/>
      <c r="W171" s="247"/>
      <c r="X171" s="247"/>
      <c r="Y171" s="247"/>
      <c r="Z171" s="247"/>
      <c r="AA171" s="247"/>
      <c r="AB171" s="247"/>
      <c r="AC171" s="247"/>
      <c r="AD171" s="247"/>
      <c r="AE171" s="248"/>
      <c r="AH171" s="246"/>
      <c r="AI171" s="246"/>
      <c r="AJ171" s="246"/>
      <c r="AK171" s="246"/>
      <c r="AL171" s="249"/>
      <c r="AM171" s="249"/>
    </row>
    <row r="172" customFormat="false" ht="12.75" hidden="false" customHeight="false" outlineLevel="0" collapsed="false">
      <c r="A172" s="255"/>
      <c r="B172" s="245"/>
      <c r="D172" s="281"/>
      <c r="E172" s="282"/>
      <c r="F172" s="243"/>
      <c r="G172" s="243"/>
      <c r="H172" s="243"/>
      <c r="I172" s="243"/>
      <c r="J172" s="243"/>
      <c r="K172" s="243"/>
      <c r="L172" s="243"/>
      <c r="M172" s="243"/>
      <c r="N172" s="243"/>
      <c r="O172" s="243"/>
      <c r="P172" s="243"/>
      <c r="Q172" s="243"/>
      <c r="R172" s="243"/>
      <c r="S172" s="243"/>
      <c r="T172" s="243"/>
      <c r="U172" s="243"/>
      <c r="V172" s="243"/>
      <c r="W172" s="247"/>
      <c r="X172" s="247"/>
      <c r="Y172" s="247"/>
      <c r="Z172" s="247"/>
      <c r="AA172" s="247"/>
      <c r="AB172" s="247"/>
      <c r="AC172" s="247"/>
      <c r="AD172" s="247"/>
      <c r="AE172" s="248"/>
      <c r="AH172" s="246"/>
      <c r="AI172" s="246"/>
      <c r="AJ172" s="246"/>
      <c r="AK172" s="246"/>
      <c r="AL172" s="249"/>
      <c r="AM172" s="249"/>
    </row>
    <row r="173" customFormat="false" ht="12.75" hidden="false" customHeight="false" outlineLevel="0" collapsed="false">
      <c r="A173" s="283"/>
      <c r="B173" s="245"/>
      <c r="D173" s="281"/>
      <c r="E173" s="282"/>
      <c r="F173" s="243"/>
      <c r="G173" s="243"/>
      <c r="H173" s="243"/>
      <c r="I173" s="243"/>
      <c r="J173" s="243"/>
      <c r="K173" s="243"/>
      <c r="L173" s="243"/>
      <c r="M173" s="243"/>
      <c r="N173" s="243"/>
      <c r="O173" s="243"/>
      <c r="P173" s="243"/>
      <c r="Q173" s="243"/>
      <c r="R173" s="243"/>
      <c r="S173" s="243"/>
      <c r="T173" s="243"/>
      <c r="U173" s="243"/>
      <c r="V173" s="243"/>
      <c r="W173" s="247"/>
      <c r="X173" s="247"/>
      <c r="Y173" s="247"/>
      <c r="Z173" s="247"/>
      <c r="AA173" s="247"/>
      <c r="AB173" s="247"/>
      <c r="AC173" s="247"/>
      <c r="AD173" s="247"/>
      <c r="AE173" s="248"/>
      <c r="AH173" s="246"/>
      <c r="AI173" s="246"/>
      <c r="AJ173" s="246"/>
      <c r="AK173" s="246"/>
      <c r="AL173" s="249"/>
      <c r="AM173" s="249"/>
    </row>
    <row r="174" customFormat="false" ht="12.75" hidden="false" customHeight="false" outlineLevel="0" collapsed="false">
      <c r="L174" s="243"/>
      <c r="M174" s="243"/>
      <c r="N174" s="243"/>
      <c r="O174" s="243"/>
      <c r="P174" s="243"/>
      <c r="Q174" s="243"/>
      <c r="R174" s="243"/>
      <c r="S174" s="243"/>
      <c r="T174" s="243"/>
      <c r="U174" s="243"/>
      <c r="V174" s="243"/>
      <c r="W174" s="247"/>
      <c r="X174" s="247"/>
      <c r="Y174" s="247"/>
      <c r="Z174" s="247"/>
      <c r="AA174" s="247"/>
      <c r="AB174" s="247"/>
      <c r="AC174" s="247"/>
      <c r="AD174" s="247"/>
      <c r="AE174" s="248"/>
      <c r="AH174" s="246"/>
      <c r="AI174" s="246"/>
      <c r="AJ174" s="246"/>
      <c r="AK174" s="246"/>
      <c r="AL174" s="249"/>
      <c r="AM174" s="249"/>
    </row>
    <row r="175" customFormat="false" ht="12.75" hidden="false" customHeight="false" outlineLevel="0" collapsed="false">
      <c r="L175" s="243"/>
      <c r="M175" s="243"/>
      <c r="N175" s="243"/>
      <c r="O175" s="243"/>
      <c r="P175" s="243"/>
      <c r="Q175" s="243"/>
      <c r="R175" s="243"/>
      <c r="S175" s="243"/>
      <c r="T175" s="243"/>
      <c r="U175" s="243"/>
      <c r="V175" s="243"/>
      <c r="W175" s="247"/>
      <c r="X175" s="247"/>
      <c r="Y175" s="247"/>
      <c r="Z175" s="247"/>
      <c r="AA175" s="247"/>
      <c r="AB175" s="247"/>
      <c r="AC175" s="247"/>
      <c r="AD175" s="247"/>
      <c r="AE175" s="248"/>
      <c r="AH175" s="246"/>
      <c r="AI175" s="246"/>
      <c r="AJ175" s="246"/>
      <c r="AK175" s="246"/>
      <c r="AL175" s="249"/>
      <c r="AM175" s="249"/>
    </row>
    <row r="176" customFormat="false" ht="12.75" hidden="false" customHeight="false" outlineLevel="0" collapsed="false">
      <c r="L176" s="243"/>
      <c r="M176" s="243"/>
      <c r="N176" s="243"/>
      <c r="O176" s="243"/>
      <c r="P176" s="243"/>
      <c r="Q176" s="243"/>
      <c r="R176" s="243"/>
      <c r="S176" s="243"/>
      <c r="T176" s="243"/>
      <c r="U176" s="243"/>
      <c r="V176" s="243"/>
      <c r="W176" s="247"/>
      <c r="X176" s="247"/>
      <c r="Y176" s="247"/>
      <c r="Z176" s="247"/>
      <c r="AA176" s="247"/>
      <c r="AB176" s="247"/>
      <c r="AC176" s="247"/>
      <c r="AD176" s="247"/>
      <c r="AE176" s="248"/>
      <c r="AH176" s="246"/>
      <c r="AI176" s="246"/>
      <c r="AJ176" s="246"/>
      <c r="AK176" s="246"/>
      <c r="AL176" s="249"/>
      <c r="AM176" s="249"/>
    </row>
    <row r="177" customFormat="false" ht="13.5" hidden="false" customHeight="false" outlineLevel="0" collapsed="false">
      <c r="L177" s="243"/>
      <c r="M177" s="243"/>
      <c r="N177" s="243"/>
      <c r="O177" s="243"/>
      <c r="P177" s="243"/>
      <c r="Q177" s="243"/>
      <c r="R177" s="243"/>
      <c r="S177" s="243"/>
      <c r="T177" s="243"/>
      <c r="U177" s="243"/>
      <c r="V177" s="243"/>
      <c r="W177" s="247"/>
      <c r="X177" s="247"/>
      <c r="Y177" s="247"/>
      <c r="Z177" s="247"/>
      <c r="AA177" s="247"/>
      <c r="AB177" s="247"/>
      <c r="AC177" s="247"/>
      <c r="AD177" s="247"/>
      <c r="AE177" s="248"/>
      <c r="AH177" s="284"/>
      <c r="AI177" s="284"/>
      <c r="AJ177" s="284"/>
      <c r="AK177" s="284"/>
      <c r="AL177" s="285"/>
      <c r="AM177" s="285"/>
    </row>
    <row r="178" customFormat="false" ht="13.5" hidden="false" customHeight="false" outlineLevel="0" collapsed="false">
      <c r="L178" s="243"/>
      <c r="M178" s="243"/>
      <c r="N178" s="243"/>
      <c r="O178" s="243"/>
      <c r="P178" s="243"/>
      <c r="Q178" s="243"/>
      <c r="R178" s="243"/>
      <c r="S178" s="243"/>
      <c r="T178" s="243"/>
      <c r="U178" s="243"/>
      <c r="V178" s="243"/>
      <c r="W178" s="247"/>
      <c r="X178" s="247"/>
      <c r="Y178" s="247"/>
      <c r="Z178" s="247"/>
      <c r="AA178" s="247"/>
      <c r="AB178" s="247"/>
      <c r="AC178" s="247"/>
      <c r="AD178" s="247"/>
      <c r="AE178" s="248"/>
      <c r="AH178" s="256"/>
      <c r="AI178" s="256"/>
      <c r="AJ178" s="256"/>
      <c r="AK178" s="256"/>
      <c r="AL178" s="286"/>
      <c r="AM178" s="286"/>
    </row>
    <row r="179" s="6" customFormat="true" ht="13.5" hidden="false" customHeight="false" outlineLevel="0" collapsed="false">
      <c r="A179" s="5"/>
      <c r="B179" s="5"/>
      <c r="C179" s="5"/>
      <c r="D179" s="287"/>
      <c r="E179" s="5"/>
      <c r="F179" s="5"/>
      <c r="G179" s="5"/>
      <c r="H179" s="5"/>
      <c r="I179" s="5"/>
      <c r="J179" s="5"/>
      <c r="K179" s="5"/>
      <c r="L179" s="243"/>
      <c r="M179" s="243"/>
      <c r="N179" s="243"/>
      <c r="O179" s="243"/>
      <c r="P179" s="243"/>
      <c r="Q179" s="243"/>
      <c r="R179" s="243"/>
      <c r="S179" s="243"/>
      <c r="T179" s="243"/>
      <c r="U179" s="243"/>
      <c r="V179" s="243"/>
      <c r="W179" s="247"/>
      <c r="X179" s="247"/>
      <c r="Y179" s="247"/>
      <c r="Z179" s="247"/>
      <c r="AA179" s="247"/>
      <c r="AB179" s="247"/>
      <c r="AC179" s="247"/>
      <c r="AD179" s="247"/>
      <c r="AE179" s="248"/>
      <c r="AF179" s="7"/>
      <c r="AH179" s="256"/>
      <c r="AI179" s="256"/>
      <c r="AJ179" s="256"/>
      <c r="AK179" s="256"/>
      <c r="AL179" s="286"/>
      <c r="AM179" s="286"/>
      <c r="AN179" s="7"/>
      <c r="AO179" s="7"/>
      <c r="AP179" s="7"/>
      <c r="AQ179" s="7"/>
      <c r="AR179" s="7"/>
      <c r="AS179" s="7"/>
      <c r="AT179" s="7"/>
      <c r="AU179" s="7"/>
      <c r="AV179" s="7"/>
      <c r="AW179" s="7"/>
      <c r="AX179" s="7"/>
      <c r="AY179" s="7"/>
      <c r="AZ179" s="7"/>
      <c r="BA179" s="7"/>
      <c r="BB179" s="7"/>
      <c r="BC179" s="7"/>
      <c r="BD179" s="7"/>
      <c r="BE179" s="7"/>
      <c r="BF179" s="7"/>
    </row>
    <row r="180" customFormat="false" ht="13.5" hidden="false" customHeight="false" outlineLevel="0" collapsed="false">
      <c r="L180" s="243"/>
      <c r="M180" s="243"/>
      <c r="N180" s="243"/>
      <c r="O180" s="243"/>
      <c r="P180" s="243"/>
      <c r="Q180" s="243"/>
      <c r="R180" s="243"/>
      <c r="S180" s="243"/>
      <c r="T180" s="243"/>
      <c r="U180" s="243"/>
      <c r="V180" s="243"/>
      <c r="W180" s="247"/>
      <c r="X180" s="247"/>
      <c r="Y180" s="247"/>
      <c r="Z180" s="247"/>
      <c r="AA180" s="247"/>
      <c r="AB180" s="247"/>
      <c r="AC180" s="247"/>
      <c r="AD180" s="247"/>
      <c r="AE180" s="248"/>
      <c r="AH180" s="256"/>
      <c r="AI180" s="256"/>
      <c r="AJ180" s="256"/>
      <c r="AK180" s="256"/>
      <c r="AL180" s="286"/>
      <c r="AM180" s="286"/>
    </row>
    <row r="181" customFormat="false" ht="12.75" hidden="false" customHeight="false" outlineLevel="0" collapsed="false">
      <c r="L181" s="243"/>
      <c r="M181" s="243"/>
      <c r="N181" s="243"/>
      <c r="O181" s="243"/>
      <c r="P181" s="243"/>
      <c r="Q181" s="243"/>
      <c r="R181" s="243"/>
      <c r="S181" s="243"/>
      <c r="T181" s="243"/>
      <c r="U181" s="243"/>
      <c r="V181" s="243"/>
      <c r="W181" s="247"/>
      <c r="X181" s="247"/>
      <c r="Y181" s="247"/>
      <c r="Z181" s="247"/>
      <c r="AA181" s="247"/>
      <c r="AB181" s="247"/>
      <c r="AC181" s="247"/>
      <c r="AD181" s="247"/>
      <c r="AE181" s="248"/>
      <c r="AH181" s="246"/>
      <c r="AI181" s="246"/>
      <c r="AJ181" s="246"/>
      <c r="AK181" s="246"/>
      <c r="AL181" s="249"/>
      <c r="AM181" s="249"/>
    </row>
    <row r="182" customFormat="false" ht="12.75" hidden="false" customHeight="false" outlineLevel="0" collapsed="false">
      <c r="B182" s="288"/>
      <c r="C182" s="283"/>
      <c r="D182" s="281"/>
      <c r="E182" s="282"/>
      <c r="F182" s="243"/>
      <c r="G182" s="243"/>
      <c r="H182" s="243"/>
      <c r="I182" s="243"/>
      <c r="J182" s="243"/>
      <c r="K182" s="243"/>
      <c r="L182" s="243"/>
      <c r="M182" s="243"/>
      <c r="N182" s="243"/>
      <c r="O182" s="243"/>
      <c r="P182" s="243"/>
      <c r="Q182" s="243"/>
      <c r="R182" s="243"/>
      <c r="S182" s="243"/>
      <c r="T182" s="243"/>
      <c r="U182" s="243"/>
      <c r="V182" s="243"/>
      <c r="W182" s="247"/>
      <c r="X182" s="247"/>
      <c r="Y182" s="247"/>
      <c r="Z182" s="247"/>
      <c r="AA182" s="247"/>
      <c r="AB182" s="247"/>
      <c r="AC182" s="247"/>
      <c r="AD182" s="247"/>
      <c r="AE182" s="248"/>
      <c r="AH182" s="246"/>
      <c r="AI182" s="246"/>
      <c r="AJ182" s="246"/>
      <c r="AK182" s="246"/>
      <c r="AL182" s="249"/>
      <c r="AM182" s="249"/>
    </row>
    <row r="183" customFormat="false" ht="12.75" hidden="false" customHeight="false" outlineLevel="0" collapsed="false">
      <c r="B183" s="288"/>
      <c r="C183" s="283"/>
      <c r="D183" s="281"/>
      <c r="E183" s="282"/>
      <c r="F183" s="243"/>
      <c r="G183" s="243"/>
      <c r="H183" s="243"/>
      <c r="I183" s="243"/>
      <c r="J183" s="243"/>
      <c r="K183" s="243"/>
      <c r="L183" s="243"/>
      <c r="M183" s="243"/>
      <c r="N183" s="243"/>
      <c r="O183" s="243"/>
      <c r="P183" s="243"/>
      <c r="Q183" s="243"/>
      <c r="R183" s="243"/>
      <c r="S183" s="243"/>
      <c r="T183" s="243"/>
      <c r="U183" s="243"/>
      <c r="V183" s="243"/>
      <c r="W183" s="247"/>
      <c r="X183" s="247"/>
      <c r="Y183" s="247"/>
      <c r="Z183" s="247"/>
      <c r="AA183" s="247"/>
      <c r="AB183" s="247"/>
      <c r="AC183" s="247"/>
      <c r="AD183" s="247"/>
      <c r="AE183" s="248"/>
      <c r="AH183" s="246"/>
      <c r="AI183" s="246"/>
      <c r="AJ183" s="246"/>
      <c r="AK183" s="246"/>
      <c r="AL183" s="249"/>
      <c r="AM183" s="249"/>
    </row>
    <row r="184" customFormat="false" ht="12.75" hidden="false" customHeight="false" outlineLevel="0" collapsed="false">
      <c r="B184" s="288"/>
      <c r="C184" s="283"/>
      <c r="D184" s="281"/>
      <c r="E184" s="282"/>
      <c r="F184" s="243"/>
      <c r="G184" s="243"/>
      <c r="H184" s="243"/>
      <c r="I184" s="243"/>
      <c r="J184" s="243"/>
      <c r="K184" s="243"/>
      <c r="L184" s="243"/>
      <c r="M184" s="243"/>
      <c r="N184" s="243"/>
      <c r="O184" s="243"/>
      <c r="P184" s="243"/>
      <c r="Q184" s="243"/>
      <c r="R184" s="243"/>
      <c r="S184" s="243"/>
      <c r="T184" s="243"/>
      <c r="U184" s="243"/>
      <c r="V184" s="243"/>
      <c r="W184" s="247"/>
      <c r="X184" s="247"/>
      <c r="Y184" s="247"/>
      <c r="Z184" s="247"/>
      <c r="AA184" s="247"/>
      <c r="AB184" s="247"/>
      <c r="AC184" s="247"/>
      <c r="AD184" s="247"/>
      <c r="AE184" s="248"/>
      <c r="AH184" s="246"/>
      <c r="AI184" s="246"/>
      <c r="AJ184" s="246"/>
      <c r="AK184" s="246"/>
      <c r="AL184" s="249"/>
      <c r="AM184" s="249"/>
    </row>
    <row r="185" customFormat="false" ht="12.75" hidden="false" customHeight="false" outlineLevel="0" collapsed="false">
      <c r="B185" s="245"/>
      <c r="C185" s="283"/>
      <c r="D185" s="281"/>
      <c r="E185" s="282"/>
      <c r="F185" s="243"/>
      <c r="G185" s="243"/>
      <c r="H185" s="243"/>
      <c r="I185" s="243"/>
      <c r="J185" s="243"/>
      <c r="K185" s="243"/>
      <c r="L185" s="243"/>
      <c r="M185" s="243"/>
      <c r="N185" s="243"/>
      <c r="O185" s="243"/>
      <c r="P185" s="243"/>
      <c r="Q185" s="243"/>
      <c r="R185" s="243"/>
      <c r="S185" s="243"/>
      <c r="T185" s="243"/>
      <c r="U185" s="243"/>
      <c r="V185" s="243"/>
      <c r="W185" s="247"/>
      <c r="X185" s="247"/>
      <c r="Y185" s="247"/>
      <c r="Z185" s="247"/>
      <c r="AA185" s="247"/>
      <c r="AB185" s="247"/>
      <c r="AC185" s="247"/>
      <c r="AD185" s="247"/>
      <c r="AE185" s="248"/>
      <c r="AH185" s="246"/>
      <c r="AI185" s="246"/>
      <c r="AJ185" s="246"/>
      <c r="AK185" s="246"/>
      <c r="AL185" s="249"/>
      <c r="AM185" s="249"/>
    </row>
    <row r="186" customFormat="false" ht="12.75" hidden="false" customHeight="false" outlineLevel="0" collapsed="false">
      <c r="B186" s="245"/>
      <c r="C186" s="283"/>
      <c r="D186" s="281"/>
      <c r="E186" s="282"/>
      <c r="F186" s="243"/>
      <c r="G186" s="243"/>
      <c r="H186" s="243"/>
      <c r="I186" s="243"/>
      <c r="J186" s="243"/>
      <c r="K186" s="243"/>
      <c r="L186" s="243"/>
      <c r="M186" s="243"/>
      <c r="N186" s="243"/>
      <c r="O186" s="243"/>
      <c r="P186" s="243"/>
      <c r="Q186" s="243"/>
      <c r="R186" s="243"/>
      <c r="S186" s="243"/>
      <c r="T186" s="243"/>
      <c r="U186" s="243"/>
      <c r="V186" s="243"/>
      <c r="W186" s="247"/>
      <c r="X186" s="247"/>
      <c r="Y186" s="247"/>
      <c r="Z186" s="247"/>
      <c r="AA186" s="247"/>
      <c r="AB186" s="247"/>
      <c r="AC186" s="247"/>
      <c r="AD186" s="247"/>
      <c r="AE186" s="248"/>
      <c r="AH186" s="246"/>
      <c r="AI186" s="246"/>
      <c r="AJ186" s="246"/>
      <c r="AK186" s="246"/>
      <c r="AL186" s="249"/>
      <c r="AM186" s="249"/>
    </row>
    <row r="187" customFormat="false" ht="12.75" hidden="false" customHeight="false" outlineLevel="0" collapsed="false">
      <c r="B187" s="245"/>
      <c r="C187" s="283"/>
      <c r="D187" s="281"/>
      <c r="E187" s="282"/>
      <c r="F187" s="243"/>
      <c r="G187" s="243"/>
      <c r="H187" s="243"/>
      <c r="I187" s="243"/>
      <c r="J187" s="243"/>
      <c r="K187" s="243"/>
      <c r="L187" s="243"/>
      <c r="M187" s="243"/>
      <c r="N187" s="243"/>
      <c r="O187" s="243"/>
      <c r="P187" s="243"/>
      <c r="Q187" s="243"/>
      <c r="R187" s="243"/>
      <c r="S187" s="243"/>
      <c r="T187" s="243"/>
      <c r="U187" s="243"/>
      <c r="V187" s="243"/>
      <c r="W187" s="247"/>
      <c r="X187" s="247"/>
      <c r="Y187" s="247"/>
      <c r="Z187" s="247"/>
      <c r="AA187" s="247"/>
      <c r="AB187" s="247"/>
      <c r="AC187" s="247"/>
      <c r="AD187" s="247"/>
      <c r="AE187" s="248"/>
      <c r="AH187" s="246"/>
      <c r="AI187" s="246"/>
      <c r="AJ187" s="246"/>
      <c r="AK187" s="246"/>
      <c r="AL187" s="249"/>
      <c r="AM187" s="249"/>
    </row>
    <row r="188" customFormat="false" ht="12.75" hidden="false" customHeight="false" outlineLevel="0" collapsed="false">
      <c r="B188" s="245"/>
      <c r="C188" s="283"/>
      <c r="D188" s="281"/>
      <c r="E188" s="282"/>
      <c r="F188" s="243"/>
      <c r="G188" s="243"/>
      <c r="H188" s="243"/>
      <c r="I188" s="243"/>
      <c r="J188" s="243"/>
      <c r="K188" s="243"/>
      <c r="L188" s="243"/>
      <c r="M188" s="243"/>
      <c r="N188" s="243"/>
      <c r="O188" s="243"/>
      <c r="P188" s="243"/>
      <c r="Q188" s="243"/>
      <c r="R188" s="243"/>
      <c r="S188" s="243"/>
      <c r="T188" s="243"/>
      <c r="U188" s="243"/>
      <c r="V188" s="243"/>
      <c r="W188" s="247"/>
      <c r="X188" s="247"/>
      <c r="Y188" s="247"/>
      <c r="Z188" s="247"/>
      <c r="AA188" s="247"/>
      <c r="AB188" s="247"/>
      <c r="AC188" s="247"/>
      <c r="AD188" s="247"/>
      <c r="AE188" s="248"/>
      <c r="AH188" s="246"/>
      <c r="AI188" s="246"/>
      <c r="AJ188" s="246"/>
      <c r="AK188" s="246"/>
      <c r="AL188" s="249"/>
      <c r="AM188" s="249"/>
    </row>
    <row r="189" customFormat="false" ht="12.75" hidden="false" customHeight="false" outlineLevel="0" collapsed="false">
      <c r="B189" s="245"/>
      <c r="C189" s="283"/>
      <c r="D189" s="281"/>
      <c r="E189" s="282"/>
      <c r="F189" s="243"/>
      <c r="G189" s="243"/>
      <c r="H189" s="243"/>
      <c r="I189" s="243"/>
      <c r="J189" s="243"/>
      <c r="K189" s="243"/>
      <c r="L189" s="243"/>
      <c r="M189" s="243"/>
      <c r="N189" s="243"/>
      <c r="O189" s="243"/>
      <c r="P189" s="243"/>
      <c r="Q189" s="243"/>
      <c r="R189" s="243"/>
      <c r="S189" s="243"/>
      <c r="T189" s="243"/>
      <c r="U189" s="243"/>
      <c r="V189" s="243"/>
      <c r="W189" s="247"/>
      <c r="X189" s="247"/>
      <c r="Y189" s="247"/>
      <c r="Z189" s="247"/>
      <c r="AA189" s="247"/>
      <c r="AB189" s="247"/>
      <c r="AC189" s="247"/>
      <c r="AD189" s="247"/>
      <c r="AE189" s="248"/>
      <c r="AH189" s="246"/>
      <c r="AI189" s="246"/>
      <c r="AJ189" s="246"/>
      <c r="AK189" s="246"/>
      <c r="AL189" s="249"/>
      <c r="AM189" s="249"/>
    </row>
    <row r="190" customFormat="false" ht="12.75" hidden="false" customHeight="false" outlineLevel="0" collapsed="false">
      <c r="B190" s="245"/>
      <c r="C190" s="283"/>
      <c r="D190" s="281"/>
      <c r="E190" s="282"/>
      <c r="F190" s="243"/>
      <c r="G190" s="243"/>
      <c r="H190" s="243"/>
      <c r="I190" s="243"/>
      <c r="J190" s="243"/>
      <c r="K190" s="243"/>
      <c r="L190" s="243"/>
      <c r="M190" s="243"/>
      <c r="N190" s="243"/>
      <c r="O190" s="243"/>
      <c r="P190" s="243"/>
      <c r="Q190" s="243"/>
      <c r="R190" s="243"/>
      <c r="S190" s="243"/>
      <c r="T190" s="243"/>
      <c r="U190" s="243"/>
      <c r="V190" s="243"/>
      <c r="W190" s="247"/>
      <c r="X190" s="247"/>
      <c r="Y190" s="247"/>
      <c r="Z190" s="247"/>
      <c r="AA190" s="247"/>
      <c r="AB190" s="247"/>
      <c r="AC190" s="247"/>
      <c r="AD190" s="247"/>
      <c r="AE190" s="248"/>
      <c r="AH190" s="246"/>
      <c r="AI190" s="246"/>
      <c r="AJ190" s="246"/>
      <c r="AK190" s="246"/>
      <c r="AL190" s="249"/>
      <c r="AM190" s="249"/>
    </row>
    <row r="191" customFormat="false" ht="12.75" hidden="false" customHeight="false" outlineLevel="0" collapsed="false">
      <c r="B191" s="245"/>
      <c r="C191" s="283"/>
      <c r="D191" s="281"/>
      <c r="E191" s="282"/>
      <c r="F191" s="243"/>
      <c r="G191" s="243"/>
      <c r="H191" s="243"/>
      <c r="I191" s="243"/>
      <c r="J191" s="243"/>
      <c r="K191" s="243"/>
      <c r="L191" s="243"/>
      <c r="M191" s="243"/>
      <c r="N191" s="243"/>
      <c r="O191" s="243"/>
      <c r="P191" s="243"/>
      <c r="Q191" s="243"/>
      <c r="R191" s="243"/>
      <c r="S191" s="243"/>
      <c r="T191" s="243"/>
      <c r="U191" s="243"/>
      <c r="V191" s="243"/>
      <c r="W191" s="247"/>
      <c r="X191" s="247"/>
      <c r="Y191" s="247"/>
      <c r="Z191" s="247"/>
      <c r="AA191" s="247"/>
      <c r="AB191" s="247"/>
      <c r="AC191" s="247"/>
      <c r="AD191" s="247"/>
      <c r="AE191" s="248"/>
      <c r="AH191" s="246"/>
      <c r="AI191" s="246"/>
      <c r="AJ191" s="246"/>
      <c r="AK191" s="246"/>
      <c r="AL191" s="249"/>
      <c r="AM191" s="249"/>
    </row>
    <row r="192" customFormat="false" ht="12.75" hidden="false" customHeight="false" outlineLevel="0" collapsed="false">
      <c r="B192" s="245"/>
      <c r="C192" s="283"/>
      <c r="D192" s="281"/>
      <c r="E192" s="282"/>
      <c r="F192" s="243"/>
      <c r="G192" s="243"/>
      <c r="H192" s="243"/>
      <c r="I192" s="243"/>
      <c r="J192" s="243"/>
      <c r="K192" s="243"/>
      <c r="L192" s="243"/>
      <c r="M192" s="243"/>
      <c r="N192" s="243"/>
      <c r="O192" s="243"/>
      <c r="P192" s="243"/>
      <c r="Q192" s="243"/>
      <c r="R192" s="243"/>
      <c r="S192" s="243"/>
      <c r="T192" s="243"/>
      <c r="U192" s="243"/>
      <c r="V192" s="243"/>
      <c r="W192" s="247"/>
      <c r="X192" s="247"/>
      <c r="Y192" s="247"/>
      <c r="Z192" s="247"/>
      <c r="AA192" s="247"/>
      <c r="AB192" s="247"/>
      <c r="AC192" s="247"/>
      <c r="AD192" s="247"/>
      <c r="AE192" s="248"/>
      <c r="AH192" s="246"/>
      <c r="AI192" s="246"/>
      <c r="AJ192" s="246"/>
      <c r="AK192" s="246"/>
      <c r="AL192" s="249"/>
      <c r="AM192" s="249"/>
    </row>
    <row r="193" customFormat="false" ht="12.75" hidden="false" customHeight="false" outlineLevel="0" collapsed="false">
      <c r="B193" s="245"/>
      <c r="C193" s="283"/>
      <c r="D193" s="281"/>
      <c r="E193" s="282"/>
      <c r="F193" s="243"/>
      <c r="G193" s="243"/>
      <c r="H193" s="243"/>
      <c r="I193" s="243"/>
      <c r="J193" s="243"/>
      <c r="K193" s="243"/>
      <c r="L193" s="243"/>
      <c r="M193" s="243"/>
      <c r="N193" s="243"/>
      <c r="O193" s="243"/>
      <c r="P193" s="243"/>
      <c r="Q193" s="243"/>
      <c r="R193" s="243"/>
      <c r="S193" s="243"/>
      <c r="T193" s="243"/>
      <c r="U193" s="243"/>
      <c r="V193" s="243"/>
      <c r="W193" s="247"/>
      <c r="X193" s="247"/>
      <c r="Y193" s="247"/>
      <c r="Z193" s="247"/>
      <c r="AA193" s="247"/>
      <c r="AB193" s="247"/>
      <c r="AC193" s="247"/>
      <c r="AD193" s="247"/>
      <c r="AE193" s="248"/>
      <c r="AH193" s="246"/>
      <c r="AI193" s="246"/>
      <c r="AJ193" s="246"/>
      <c r="AK193" s="246"/>
      <c r="AL193" s="249"/>
      <c r="AM193" s="249"/>
    </row>
    <row r="194" customFormat="false" ht="12.75" hidden="false" customHeight="false" outlineLevel="0" collapsed="false">
      <c r="B194" s="245"/>
      <c r="C194" s="283"/>
      <c r="D194" s="281"/>
      <c r="E194" s="282"/>
      <c r="F194" s="243"/>
      <c r="G194" s="243"/>
      <c r="H194" s="243"/>
      <c r="I194" s="243"/>
      <c r="J194" s="243"/>
      <c r="K194" s="243"/>
      <c r="L194" s="243"/>
      <c r="M194" s="243"/>
      <c r="N194" s="243"/>
      <c r="O194" s="243"/>
      <c r="P194" s="243"/>
      <c r="Q194" s="243"/>
      <c r="R194" s="243"/>
      <c r="S194" s="243"/>
      <c r="T194" s="243"/>
      <c r="U194" s="243"/>
      <c r="V194" s="243"/>
      <c r="W194" s="247"/>
      <c r="X194" s="247"/>
      <c r="Y194" s="247"/>
      <c r="Z194" s="247"/>
      <c r="AA194" s="247"/>
      <c r="AB194" s="247"/>
      <c r="AC194" s="247"/>
      <c r="AD194" s="247"/>
      <c r="AE194" s="248"/>
      <c r="AH194" s="246"/>
      <c r="AI194" s="246"/>
      <c r="AJ194" s="246"/>
      <c r="AK194" s="246"/>
      <c r="AL194" s="249"/>
      <c r="AM194" s="249"/>
    </row>
    <row r="195" customFormat="false" ht="12.75" hidden="false" customHeight="false" outlineLevel="0" collapsed="false">
      <c r="B195" s="245"/>
      <c r="C195" s="283"/>
      <c r="D195" s="281"/>
      <c r="E195" s="282"/>
      <c r="F195" s="243"/>
      <c r="G195" s="243"/>
      <c r="H195" s="243"/>
      <c r="I195" s="243"/>
      <c r="J195" s="243"/>
      <c r="K195" s="243"/>
      <c r="L195" s="243"/>
      <c r="M195" s="243"/>
      <c r="N195" s="243"/>
      <c r="O195" s="243"/>
      <c r="P195" s="243"/>
      <c r="Q195" s="243"/>
      <c r="R195" s="243"/>
      <c r="S195" s="243"/>
      <c r="T195" s="243"/>
      <c r="U195" s="243"/>
      <c r="V195" s="243"/>
      <c r="W195" s="247"/>
      <c r="X195" s="247"/>
      <c r="Y195" s="247"/>
      <c r="Z195" s="247"/>
      <c r="AA195" s="247"/>
      <c r="AB195" s="247"/>
      <c r="AC195" s="247"/>
      <c r="AD195" s="247"/>
      <c r="AE195" s="248"/>
      <c r="AH195" s="246"/>
      <c r="AI195" s="246"/>
      <c r="AJ195" s="246"/>
      <c r="AK195" s="246"/>
      <c r="AL195" s="249"/>
      <c r="AM195" s="249"/>
    </row>
    <row r="196" customFormat="false" ht="12.75" hidden="false" customHeight="false" outlineLevel="0" collapsed="false">
      <c r="B196" s="245"/>
      <c r="C196" s="283"/>
      <c r="D196" s="281"/>
      <c r="E196" s="282"/>
      <c r="F196" s="243"/>
      <c r="G196" s="243"/>
      <c r="H196" s="243"/>
      <c r="I196" s="243"/>
      <c r="J196" s="243"/>
      <c r="K196" s="243"/>
      <c r="L196" s="243"/>
      <c r="M196" s="243"/>
      <c r="N196" s="243"/>
      <c r="O196" s="243"/>
      <c r="P196" s="243"/>
      <c r="Q196" s="243"/>
      <c r="R196" s="243"/>
      <c r="S196" s="243"/>
      <c r="T196" s="243"/>
      <c r="U196" s="243"/>
      <c r="V196" s="243"/>
      <c r="W196" s="247"/>
      <c r="X196" s="247"/>
      <c r="Y196" s="247"/>
      <c r="Z196" s="247"/>
      <c r="AA196" s="247"/>
      <c r="AB196" s="247"/>
      <c r="AC196" s="247"/>
      <c r="AD196" s="247"/>
      <c r="AE196" s="248"/>
      <c r="AH196" s="246"/>
      <c r="AI196" s="246"/>
      <c r="AJ196" s="246"/>
      <c r="AK196" s="246"/>
      <c r="AL196" s="249"/>
      <c r="AM196" s="249"/>
    </row>
    <row r="197" customFormat="false" ht="12.75" hidden="false" customHeight="false" outlineLevel="0" collapsed="false">
      <c r="B197" s="245"/>
      <c r="C197" s="283"/>
      <c r="D197" s="281"/>
      <c r="E197" s="282"/>
      <c r="F197" s="243"/>
      <c r="G197" s="243"/>
      <c r="H197" s="243"/>
      <c r="I197" s="243"/>
      <c r="J197" s="243"/>
      <c r="K197" s="243"/>
      <c r="L197" s="243"/>
      <c r="M197" s="243"/>
      <c r="N197" s="243"/>
      <c r="O197" s="243"/>
      <c r="P197" s="243"/>
      <c r="Q197" s="243"/>
      <c r="R197" s="243"/>
      <c r="S197" s="243"/>
      <c r="T197" s="243"/>
      <c r="U197" s="243"/>
      <c r="V197" s="243"/>
      <c r="W197" s="247"/>
      <c r="X197" s="247"/>
      <c r="Y197" s="247"/>
      <c r="Z197" s="247"/>
      <c r="AA197" s="247"/>
      <c r="AB197" s="247"/>
      <c r="AC197" s="247"/>
      <c r="AD197" s="247"/>
      <c r="AE197" s="248"/>
      <c r="AH197" s="246"/>
      <c r="AI197" s="246"/>
      <c r="AJ197" s="246"/>
      <c r="AK197" s="246"/>
      <c r="AL197" s="249"/>
      <c r="AM197" s="249"/>
    </row>
    <row r="198" customFormat="false" ht="12.75" hidden="false" customHeight="false" outlineLevel="0" collapsed="false">
      <c r="B198" s="245"/>
      <c r="C198" s="283"/>
      <c r="D198" s="281"/>
      <c r="E198" s="282"/>
      <c r="F198" s="243"/>
      <c r="G198" s="243"/>
      <c r="H198" s="243"/>
      <c r="I198" s="243"/>
      <c r="J198" s="243"/>
      <c r="K198" s="243"/>
      <c r="L198" s="243"/>
      <c r="M198" s="243"/>
      <c r="N198" s="243"/>
      <c r="O198" s="243"/>
      <c r="P198" s="243"/>
      <c r="Q198" s="243"/>
      <c r="R198" s="243"/>
      <c r="S198" s="243"/>
      <c r="T198" s="243"/>
      <c r="U198" s="243"/>
      <c r="V198" s="243"/>
      <c r="W198" s="247"/>
      <c r="X198" s="247"/>
      <c r="Y198" s="247"/>
      <c r="Z198" s="247"/>
      <c r="AA198" s="247"/>
      <c r="AB198" s="247"/>
      <c r="AC198" s="247"/>
      <c r="AD198" s="247"/>
      <c r="AE198" s="248"/>
      <c r="AH198" s="246"/>
      <c r="AI198" s="246"/>
      <c r="AJ198" s="246"/>
      <c r="AK198" s="246"/>
      <c r="AL198" s="249"/>
      <c r="AM198" s="249"/>
    </row>
    <row r="199" customFormat="false" ht="12.75" hidden="false" customHeight="false" outlineLevel="0" collapsed="false">
      <c r="B199" s="245"/>
      <c r="C199" s="283"/>
      <c r="D199" s="281"/>
      <c r="E199" s="282"/>
      <c r="F199" s="243"/>
      <c r="G199" s="243"/>
      <c r="H199" s="243"/>
      <c r="I199" s="243"/>
      <c r="J199" s="243"/>
      <c r="K199" s="243"/>
      <c r="L199" s="243"/>
      <c r="M199" s="243"/>
      <c r="N199" s="243"/>
      <c r="O199" s="243"/>
      <c r="P199" s="243"/>
      <c r="Q199" s="243"/>
      <c r="R199" s="243"/>
      <c r="S199" s="243"/>
      <c r="T199" s="243"/>
      <c r="U199" s="243"/>
      <c r="V199" s="243"/>
      <c r="W199" s="247"/>
      <c r="X199" s="247"/>
      <c r="Y199" s="247"/>
      <c r="Z199" s="247"/>
      <c r="AA199" s="247"/>
      <c r="AB199" s="247"/>
      <c r="AC199" s="247"/>
      <c r="AD199" s="247"/>
      <c r="AE199" s="248"/>
      <c r="AH199" s="246"/>
      <c r="AI199" s="246"/>
      <c r="AJ199" s="246"/>
      <c r="AK199" s="246"/>
      <c r="AL199" s="249"/>
      <c r="AM199" s="249"/>
    </row>
    <row r="200" customFormat="false" ht="12.75" hidden="false" customHeight="false" outlineLevel="0" collapsed="false">
      <c r="B200" s="245"/>
      <c r="C200" s="283"/>
      <c r="D200" s="281"/>
      <c r="E200" s="282"/>
      <c r="F200" s="243"/>
      <c r="G200" s="243"/>
      <c r="H200" s="243"/>
      <c r="I200" s="243"/>
      <c r="J200" s="243"/>
      <c r="K200" s="243"/>
      <c r="L200" s="243"/>
      <c r="M200" s="243"/>
      <c r="N200" s="243"/>
      <c r="O200" s="243"/>
      <c r="P200" s="243"/>
      <c r="Q200" s="243"/>
      <c r="R200" s="243"/>
      <c r="S200" s="243"/>
      <c r="T200" s="243"/>
      <c r="U200" s="243"/>
      <c r="V200" s="243"/>
      <c r="W200" s="247"/>
      <c r="X200" s="247"/>
      <c r="Y200" s="247"/>
      <c r="Z200" s="247"/>
      <c r="AA200" s="247"/>
      <c r="AB200" s="247"/>
      <c r="AC200" s="247"/>
      <c r="AD200" s="247"/>
      <c r="AE200" s="248"/>
      <c r="AH200" s="246"/>
      <c r="AI200" s="246"/>
      <c r="AJ200" s="246"/>
      <c r="AK200" s="246"/>
      <c r="AL200" s="249"/>
      <c r="AM200" s="249"/>
    </row>
    <row r="201" customFormat="false" ht="12.75" hidden="false" customHeight="false" outlineLevel="0" collapsed="false">
      <c r="B201" s="245"/>
      <c r="C201" s="283"/>
      <c r="D201" s="281"/>
      <c r="E201" s="282"/>
      <c r="F201" s="243"/>
      <c r="G201" s="243"/>
      <c r="H201" s="243"/>
      <c r="I201" s="243"/>
      <c r="J201" s="243"/>
      <c r="K201" s="243"/>
      <c r="L201" s="243"/>
      <c r="M201" s="243"/>
      <c r="N201" s="243"/>
      <c r="O201" s="243"/>
      <c r="P201" s="243"/>
      <c r="Q201" s="243"/>
      <c r="R201" s="243"/>
      <c r="S201" s="243"/>
      <c r="T201" s="243"/>
      <c r="U201" s="243"/>
      <c r="V201" s="243"/>
      <c r="W201" s="247"/>
      <c r="X201" s="247"/>
      <c r="Y201" s="247"/>
      <c r="Z201" s="247"/>
      <c r="AA201" s="247"/>
      <c r="AB201" s="247"/>
      <c r="AC201" s="247"/>
      <c r="AD201" s="247"/>
      <c r="AE201" s="248"/>
      <c r="AH201" s="246"/>
      <c r="AI201" s="246"/>
      <c r="AJ201" s="246"/>
      <c r="AK201" s="246"/>
      <c r="AL201" s="249"/>
      <c r="AM201" s="249"/>
    </row>
    <row r="202" customFormat="false" ht="12.75" hidden="false" customHeight="false" outlineLevel="0" collapsed="false">
      <c r="B202" s="245"/>
      <c r="C202" s="283"/>
      <c r="D202" s="281"/>
      <c r="E202" s="282"/>
      <c r="F202" s="243"/>
      <c r="G202" s="243"/>
      <c r="H202" s="243"/>
      <c r="I202" s="243"/>
      <c r="J202" s="243"/>
      <c r="K202" s="243"/>
      <c r="L202" s="243"/>
      <c r="M202" s="243"/>
      <c r="N202" s="243"/>
      <c r="O202" s="243"/>
      <c r="P202" s="243"/>
      <c r="Q202" s="243"/>
      <c r="R202" s="243"/>
      <c r="S202" s="243"/>
      <c r="T202" s="243"/>
      <c r="U202" s="243"/>
      <c r="V202" s="243"/>
      <c r="W202" s="247"/>
      <c r="X202" s="247"/>
      <c r="Y202" s="247"/>
      <c r="Z202" s="247"/>
      <c r="AA202" s="247"/>
      <c r="AB202" s="247"/>
      <c r="AC202" s="247"/>
      <c r="AD202" s="247"/>
      <c r="AE202" s="248"/>
      <c r="AH202" s="246"/>
      <c r="AI202" s="246"/>
      <c r="AJ202" s="246"/>
      <c r="AK202" s="246"/>
      <c r="AL202" s="249"/>
      <c r="AM202" s="249"/>
    </row>
    <row r="203" customFormat="false" ht="12.75" hidden="false" customHeight="false" outlineLevel="0" collapsed="false">
      <c r="B203" s="245"/>
      <c r="C203" s="283"/>
      <c r="D203" s="281"/>
      <c r="E203" s="282"/>
      <c r="F203" s="243"/>
      <c r="G203" s="243"/>
      <c r="H203" s="243"/>
      <c r="I203" s="243"/>
      <c r="J203" s="243"/>
      <c r="K203" s="243"/>
      <c r="L203" s="243"/>
      <c r="M203" s="243"/>
      <c r="N203" s="243"/>
      <c r="O203" s="243"/>
      <c r="P203" s="243"/>
      <c r="Q203" s="243"/>
      <c r="R203" s="243"/>
      <c r="S203" s="243"/>
      <c r="T203" s="243"/>
      <c r="U203" s="243"/>
      <c r="V203" s="243"/>
      <c r="W203" s="247"/>
      <c r="X203" s="247"/>
      <c r="Y203" s="247"/>
      <c r="Z203" s="247"/>
      <c r="AA203" s="247"/>
      <c r="AB203" s="247"/>
      <c r="AC203" s="247"/>
      <c r="AD203" s="247"/>
      <c r="AE203" s="248"/>
      <c r="AH203" s="246"/>
      <c r="AI203" s="246"/>
      <c r="AJ203" s="246"/>
      <c r="AK203" s="246"/>
      <c r="AL203" s="249"/>
      <c r="AM203" s="249"/>
    </row>
    <row r="204" customFormat="false" ht="12.75" hidden="false" customHeight="false" outlineLevel="0" collapsed="false">
      <c r="B204" s="245"/>
      <c r="C204" s="283"/>
      <c r="D204" s="281"/>
      <c r="E204" s="282"/>
      <c r="F204" s="243"/>
      <c r="G204" s="243"/>
      <c r="H204" s="243"/>
      <c r="I204" s="243"/>
      <c r="J204" s="243"/>
      <c r="K204" s="243"/>
      <c r="L204" s="243"/>
      <c r="M204" s="243"/>
      <c r="N204" s="243"/>
      <c r="O204" s="243"/>
      <c r="P204" s="243"/>
      <c r="Q204" s="243"/>
      <c r="R204" s="243"/>
      <c r="S204" s="243"/>
      <c r="T204" s="243"/>
      <c r="U204" s="243"/>
      <c r="V204" s="243"/>
      <c r="W204" s="247"/>
      <c r="X204" s="247"/>
      <c r="Y204" s="247"/>
      <c r="Z204" s="247"/>
      <c r="AA204" s="247"/>
      <c r="AB204" s="247"/>
      <c r="AC204" s="247"/>
      <c r="AD204" s="247"/>
      <c r="AE204" s="248"/>
      <c r="AH204" s="246"/>
      <c r="AI204" s="246"/>
      <c r="AJ204" s="246"/>
      <c r="AK204" s="246"/>
      <c r="AL204" s="249"/>
      <c r="AM204" s="249"/>
    </row>
    <row r="205" customFormat="false" ht="12.75" hidden="false" customHeight="false" outlineLevel="0" collapsed="false">
      <c r="B205" s="245"/>
      <c r="C205" s="283"/>
      <c r="D205" s="281"/>
      <c r="E205" s="282"/>
      <c r="F205" s="243"/>
      <c r="G205" s="243"/>
      <c r="H205" s="243"/>
      <c r="I205" s="243"/>
      <c r="J205" s="243"/>
      <c r="K205" s="243"/>
      <c r="L205" s="243"/>
      <c r="M205" s="243"/>
      <c r="N205" s="243"/>
      <c r="O205" s="243"/>
      <c r="P205" s="243"/>
      <c r="Q205" s="243"/>
      <c r="R205" s="243"/>
      <c r="S205" s="243"/>
      <c r="T205" s="243"/>
      <c r="U205" s="243"/>
      <c r="V205" s="243"/>
      <c r="W205" s="247"/>
      <c r="X205" s="247"/>
      <c r="Y205" s="247"/>
      <c r="Z205" s="247"/>
      <c r="AA205" s="247"/>
      <c r="AB205" s="247"/>
      <c r="AC205" s="247"/>
      <c r="AD205" s="247"/>
      <c r="AE205" s="248"/>
      <c r="AH205" s="246"/>
      <c r="AI205" s="246"/>
      <c r="AJ205" s="246"/>
      <c r="AK205" s="246"/>
      <c r="AL205" s="249"/>
      <c r="AM205" s="249"/>
    </row>
    <row r="206" customFormat="false" ht="12.75" hidden="false" customHeight="false" outlineLevel="0" collapsed="false">
      <c r="B206" s="245"/>
      <c r="C206" s="283"/>
      <c r="D206" s="281"/>
      <c r="E206" s="282"/>
      <c r="F206" s="243"/>
      <c r="G206" s="243"/>
      <c r="H206" s="243"/>
      <c r="I206" s="243"/>
      <c r="J206" s="243"/>
      <c r="K206" s="243"/>
      <c r="L206" s="243"/>
      <c r="M206" s="243"/>
      <c r="N206" s="243"/>
      <c r="O206" s="243"/>
      <c r="P206" s="243"/>
      <c r="Q206" s="243"/>
      <c r="R206" s="243"/>
      <c r="S206" s="243"/>
      <c r="T206" s="243"/>
      <c r="U206" s="243"/>
      <c r="V206" s="243"/>
      <c r="W206" s="247"/>
      <c r="X206" s="247"/>
      <c r="Y206" s="247"/>
      <c r="Z206" s="247"/>
      <c r="AA206" s="247"/>
      <c r="AB206" s="247"/>
      <c r="AC206" s="247"/>
      <c r="AD206" s="247"/>
      <c r="AE206" s="248"/>
      <c r="AH206" s="246"/>
      <c r="AI206" s="246"/>
      <c r="AJ206" s="246"/>
      <c r="AK206" s="246"/>
      <c r="AL206" s="249"/>
      <c r="AM206" s="249"/>
    </row>
    <row r="207" customFormat="false" ht="12.75" hidden="false" customHeight="false" outlineLevel="0" collapsed="false">
      <c r="B207" s="245"/>
      <c r="C207" s="283"/>
      <c r="D207" s="281"/>
      <c r="E207" s="282"/>
      <c r="F207" s="243"/>
      <c r="G207" s="243"/>
      <c r="H207" s="243"/>
      <c r="I207" s="243"/>
      <c r="J207" s="243"/>
      <c r="K207" s="243"/>
      <c r="L207" s="243"/>
      <c r="M207" s="243"/>
      <c r="N207" s="243"/>
      <c r="O207" s="243"/>
      <c r="P207" s="243"/>
      <c r="Q207" s="243"/>
      <c r="R207" s="243"/>
      <c r="S207" s="243"/>
      <c r="T207" s="243"/>
      <c r="U207" s="243"/>
      <c r="V207" s="243"/>
      <c r="W207" s="247"/>
      <c r="X207" s="247"/>
      <c r="Y207" s="247"/>
      <c r="Z207" s="247"/>
      <c r="AA207" s="247"/>
      <c r="AB207" s="247"/>
      <c r="AC207" s="247"/>
      <c r="AD207" s="247"/>
      <c r="AE207" s="248"/>
      <c r="AH207" s="246"/>
      <c r="AI207" s="246"/>
      <c r="AJ207" s="246"/>
      <c r="AK207" s="246"/>
      <c r="AL207" s="249"/>
      <c r="AM207" s="249"/>
    </row>
    <row r="208" customFormat="false" ht="12.75" hidden="false" customHeight="false" outlineLevel="0" collapsed="false">
      <c r="B208" s="245"/>
      <c r="C208" s="283"/>
      <c r="D208" s="281"/>
      <c r="E208" s="282"/>
      <c r="F208" s="243"/>
      <c r="G208" s="243"/>
      <c r="H208" s="243"/>
      <c r="I208" s="243"/>
      <c r="J208" s="243"/>
      <c r="K208" s="243"/>
      <c r="L208" s="243"/>
      <c r="M208" s="243"/>
      <c r="N208" s="243"/>
      <c r="O208" s="243"/>
      <c r="P208" s="243"/>
      <c r="Q208" s="243"/>
      <c r="R208" s="243"/>
      <c r="S208" s="243"/>
      <c r="T208" s="243"/>
      <c r="U208" s="243"/>
      <c r="V208" s="243"/>
      <c r="W208" s="247"/>
      <c r="X208" s="247"/>
      <c r="Y208" s="247"/>
      <c r="Z208" s="247"/>
      <c r="AA208" s="247"/>
      <c r="AB208" s="247"/>
      <c r="AC208" s="247"/>
      <c r="AD208" s="247"/>
      <c r="AE208" s="248"/>
      <c r="AH208" s="246"/>
      <c r="AI208" s="246"/>
      <c r="AJ208" s="246"/>
      <c r="AK208" s="246"/>
      <c r="AL208" s="249"/>
      <c r="AM208" s="249"/>
    </row>
    <row r="209" customFormat="false" ht="12.75" hidden="false" customHeight="false" outlineLevel="0" collapsed="false">
      <c r="B209" s="245"/>
      <c r="C209" s="283"/>
      <c r="D209" s="281"/>
      <c r="E209" s="282"/>
      <c r="F209" s="243"/>
      <c r="G209" s="243"/>
      <c r="H209" s="243"/>
      <c r="I209" s="243"/>
      <c r="J209" s="243"/>
      <c r="K209" s="243"/>
      <c r="L209" s="243"/>
      <c r="M209" s="243"/>
      <c r="N209" s="243"/>
      <c r="O209" s="243"/>
      <c r="P209" s="243"/>
      <c r="Q209" s="243"/>
      <c r="R209" s="243"/>
      <c r="S209" s="243"/>
      <c r="T209" s="243"/>
      <c r="U209" s="243"/>
      <c r="V209" s="243"/>
      <c r="W209" s="247"/>
      <c r="X209" s="247"/>
      <c r="Y209" s="247"/>
      <c r="Z209" s="247"/>
      <c r="AA209" s="247"/>
      <c r="AB209" s="247"/>
      <c r="AC209" s="247"/>
      <c r="AD209" s="247"/>
      <c r="AE209" s="248"/>
      <c r="AH209" s="246"/>
      <c r="AI209" s="246"/>
      <c r="AJ209" s="246"/>
      <c r="AK209" s="246"/>
      <c r="AL209" s="249"/>
      <c r="AM209" s="249"/>
    </row>
    <row r="210" customFormat="false" ht="12.75" hidden="false" customHeight="false" outlineLevel="0" collapsed="false">
      <c r="B210" s="245"/>
      <c r="C210" s="283"/>
      <c r="D210" s="281"/>
      <c r="E210" s="282"/>
      <c r="F210" s="243"/>
      <c r="G210" s="243"/>
      <c r="H210" s="243"/>
      <c r="I210" s="243"/>
      <c r="J210" s="243"/>
      <c r="K210" s="243"/>
      <c r="L210" s="243"/>
      <c r="M210" s="243"/>
      <c r="N210" s="243"/>
      <c r="O210" s="243"/>
      <c r="P210" s="243"/>
      <c r="Q210" s="243"/>
      <c r="R210" s="243"/>
      <c r="S210" s="243"/>
      <c r="T210" s="243"/>
      <c r="U210" s="243"/>
      <c r="V210" s="243"/>
      <c r="W210" s="247"/>
      <c r="X210" s="247"/>
      <c r="Y210" s="247"/>
      <c r="Z210" s="247"/>
      <c r="AA210" s="247"/>
      <c r="AB210" s="247"/>
      <c r="AC210" s="247"/>
      <c r="AD210" s="247"/>
      <c r="AE210" s="248"/>
      <c r="AH210" s="246"/>
      <c r="AI210" s="246"/>
      <c r="AJ210" s="246"/>
      <c r="AK210" s="246"/>
      <c r="AL210" s="249"/>
      <c r="AM210" s="249"/>
    </row>
    <row r="211" customFormat="false" ht="12.75" hidden="false" customHeight="false" outlineLevel="0" collapsed="false">
      <c r="B211" s="245"/>
      <c r="C211" s="283"/>
      <c r="D211" s="281"/>
      <c r="E211" s="282"/>
      <c r="F211" s="243"/>
      <c r="G211" s="243"/>
      <c r="H211" s="243"/>
      <c r="I211" s="243"/>
      <c r="J211" s="243"/>
      <c r="K211" s="243"/>
      <c r="L211" s="243"/>
      <c r="M211" s="243"/>
      <c r="N211" s="243"/>
      <c r="O211" s="243"/>
      <c r="P211" s="243"/>
      <c r="Q211" s="243"/>
      <c r="R211" s="243"/>
      <c r="S211" s="243"/>
      <c r="T211" s="243"/>
      <c r="U211" s="243"/>
      <c r="V211" s="243"/>
      <c r="W211" s="247"/>
      <c r="X211" s="247"/>
      <c r="Y211" s="247"/>
      <c r="Z211" s="247"/>
      <c r="AA211" s="247"/>
      <c r="AB211" s="247"/>
      <c r="AC211" s="247"/>
      <c r="AD211" s="247"/>
      <c r="AE211" s="248"/>
      <c r="AH211" s="246"/>
      <c r="AI211" s="246"/>
      <c r="AJ211" s="246"/>
      <c r="AK211" s="246"/>
      <c r="AL211" s="249"/>
      <c r="AM211" s="249"/>
    </row>
    <row r="212" customFormat="false" ht="12.75" hidden="false" customHeight="false" outlineLevel="0" collapsed="false">
      <c r="B212" s="245"/>
      <c r="C212" s="283"/>
      <c r="D212" s="281"/>
      <c r="E212" s="282"/>
      <c r="F212" s="243"/>
      <c r="G212" s="243"/>
      <c r="H212" s="243"/>
      <c r="I212" s="243"/>
      <c r="J212" s="243"/>
      <c r="K212" s="243"/>
      <c r="L212" s="243"/>
      <c r="M212" s="243"/>
      <c r="N212" s="243"/>
      <c r="O212" s="243"/>
      <c r="P212" s="243"/>
      <c r="Q212" s="243"/>
      <c r="R212" s="243"/>
      <c r="S212" s="243"/>
      <c r="T212" s="243"/>
      <c r="U212" s="243"/>
      <c r="V212" s="243"/>
      <c r="W212" s="247"/>
      <c r="X212" s="247"/>
      <c r="Y212" s="247"/>
      <c r="Z212" s="247"/>
      <c r="AA212" s="247"/>
      <c r="AB212" s="247"/>
      <c r="AC212" s="247"/>
      <c r="AD212" s="247"/>
      <c r="AE212" s="248"/>
      <c r="AH212" s="246"/>
      <c r="AI212" s="246"/>
      <c r="AJ212" s="246"/>
      <c r="AK212" s="246"/>
      <c r="AL212" s="249"/>
      <c r="AM212" s="249"/>
    </row>
    <row r="213" customFormat="false" ht="12.75" hidden="false" customHeight="false" outlineLevel="0" collapsed="false">
      <c r="B213" s="245"/>
      <c r="C213" s="283"/>
      <c r="D213" s="281"/>
      <c r="E213" s="282"/>
      <c r="F213" s="243"/>
      <c r="G213" s="243"/>
      <c r="H213" s="243"/>
      <c r="I213" s="243"/>
      <c r="J213" s="243"/>
      <c r="K213" s="243"/>
      <c r="L213" s="243"/>
      <c r="M213" s="243"/>
      <c r="N213" s="243"/>
      <c r="O213" s="243"/>
      <c r="P213" s="243"/>
      <c r="Q213" s="243"/>
      <c r="R213" s="243"/>
      <c r="S213" s="243"/>
      <c r="T213" s="243"/>
      <c r="U213" s="243"/>
      <c r="V213" s="243"/>
      <c r="W213" s="247"/>
      <c r="X213" s="247"/>
      <c r="Y213" s="247"/>
      <c r="Z213" s="247"/>
      <c r="AA213" s="247"/>
      <c r="AB213" s="247"/>
      <c r="AC213" s="247"/>
      <c r="AD213" s="247"/>
      <c r="AE213" s="248"/>
      <c r="AH213" s="246"/>
      <c r="AI213" s="246"/>
      <c r="AJ213" s="246"/>
      <c r="AK213" s="246"/>
      <c r="AL213" s="249"/>
      <c r="AM213" s="249"/>
    </row>
    <row r="214" customFormat="false" ht="12.75" hidden="false" customHeight="false" outlineLevel="0" collapsed="false">
      <c r="B214" s="245"/>
      <c r="C214" s="283"/>
      <c r="D214" s="281"/>
      <c r="E214" s="282"/>
      <c r="F214" s="243"/>
      <c r="G214" s="243"/>
      <c r="H214" s="243"/>
      <c r="I214" s="243"/>
      <c r="J214" s="243"/>
      <c r="K214" s="243"/>
      <c r="L214" s="243"/>
      <c r="M214" s="243"/>
      <c r="N214" s="243"/>
      <c r="O214" s="243"/>
      <c r="P214" s="243"/>
      <c r="Q214" s="243"/>
      <c r="R214" s="243"/>
      <c r="S214" s="243"/>
      <c r="T214" s="243"/>
      <c r="U214" s="243"/>
      <c r="V214" s="243"/>
      <c r="W214" s="247"/>
      <c r="X214" s="247"/>
      <c r="Y214" s="247"/>
      <c r="Z214" s="247"/>
      <c r="AA214" s="247"/>
      <c r="AB214" s="247"/>
      <c r="AC214" s="247"/>
      <c r="AD214" s="247"/>
      <c r="AE214" s="248"/>
      <c r="AH214" s="246"/>
      <c r="AI214" s="246"/>
      <c r="AJ214" s="246"/>
      <c r="AK214" s="246"/>
      <c r="AL214" s="249"/>
      <c r="AM214" s="249"/>
    </row>
    <row r="215" customFormat="false" ht="12.75" hidden="false" customHeight="false" outlineLevel="0" collapsed="false">
      <c r="B215" s="245"/>
      <c r="C215" s="283"/>
      <c r="D215" s="281"/>
      <c r="E215" s="282"/>
      <c r="F215" s="243"/>
      <c r="G215" s="243"/>
      <c r="H215" s="243"/>
      <c r="I215" s="243"/>
      <c r="J215" s="243"/>
      <c r="K215" s="243"/>
      <c r="L215" s="243"/>
      <c r="M215" s="243"/>
      <c r="N215" s="243"/>
      <c r="O215" s="243"/>
      <c r="P215" s="243"/>
      <c r="Q215" s="243"/>
      <c r="R215" s="243"/>
      <c r="S215" s="243"/>
      <c r="T215" s="243"/>
      <c r="U215" s="243"/>
      <c r="V215" s="243"/>
      <c r="W215" s="247"/>
      <c r="X215" s="247"/>
      <c r="Y215" s="247"/>
      <c r="Z215" s="247"/>
      <c r="AA215" s="247"/>
      <c r="AB215" s="247"/>
      <c r="AC215" s="247"/>
      <c r="AD215" s="247"/>
      <c r="AE215" s="248"/>
      <c r="AH215" s="246"/>
      <c r="AI215" s="246"/>
      <c r="AJ215" s="246"/>
      <c r="AK215" s="246"/>
      <c r="AL215" s="249"/>
      <c r="AM215" s="249"/>
    </row>
    <row r="216" customFormat="false" ht="12.75" hidden="false" customHeight="false" outlineLevel="0" collapsed="false">
      <c r="B216" s="245"/>
      <c r="C216" s="283"/>
      <c r="D216" s="281"/>
      <c r="E216" s="282"/>
      <c r="F216" s="243"/>
      <c r="G216" s="243"/>
      <c r="H216" s="243"/>
      <c r="I216" s="243"/>
      <c r="J216" s="243"/>
      <c r="K216" s="243"/>
      <c r="L216" s="243"/>
      <c r="M216" s="243"/>
      <c r="N216" s="243"/>
      <c r="O216" s="243"/>
      <c r="P216" s="243"/>
      <c r="Q216" s="243"/>
      <c r="R216" s="243"/>
      <c r="S216" s="243"/>
      <c r="T216" s="243"/>
      <c r="U216" s="243"/>
      <c r="V216" s="243"/>
      <c r="W216" s="247"/>
      <c r="X216" s="247"/>
      <c r="Y216" s="247"/>
      <c r="Z216" s="247"/>
      <c r="AA216" s="247"/>
      <c r="AB216" s="247"/>
      <c r="AC216" s="247"/>
      <c r="AD216" s="247"/>
      <c r="AE216" s="248"/>
      <c r="AH216" s="246"/>
      <c r="AI216" s="246"/>
      <c r="AJ216" s="246"/>
      <c r="AK216" s="246"/>
      <c r="AL216" s="249"/>
      <c r="AM216" s="249"/>
    </row>
    <row r="217" customFormat="false" ht="12.75" hidden="false" customHeight="false" outlineLevel="0" collapsed="false">
      <c r="B217" s="245"/>
      <c r="C217" s="283"/>
      <c r="D217" s="281"/>
      <c r="E217" s="282"/>
      <c r="F217" s="243"/>
      <c r="G217" s="243"/>
      <c r="H217" s="243"/>
      <c r="I217" s="243"/>
      <c r="J217" s="243"/>
      <c r="K217" s="243"/>
      <c r="L217" s="243"/>
      <c r="M217" s="243"/>
      <c r="N217" s="243"/>
      <c r="O217" s="243"/>
      <c r="P217" s="243"/>
      <c r="Q217" s="243"/>
      <c r="R217" s="243"/>
      <c r="S217" s="243"/>
      <c r="T217" s="243"/>
      <c r="U217" s="243"/>
      <c r="V217" s="243"/>
      <c r="W217" s="247"/>
      <c r="X217" s="247"/>
      <c r="Y217" s="247"/>
      <c r="Z217" s="247"/>
      <c r="AA217" s="247"/>
      <c r="AB217" s="247"/>
      <c r="AC217" s="247"/>
      <c r="AD217" s="247"/>
      <c r="AE217" s="248"/>
      <c r="AH217" s="246"/>
      <c r="AI217" s="246"/>
      <c r="AJ217" s="246"/>
      <c r="AK217" s="246"/>
      <c r="AL217" s="249"/>
      <c r="AM217" s="249"/>
    </row>
    <row r="218" customFormat="false" ht="12.75" hidden="false" customHeight="false" outlineLevel="0" collapsed="false">
      <c r="B218" s="245"/>
      <c r="C218" s="283"/>
      <c r="D218" s="281"/>
      <c r="E218" s="282"/>
      <c r="F218" s="243"/>
      <c r="G218" s="243"/>
      <c r="H218" s="243"/>
      <c r="I218" s="243"/>
      <c r="J218" s="243"/>
      <c r="K218" s="243"/>
      <c r="L218" s="243"/>
      <c r="M218" s="243"/>
      <c r="N218" s="243"/>
      <c r="O218" s="243"/>
      <c r="P218" s="243"/>
      <c r="Q218" s="243"/>
      <c r="R218" s="243"/>
      <c r="S218" s="243"/>
      <c r="T218" s="243"/>
      <c r="U218" s="243"/>
      <c r="V218" s="243"/>
      <c r="W218" s="247"/>
      <c r="X218" s="247"/>
      <c r="Y218" s="247"/>
      <c r="Z218" s="247"/>
      <c r="AA218" s="247"/>
      <c r="AB218" s="247"/>
      <c r="AC218" s="247"/>
      <c r="AD218" s="247"/>
      <c r="AE218" s="248"/>
      <c r="AH218" s="246"/>
      <c r="AI218" s="246"/>
      <c r="AJ218" s="246"/>
      <c r="AK218" s="246"/>
      <c r="AL218" s="249"/>
      <c r="AM218" s="249"/>
    </row>
    <row r="219" customFormat="false" ht="12.75" hidden="false" customHeight="false" outlineLevel="0" collapsed="false">
      <c r="B219" s="245"/>
      <c r="C219" s="283"/>
      <c r="D219" s="281"/>
      <c r="E219" s="282"/>
      <c r="F219" s="243"/>
      <c r="G219" s="243"/>
      <c r="H219" s="243"/>
      <c r="I219" s="243"/>
      <c r="J219" s="243"/>
      <c r="K219" s="243"/>
      <c r="L219" s="243"/>
      <c r="M219" s="243"/>
      <c r="N219" s="243"/>
      <c r="O219" s="243"/>
      <c r="P219" s="243"/>
      <c r="Q219" s="243"/>
      <c r="R219" s="243"/>
      <c r="S219" s="243"/>
      <c r="T219" s="243"/>
      <c r="U219" s="243"/>
      <c r="V219" s="243"/>
      <c r="W219" s="247"/>
      <c r="X219" s="247"/>
      <c r="Y219" s="247"/>
      <c r="Z219" s="247"/>
      <c r="AA219" s="247"/>
      <c r="AB219" s="247"/>
      <c r="AC219" s="247"/>
      <c r="AD219" s="247"/>
      <c r="AE219" s="248"/>
      <c r="AH219" s="246"/>
      <c r="AI219" s="246"/>
      <c r="AJ219" s="246"/>
      <c r="AK219" s="246"/>
      <c r="AL219" s="249"/>
      <c r="AM219" s="249"/>
    </row>
    <row r="220" customFormat="false" ht="12.75" hidden="false" customHeight="false" outlineLevel="0" collapsed="false">
      <c r="B220" s="245"/>
      <c r="C220" s="283"/>
      <c r="D220" s="281"/>
      <c r="E220" s="282"/>
      <c r="F220" s="243"/>
      <c r="G220" s="243"/>
      <c r="H220" s="243"/>
      <c r="I220" s="243"/>
      <c r="J220" s="243"/>
      <c r="K220" s="243"/>
      <c r="L220" s="243"/>
      <c r="M220" s="243"/>
      <c r="N220" s="243"/>
      <c r="O220" s="243"/>
      <c r="P220" s="243"/>
      <c r="Q220" s="243"/>
      <c r="R220" s="243"/>
      <c r="S220" s="243"/>
      <c r="T220" s="243"/>
      <c r="U220" s="243"/>
      <c r="V220" s="243"/>
      <c r="W220" s="247"/>
      <c r="X220" s="247"/>
      <c r="Y220" s="247"/>
      <c r="Z220" s="247"/>
      <c r="AA220" s="247"/>
      <c r="AB220" s="247"/>
      <c r="AC220" s="247"/>
      <c r="AD220" s="247"/>
      <c r="AE220" s="248"/>
      <c r="AH220" s="246"/>
      <c r="AI220" s="246"/>
      <c r="AJ220" s="246"/>
      <c r="AK220" s="246"/>
      <c r="AL220" s="249"/>
      <c r="AM220" s="249"/>
    </row>
    <row r="221" customFormat="false" ht="12.75" hidden="false" customHeight="false" outlineLevel="0" collapsed="false">
      <c r="B221" s="245"/>
      <c r="C221" s="283"/>
      <c r="D221" s="281"/>
      <c r="E221" s="282"/>
      <c r="F221" s="243"/>
      <c r="G221" s="243"/>
      <c r="H221" s="243"/>
      <c r="I221" s="243"/>
      <c r="J221" s="243"/>
      <c r="K221" s="243"/>
      <c r="L221" s="243"/>
      <c r="M221" s="243"/>
      <c r="N221" s="243"/>
      <c r="O221" s="243"/>
      <c r="P221" s="243"/>
      <c r="Q221" s="243"/>
      <c r="R221" s="243"/>
      <c r="S221" s="243"/>
      <c r="T221" s="243"/>
      <c r="U221" s="243"/>
      <c r="V221" s="243"/>
      <c r="W221" s="247"/>
      <c r="X221" s="247"/>
      <c r="Y221" s="247"/>
      <c r="Z221" s="247"/>
      <c r="AA221" s="247"/>
      <c r="AB221" s="247"/>
      <c r="AC221" s="247"/>
      <c r="AD221" s="247"/>
      <c r="AE221" s="248"/>
      <c r="AH221" s="246"/>
      <c r="AI221" s="246"/>
      <c r="AJ221" s="246"/>
      <c r="AK221" s="246"/>
      <c r="AL221" s="249"/>
      <c r="AM221" s="249"/>
    </row>
    <row r="222" customFormat="false" ht="12.75" hidden="false" customHeight="false" outlineLevel="0" collapsed="false">
      <c r="B222" s="245"/>
      <c r="C222" s="283"/>
      <c r="D222" s="281"/>
      <c r="E222" s="282"/>
      <c r="F222" s="243"/>
      <c r="G222" s="243"/>
      <c r="H222" s="243"/>
      <c r="I222" s="243"/>
      <c r="J222" s="243"/>
      <c r="K222" s="243"/>
      <c r="L222" s="243"/>
      <c r="M222" s="243"/>
      <c r="N222" s="243"/>
      <c r="O222" s="243"/>
      <c r="P222" s="243"/>
      <c r="Q222" s="243"/>
      <c r="R222" s="243"/>
      <c r="S222" s="243"/>
      <c r="T222" s="243"/>
      <c r="U222" s="243"/>
      <c r="V222" s="243"/>
      <c r="W222" s="247"/>
      <c r="X222" s="247"/>
      <c r="Y222" s="247"/>
      <c r="Z222" s="247"/>
      <c r="AA222" s="247"/>
      <c r="AB222" s="247"/>
      <c r="AC222" s="247"/>
      <c r="AD222" s="247"/>
      <c r="AE222" s="248"/>
      <c r="AH222" s="246"/>
      <c r="AI222" s="246"/>
      <c r="AJ222" s="246"/>
      <c r="AK222" s="246"/>
      <c r="AL222" s="249"/>
      <c r="AM222" s="249"/>
    </row>
    <row r="223" customFormat="false" ht="12.75" hidden="false" customHeight="false" outlineLevel="0" collapsed="false">
      <c r="B223" s="245"/>
      <c r="C223" s="283"/>
      <c r="D223" s="281"/>
      <c r="E223" s="282"/>
      <c r="F223" s="243"/>
      <c r="G223" s="243"/>
      <c r="H223" s="243"/>
      <c r="I223" s="243"/>
      <c r="J223" s="243"/>
      <c r="K223" s="243"/>
      <c r="L223" s="243"/>
      <c r="M223" s="243"/>
      <c r="N223" s="243"/>
      <c r="O223" s="243"/>
      <c r="P223" s="243"/>
      <c r="Q223" s="243"/>
      <c r="R223" s="243"/>
      <c r="S223" s="243"/>
      <c r="T223" s="243"/>
      <c r="U223" s="243"/>
      <c r="V223" s="243"/>
      <c r="W223" s="247"/>
      <c r="X223" s="247"/>
      <c r="Y223" s="247"/>
      <c r="Z223" s="247"/>
      <c r="AA223" s="247"/>
      <c r="AB223" s="247"/>
      <c r="AC223" s="247"/>
      <c r="AD223" s="247"/>
      <c r="AE223" s="248"/>
      <c r="AH223" s="246"/>
      <c r="AI223" s="246"/>
      <c r="AJ223" s="246"/>
      <c r="AK223" s="246"/>
      <c r="AL223" s="249"/>
      <c r="AM223" s="249"/>
    </row>
    <row r="224" customFormat="false" ht="12.75" hidden="false" customHeight="false" outlineLevel="0" collapsed="false">
      <c r="B224" s="245"/>
      <c r="C224" s="283"/>
      <c r="D224" s="281"/>
      <c r="E224" s="282"/>
      <c r="F224" s="243"/>
      <c r="G224" s="243"/>
      <c r="H224" s="243"/>
      <c r="I224" s="243"/>
      <c r="J224" s="243"/>
      <c r="K224" s="243"/>
      <c r="L224" s="243"/>
      <c r="M224" s="243"/>
      <c r="N224" s="243"/>
      <c r="O224" s="243"/>
      <c r="P224" s="243"/>
      <c r="Q224" s="243"/>
      <c r="R224" s="243"/>
      <c r="S224" s="243"/>
      <c r="T224" s="243"/>
      <c r="U224" s="243"/>
      <c r="V224" s="243"/>
      <c r="W224" s="247"/>
      <c r="X224" s="247"/>
      <c r="Y224" s="247"/>
      <c r="Z224" s="247"/>
      <c r="AA224" s="247"/>
      <c r="AB224" s="247"/>
      <c r="AC224" s="247"/>
      <c r="AD224" s="247"/>
      <c r="AE224" s="248"/>
      <c r="AH224" s="246"/>
      <c r="AI224" s="246"/>
      <c r="AJ224" s="246"/>
      <c r="AK224" s="246"/>
      <c r="AL224" s="249"/>
      <c r="AM224" s="249"/>
    </row>
    <row r="225" customFormat="false" ht="12.75" hidden="false" customHeight="false" outlineLevel="0" collapsed="false">
      <c r="B225" s="245"/>
      <c r="C225" s="283"/>
      <c r="D225" s="281"/>
      <c r="E225" s="282"/>
      <c r="F225" s="243"/>
      <c r="G225" s="243"/>
      <c r="H225" s="243"/>
      <c r="I225" s="243"/>
      <c r="J225" s="243"/>
      <c r="K225" s="243"/>
      <c r="L225" s="243"/>
      <c r="M225" s="243"/>
      <c r="N225" s="243"/>
      <c r="O225" s="243"/>
      <c r="P225" s="243"/>
      <c r="Q225" s="243"/>
      <c r="R225" s="243"/>
      <c r="S225" s="243"/>
      <c r="T225" s="243"/>
      <c r="U225" s="243"/>
      <c r="V225" s="243"/>
      <c r="W225" s="247"/>
      <c r="X225" s="247"/>
      <c r="Y225" s="247"/>
      <c r="Z225" s="247"/>
      <c r="AA225" s="247"/>
      <c r="AB225" s="247"/>
      <c r="AC225" s="247"/>
      <c r="AD225" s="247"/>
      <c r="AE225" s="248"/>
      <c r="AH225" s="246"/>
      <c r="AI225" s="246"/>
      <c r="AJ225" s="246"/>
      <c r="AK225" s="246"/>
      <c r="AL225" s="249"/>
      <c r="AM225" s="249"/>
    </row>
    <row r="226" customFormat="false" ht="12.75" hidden="false" customHeight="false" outlineLevel="0" collapsed="false">
      <c r="B226" s="245"/>
      <c r="C226" s="283"/>
      <c r="D226" s="281"/>
      <c r="E226" s="282"/>
      <c r="F226" s="243"/>
      <c r="G226" s="243"/>
      <c r="H226" s="243"/>
      <c r="I226" s="243"/>
      <c r="J226" s="243"/>
      <c r="K226" s="243"/>
      <c r="L226" s="243"/>
      <c r="M226" s="243"/>
      <c r="N226" s="243"/>
      <c r="O226" s="243"/>
      <c r="P226" s="243"/>
      <c r="Q226" s="243"/>
      <c r="R226" s="243"/>
      <c r="S226" s="243"/>
      <c r="T226" s="243"/>
      <c r="U226" s="243"/>
      <c r="V226" s="243"/>
      <c r="W226" s="247"/>
      <c r="X226" s="247"/>
      <c r="Y226" s="247"/>
      <c r="Z226" s="247"/>
      <c r="AA226" s="247"/>
      <c r="AB226" s="247"/>
      <c r="AC226" s="247"/>
      <c r="AD226" s="247"/>
      <c r="AE226" s="248"/>
      <c r="AH226" s="246"/>
      <c r="AI226" s="246"/>
      <c r="AJ226" s="246"/>
      <c r="AK226" s="246"/>
      <c r="AL226" s="249"/>
      <c r="AM226" s="249"/>
    </row>
    <row r="227" customFormat="false" ht="12.75" hidden="false" customHeight="false" outlineLevel="0" collapsed="false">
      <c r="B227" s="245"/>
      <c r="C227" s="283"/>
      <c r="D227" s="281"/>
      <c r="E227" s="282"/>
      <c r="F227" s="243"/>
      <c r="G227" s="243"/>
      <c r="H227" s="243"/>
      <c r="I227" s="243"/>
      <c r="J227" s="243"/>
      <c r="K227" s="243"/>
      <c r="L227" s="243"/>
      <c r="M227" s="243"/>
      <c r="N227" s="243"/>
      <c r="O227" s="243"/>
      <c r="P227" s="243"/>
      <c r="Q227" s="243"/>
      <c r="R227" s="243"/>
      <c r="S227" s="243"/>
      <c r="T227" s="243"/>
      <c r="U227" s="243"/>
      <c r="V227" s="243"/>
      <c r="W227" s="247"/>
      <c r="X227" s="247"/>
      <c r="Y227" s="247"/>
      <c r="Z227" s="247"/>
      <c r="AA227" s="247"/>
      <c r="AB227" s="247"/>
      <c r="AC227" s="247"/>
      <c r="AD227" s="247"/>
      <c r="AE227" s="248"/>
      <c r="AH227" s="246"/>
      <c r="AI227" s="246"/>
      <c r="AJ227" s="246"/>
      <c r="AK227" s="246"/>
      <c r="AL227" s="249"/>
      <c r="AM227" s="249"/>
    </row>
    <row r="228" customFormat="false" ht="12.75" hidden="false" customHeight="false" outlineLevel="0" collapsed="false">
      <c r="B228" s="245"/>
      <c r="C228" s="283"/>
      <c r="D228" s="281"/>
      <c r="E228" s="282"/>
      <c r="F228" s="243"/>
      <c r="G228" s="243"/>
      <c r="H228" s="243"/>
      <c r="I228" s="243"/>
      <c r="J228" s="243"/>
      <c r="K228" s="243"/>
      <c r="L228" s="243"/>
      <c r="M228" s="243"/>
      <c r="N228" s="243"/>
      <c r="O228" s="243"/>
      <c r="P228" s="243"/>
      <c r="Q228" s="243"/>
      <c r="R228" s="243"/>
      <c r="S228" s="243"/>
      <c r="T228" s="243"/>
      <c r="U228" s="243"/>
      <c r="V228" s="243"/>
      <c r="W228" s="247"/>
      <c r="X228" s="247"/>
      <c r="Y228" s="247"/>
      <c r="Z228" s="247"/>
      <c r="AA228" s="247"/>
      <c r="AB228" s="247"/>
      <c r="AC228" s="247"/>
      <c r="AD228" s="247"/>
      <c r="AE228" s="248"/>
      <c r="AH228" s="246"/>
      <c r="AI228" s="246"/>
      <c r="AJ228" s="246"/>
      <c r="AK228" s="246"/>
      <c r="AL228" s="249"/>
      <c r="AM228" s="249"/>
    </row>
    <row r="229" customFormat="false" ht="12.75" hidden="false" customHeight="false" outlineLevel="0" collapsed="false">
      <c r="B229" s="245"/>
      <c r="C229" s="283"/>
      <c r="D229" s="281"/>
      <c r="E229" s="282"/>
      <c r="F229" s="243"/>
      <c r="G229" s="243"/>
      <c r="H229" s="243"/>
      <c r="I229" s="243"/>
      <c r="J229" s="243"/>
      <c r="K229" s="243"/>
      <c r="L229" s="243"/>
      <c r="M229" s="243"/>
      <c r="N229" s="243"/>
      <c r="O229" s="243"/>
      <c r="P229" s="243"/>
      <c r="Q229" s="243"/>
      <c r="R229" s="243"/>
      <c r="S229" s="243"/>
      <c r="T229" s="243"/>
      <c r="U229" s="243"/>
      <c r="V229" s="243"/>
      <c r="W229" s="247"/>
      <c r="X229" s="247"/>
      <c r="Y229" s="247"/>
      <c r="Z229" s="247"/>
      <c r="AA229" s="247"/>
      <c r="AB229" s="247"/>
      <c r="AC229" s="247"/>
      <c r="AD229" s="247"/>
      <c r="AE229" s="248"/>
      <c r="AH229" s="246"/>
      <c r="AI229" s="246"/>
      <c r="AJ229" s="246"/>
      <c r="AK229" s="246"/>
      <c r="AL229" s="249"/>
      <c r="AM229" s="249"/>
    </row>
    <row r="230" customFormat="false" ht="12.75" hidden="false" customHeight="false" outlineLevel="0" collapsed="false">
      <c r="B230" s="245"/>
      <c r="C230" s="283"/>
      <c r="D230" s="281"/>
      <c r="E230" s="282"/>
      <c r="F230" s="243"/>
      <c r="G230" s="243"/>
      <c r="H230" s="243"/>
      <c r="I230" s="243"/>
      <c r="J230" s="243"/>
      <c r="K230" s="243"/>
      <c r="L230" s="243"/>
      <c r="M230" s="243"/>
      <c r="N230" s="243"/>
      <c r="O230" s="243"/>
      <c r="P230" s="243"/>
      <c r="Q230" s="243"/>
      <c r="R230" s="243"/>
      <c r="S230" s="243"/>
      <c r="T230" s="243"/>
      <c r="U230" s="243"/>
      <c r="V230" s="243"/>
      <c r="W230" s="247"/>
      <c r="X230" s="247"/>
      <c r="Y230" s="247"/>
      <c r="Z230" s="247"/>
      <c r="AA230" s="247"/>
      <c r="AB230" s="247"/>
      <c r="AC230" s="247"/>
      <c r="AD230" s="247"/>
      <c r="AE230" s="248"/>
      <c r="AH230" s="246"/>
      <c r="AI230" s="246"/>
      <c r="AJ230" s="246"/>
      <c r="AK230" s="246"/>
      <c r="AL230" s="249"/>
      <c r="AM230" s="249"/>
    </row>
    <row r="231" customFormat="false" ht="12.75" hidden="false" customHeight="false" outlineLevel="0" collapsed="false">
      <c r="B231" s="245"/>
      <c r="C231" s="283"/>
      <c r="D231" s="281"/>
      <c r="E231" s="282"/>
      <c r="F231" s="243"/>
      <c r="G231" s="243"/>
      <c r="H231" s="243"/>
      <c r="I231" s="243"/>
      <c r="J231" s="243"/>
      <c r="K231" s="243"/>
      <c r="L231" s="243"/>
      <c r="M231" s="243"/>
      <c r="N231" s="243"/>
      <c r="O231" s="243"/>
      <c r="P231" s="243"/>
      <c r="Q231" s="243"/>
      <c r="R231" s="243"/>
      <c r="S231" s="243"/>
      <c r="T231" s="243"/>
      <c r="U231" s="243"/>
      <c r="V231" s="243"/>
      <c r="W231" s="247"/>
      <c r="X231" s="247"/>
      <c r="Y231" s="247"/>
      <c r="Z231" s="247"/>
      <c r="AA231" s="247"/>
      <c r="AB231" s="247"/>
      <c r="AC231" s="247"/>
      <c r="AD231" s="247"/>
      <c r="AE231" s="248"/>
      <c r="AH231" s="246"/>
      <c r="AI231" s="246"/>
      <c r="AJ231" s="246"/>
      <c r="AK231" s="246"/>
      <c r="AL231" s="249"/>
      <c r="AM231" s="249"/>
    </row>
    <row r="232" customFormat="false" ht="12.75" hidden="false" customHeight="false" outlineLevel="0" collapsed="false">
      <c r="B232" s="245"/>
      <c r="C232" s="283"/>
      <c r="D232" s="281"/>
      <c r="E232" s="282"/>
      <c r="F232" s="243"/>
      <c r="G232" s="243"/>
      <c r="H232" s="243"/>
      <c r="I232" s="243"/>
      <c r="J232" s="243"/>
      <c r="K232" s="243"/>
      <c r="L232" s="243"/>
      <c r="M232" s="243"/>
      <c r="N232" s="243"/>
      <c r="O232" s="243"/>
      <c r="P232" s="243"/>
      <c r="Q232" s="243"/>
      <c r="R232" s="243"/>
      <c r="S232" s="243"/>
      <c r="T232" s="243"/>
      <c r="U232" s="243"/>
      <c r="V232" s="243"/>
      <c r="W232" s="247"/>
      <c r="X232" s="247"/>
      <c r="Y232" s="247"/>
      <c r="Z232" s="247"/>
      <c r="AA232" s="247"/>
      <c r="AB232" s="247"/>
      <c r="AC232" s="247"/>
      <c r="AD232" s="247"/>
      <c r="AE232" s="248"/>
      <c r="AH232" s="246"/>
      <c r="AI232" s="246"/>
      <c r="AJ232" s="246"/>
      <c r="AK232" s="246"/>
      <c r="AL232" s="249"/>
      <c r="AM232" s="249"/>
    </row>
    <row r="233" customFormat="false" ht="12.75" hidden="false" customHeight="false" outlineLevel="0" collapsed="false">
      <c r="B233" s="245"/>
      <c r="C233" s="283"/>
      <c r="D233" s="281"/>
      <c r="E233" s="282"/>
      <c r="F233" s="243"/>
      <c r="G233" s="243"/>
      <c r="H233" s="243"/>
      <c r="I233" s="243"/>
      <c r="J233" s="243"/>
      <c r="K233" s="243"/>
      <c r="L233" s="243"/>
      <c r="M233" s="243"/>
      <c r="N233" s="243"/>
      <c r="O233" s="243"/>
      <c r="P233" s="243"/>
      <c r="Q233" s="243"/>
      <c r="R233" s="243"/>
      <c r="S233" s="243"/>
      <c r="T233" s="243"/>
      <c r="U233" s="243"/>
      <c r="V233" s="243"/>
      <c r="W233" s="247"/>
      <c r="X233" s="247"/>
      <c r="Y233" s="247"/>
      <c r="Z233" s="247"/>
      <c r="AA233" s="247"/>
      <c r="AB233" s="247"/>
      <c r="AC233" s="247"/>
      <c r="AD233" s="247"/>
      <c r="AE233" s="248"/>
      <c r="AH233" s="246"/>
      <c r="AI233" s="246"/>
      <c r="AJ233" s="246"/>
      <c r="AK233" s="246"/>
      <c r="AL233" s="249"/>
      <c r="AM233" s="249"/>
    </row>
    <row r="234" customFormat="false" ht="12.75" hidden="false" customHeight="false" outlineLevel="0" collapsed="false">
      <c r="B234" s="245"/>
      <c r="C234" s="283"/>
      <c r="D234" s="281"/>
      <c r="E234" s="282"/>
      <c r="F234" s="243"/>
      <c r="G234" s="243"/>
      <c r="H234" s="243"/>
      <c r="I234" s="243"/>
      <c r="J234" s="243"/>
      <c r="K234" s="243"/>
      <c r="L234" s="243"/>
      <c r="M234" s="243"/>
      <c r="N234" s="243"/>
      <c r="O234" s="243"/>
      <c r="P234" s="243"/>
      <c r="Q234" s="243"/>
      <c r="R234" s="243"/>
      <c r="S234" s="243"/>
      <c r="T234" s="243"/>
      <c r="U234" s="243"/>
      <c r="V234" s="243"/>
      <c r="W234" s="247"/>
      <c r="X234" s="247"/>
      <c r="Y234" s="247"/>
      <c r="Z234" s="247"/>
      <c r="AA234" s="247"/>
      <c r="AB234" s="247"/>
      <c r="AC234" s="247"/>
      <c r="AD234" s="247"/>
      <c r="AE234" s="248"/>
      <c r="AH234" s="246"/>
      <c r="AI234" s="246"/>
      <c r="AJ234" s="246"/>
      <c r="AK234" s="246"/>
      <c r="AL234" s="249"/>
      <c r="AM234" s="249"/>
    </row>
    <row r="235" customFormat="false" ht="12.75" hidden="false" customHeight="false" outlineLevel="0" collapsed="false">
      <c r="B235" s="245"/>
      <c r="C235" s="283"/>
      <c r="D235" s="281"/>
      <c r="E235" s="282"/>
      <c r="F235" s="243"/>
      <c r="G235" s="243"/>
      <c r="H235" s="243"/>
      <c r="I235" s="243"/>
      <c r="J235" s="243"/>
      <c r="K235" s="243"/>
      <c r="L235" s="243"/>
      <c r="M235" s="243"/>
      <c r="N235" s="243"/>
      <c r="O235" s="243"/>
      <c r="P235" s="243"/>
      <c r="Q235" s="243"/>
      <c r="R235" s="243"/>
      <c r="S235" s="243"/>
      <c r="T235" s="243"/>
      <c r="U235" s="243"/>
      <c r="V235" s="243"/>
      <c r="W235" s="247"/>
      <c r="X235" s="247"/>
      <c r="Y235" s="247"/>
      <c r="Z235" s="247"/>
      <c r="AA235" s="247"/>
      <c r="AB235" s="247"/>
      <c r="AC235" s="247"/>
      <c r="AD235" s="247"/>
      <c r="AE235" s="248"/>
      <c r="AH235" s="246"/>
      <c r="AI235" s="246"/>
      <c r="AJ235" s="246"/>
      <c r="AK235" s="246"/>
      <c r="AL235" s="249"/>
      <c r="AM235" s="249"/>
    </row>
    <row r="236" customFormat="false" ht="12.75" hidden="false" customHeight="false" outlineLevel="0" collapsed="false">
      <c r="B236" s="245"/>
      <c r="C236" s="283"/>
      <c r="D236" s="281"/>
      <c r="E236" s="282"/>
      <c r="F236" s="243"/>
      <c r="G236" s="243"/>
      <c r="H236" s="243"/>
      <c r="I236" s="243"/>
      <c r="J236" s="243"/>
      <c r="K236" s="243"/>
      <c r="L236" s="243"/>
      <c r="M236" s="243"/>
      <c r="N236" s="243"/>
      <c r="O236" s="243"/>
      <c r="P236" s="243"/>
      <c r="Q236" s="243"/>
      <c r="R236" s="243"/>
      <c r="S236" s="243"/>
      <c r="T236" s="243"/>
      <c r="U236" s="243"/>
      <c r="V236" s="243"/>
      <c r="W236" s="247"/>
      <c r="X236" s="247"/>
      <c r="Y236" s="247"/>
      <c r="Z236" s="247"/>
      <c r="AA236" s="247"/>
      <c r="AB236" s="247"/>
      <c r="AC236" s="247"/>
      <c r="AD236" s="247"/>
      <c r="AE236" s="248"/>
      <c r="AH236" s="246"/>
      <c r="AI236" s="246"/>
      <c r="AJ236" s="246"/>
      <c r="AK236" s="246"/>
      <c r="AL236" s="249"/>
      <c r="AM236" s="249"/>
    </row>
    <row r="237" customFormat="false" ht="12.75" hidden="false" customHeight="false" outlineLevel="0" collapsed="false">
      <c r="B237" s="245"/>
      <c r="C237" s="283"/>
      <c r="D237" s="281"/>
      <c r="E237" s="282"/>
      <c r="F237" s="243"/>
      <c r="G237" s="243"/>
      <c r="H237" s="243"/>
      <c r="I237" s="243"/>
      <c r="J237" s="243"/>
      <c r="K237" s="243"/>
      <c r="L237" s="243"/>
      <c r="M237" s="243"/>
      <c r="N237" s="243"/>
      <c r="O237" s="243"/>
      <c r="P237" s="243"/>
      <c r="Q237" s="243"/>
      <c r="R237" s="243"/>
      <c r="S237" s="243"/>
      <c r="T237" s="243"/>
      <c r="U237" s="243"/>
      <c r="V237" s="243"/>
      <c r="W237" s="247"/>
      <c r="X237" s="247"/>
      <c r="Y237" s="247"/>
      <c r="Z237" s="247"/>
      <c r="AA237" s="247"/>
      <c r="AB237" s="247"/>
      <c r="AC237" s="247"/>
      <c r="AD237" s="247"/>
      <c r="AE237" s="248"/>
      <c r="AH237" s="246"/>
      <c r="AI237" s="246"/>
      <c r="AJ237" s="246"/>
      <c r="AK237" s="246"/>
      <c r="AL237" s="249"/>
      <c r="AM237" s="249"/>
    </row>
    <row r="238" customFormat="false" ht="12.75" hidden="false" customHeight="false" outlineLevel="0" collapsed="false">
      <c r="B238" s="245"/>
      <c r="C238" s="283"/>
      <c r="D238" s="281"/>
      <c r="E238" s="282"/>
      <c r="F238" s="243"/>
      <c r="G238" s="243"/>
      <c r="H238" s="243"/>
      <c r="I238" s="243"/>
      <c r="J238" s="243"/>
      <c r="K238" s="243"/>
      <c r="L238" s="243"/>
      <c r="M238" s="243"/>
      <c r="N238" s="243"/>
      <c r="O238" s="243"/>
      <c r="P238" s="243"/>
      <c r="Q238" s="243"/>
      <c r="R238" s="243"/>
      <c r="S238" s="243"/>
      <c r="T238" s="243"/>
      <c r="U238" s="243"/>
      <c r="V238" s="243"/>
      <c r="W238" s="247"/>
      <c r="X238" s="247"/>
      <c r="Y238" s="247"/>
      <c r="Z238" s="247"/>
      <c r="AA238" s="247"/>
      <c r="AB238" s="247"/>
      <c r="AC238" s="247"/>
      <c r="AD238" s="247"/>
      <c r="AE238" s="248"/>
      <c r="AH238" s="246"/>
      <c r="AI238" s="246"/>
      <c r="AJ238" s="246"/>
      <c r="AK238" s="246"/>
      <c r="AL238" s="249"/>
      <c r="AM238" s="249"/>
    </row>
    <row r="239" customFormat="false" ht="12.75" hidden="false" customHeight="false" outlineLevel="0" collapsed="false">
      <c r="B239" s="245"/>
      <c r="C239" s="283"/>
      <c r="D239" s="281"/>
      <c r="E239" s="282"/>
      <c r="F239" s="243"/>
      <c r="G239" s="243"/>
      <c r="H239" s="243"/>
      <c r="I239" s="243"/>
      <c r="J239" s="243"/>
      <c r="K239" s="243"/>
      <c r="L239" s="243"/>
      <c r="M239" s="243"/>
      <c r="N239" s="243"/>
      <c r="O239" s="243"/>
      <c r="P239" s="243"/>
      <c r="Q239" s="243"/>
      <c r="R239" s="243"/>
      <c r="S239" s="243"/>
      <c r="T239" s="243"/>
      <c r="U239" s="243"/>
      <c r="V239" s="243"/>
      <c r="W239" s="247"/>
      <c r="X239" s="247"/>
      <c r="Y239" s="247"/>
      <c r="Z239" s="247"/>
      <c r="AA239" s="247"/>
      <c r="AB239" s="247"/>
      <c r="AC239" s="247"/>
      <c r="AD239" s="247"/>
      <c r="AE239" s="248"/>
      <c r="AH239" s="246"/>
      <c r="AI239" s="246"/>
      <c r="AJ239" s="246"/>
      <c r="AK239" s="246"/>
      <c r="AL239" s="249"/>
      <c r="AM239" s="249"/>
    </row>
    <row r="240" customFormat="false" ht="12.75" hidden="false" customHeight="false" outlineLevel="0" collapsed="false">
      <c r="B240" s="245"/>
      <c r="C240" s="283"/>
      <c r="D240" s="281"/>
      <c r="E240" s="282"/>
      <c r="F240" s="243"/>
      <c r="G240" s="243"/>
      <c r="H240" s="243"/>
      <c r="I240" s="243"/>
      <c r="J240" s="243"/>
      <c r="K240" s="243"/>
      <c r="L240" s="243"/>
      <c r="M240" s="243"/>
      <c r="N240" s="243"/>
      <c r="O240" s="243"/>
      <c r="P240" s="243"/>
      <c r="Q240" s="243"/>
      <c r="R240" s="243"/>
      <c r="S240" s="243"/>
      <c r="T240" s="243"/>
      <c r="U240" s="243"/>
      <c r="V240" s="243"/>
      <c r="W240" s="247"/>
      <c r="X240" s="247"/>
      <c r="Y240" s="247"/>
      <c r="Z240" s="247"/>
      <c r="AA240" s="247"/>
      <c r="AB240" s="247"/>
      <c r="AC240" s="247"/>
      <c r="AD240" s="247"/>
      <c r="AE240" s="248"/>
      <c r="AH240" s="246"/>
      <c r="AI240" s="246"/>
      <c r="AJ240" s="246"/>
      <c r="AK240" s="246"/>
      <c r="AL240" s="249"/>
      <c r="AM240" s="249"/>
    </row>
    <row r="241" customFormat="false" ht="12.75" hidden="false" customHeight="false" outlineLevel="0" collapsed="false">
      <c r="B241" s="245"/>
      <c r="C241" s="283"/>
      <c r="D241" s="281"/>
      <c r="E241" s="282"/>
      <c r="F241" s="243"/>
      <c r="G241" s="243"/>
      <c r="H241" s="243"/>
      <c r="I241" s="243"/>
      <c r="J241" s="243"/>
      <c r="K241" s="243"/>
      <c r="L241" s="243"/>
      <c r="M241" s="243"/>
      <c r="N241" s="243"/>
      <c r="O241" s="243"/>
      <c r="P241" s="243"/>
      <c r="Q241" s="243"/>
      <c r="R241" s="243"/>
      <c r="S241" s="243"/>
      <c r="T241" s="243"/>
      <c r="U241" s="243"/>
      <c r="V241" s="243"/>
      <c r="W241" s="247"/>
      <c r="X241" s="247"/>
      <c r="Y241" s="247"/>
      <c r="Z241" s="247"/>
      <c r="AA241" s="247"/>
      <c r="AB241" s="247"/>
      <c r="AC241" s="247"/>
      <c r="AD241" s="247"/>
      <c r="AE241" s="248"/>
      <c r="AH241" s="246"/>
      <c r="AI241" s="246"/>
      <c r="AJ241" s="246"/>
      <c r="AK241" s="246"/>
      <c r="AL241" s="249"/>
      <c r="AM241" s="249"/>
    </row>
    <row r="242" customFormat="false" ht="12.75" hidden="false" customHeight="false" outlineLevel="0" collapsed="false">
      <c r="B242" s="245"/>
      <c r="C242" s="283"/>
      <c r="D242" s="281"/>
      <c r="E242" s="282"/>
      <c r="F242" s="243"/>
      <c r="G242" s="243"/>
      <c r="H242" s="243"/>
      <c r="I242" s="243"/>
      <c r="J242" s="243"/>
      <c r="K242" s="243"/>
      <c r="L242" s="243"/>
      <c r="M242" s="243"/>
      <c r="N242" s="243"/>
      <c r="O242" s="243"/>
      <c r="P242" s="243"/>
      <c r="Q242" s="243"/>
      <c r="R242" s="243"/>
      <c r="S242" s="243"/>
      <c r="T242" s="243"/>
      <c r="U242" s="243"/>
      <c r="V242" s="243"/>
      <c r="W242" s="247"/>
      <c r="X242" s="247"/>
      <c r="Y242" s="247"/>
      <c r="Z242" s="247"/>
      <c r="AA242" s="247"/>
      <c r="AB242" s="247"/>
      <c r="AC242" s="247"/>
      <c r="AD242" s="247"/>
      <c r="AE242" s="248"/>
      <c r="AH242" s="246"/>
      <c r="AI242" s="246"/>
      <c r="AJ242" s="246"/>
      <c r="AK242" s="246"/>
      <c r="AL242" s="249"/>
      <c r="AM242" s="249"/>
    </row>
    <row r="243" customFormat="false" ht="12.75" hidden="false" customHeight="false" outlineLevel="0" collapsed="false">
      <c r="B243" s="245"/>
      <c r="C243" s="283"/>
      <c r="D243" s="281"/>
      <c r="E243" s="282"/>
      <c r="F243" s="243"/>
      <c r="G243" s="243"/>
      <c r="H243" s="243"/>
      <c r="I243" s="243"/>
      <c r="J243" s="243"/>
      <c r="K243" s="243"/>
      <c r="L243" s="243"/>
      <c r="M243" s="243"/>
      <c r="N243" s="243"/>
      <c r="O243" s="243"/>
      <c r="P243" s="243"/>
      <c r="Q243" s="243"/>
      <c r="R243" s="243"/>
      <c r="S243" s="243"/>
      <c r="T243" s="243"/>
      <c r="U243" s="243"/>
      <c r="V243" s="243"/>
      <c r="W243" s="247"/>
      <c r="X243" s="247"/>
      <c r="Y243" s="247"/>
      <c r="Z243" s="247"/>
      <c r="AA243" s="247"/>
      <c r="AB243" s="247"/>
      <c r="AC243" s="247"/>
      <c r="AD243" s="247"/>
      <c r="AE243" s="248"/>
      <c r="AH243" s="246"/>
      <c r="AI243" s="246"/>
      <c r="AJ243" s="246"/>
      <c r="AK243" s="246"/>
      <c r="AL243" s="249"/>
      <c r="AM243" s="249"/>
    </row>
    <row r="244" customFormat="false" ht="12.75" hidden="false" customHeight="false" outlineLevel="0" collapsed="false">
      <c r="B244" s="245"/>
      <c r="C244" s="283"/>
      <c r="D244" s="281"/>
      <c r="E244" s="282"/>
      <c r="F244" s="243"/>
      <c r="G244" s="243"/>
      <c r="H244" s="243"/>
      <c r="I244" s="243"/>
      <c r="J244" s="243"/>
      <c r="K244" s="243"/>
      <c r="L244" s="243"/>
      <c r="M244" s="243"/>
      <c r="N244" s="243"/>
      <c r="O244" s="243"/>
      <c r="P244" s="243"/>
      <c r="Q244" s="243"/>
      <c r="R244" s="243"/>
      <c r="S244" s="243"/>
      <c r="T244" s="243"/>
      <c r="U244" s="243"/>
      <c r="V244" s="243"/>
      <c r="W244" s="247"/>
      <c r="X244" s="247"/>
      <c r="Y244" s="247"/>
      <c r="Z244" s="247"/>
      <c r="AA244" s="247"/>
      <c r="AB244" s="247"/>
      <c r="AC244" s="247"/>
      <c r="AD244" s="247"/>
      <c r="AE244" s="248"/>
      <c r="AH244" s="246"/>
      <c r="AI244" s="246"/>
      <c r="AJ244" s="246"/>
      <c r="AK244" s="246"/>
      <c r="AL244" s="249"/>
      <c r="AM244" s="249"/>
    </row>
    <row r="245" customFormat="false" ht="12.75" hidden="false" customHeight="false" outlineLevel="0" collapsed="false">
      <c r="B245" s="245"/>
      <c r="C245" s="283"/>
      <c r="D245" s="281"/>
      <c r="E245" s="282"/>
      <c r="F245" s="243"/>
      <c r="G245" s="243"/>
      <c r="H245" s="243"/>
      <c r="I245" s="243"/>
      <c r="J245" s="243"/>
      <c r="K245" s="243"/>
      <c r="L245" s="243"/>
      <c r="M245" s="243"/>
      <c r="N245" s="243"/>
      <c r="O245" s="243"/>
      <c r="P245" s="243"/>
      <c r="Q245" s="243"/>
      <c r="R245" s="243"/>
      <c r="S245" s="243"/>
      <c r="T245" s="243"/>
      <c r="U245" s="243"/>
      <c r="V245" s="243"/>
      <c r="W245" s="247"/>
      <c r="X245" s="247"/>
      <c r="Y245" s="247"/>
      <c r="Z245" s="247"/>
      <c r="AA245" s="247"/>
      <c r="AB245" s="247"/>
      <c r="AC245" s="247"/>
      <c r="AD245" s="247"/>
      <c r="AE245" s="248"/>
      <c r="AH245" s="246"/>
      <c r="AI245" s="246"/>
      <c r="AJ245" s="246"/>
      <c r="AK245" s="246"/>
      <c r="AL245" s="249"/>
      <c r="AM245" s="249"/>
    </row>
    <row r="246" customFormat="false" ht="12.75" hidden="false" customHeight="false" outlineLevel="0" collapsed="false">
      <c r="B246" s="245"/>
      <c r="C246" s="283"/>
      <c r="D246" s="281"/>
      <c r="E246" s="282"/>
      <c r="F246" s="243"/>
      <c r="G246" s="243"/>
      <c r="H246" s="243"/>
      <c r="I246" s="243"/>
      <c r="J246" s="243"/>
      <c r="K246" s="243"/>
      <c r="L246" s="243"/>
      <c r="M246" s="243"/>
      <c r="N246" s="243"/>
      <c r="O246" s="243"/>
      <c r="P246" s="243"/>
      <c r="Q246" s="243"/>
      <c r="R246" s="243"/>
      <c r="S246" s="243"/>
      <c r="T246" s="243"/>
      <c r="U246" s="243"/>
      <c r="V246" s="243"/>
      <c r="W246" s="247"/>
      <c r="X246" s="247"/>
      <c r="Y246" s="247"/>
      <c r="Z246" s="247"/>
      <c r="AA246" s="247"/>
      <c r="AB246" s="247"/>
      <c r="AC246" s="247"/>
      <c r="AD246" s="247"/>
      <c r="AE246" s="248"/>
      <c r="AH246" s="246"/>
      <c r="AI246" s="246"/>
      <c r="AJ246" s="246"/>
      <c r="AK246" s="246"/>
      <c r="AL246" s="249"/>
      <c r="AM246" s="249"/>
    </row>
    <row r="247" customFormat="false" ht="12.75" hidden="false" customHeight="false" outlineLevel="0" collapsed="false">
      <c r="B247" s="245"/>
      <c r="C247" s="283"/>
      <c r="D247" s="281"/>
      <c r="E247" s="282"/>
      <c r="F247" s="243"/>
      <c r="G247" s="243"/>
      <c r="H247" s="243"/>
      <c r="I247" s="243"/>
      <c r="J247" s="243"/>
      <c r="K247" s="243"/>
      <c r="L247" s="243"/>
      <c r="M247" s="243"/>
      <c r="N247" s="243"/>
      <c r="O247" s="243"/>
      <c r="P247" s="243"/>
      <c r="Q247" s="243"/>
      <c r="R247" s="243"/>
      <c r="S247" s="243"/>
      <c r="T247" s="243"/>
      <c r="U247" s="243"/>
      <c r="V247" s="243"/>
      <c r="W247" s="247"/>
      <c r="X247" s="247"/>
      <c r="Y247" s="247"/>
      <c r="Z247" s="247"/>
      <c r="AA247" s="247"/>
      <c r="AB247" s="247"/>
      <c r="AC247" s="247"/>
      <c r="AD247" s="247"/>
      <c r="AE247" s="248"/>
      <c r="AH247" s="246"/>
      <c r="AI247" s="246"/>
      <c r="AJ247" s="246"/>
      <c r="AK247" s="246"/>
      <c r="AL247" s="249"/>
      <c r="AM247" s="249"/>
    </row>
    <row r="248" customFormat="false" ht="12.75" hidden="false" customHeight="false" outlineLevel="0" collapsed="false">
      <c r="B248" s="245"/>
      <c r="C248" s="283"/>
      <c r="D248" s="281"/>
      <c r="E248" s="282"/>
      <c r="F248" s="243"/>
      <c r="G248" s="243"/>
      <c r="H248" s="243"/>
      <c r="I248" s="243"/>
      <c r="J248" s="243"/>
      <c r="K248" s="243"/>
      <c r="L248" s="243"/>
      <c r="M248" s="243"/>
      <c r="N248" s="243"/>
      <c r="O248" s="243"/>
      <c r="P248" s="243"/>
      <c r="Q248" s="243"/>
      <c r="R248" s="243"/>
      <c r="S248" s="243"/>
      <c r="T248" s="243"/>
      <c r="U248" s="243"/>
      <c r="V248" s="243"/>
      <c r="W248" s="247"/>
      <c r="X248" s="247"/>
      <c r="Y248" s="247"/>
      <c r="Z248" s="247"/>
      <c r="AA248" s="247"/>
      <c r="AB248" s="247"/>
      <c r="AC248" s="247"/>
      <c r="AD248" s="247"/>
      <c r="AE248" s="248"/>
      <c r="AH248" s="246"/>
      <c r="AI248" s="246"/>
      <c r="AJ248" s="246"/>
      <c r="AK248" s="246"/>
      <c r="AL248" s="249"/>
      <c r="AM248" s="249"/>
    </row>
    <row r="249" customFormat="false" ht="12.75" hidden="false" customHeight="false" outlineLevel="0" collapsed="false">
      <c r="B249" s="245"/>
      <c r="C249" s="283"/>
      <c r="D249" s="281"/>
      <c r="E249" s="282"/>
      <c r="F249" s="243"/>
      <c r="G249" s="243"/>
      <c r="H249" s="243"/>
      <c r="I249" s="243"/>
      <c r="J249" s="243"/>
      <c r="K249" s="243"/>
      <c r="L249" s="243"/>
      <c r="M249" s="243"/>
      <c r="N249" s="243"/>
      <c r="O249" s="243"/>
      <c r="P249" s="243"/>
      <c r="Q249" s="243"/>
      <c r="R249" s="243"/>
      <c r="S249" s="243"/>
      <c r="T249" s="243"/>
      <c r="U249" s="243"/>
      <c r="V249" s="243"/>
      <c r="W249" s="247"/>
      <c r="X249" s="247"/>
      <c r="Y249" s="247"/>
      <c r="Z249" s="247"/>
      <c r="AA249" s="247"/>
      <c r="AB249" s="247"/>
      <c r="AC249" s="247"/>
      <c r="AD249" s="247"/>
      <c r="AE249" s="248"/>
      <c r="AH249" s="246"/>
      <c r="AI249" s="246"/>
      <c r="AJ249" s="246"/>
      <c r="AK249" s="246"/>
      <c r="AL249" s="249"/>
      <c r="AM249" s="249"/>
    </row>
    <row r="250" customFormat="false" ht="12.75" hidden="false" customHeight="false" outlineLevel="0" collapsed="false">
      <c r="B250" s="245"/>
      <c r="C250" s="283"/>
      <c r="D250" s="281"/>
      <c r="E250" s="282"/>
      <c r="F250" s="243"/>
      <c r="G250" s="243"/>
      <c r="H250" s="243"/>
      <c r="I250" s="243"/>
      <c r="J250" s="243"/>
      <c r="K250" s="243"/>
      <c r="L250" s="243"/>
      <c r="M250" s="243"/>
      <c r="N250" s="243"/>
      <c r="O250" s="243"/>
      <c r="P250" s="243"/>
      <c r="Q250" s="243"/>
      <c r="R250" s="243"/>
      <c r="S250" s="243"/>
      <c r="T250" s="243"/>
      <c r="U250" s="243"/>
      <c r="V250" s="243"/>
      <c r="W250" s="247"/>
      <c r="X250" s="247"/>
      <c r="Y250" s="247"/>
      <c r="Z250" s="247"/>
      <c r="AA250" s="247"/>
      <c r="AB250" s="247"/>
      <c r="AC250" s="247"/>
      <c r="AD250" s="247"/>
      <c r="AE250" s="248"/>
      <c r="AH250" s="246"/>
      <c r="AI250" s="246"/>
      <c r="AJ250" s="246"/>
      <c r="AK250" s="246"/>
      <c r="AL250" s="249"/>
      <c r="AM250" s="249"/>
    </row>
    <row r="251" customFormat="false" ht="12.75" hidden="false" customHeight="false" outlineLevel="0" collapsed="false">
      <c r="B251" s="245"/>
      <c r="C251" s="283"/>
      <c r="D251" s="281"/>
      <c r="E251" s="282"/>
      <c r="F251" s="243"/>
      <c r="G251" s="243"/>
      <c r="H251" s="243"/>
      <c r="I251" s="243"/>
      <c r="J251" s="243"/>
      <c r="K251" s="243"/>
      <c r="L251" s="243"/>
      <c r="M251" s="243"/>
      <c r="N251" s="243"/>
      <c r="O251" s="243"/>
      <c r="P251" s="243"/>
      <c r="Q251" s="243"/>
      <c r="R251" s="243"/>
      <c r="S251" s="243"/>
      <c r="T251" s="243"/>
      <c r="U251" s="243"/>
      <c r="V251" s="243"/>
      <c r="W251" s="247"/>
      <c r="X251" s="247"/>
      <c r="Y251" s="247"/>
      <c r="Z251" s="247"/>
      <c r="AA251" s="247"/>
      <c r="AB251" s="247"/>
      <c r="AC251" s="247"/>
      <c r="AD251" s="247"/>
      <c r="AE251" s="248"/>
      <c r="AH251" s="246"/>
      <c r="AI251" s="246"/>
      <c r="AJ251" s="246"/>
      <c r="AK251" s="246"/>
      <c r="AL251" s="249"/>
      <c r="AM251" s="249"/>
    </row>
    <row r="252" customFormat="false" ht="12.75" hidden="false" customHeight="false" outlineLevel="0" collapsed="false">
      <c r="B252" s="245"/>
      <c r="C252" s="283"/>
      <c r="D252" s="281"/>
      <c r="E252" s="282"/>
      <c r="F252" s="243"/>
      <c r="G252" s="243"/>
      <c r="H252" s="243"/>
      <c r="I252" s="243"/>
      <c r="J252" s="243"/>
      <c r="K252" s="243"/>
      <c r="L252" s="243"/>
      <c r="M252" s="243"/>
      <c r="N252" s="243"/>
      <c r="O252" s="243"/>
      <c r="P252" s="243"/>
      <c r="Q252" s="243"/>
      <c r="R252" s="243"/>
      <c r="S252" s="243"/>
      <c r="T252" s="243"/>
      <c r="U252" s="243"/>
      <c r="V252" s="243"/>
      <c r="W252" s="247"/>
      <c r="X252" s="247"/>
      <c r="Y252" s="247"/>
      <c r="Z252" s="247"/>
      <c r="AA252" s="247"/>
      <c r="AB252" s="247"/>
      <c r="AC252" s="247"/>
      <c r="AD252" s="247"/>
      <c r="AE252" s="248"/>
      <c r="AH252" s="246"/>
      <c r="AI252" s="246"/>
      <c r="AJ252" s="246"/>
      <c r="AK252" s="246"/>
      <c r="AL252" s="249"/>
      <c r="AM252" s="249"/>
    </row>
    <row r="253" customFormat="false" ht="12.75" hidden="false" customHeight="false" outlineLevel="0" collapsed="false">
      <c r="B253" s="245"/>
      <c r="C253" s="283"/>
      <c r="D253" s="281"/>
      <c r="E253" s="282"/>
      <c r="F253" s="243"/>
      <c r="G253" s="243"/>
      <c r="H253" s="243"/>
      <c r="I253" s="243"/>
      <c r="J253" s="243"/>
      <c r="K253" s="243"/>
      <c r="L253" s="243"/>
      <c r="M253" s="243"/>
      <c r="N253" s="243"/>
      <c r="O253" s="243"/>
      <c r="P253" s="243"/>
      <c r="Q253" s="243"/>
      <c r="R253" s="243"/>
      <c r="S253" s="243"/>
      <c r="T253" s="243"/>
      <c r="U253" s="243"/>
      <c r="V253" s="243"/>
      <c r="W253" s="247"/>
      <c r="X253" s="247"/>
      <c r="Y253" s="247"/>
      <c r="Z253" s="247"/>
      <c r="AA253" s="247"/>
      <c r="AB253" s="247"/>
      <c r="AC253" s="247"/>
      <c r="AD253" s="247"/>
      <c r="AE253" s="248"/>
      <c r="AH253" s="246"/>
      <c r="AI253" s="246"/>
      <c r="AJ253" s="246"/>
      <c r="AK253" s="246"/>
      <c r="AL253" s="249"/>
      <c r="AM253" s="249"/>
    </row>
    <row r="254" customFormat="false" ht="12.75" hidden="false" customHeight="false" outlineLevel="0" collapsed="false">
      <c r="B254" s="245"/>
      <c r="C254" s="283"/>
      <c r="D254" s="281"/>
      <c r="E254" s="282"/>
      <c r="F254" s="243"/>
      <c r="G254" s="243"/>
      <c r="H254" s="243"/>
      <c r="I254" s="243"/>
      <c r="J254" s="243"/>
      <c r="K254" s="243"/>
      <c r="L254" s="243"/>
      <c r="M254" s="243"/>
      <c r="N254" s="243"/>
      <c r="O254" s="243"/>
      <c r="P254" s="243"/>
      <c r="Q254" s="243"/>
      <c r="R254" s="243"/>
      <c r="S254" s="243"/>
      <c r="T254" s="243"/>
      <c r="U254" s="243"/>
      <c r="V254" s="243"/>
      <c r="W254" s="247"/>
      <c r="X254" s="247"/>
      <c r="Y254" s="247"/>
      <c r="Z254" s="247"/>
      <c r="AA254" s="247"/>
      <c r="AB254" s="247"/>
      <c r="AC254" s="247"/>
      <c r="AD254" s="247"/>
      <c r="AE254" s="248"/>
      <c r="AH254" s="246"/>
      <c r="AI254" s="246"/>
      <c r="AJ254" s="246"/>
      <c r="AK254" s="246"/>
      <c r="AL254" s="249"/>
      <c r="AM254" s="249"/>
    </row>
    <row r="255" customFormat="false" ht="12.75" hidden="false" customHeight="false" outlineLevel="0" collapsed="false">
      <c r="B255" s="245"/>
      <c r="C255" s="283"/>
      <c r="D255" s="281"/>
      <c r="E255" s="282"/>
      <c r="F255" s="243"/>
      <c r="G255" s="243"/>
      <c r="H255" s="243"/>
      <c r="I255" s="243"/>
      <c r="J255" s="243"/>
      <c r="K255" s="243"/>
      <c r="L255" s="243"/>
      <c r="M255" s="243"/>
      <c r="N255" s="243"/>
      <c r="O255" s="243"/>
      <c r="P255" s="243"/>
      <c r="Q255" s="243"/>
      <c r="R255" s="243"/>
      <c r="S255" s="243"/>
      <c r="T255" s="243"/>
      <c r="U255" s="243"/>
      <c r="V255" s="243"/>
      <c r="W255" s="247"/>
      <c r="X255" s="247"/>
      <c r="Y255" s="247"/>
      <c r="Z255" s="247"/>
      <c r="AA255" s="247"/>
      <c r="AB255" s="247"/>
      <c r="AC255" s="247"/>
      <c r="AD255" s="247"/>
      <c r="AE255" s="248"/>
      <c r="AH255" s="246"/>
      <c r="AI255" s="246"/>
      <c r="AJ255" s="246"/>
      <c r="AK255" s="246"/>
      <c r="AL255" s="249"/>
      <c r="AM255" s="249"/>
    </row>
    <row r="256" customFormat="false" ht="12.75" hidden="false" customHeight="false" outlineLevel="0" collapsed="false">
      <c r="B256" s="245"/>
      <c r="C256" s="283"/>
      <c r="D256" s="281"/>
      <c r="E256" s="282"/>
      <c r="F256" s="243"/>
      <c r="G256" s="243"/>
      <c r="H256" s="243"/>
      <c r="I256" s="243"/>
      <c r="J256" s="243"/>
      <c r="K256" s="243"/>
      <c r="L256" s="243"/>
      <c r="M256" s="243"/>
      <c r="N256" s="243"/>
      <c r="O256" s="243"/>
      <c r="P256" s="243"/>
      <c r="Q256" s="243"/>
      <c r="R256" s="243"/>
      <c r="S256" s="243"/>
      <c r="T256" s="243"/>
      <c r="U256" s="243"/>
      <c r="V256" s="243"/>
      <c r="W256" s="247"/>
      <c r="X256" s="247"/>
      <c r="Y256" s="247"/>
      <c r="Z256" s="247"/>
      <c r="AA256" s="247"/>
      <c r="AB256" s="247"/>
      <c r="AC256" s="247"/>
      <c r="AD256" s="247"/>
      <c r="AE256" s="248"/>
      <c r="AH256" s="246"/>
      <c r="AI256" s="246"/>
      <c r="AJ256" s="246"/>
      <c r="AK256" s="246"/>
      <c r="AL256" s="249"/>
      <c r="AM256" s="249"/>
    </row>
    <row r="257" customFormat="false" ht="12.75" hidden="false" customHeight="false" outlineLevel="0" collapsed="false">
      <c r="B257" s="245"/>
      <c r="C257" s="283"/>
      <c r="D257" s="281"/>
      <c r="E257" s="282"/>
      <c r="F257" s="243"/>
      <c r="G257" s="243"/>
      <c r="H257" s="243"/>
      <c r="I257" s="243"/>
      <c r="J257" s="243"/>
      <c r="K257" s="243"/>
      <c r="L257" s="243"/>
      <c r="M257" s="243"/>
      <c r="N257" s="243"/>
      <c r="O257" s="243"/>
      <c r="P257" s="243"/>
      <c r="Q257" s="243"/>
      <c r="R257" s="243"/>
      <c r="S257" s="243"/>
      <c r="T257" s="243"/>
      <c r="U257" s="243"/>
      <c r="V257" s="243"/>
      <c r="W257" s="247"/>
      <c r="X257" s="247"/>
      <c r="Y257" s="247"/>
      <c r="Z257" s="247"/>
      <c r="AA257" s="247"/>
      <c r="AB257" s="247"/>
      <c r="AC257" s="247"/>
      <c r="AD257" s="247"/>
      <c r="AE257" s="248"/>
      <c r="AH257" s="246"/>
      <c r="AI257" s="246"/>
      <c r="AJ257" s="246"/>
      <c r="AK257" s="246"/>
      <c r="AL257" s="249"/>
      <c r="AM257" s="249"/>
    </row>
    <row r="258" customFormat="false" ht="12.75" hidden="false" customHeight="false" outlineLevel="0" collapsed="false">
      <c r="B258" s="245"/>
      <c r="C258" s="283"/>
      <c r="D258" s="281"/>
      <c r="E258" s="282"/>
      <c r="F258" s="243"/>
      <c r="G258" s="243"/>
      <c r="H258" s="243"/>
      <c r="I258" s="243"/>
      <c r="J258" s="243"/>
      <c r="K258" s="243"/>
      <c r="L258" s="243"/>
      <c r="M258" s="243"/>
      <c r="N258" s="243"/>
      <c r="O258" s="243"/>
      <c r="P258" s="243"/>
      <c r="Q258" s="243"/>
      <c r="R258" s="243"/>
      <c r="S258" s="243"/>
      <c r="T258" s="243"/>
      <c r="U258" s="243"/>
      <c r="V258" s="243"/>
      <c r="W258" s="247"/>
      <c r="X258" s="247"/>
      <c r="Y258" s="247"/>
      <c r="Z258" s="247"/>
      <c r="AA258" s="247"/>
      <c r="AB258" s="247"/>
      <c r="AC258" s="247"/>
      <c r="AD258" s="247"/>
      <c r="AE258" s="248"/>
      <c r="AH258" s="246"/>
      <c r="AI258" s="246"/>
      <c r="AJ258" s="246"/>
      <c r="AK258" s="246"/>
      <c r="AL258" s="249"/>
      <c r="AM258" s="249"/>
    </row>
    <row r="259" customFormat="false" ht="12.75" hidden="false" customHeight="false" outlineLevel="0" collapsed="false">
      <c r="B259" s="245"/>
      <c r="C259" s="283"/>
      <c r="D259" s="281"/>
      <c r="E259" s="282"/>
      <c r="F259" s="243"/>
      <c r="G259" s="243"/>
      <c r="H259" s="243"/>
      <c r="I259" s="243"/>
      <c r="J259" s="243"/>
      <c r="K259" s="243"/>
      <c r="L259" s="243"/>
      <c r="M259" s="243"/>
      <c r="N259" s="243"/>
      <c r="O259" s="243"/>
      <c r="P259" s="243"/>
      <c r="Q259" s="243"/>
      <c r="R259" s="243"/>
      <c r="S259" s="243"/>
      <c r="T259" s="243"/>
      <c r="U259" s="243"/>
      <c r="V259" s="243"/>
      <c r="W259" s="247"/>
      <c r="X259" s="247"/>
      <c r="Y259" s="247"/>
      <c r="Z259" s="247"/>
      <c r="AA259" s="247"/>
      <c r="AB259" s="247"/>
      <c r="AC259" s="247"/>
      <c r="AD259" s="247"/>
      <c r="AE259" s="248"/>
      <c r="AH259" s="246"/>
      <c r="AI259" s="246"/>
      <c r="AJ259" s="246"/>
      <c r="AK259" s="246"/>
      <c r="AL259" s="249"/>
      <c r="AM259" s="249"/>
    </row>
    <row r="260" customFormat="false" ht="12.75" hidden="false" customHeight="false" outlineLevel="0" collapsed="false">
      <c r="B260" s="245"/>
      <c r="C260" s="283"/>
      <c r="D260" s="281"/>
      <c r="E260" s="282"/>
      <c r="F260" s="243"/>
      <c r="G260" s="243"/>
      <c r="H260" s="243"/>
      <c r="I260" s="243"/>
      <c r="J260" s="243"/>
      <c r="K260" s="243"/>
      <c r="L260" s="243"/>
      <c r="M260" s="243"/>
      <c r="N260" s="243"/>
      <c r="O260" s="243"/>
      <c r="P260" s="243"/>
      <c r="Q260" s="243"/>
      <c r="R260" s="243"/>
      <c r="S260" s="243"/>
      <c r="T260" s="243"/>
      <c r="U260" s="243"/>
      <c r="V260" s="243"/>
      <c r="W260" s="247"/>
      <c r="X260" s="247"/>
      <c r="Y260" s="247"/>
      <c r="Z260" s="247"/>
      <c r="AA260" s="247"/>
      <c r="AB260" s="247"/>
      <c r="AC260" s="247"/>
      <c r="AD260" s="247"/>
      <c r="AE260" s="248"/>
      <c r="AH260" s="246"/>
      <c r="AI260" s="246"/>
      <c r="AJ260" s="246"/>
      <c r="AK260" s="246"/>
      <c r="AL260" s="249"/>
      <c r="AM260" s="249"/>
    </row>
    <row r="261" customFormat="false" ht="12.75" hidden="false" customHeight="false" outlineLevel="0" collapsed="false">
      <c r="B261" s="245"/>
      <c r="C261" s="283"/>
      <c r="D261" s="281"/>
      <c r="E261" s="282"/>
      <c r="F261" s="243"/>
      <c r="G261" s="243"/>
      <c r="H261" s="243"/>
      <c r="I261" s="243"/>
      <c r="J261" s="243"/>
      <c r="K261" s="243"/>
      <c r="L261" s="243"/>
      <c r="M261" s="243"/>
      <c r="N261" s="243"/>
      <c r="O261" s="243"/>
      <c r="P261" s="243"/>
      <c r="Q261" s="243"/>
      <c r="R261" s="243"/>
      <c r="S261" s="243"/>
      <c r="T261" s="243"/>
      <c r="U261" s="243"/>
      <c r="V261" s="243"/>
      <c r="W261" s="247"/>
      <c r="X261" s="247"/>
      <c r="Y261" s="247"/>
      <c r="Z261" s="247"/>
      <c r="AA261" s="247"/>
      <c r="AB261" s="247"/>
      <c r="AC261" s="247"/>
      <c r="AD261" s="247"/>
      <c r="AE261" s="248"/>
      <c r="AH261" s="246"/>
      <c r="AI261" s="246"/>
      <c r="AJ261" s="246"/>
      <c r="AK261" s="246"/>
      <c r="AL261" s="249"/>
      <c r="AM261" s="249"/>
    </row>
    <row r="262" customFormat="false" ht="12.75" hidden="false" customHeight="false" outlineLevel="0" collapsed="false">
      <c r="B262" s="245"/>
      <c r="C262" s="283"/>
      <c r="D262" s="281"/>
      <c r="E262" s="282"/>
      <c r="F262" s="243"/>
      <c r="G262" s="243"/>
      <c r="H262" s="243"/>
      <c r="I262" s="243"/>
      <c r="J262" s="243"/>
      <c r="K262" s="243"/>
      <c r="L262" s="243"/>
      <c r="M262" s="243"/>
      <c r="N262" s="243"/>
      <c r="O262" s="243"/>
      <c r="P262" s="243"/>
      <c r="Q262" s="243"/>
      <c r="R262" s="243"/>
      <c r="S262" s="243"/>
      <c r="T262" s="243"/>
      <c r="U262" s="243"/>
      <c r="V262" s="243"/>
      <c r="W262" s="247"/>
      <c r="X262" s="247"/>
      <c r="Y262" s="247"/>
      <c r="Z262" s="247"/>
      <c r="AA262" s="247"/>
      <c r="AB262" s="247"/>
      <c r="AC262" s="247"/>
      <c r="AD262" s="247"/>
      <c r="AE262" s="248"/>
      <c r="AH262" s="246"/>
      <c r="AI262" s="246"/>
      <c r="AJ262" s="246"/>
      <c r="AK262" s="246"/>
      <c r="AL262" s="249"/>
      <c r="AM262" s="249"/>
    </row>
    <row r="263" customFormat="false" ht="12.75" hidden="false" customHeight="false" outlineLevel="0" collapsed="false">
      <c r="B263" s="245"/>
      <c r="C263" s="283"/>
      <c r="D263" s="281"/>
      <c r="E263" s="282"/>
      <c r="F263" s="243"/>
      <c r="G263" s="243"/>
      <c r="H263" s="243"/>
      <c r="I263" s="243"/>
      <c r="J263" s="243"/>
      <c r="K263" s="243"/>
      <c r="L263" s="243"/>
      <c r="M263" s="243"/>
      <c r="N263" s="243"/>
      <c r="O263" s="243"/>
      <c r="P263" s="243"/>
      <c r="Q263" s="243"/>
      <c r="R263" s="243"/>
      <c r="S263" s="243"/>
      <c r="T263" s="243"/>
      <c r="U263" s="243"/>
      <c r="V263" s="243"/>
      <c r="W263" s="247"/>
      <c r="X263" s="247"/>
      <c r="Y263" s="247"/>
      <c r="Z263" s="247"/>
      <c r="AA263" s="247"/>
      <c r="AB263" s="247"/>
      <c r="AC263" s="247"/>
      <c r="AD263" s="247"/>
      <c r="AE263" s="248"/>
      <c r="AH263" s="246"/>
      <c r="AI263" s="246"/>
      <c r="AJ263" s="246"/>
      <c r="AK263" s="246"/>
      <c r="AL263" s="249"/>
      <c r="AM263" s="249"/>
    </row>
    <row r="264" customFormat="false" ht="12.75" hidden="false" customHeight="false" outlineLevel="0" collapsed="false">
      <c r="B264" s="245"/>
      <c r="C264" s="283"/>
      <c r="D264" s="281"/>
      <c r="E264" s="282"/>
      <c r="F264" s="243"/>
      <c r="G264" s="243"/>
      <c r="H264" s="243"/>
      <c r="I264" s="243"/>
      <c r="J264" s="243"/>
      <c r="K264" s="243"/>
      <c r="L264" s="243"/>
      <c r="M264" s="243"/>
      <c r="N264" s="243"/>
      <c r="O264" s="243"/>
      <c r="P264" s="243"/>
      <c r="Q264" s="243"/>
      <c r="R264" s="243"/>
      <c r="S264" s="243"/>
      <c r="T264" s="243"/>
      <c r="U264" s="243"/>
      <c r="V264" s="243"/>
      <c r="W264" s="247"/>
      <c r="X264" s="247"/>
      <c r="Y264" s="247"/>
      <c r="Z264" s="247"/>
      <c r="AA264" s="247"/>
      <c r="AB264" s="247"/>
      <c r="AC264" s="247"/>
      <c r="AD264" s="247"/>
      <c r="AE264" s="248"/>
      <c r="AH264" s="246"/>
      <c r="AI264" s="246"/>
      <c r="AJ264" s="246"/>
      <c r="AK264" s="246"/>
      <c r="AL264" s="249"/>
      <c r="AM264" s="249"/>
    </row>
    <row r="265" customFormat="false" ht="12.75" hidden="false" customHeight="false" outlineLevel="0" collapsed="false">
      <c r="B265" s="245"/>
      <c r="C265" s="283"/>
      <c r="D265" s="281"/>
      <c r="E265" s="282"/>
      <c r="F265" s="243"/>
      <c r="G265" s="243"/>
      <c r="H265" s="243"/>
      <c r="I265" s="243"/>
      <c r="J265" s="243"/>
      <c r="K265" s="243"/>
      <c r="L265" s="243"/>
      <c r="M265" s="243"/>
      <c r="N265" s="243"/>
      <c r="O265" s="243"/>
      <c r="P265" s="243"/>
      <c r="Q265" s="243"/>
      <c r="R265" s="243"/>
      <c r="S265" s="243"/>
      <c r="T265" s="243"/>
      <c r="U265" s="243"/>
      <c r="V265" s="243"/>
      <c r="W265" s="247"/>
      <c r="X265" s="247"/>
      <c r="Y265" s="247"/>
      <c r="Z265" s="247"/>
      <c r="AA265" s="247"/>
      <c r="AB265" s="247"/>
      <c r="AC265" s="247"/>
      <c r="AD265" s="247"/>
      <c r="AE265" s="248"/>
      <c r="AH265" s="246"/>
      <c r="AI265" s="246"/>
      <c r="AJ265" s="246"/>
      <c r="AK265" s="246"/>
      <c r="AL265" s="249"/>
      <c r="AM265" s="249"/>
    </row>
    <row r="266" customFormat="false" ht="12.75" hidden="false" customHeight="false" outlineLevel="0" collapsed="false">
      <c r="B266" s="245"/>
      <c r="C266" s="283"/>
      <c r="D266" s="281"/>
      <c r="E266" s="282"/>
      <c r="F266" s="243"/>
      <c r="G266" s="243"/>
      <c r="H266" s="243"/>
      <c r="I266" s="243"/>
      <c r="J266" s="243"/>
      <c r="K266" s="243"/>
      <c r="L266" s="243"/>
      <c r="M266" s="243"/>
      <c r="N266" s="243"/>
      <c r="O266" s="243"/>
      <c r="P266" s="243"/>
      <c r="Q266" s="243"/>
      <c r="R266" s="243"/>
      <c r="S266" s="243"/>
      <c r="T266" s="243"/>
      <c r="U266" s="243"/>
      <c r="V266" s="243"/>
      <c r="W266" s="247"/>
      <c r="X266" s="247"/>
      <c r="Y266" s="247"/>
      <c r="Z266" s="247"/>
      <c r="AA266" s="247"/>
      <c r="AB266" s="247"/>
      <c r="AC266" s="247"/>
      <c r="AD266" s="247"/>
      <c r="AE266" s="248"/>
      <c r="AH266" s="246"/>
      <c r="AI266" s="246"/>
      <c r="AJ266" s="246"/>
      <c r="AK266" s="246"/>
      <c r="AL266" s="249"/>
      <c r="AM266" s="249"/>
    </row>
    <row r="267" customFormat="false" ht="12.75" hidden="false" customHeight="false" outlineLevel="0" collapsed="false">
      <c r="B267" s="245"/>
      <c r="C267" s="283"/>
      <c r="D267" s="281"/>
      <c r="E267" s="282"/>
      <c r="F267" s="243"/>
      <c r="G267" s="243"/>
      <c r="H267" s="243"/>
      <c r="I267" s="243"/>
      <c r="J267" s="243"/>
      <c r="K267" s="243"/>
      <c r="L267" s="243"/>
      <c r="M267" s="243"/>
      <c r="N267" s="243"/>
      <c r="O267" s="243"/>
      <c r="P267" s="243"/>
      <c r="Q267" s="243"/>
      <c r="R267" s="243"/>
      <c r="S267" s="243"/>
      <c r="T267" s="243"/>
      <c r="U267" s="243"/>
      <c r="V267" s="243"/>
      <c r="W267" s="247"/>
      <c r="X267" s="247"/>
      <c r="Y267" s="247"/>
      <c r="Z267" s="247"/>
      <c r="AA267" s="247"/>
      <c r="AB267" s="247"/>
      <c r="AC267" s="247"/>
      <c r="AD267" s="247"/>
      <c r="AE267" s="248"/>
      <c r="AH267" s="246"/>
      <c r="AI267" s="246"/>
      <c r="AJ267" s="246"/>
      <c r="AK267" s="246"/>
      <c r="AL267" s="249"/>
      <c r="AM267" s="249"/>
    </row>
    <row r="268" customFormat="false" ht="12.75" hidden="false" customHeight="false" outlineLevel="0" collapsed="false">
      <c r="B268" s="245"/>
      <c r="C268" s="283"/>
      <c r="D268" s="281"/>
      <c r="E268" s="282"/>
      <c r="F268" s="243"/>
      <c r="G268" s="243"/>
      <c r="H268" s="243"/>
      <c r="I268" s="243"/>
      <c r="J268" s="243"/>
      <c r="K268" s="243"/>
      <c r="L268" s="243"/>
      <c r="M268" s="243"/>
      <c r="N268" s="243"/>
      <c r="O268" s="243"/>
      <c r="P268" s="243"/>
      <c r="Q268" s="243"/>
      <c r="R268" s="243"/>
      <c r="S268" s="243"/>
      <c r="T268" s="243"/>
      <c r="U268" s="243"/>
      <c r="V268" s="243"/>
      <c r="W268" s="247"/>
      <c r="X268" s="247"/>
      <c r="Y268" s="247"/>
      <c r="Z268" s="247"/>
      <c r="AA268" s="247"/>
      <c r="AB268" s="247"/>
      <c r="AC268" s="247"/>
      <c r="AD268" s="247"/>
      <c r="AE268" s="248"/>
      <c r="AH268" s="246"/>
      <c r="AI268" s="246"/>
      <c r="AJ268" s="246"/>
      <c r="AK268" s="246"/>
      <c r="AL268" s="249"/>
      <c r="AM268" s="249"/>
    </row>
    <row r="269" customFormat="false" ht="12.75" hidden="false" customHeight="false" outlineLevel="0" collapsed="false">
      <c r="B269" s="245"/>
      <c r="C269" s="283"/>
      <c r="D269" s="281"/>
      <c r="E269" s="282"/>
      <c r="F269" s="243"/>
      <c r="G269" s="243"/>
      <c r="H269" s="243"/>
      <c r="I269" s="243"/>
      <c r="J269" s="243"/>
      <c r="K269" s="243"/>
      <c r="L269" s="243"/>
      <c r="M269" s="243"/>
      <c r="N269" s="243"/>
      <c r="O269" s="243"/>
      <c r="P269" s="243"/>
      <c r="Q269" s="243"/>
      <c r="R269" s="243"/>
      <c r="S269" s="243"/>
      <c r="T269" s="243"/>
      <c r="U269" s="243"/>
      <c r="V269" s="243"/>
      <c r="W269" s="247"/>
      <c r="X269" s="247"/>
      <c r="Y269" s="247"/>
      <c r="Z269" s="247"/>
      <c r="AA269" s="247"/>
      <c r="AB269" s="247"/>
      <c r="AC269" s="247"/>
      <c r="AD269" s="247"/>
      <c r="AE269" s="248"/>
      <c r="AH269" s="246"/>
      <c r="AI269" s="246"/>
      <c r="AJ269" s="246"/>
      <c r="AK269" s="246"/>
      <c r="AL269" s="249"/>
      <c r="AM269" s="249"/>
    </row>
    <row r="270" customFormat="false" ht="12.75" hidden="false" customHeight="false" outlineLevel="0" collapsed="false">
      <c r="B270" s="245"/>
      <c r="C270" s="283"/>
      <c r="D270" s="281"/>
      <c r="E270" s="282"/>
      <c r="F270" s="243"/>
      <c r="G270" s="243"/>
      <c r="H270" s="243"/>
      <c r="I270" s="243"/>
      <c r="J270" s="243"/>
      <c r="K270" s="243"/>
      <c r="L270" s="243"/>
      <c r="M270" s="243"/>
      <c r="N270" s="243"/>
      <c r="O270" s="243"/>
      <c r="P270" s="243"/>
      <c r="Q270" s="243"/>
      <c r="R270" s="243"/>
      <c r="S270" s="243"/>
      <c r="T270" s="243"/>
      <c r="U270" s="243"/>
      <c r="V270" s="243"/>
      <c r="W270" s="247"/>
      <c r="X270" s="247"/>
      <c r="Y270" s="247"/>
      <c r="Z270" s="247"/>
      <c r="AA270" s="247"/>
      <c r="AB270" s="247"/>
      <c r="AC270" s="247"/>
      <c r="AD270" s="247"/>
      <c r="AE270" s="248"/>
      <c r="AH270" s="246"/>
      <c r="AI270" s="246"/>
      <c r="AJ270" s="246"/>
      <c r="AK270" s="246"/>
      <c r="AL270" s="249"/>
      <c r="AM270" s="249"/>
    </row>
    <row r="271" customFormat="false" ht="12.75" hidden="false" customHeight="false" outlineLevel="0" collapsed="false">
      <c r="B271" s="245"/>
      <c r="C271" s="283"/>
      <c r="D271" s="281"/>
      <c r="E271" s="282"/>
      <c r="F271" s="243"/>
      <c r="G271" s="243"/>
      <c r="H271" s="243"/>
      <c r="I271" s="243"/>
      <c r="J271" s="243"/>
      <c r="K271" s="243"/>
      <c r="L271" s="243"/>
      <c r="M271" s="243"/>
      <c r="N271" s="243"/>
      <c r="O271" s="243"/>
      <c r="P271" s="243"/>
      <c r="Q271" s="243"/>
      <c r="R271" s="243"/>
      <c r="S271" s="243"/>
      <c r="T271" s="243"/>
      <c r="U271" s="243"/>
      <c r="V271" s="243"/>
      <c r="W271" s="247"/>
      <c r="X271" s="247"/>
      <c r="Y271" s="247"/>
      <c r="Z271" s="247"/>
      <c r="AA271" s="247"/>
      <c r="AB271" s="247"/>
      <c r="AC271" s="247"/>
      <c r="AD271" s="247"/>
      <c r="AE271" s="248"/>
      <c r="AH271" s="246"/>
      <c r="AI271" s="246"/>
      <c r="AJ271" s="246"/>
      <c r="AK271" s="246"/>
      <c r="AL271" s="249"/>
      <c r="AM271" s="249"/>
    </row>
    <row r="272" customFormat="false" ht="12.75" hidden="false" customHeight="false" outlineLevel="0" collapsed="false">
      <c r="B272" s="245"/>
      <c r="C272" s="283"/>
      <c r="D272" s="281"/>
      <c r="E272" s="282"/>
      <c r="F272" s="243"/>
      <c r="G272" s="243"/>
      <c r="H272" s="243"/>
      <c r="I272" s="243"/>
      <c r="J272" s="243"/>
      <c r="K272" s="243"/>
      <c r="L272" s="243"/>
      <c r="M272" s="243"/>
      <c r="N272" s="243"/>
      <c r="O272" s="243"/>
      <c r="P272" s="243"/>
      <c r="Q272" s="243"/>
      <c r="R272" s="243"/>
      <c r="S272" s="243"/>
      <c r="T272" s="243"/>
      <c r="U272" s="243"/>
      <c r="V272" s="243"/>
      <c r="W272" s="247"/>
      <c r="X272" s="247"/>
      <c r="Y272" s="247"/>
      <c r="Z272" s="247"/>
      <c r="AA272" s="247"/>
      <c r="AB272" s="247"/>
      <c r="AC272" s="247"/>
      <c r="AD272" s="247"/>
      <c r="AE272" s="248"/>
      <c r="AH272" s="246"/>
      <c r="AI272" s="246"/>
      <c r="AJ272" s="246"/>
      <c r="AK272" s="246"/>
      <c r="AL272" s="249"/>
      <c r="AM272" s="249"/>
    </row>
    <row r="273" customFormat="false" ht="12.75" hidden="false" customHeight="false" outlineLevel="0" collapsed="false">
      <c r="B273" s="245"/>
      <c r="C273" s="283"/>
      <c r="D273" s="281"/>
      <c r="E273" s="282"/>
      <c r="F273" s="243"/>
      <c r="G273" s="243"/>
      <c r="H273" s="243"/>
      <c r="I273" s="243"/>
      <c r="J273" s="243"/>
      <c r="K273" s="243"/>
      <c r="L273" s="243"/>
      <c r="M273" s="243"/>
      <c r="N273" s="243"/>
      <c r="O273" s="243"/>
      <c r="P273" s="243"/>
      <c r="Q273" s="243"/>
      <c r="R273" s="243"/>
      <c r="S273" s="243"/>
      <c r="T273" s="243"/>
      <c r="U273" s="243"/>
      <c r="V273" s="243"/>
      <c r="W273" s="247"/>
      <c r="X273" s="247"/>
      <c r="Y273" s="247"/>
      <c r="Z273" s="247"/>
      <c r="AA273" s="247"/>
      <c r="AB273" s="247"/>
      <c r="AC273" s="247"/>
      <c r="AD273" s="247"/>
      <c r="AE273" s="248"/>
      <c r="AH273" s="246"/>
      <c r="AI273" s="246"/>
      <c r="AJ273" s="246"/>
      <c r="AK273" s="246"/>
      <c r="AL273" s="249"/>
      <c r="AM273" s="249"/>
    </row>
    <row r="274" customFormat="false" ht="12.75" hidden="false" customHeight="false" outlineLevel="0" collapsed="false">
      <c r="B274" s="245"/>
      <c r="C274" s="283"/>
      <c r="D274" s="281"/>
      <c r="E274" s="282"/>
      <c r="F274" s="243"/>
      <c r="G274" s="243"/>
      <c r="H274" s="243"/>
      <c r="I274" s="243"/>
      <c r="J274" s="243"/>
      <c r="K274" s="243"/>
      <c r="L274" s="243"/>
      <c r="M274" s="243"/>
      <c r="N274" s="243"/>
      <c r="O274" s="243"/>
      <c r="P274" s="243"/>
      <c r="Q274" s="243"/>
      <c r="R274" s="243"/>
      <c r="S274" s="243"/>
      <c r="T274" s="243"/>
      <c r="U274" s="243"/>
      <c r="V274" s="243"/>
      <c r="W274" s="247"/>
      <c r="X274" s="247"/>
      <c r="Y274" s="247"/>
      <c r="Z274" s="247"/>
      <c r="AA274" s="247"/>
      <c r="AB274" s="247"/>
      <c r="AC274" s="247"/>
      <c r="AD274" s="247"/>
      <c r="AE274" s="248"/>
      <c r="AH274" s="246"/>
      <c r="AI274" s="246"/>
      <c r="AJ274" s="246"/>
      <c r="AK274" s="246"/>
      <c r="AL274" s="249"/>
      <c r="AM274" s="249"/>
    </row>
    <row r="275" customFormat="false" ht="12.75" hidden="false" customHeight="false" outlineLevel="0" collapsed="false">
      <c r="B275" s="245"/>
      <c r="C275" s="283"/>
      <c r="D275" s="281"/>
      <c r="E275" s="282"/>
      <c r="F275" s="243"/>
      <c r="G275" s="243"/>
      <c r="H275" s="243"/>
      <c r="I275" s="243"/>
      <c r="J275" s="243"/>
      <c r="K275" s="243"/>
      <c r="L275" s="243"/>
      <c r="M275" s="243"/>
      <c r="N275" s="243"/>
      <c r="O275" s="243"/>
      <c r="P275" s="243"/>
      <c r="Q275" s="243"/>
      <c r="R275" s="243"/>
      <c r="S275" s="243"/>
      <c r="T275" s="243"/>
      <c r="U275" s="243"/>
      <c r="V275" s="243"/>
      <c r="W275" s="247"/>
      <c r="X275" s="247"/>
      <c r="Y275" s="247"/>
      <c r="Z275" s="247"/>
      <c r="AA275" s="247"/>
      <c r="AB275" s="247"/>
      <c r="AC275" s="247"/>
      <c r="AD275" s="247"/>
      <c r="AE275" s="248"/>
      <c r="AH275" s="246"/>
      <c r="AI275" s="246"/>
      <c r="AJ275" s="246"/>
      <c r="AK275" s="246"/>
      <c r="AL275" s="249"/>
      <c r="AM275" s="249"/>
    </row>
    <row r="276" customFormat="false" ht="12.75" hidden="false" customHeight="false" outlineLevel="0" collapsed="false">
      <c r="B276" s="245"/>
      <c r="C276" s="283"/>
      <c r="D276" s="281"/>
      <c r="E276" s="282"/>
      <c r="F276" s="243"/>
      <c r="G276" s="243"/>
      <c r="H276" s="243"/>
      <c r="I276" s="243"/>
      <c r="J276" s="243"/>
      <c r="K276" s="243"/>
      <c r="L276" s="243"/>
      <c r="M276" s="243"/>
      <c r="N276" s="243"/>
      <c r="O276" s="243"/>
      <c r="P276" s="243"/>
      <c r="Q276" s="243"/>
      <c r="R276" s="243"/>
      <c r="S276" s="243"/>
      <c r="T276" s="243"/>
      <c r="U276" s="243"/>
      <c r="V276" s="243"/>
      <c r="W276" s="247"/>
      <c r="X276" s="247"/>
      <c r="Y276" s="247"/>
      <c r="Z276" s="247"/>
      <c r="AA276" s="247"/>
      <c r="AB276" s="247"/>
      <c r="AC276" s="247"/>
      <c r="AD276" s="247"/>
      <c r="AE276" s="248"/>
      <c r="AH276" s="246"/>
      <c r="AI276" s="246"/>
      <c r="AJ276" s="246"/>
      <c r="AK276" s="246"/>
      <c r="AL276" s="249"/>
      <c r="AM276" s="249"/>
    </row>
    <row r="277" customFormat="false" ht="15" hidden="false" customHeight="false" outlineLevel="0" collapsed="false">
      <c r="B277" s="289"/>
      <c r="C277" s="290"/>
      <c r="E277" s="291"/>
      <c r="F277" s="292"/>
      <c r="G277" s="292"/>
      <c r="H277" s="292"/>
      <c r="I277" s="292"/>
      <c r="J277" s="292"/>
      <c r="K277" s="292"/>
      <c r="L277" s="292"/>
      <c r="M277" s="292"/>
      <c r="N277" s="292"/>
      <c r="O277" s="292"/>
      <c r="P277" s="292"/>
      <c r="Q277" s="292"/>
      <c r="R277" s="292"/>
      <c r="S277" s="292"/>
      <c r="T277" s="292"/>
      <c r="U277" s="292"/>
      <c r="V277" s="292"/>
      <c r="W277" s="293"/>
      <c r="X277" s="293"/>
      <c r="Y277" s="293"/>
      <c r="Z277" s="293"/>
      <c r="AA277" s="293"/>
      <c r="AB277" s="293"/>
      <c r="AC277" s="293"/>
      <c r="AD277" s="293"/>
      <c r="AE277" s="294"/>
      <c r="AH277" s="295"/>
      <c r="AI277" s="295"/>
      <c r="AJ277" s="295"/>
      <c r="AK277" s="295"/>
      <c r="AL277" s="296"/>
      <c r="AM277" s="296"/>
    </row>
    <row r="278" customFormat="false" ht="15" hidden="false" customHeight="false" outlineLevel="0" collapsed="false">
      <c r="B278" s="289"/>
      <c r="C278" s="290"/>
      <c r="E278" s="291"/>
      <c r="F278" s="292"/>
      <c r="G278" s="292"/>
      <c r="H278" s="292"/>
      <c r="I278" s="292"/>
      <c r="J278" s="292"/>
      <c r="K278" s="292"/>
      <c r="L278" s="292"/>
      <c r="M278" s="292"/>
      <c r="N278" s="292"/>
      <c r="O278" s="292"/>
      <c r="P278" s="292"/>
      <c r="Q278" s="292"/>
      <c r="R278" s="292"/>
      <c r="S278" s="292"/>
      <c r="T278" s="292"/>
      <c r="U278" s="292"/>
      <c r="V278" s="292"/>
      <c r="W278" s="293"/>
      <c r="X278" s="293"/>
      <c r="Y278" s="293"/>
      <c r="Z278" s="293"/>
      <c r="AA278" s="293"/>
      <c r="AB278" s="293"/>
      <c r="AC278" s="293"/>
      <c r="AD278" s="293"/>
      <c r="AE278" s="294"/>
      <c r="AH278" s="295"/>
      <c r="AI278" s="295"/>
      <c r="AJ278" s="295"/>
      <c r="AK278" s="295"/>
      <c r="AL278" s="296"/>
      <c r="AM278" s="296"/>
    </row>
    <row r="279" customFormat="false" ht="15" hidden="false" customHeight="false" outlineLevel="0" collapsed="false">
      <c r="B279" s="289"/>
      <c r="C279" s="290"/>
      <c r="E279" s="291"/>
      <c r="F279" s="292"/>
      <c r="G279" s="292"/>
      <c r="H279" s="292"/>
      <c r="I279" s="292"/>
      <c r="J279" s="292"/>
      <c r="K279" s="292"/>
      <c r="L279" s="292"/>
      <c r="M279" s="292"/>
      <c r="N279" s="292"/>
      <c r="O279" s="292"/>
      <c r="P279" s="292"/>
      <c r="Q279" s="292"/>
      <c r="R279" s="292"/>
      <c r="S279" s="292"/>
      <c r="T279" s="292"/>
      <c r="U279" s="292"/>
      <c r="V279" s="292"/>
      <c r="W279" s="293"/>
      <c r="X279" s="293"/>
      <c r="Y279" s="293"/>
      <c r="Z279" s="293"/>
      <c r="AA279" s="293"/>
      <c r="AB279" s="293"/>
      <c r="AC279" s="293"/>
      <c r="AD279" s="293"/>
      <c r="AE279" s="294"/>
      <c r="AH279" s="295"/>
      <c r="AI279" s="295"/>
      <c r="AJ279" s="295"/>
      <c r="AK279" s="295"/>
      <c r="AL279" s="296"/>
      <c r="AM279" s="296"/>
    </row>
    <row r="280" customFormat="false" ht="15" hidden="false" customHeight="false" outlineLevel="0" collapsed="false">
      <c r="B280" s="289"/>
      <c r="C280" s="290"/>
      <c r="E280" s="291"/>
      <c r="F280" s="292"/>
      <c r="G280" s="292"/>
      <c r="H280" s="292"/>
      <c r="I280" s="292"/>
      <c r="J280" s="292"/>
      <c r="K280" s="292"/>
      <c r="L280" s="292"/>
      <c r="M280" s="292"/>
      <c r="N280" s="292"/>
      <c r="O280" s="292"/>
      <c r="P280" s="292"/>
      <c r="Q280" s="292"/>
      <c r="R280" s="292"/>
      <c r="S280" s="292"/>
      <c r="T280" s="292"/>
      <c r="U280" s="292"/>
      <c r="V280" s="292"/>
      <c r="W280" s="293"/>
      <c r="X280" s="293"/>
      <c r="Y280" s="293"/>
      <c r="Z280" s="293"/>
      <c r="AA280" s="293"/>
      <c r="AB280" s="293"/>
      <c r="AC280" s="293"/>
      <c r="AD280" s="293"/>
      <c r="AE280" s="294"/>
      <c r="AH280" s="295"/>
      <c r="AI280" s="295"/>
      <c r="AJ280" s="295"/>
      <c r="AK280" s="295"/>
      <c r="AL280" s="296"/>
      <c r="AM280" s="296"/>
    </row>
    <row r="281" customFormat="false" ht="15" hidden="false" customHeight="false" outlineLevel="0" collapsed="false">
      <c r="B281" s="289"/>
      <c r="C281" s="290"/>
      <c r="E281" s="291"/>
      <c r="F281" s="292"/>
      <c r="G281" s="292"/>
      <c r="H281" s="292"/>
      <c r="I281" s="292"/>
      <c r="J281" s="292"/>
      <c r="K281" s="292"/>
      <c r="L281" s="292"/>
      <c r="M281" s="292"/>
      <c r="N281" s="292"/>
      <c r="O281" s="292"/>
      <c r="P281" s="292"/>
      <c r="Q281" s="292"/>
      <c r="R281" s="292"/>
      <c r="S281" s="292"/>
      <c r="T281" s="292"/>
      <c r="U281" s="292"/>
      <c r="V281" s="292"/>
      <c r="W281" s="293"/>
      <c r="X281" s="293"/>
      <c r="Y281" s="293"/>
      <c r="Z281" s="293"/>
      <c r="AA281" s="293"/>
      <c r="AB281" s="293"/>
      <c r="AC281" s="293"/>
      <c r="AD281" s="293"/>
      <c r="AE281" s="294"/>
      <c r="AH281" s="295"/>
      <c r="AI281" s="295"/>
      <c r="AJ281" s="295"/>
      <c r="AK281" s="295"/>
      <c r="AL281" s="296"/>
      <c r="AM281" s="296"/>
    </row>
    <row r="282" customFormat="false" ht="15" hidden="false" customHeight="false" outlineLevel="0" collapsed="false">
      <c r="B282" s="289"/>
      <c r="C282" s="290"/>
      <c r="E282" s="291"/>
      <c r="F282" s="292"/>
      <c r="G282" s="292"/>
      <c r="H282" s="292"/>
      <c r="I282" s="292"/>
      <c r="J282" s="292"/>
      <c r="K282" s="292"/>
      <c r="L282" s="292"/>
      <c r="M282" s="292"/>
      <c r="N282" s="292"/>
      <c r="O282" s="292"/>
      <c r="P282" s="292"/>
      <c r="Q282" s="292"/>
      <c r="R282" s="292"/>
      <c r="S282" s="292"/>
      <c r="T282" s="292"/>
      <c r="U282" s="292"/>
      <c r="V282" s="292"/>
      <c r="W282" s="293"/>
      <c r="X282" s="293"/>
      <c r="Y282" s="293"/>
      <c r="Z282" s="293"/>
      <c r="AA282" s="293"/>
      <c r="AB282" s="293"/>
      <c r="AC282" s="293"/>
      <c r="AD282" s="293"/>
      <c r="AE282" s="294"/>
      <c r="AH282" s="295"/>
      <c r="AI282" s="295"/>
      <c r="AJ282" s="295"/>
      <c r="AK282" s="295"/>
      <c r="AL282" s="296"/>
      <c r="AM282" s="296"/>
    </row>
    <row r="283" customFormat="false" ht="15" hidden="false" customHeight="false" outlineLevel="0" collapsed="false">
      <c r="B283" s="289"/>
      <c r="C283" s="290"/>
      <c r="E283" s="291"/>
      <c r="F283" s="292"/>
      <c r="G283" s="292"/>
      <c r="H283" s="292"/>
      <c r="I283" s="292"/>
      <c r="J283" s="292"/>
      <c r="K283" s="292"/>
      <c r="L283" s="292"/>
      <c r="M283" s="292"/>
      <c r="N283" s="292"/>
      <c r="O283" s="292"/>
      <c r="P283" s="292"/>
      <c r="Q283" s="292"/>
      <c r="R283" s="292"/>
      <c r="S283" s="292"/>
      <c r="T283" s="292"/>
      <c r="U283" s="292"/>
      <c r="V283" s="292"/>
      <c r="W283" s="293"/>
      <c r="X283" s="293"/>
      <c r="Y283" s="293"/>
      <c r="Z283" s="293"/>
      <c r="AA283" s="293"/>
      <c r="AB283" s="293"/>
      <c r="AC283" s="293"/>
      <c r="AD283" s="293"/>
      <c r="AE283" s="294"/>
      <c r="AH283" s="295"/>
      <c r="AI283" s="295"/>
      <c r="AJ283" s="295"/>
      <c r="AK283" s="295"/>
      <c r="AL283" s="296"/>
      <c r="AM283" s="296"/>
    </row>
    <row r="284" customFormat="false" ht="15" hidden="false" customHeight="false" outlineLevel="0" collapsed="false">
      <c r="B284" s="289"/>
      <c r="C284" s="290"/>
      <c r="E284" s="291"/>
      <c r="F284" s="292"/>
      <c r="G284" s="292"/>
      <c r="H284" s="292"/>
      <c r="I284" s="292"/>
      <c r="J284" s="292"/>
      <c r="K284" s="292"/>
      <c r="L284" s="292"/>
      <c r="M284" s="292"/>
      <c r="N284" s="292"/>
      <c r="O284" s="292"/>
      <c r="P284" s="292"/>
      <c r="Q284" s="292"/>
      <c r="R284" s="292"/>
      <c r="S284" s="292"/>
      <c r="T284" s="292"/>
      <c r="U284" s="292"/>
      <c r="V284" s="292"/>
      <c r="W284" s="293"/>
      <c r="X284" s="293"/>
      <c r="Y284" s="293"/>
      <c r="Z284" s="293"/>
      <c r="AA284" s="293"/>
      <c r="AB284" s="293"/>
      <c r="AC284" s="293"/>
      <c r="AD284" s="293"/>
      <c r="AE284" s="294"/>
      <c r="AH284" s="295"/>
      <c r="AI284" s="295"/>
      <c r="AJ284" s="295"/>
      <c r="AK284" s="295"/>
      <c r="AL284" s="296"/>
      <c r="AM284" s="296"/>
    </row>
    <row r="285" customFormat="false" ht="15" hidden="false" customHeight="false" outlineLevel="0" collapsed="false">
      <c r="B285" s="289"/>
      <c r="C285" s="290"/>
      <c r="E285" s="291"/>
      <c r="F285" s="292"/>
      <c r="G285" s="292"/>
      <c r="H285" s="292"/>
      <c r="I285" s="292"/>
      <c r="J285" s="292"/>
      <c r="K285" s="292"/>
      <c r="L285" s="292"/>
      <c r="M285" s="292"/>
      <c r="N285" s="292"/>
      <c r="O285" s="292"/>
      <c r="P285" s="292"/>
      <c r="Q285" s="292"/>
      <c r="R285" s="292"/>
      <c r="S285" s="292"/>
      <c r="T285" s="292"/>
      <c r="U285" s="292"/>
      <c r="V285" s="292"/>
      <c r="W285" s="293"/>
      <c r="X285" s="293"/>
      <c r="Y285" s="293"/>
      <c r="Z285" s="293"/>
      <c r="AA285" s="293"/>
      <c r="AB285" s="293"/>
      <c r="AC285" s="293"/>
      <c r="AD285" s="293"/>
      <c r="AE285" s="294"/>
      <c r="AH285" s="295"/>
      <c r="AI285" s="295"/>
      <c r="AJ285" s="295"/>
      <c r="AK285" s="295"/>
      <c r="AL285" s="296"/>
      <c r="AM285" s="296"/>
    </row>
    <row r="286" customFormat="false" ht="15" hidden="false" customHeight="false" outlineLevel="0" collapsed="false">
      <c r="B286" s="289"/>
      <c r="C286" s="290"/>
      <c r="E286" s="291"/>
      <c r="F286" s="292"/>
      <c r="G286" s="292"/>
      <c r="H286" s="292"/>
      <c r="I286" s="292"/>
      <c r="J286" s="292"/>
      <c r="K286" s="292"/>
      <c r="L286" s="292"/>
      <c r="M286" s="292"/>
      <c r="N286" s="292"/>
      <c r="O286" s="292"/>
      <c r="P286" s="292"/>
      <c r="Q286" s="292"/>
      <c r="R286" s="292"/>
      <c r="S286" s="292"/>
      <c r="T286" s="292"/>
      <c r="U286" s="292"/>
      <c r="V286" s="292"/>
      <c r="W286" s="293"/>
      <c r="X286" s="293"/>
      <c r="Y286" s="293"/>
      <c r="Z286" s="293"/>
      <c r="AA286" s="293"/>
      <c r="AB286" s="293"/>
      <c r="AC286" s="293"/>
      <c r="AD286" s="293"/>
      <c r="AE286" s="294"/>
      <c r="AH286" s="295"/>
      <c r="AI286" s="295"/>
      <c r="AJ286" s="295"/>
      <c r="AK286" s="295"/>
      <c r="AL286" s="296"/>
      <c r="AM286" s="296"/>
    </row>
    <row r="287" customFormat="false" ht="15" hidden="false" customHeight="false" outlineLevel="0" collapsed="false">
      <c r="B287" s="289"/>
      <c r="C287" s="290"/>
      <c r="E287" s="291"/>
      <c r="F287" s="292"/>
      <c r="G287" s="292"/>
      <c r="H287" s="292"/>
      <c r="I287" s="292"/>
      <c r="J287" s="292"/>
      <c r="K287" s="292"/>
      <c r="L287" s="292"/>
      <c r="M287" s="292"/>
      <c r="N287" s="292"/>
      <c r="O287" s="292"/>
      <c r="P287" s="292"/>
      <c r="Q287" s="292"/>
      <c r="R287" s="292"/>
      <c r="S287" s="292"/>
      <c r="T287" s="292"/>
      <c r="U287" s="292"/>
      <c r="V287" s="292"/>
      <c r="W287" s="293"/>
      <c r="X287" s="293"/>
      <c r="Y287" s="293"/>
      <c r="Z287" s="293"/>
      <c r="AA287" s="293"/>
      <c r="AB287" s="293"/>
      <c r="AC287" s="293"/>
      <c r="AD287" s="293"/>
      <c r="AE287" s="294"/>
      <c r="AH287" s="295"/>
      <c r="AI287" s="295"/>
      <c r="AJ287" s="295"/>
      <c r="AK287" s="295"/>
      <c r="AL287" s="296"/>
      <c r="AM287" s="296"/>
    </row>
    <row r="288" customFormat="false" ht="15" hidden="false" customHeight="false" outlineLevel="0" collapsed="false">
      <c r="B288" s="289"/>
      <c r="C288" s="290"/>
      <c r="E288" s="291"/>
      <c r="F288" s="292"/>
      <c r="G288" s="292"/>
      <c r="H288" s="292"/>
      <c r="I288" s="292"/>
      <c r="J288" s="292"/>
      <c r="K288" s="292"/>
      <c r="L288" s="292"/>
      <c r="M288" s="292"/>
      <c r="N288" s="292"/>
      <c r="O288" s="292"/>
      <c r="P288" s="292"/>
      <c r="Q288" s="292"/>
      <c r="R288" s="292"/>
      <c r="S288" s="292"/>
      <c r="T288" s="292"/>
      <c r="U288" s="292"/>
      <c r="V288" s="292"/>
      <c r="W288" s="293"/>
      <c r="X288" s="293"/>
      <c r="Y288" s="293"/>
      <c r="Z288" s="293"/>
      <c r="AA288" s="293"/>
      <c r="AB288" s="293"/>
      <c r="AC288" s="293"/>
      <c r="AD288" s="293"/>
      <c r="AE288" s="294"/>
      <c r="AH288" s="295"/>
      <c r="AI288" s="295"/>
      <c r="AJ288" s="295"/>
      <c r="AK288" s="295"/>
      <c r="AL288" s="296"/>
      <c r="AM288" s="296"/>
    </row>
    <row r="289" customFormat="false" ht="15" hidden="false" customHeight="false" outlineLevel="0" collapsed="false">
      <c r="B289" s="289"/>
      <c r="C289" s="290"/>
      <c r="E289" s="291"/>
      <c r="F289" s="292"/>
      <c r="G289" s="292"/>
      <c r="H289" s="292"/>
      <c r="I289" s="292"/>
      <c r="J289" s="292"/>
      <c r="K289" s="292"/>
      <c r="L289" s="292"/>
      <c r="M289" s="292"/>
      <c r="N289" s="292"/>
      <c r="O289" s="292"/>
      <c r="P289" s="292"/>
      <c r="Q289" s="292"/>
      <c r="R289" s="292"/>
      <c r="S289" s="292"/>
      <c r="T289" s="292"/>
      <c r="U289" s="292"/>
      <c r="V289" s="292"/>
      <c r="W289" s="293"/>
      <c r="X289" s="293"/>
      <c r="Y289" s="293"/>
      <c r="Z289" s="293"/>
      <c r="AA289" s="293"/>
      <c r="AB289" s="293"/>
      <c r="AC289" s="293"/>
      <c r="AD289" s="293"/>
      <c r="AE289" s="294"/>
      <c r="AH289" s="295"/>
      <c r="AI289" s="295"/>
      <c r="AJ289" s="295"/>
      <c r="AK289" s="295"/>
      <c r="AL289" s="296"/>
      <c r="AM289" s="296"/>
    </row>
    <row r="290" customFormat="false" ht="15" hidden="false" customHeight="false" outlineLevel="0" collapsed="false">
      <c r="B290" s="289"/>
      <c r="C290" s="290"/>
      <c r="E290" s="291"/>
      <c r="F290" s="292"/>
      <c r="G290" s="292"/>
      <c r="H290" s="292"/>
      <c r="I290" s="292"/>
      <c r="J290" s="292"/>
      <c r="K290" s="292"/>
      <c r="L290" s="292"/>
      <c r="M290" s="292"/>
      <c r="N290" s="292"/>
      <c r="O290" s="292"/>
      <c r="P290" s="292"/>
      <c r="Q290" s="292"/>
      <c r="R290" s="292"/>
      <c r="S290" s="292"/>
      <c r="T290" s="292"/>
      <c r="U290" s="292"/>
      <c r="V290" s="292"/>
      <c r="W290" s="293"/>
      <c r="X290" s="293"/>
      <c r="Y290" s="293"/>
      <c r="Z290" s="293"/>
      <c r="AA290" s="293"/>
      <c r="AB290" s="293"/>
      <c r="AC290" s="293"/>
      <c r="AD290" s="293"/>
      <c r="AE290" s="294"/>
      <c r="AH290" s="295"/>
      <c r="AI290" s="295"/>
      <c r="AJ290" s="295"/>
      <c r="AK290" s="295"/>
      <c r="AL290" s="296"/>
      <c r="AM290" s="296"/>
    </row>
    <row r="291" customFormat="false" ht="15" hidden="false" customHeight="false" outlineLevel="0" collapsed="false">
      <c r="B291" s="289"/>
      <c r="C291" s="290"/>
      <c r="E291" s="291"/>
      <c r="F291" s="292"/>
      <c r="G291" s="292"/>
      <c r="H291" s="292"/>
      <c r="I291" s="292"/>
      <c r="J291" s="292"/>
      <c r="K291" s="292"/>
      <c r="L291" s="292"/>
      <c r="M291" s="292"/>
      <c r="N291" s="292"/>
      <c r="O291" s="292"/>
      <c r="P291" s="292"/>
      <c r="Q291" s="292"/>
      <c r="R291" s="292"/>
      <c r="S291" s="292"/>
      <c r="T291" s="292"/>
      <c r="U291" s="292"/>
      <c r="V291" s="292"/>
      <c r="W291" s="293"/>
      <c r="X291" s="293"/>
      <c r="Y291" s="293"/>
      <c r="Z291" s="293"/>
      <c r="AA291" s="293"/>
      <c r="AB291" s="293"/>
      <c r="AC291" s="293"/>
      <c r="AD291" s="293"/>
      <c r="AE291" s="294"/>
      <c r="AH291" s="295"/>
      <c r="AI291" s="295"/>
      <c r="AJ291" s="295"/>
      <c r="AK291" s="295"/>
      <c r="AL291" s="296"/>
      <c r="AM291" s="296"/>
    </row>
    <row r="292" customFormat="false" ht="15" hidden="false" customHeight="false" outlineLevel="0" collapsed="false">
      <c r="B292" s="289"/>
      <c r="C292" s="290"/>
      <c r="E292" s="291"/>
      <c r="F292" s="292"/>
      <c r="G292" s="292"/>
      <c r="H292" s="292"/>
      <c r="I292" s="292"/>
      <c r="J292" s="292"/>
      <c r="K292" s="292"/>
      <c r="L292" s="292"/>
      <c r="M292" s="292"/>
      <c r="N292" s="292"/>
      <c r="O292" s="292"/>
      <c r="P292" s="292"/>
      <c r="Q292" s="292"/>
      <c r="R292" s="292"/>
      <c r="S292" s="292"/>
      <c r="T292" s="292"/>
      <c r="U292" s="292"/>
      <c r="V292" s="292"/>
      <c r="W292" s="293"/>
      <c r="X292" s="293"/>
      <c r="Y292" s="293"/>
      <c r="Z292" s="293"/>
      <c r="AA292" s="293"/>
      <c r="AB292" s="293"/>
      <c r="AC292" s="293"/>
      <c r="AD292" s="293"/>
      <c r="AE292" s="294"/>
      <c r="AH292" s="295"/>
      <c r="AI292" s="295"/>
      <c r="AJ292" s="295"/>
      <c r="AK292" s="295"/>
      <c r="AL292" s="296"/>
      <c r="AM292" s="296"/>
    </row>
    <row r="293" customFormat="false" ht="15" hidden="false" customHeight="false" outlineLevel="0" collapsed="false">
      <c r="B293" s="289"/>
      <c r="C293" s="290"/>
      <c r="E293" s="291"/>
      <c r="F293" s="292"/>
      <c r="G293" s="292"/>
      <c r="H293" s="292"/>
      <c r="I293" s="292"/>
      <c r="J293" s="292"/>
      <c r="K293" s="292"/>
      <c r="L293" s="292"/>
      <c r="M293" s="292"/>
      <c r="N293" s="292"/>
      <c r="O293" s="292"/>
      <c r="P293" s="292"/>
      <c r="Q293" s="292"/>
      <c r="R293" s="292"/>
      <c r="S293" s="292"/>
      <c r="T293" s="292"/>
      <c r="U293" s="292"/>
      <c r="V293" s="292"/>
      <c r="W293" s="293"/>
      <c r="X293" s="293"/>
      <c r="Y293" s="293"/>
      <c r="Z293" s="293"/>
      <c r="AA293" s="293"/>
      <c r="AB293" s="293"/>
      <c r="AC293" s="293"/>
      <c r="AD293" s="293"/>
      <c r="AE293" s="294"/>
      <c r="AH293" s="295"/>
      <c r="AI293" s="295"/>
      <c r="AJ293" s="295"/>
      <c r="AK293" s="295"/>
      <c r="AL293" s="296"/>
      <c r="AM293" s="296"/>
    </row>
    <row r="294" customFormat="false" ht="15" hidden="false" customHeight="false" outlineLevel="0" collapsed="false">
      <c r="B294" s="289"/>
      <c r="C294" s="290"/>
      <c r="E294" s="291"/>
      <c r="F294" s="292"/>
      <c r="G294" s="292"/>
      <c r="H294" s="292"/>
      <c r="I294" s="292"/>
      <c r="J294" s="292"/>
      <c r="K294" s="292"/>
      <c r="L294" s="292"/>
      <c r="M294" s="292"/>
      <c r="N294" s="292"/>
      <c r="O294" s="292"/>
      <c r="P294" s="292"/>
      <c r="Q294" s="292"/>
      <c r="R294" s="292"/>
      <c r="S294" s="292"/>
      <c r="T294" s="292"/>
      <c r="U294" s="292"/>
      <c r="V294" s="292"/>
      <c r="W294" s="293"/>
      <c r="X294" s="293"/>
      <c r="Y294" s="293"/>
      <c r="Z294" s="293"/>
      <c r="AA294" s="293"/>
      <c r="AB294" s="293"/>
      <c r="AC294" s="293"/>
      <c r="AD294" s="293"/>
      <c r="AE294" s="294"/>
      <c r="AH294" s="295"/>
      <c r="AI294" s="295"/>
      <c r="AJ294" s="295"/>
      <c r="AK294" s="295"/>
      <c r="AL294" s="296"/>
      <c r="AM294" s="296"/>
    </row>
    <row r="295" customFormat="false" ht="15" hidden="false" customHeight="false" outlineLevel="0" collapsed="false">
      <c r="B295" s="289"/>
      <c r="C295" s="290"/>
      <c r="E295" s="291"/>
      <c r="F295" s="292"/>
      <c r="G295" s="292"/>
      <c r="H295" s="292"/>
      <c r="I295" s="292"/>
      <c r="J295" s="292"/>
      <c r="K295" s="292"/>
      <c r="L295" s="292"/>
      <c r="M295" s="292"/>
      <c r="N295" s="292"/>
      <c r="O295" s="292"/>
      <c r="P295" s="292"/>
      <c r="Q295" s="292"/>
      <c r="R295" s="292"/>
      <c r="S295" s="292"/>
      <c r="T295" s="292"/>
      <c r="U295" s="292"/>
      <c r="V295" s="292"/>
      <c r="W295" s="293"/>
      <c r="X295" s="293"/>
      <c r="Y295" s="293"/>
      <c r="Z295" s="293"/>
      <c r="AA295" s="293"/>
      <c r="AB295" s="293"/>
      <c r="AC295" s="293"/>
      <c r="AD295" s="293"/>
      <c r="AE295" s="294"/>
      <c r="AH295" s="295"/>
      <c r="AI295" s="295"/>
      <c r="AJ295" s="295"/>
      <c r="AK295" s="295"/>
      <c r="AL295" s="296"/>
      <c r="AM295" s="296"/>
    </row>
    <row r="296" customFormat="false" ht="15" hidden="false" customHeight="false" outlineLevel="0" collapsed="false">
      <c r="B296" s="289"/>
      <c r="C296" s="290"/>
      <c r="E296" s="291"/>
      <c r="F296" s="292"/>
      <c r="G296" s="292"/>
      <c r="H296" s="292"/>
      <c r="I296" s="292"/>
      <c r="J296" s="292"/>
      <c r="K296" s="292"/>
      <c r="L296" s="292"/>
      <c r="M296" s="292"/>
      <c r="N296" s="292"/>
      <c r="O296" s="292"/>
      <c r="P296" s="292"/>
      <c r="Q296" s="292"/>
      <c r="R296" s="292"/>
      <c r="S296" s="292"/>
      <c r="T296" s="292"/>
      <c r="U296" s="292"/>
      <c r="V296" s="292"/>
      <c r="W296" s="293"/>
      <c r="X296" s="293"/>
      <c r="Y296" s="293"/>
      <c r="Z296" s="293"/>
      <c r="AA296" s="293"/>
      <c r="AB296" s="293"/>
      <c r="AC296" s="293"/>
      <c r="AD296" s="293"/>
      <c r="AE296" s="294"/>
      <c r="AH296" s="295"/>
      <c r="AI296" s="295"/>
      <c r="AJ296" s="295"/>
      <c r="AK296" s="295"/>
      <c r="AL296" s="296"/>
      <c r="AM296" s="296"/>
    </row>
    <row r="297" customFormat="false" ht="15" hidden="false" customHeight="false" outlineLevel="0" collapsed="false">
      <c r="B297" s="289"/>
      <c r="C297" s="290"/>
      <c r="E297" s="291"/>
      <c r="F297" s="292"/>
      <c r="G297" s="292"/>
      <c r="H297" s="292"/>
      <c r="I297" s="292"/>
      <c r="J297" s="292"/>
      <c r="K297" s="292"/>
      <c r="L297" s="292"/>
      <c r="M297" s="292"/>
      <c r="N297" s="292"/>
      <c r="O297" s="292"/>
      <c r="P297" s="292"/>
      <c r="Q297" s="292"/>
      <c r="R297" s="292"/>
      <c r="S297" s="292"/>
      <c r="T297" s="292"/>
      <c r="U297" s="292"/>
      <c r="V297" s="292"/>
      <c r="W297" s="293"/>
      <c r="X297" s="293"/>
      <c r="Y297" s="293"/>
      <c r="Z297" s="293"/>
      <c r="AA297" s="293"/>
      <c r="AB297" s="293"/>
      <c r="AC297" s="293"/>
      <c r="AD297" s="293"/>
      <c r="AE297" s="294"/>
      <c r="AH297" s="295"/>
      <c r="AI297" s="295"/>
      <c r="AJ297" s="295"/>
      <c r="AK297" s="295"/>
      <c r="AL297" s="296"/>
      <c r="AM297" s="296"/>
    </row>
  </sheetData>
  <autoFilter ref="A24:AM134"/>
  <mergeCells count="43">
    <mergeCell ref="A8:Q8"/>
    <mergeCell ref="A9:Q9"/>
    <mergeCell ref="A10:Q10"/>
    <mergeCell ref="A11:Q11"/>
    <mergeCell ref="A12:Q12"/>
    <mergeCell ref="A13:Q13"/>
    <mergeCell ref="A15:Q15"/>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s>
  <printOptions headings="false" gridLines="false" gridLinesSet="true" horizontalCentered="false" verticalCentered="false"/>
  <pageMargins left="0.340277777777778" right="0.170138888888889" top="0.511805555555556" bottom="0.240277777777778" header="0.511805555555556" footer="0.240277777777778"/>
  <pageSetup paperSize="8" scale="100" fitToWidth="1" fitToHeight="3"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rl</cp:lastModifiedBy>
  <cp:lastPrinted>2010-03-31T08:35:53Z</cp:lastPrinted>
  <dcterms:modified xsi:type="dcterms:W3CDTF">2010-12-03T12:37:51Z</dcterms:modified>
  <cp:revision>1</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ReviewingToolsShownOnce">
    <vt:lpwstr/>
  </property>
</Properties>
</file>