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43.xml.rels" ContentType="application/vnd.openxmlformats-package.relationships+xml"/>
  <Override PartName="/xl/worksheets/_rels/sheet17.xml.rels" ContentType="application/vnd.openxmlformats-package.relationships+xml"/>
  <Override PartName="/xl/worksheets/_rels/sheet6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45</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7" name="_xlnm.Print_Area" vbProcedure="false">Table10s1!$A$1:$I$60</definedName>
    <definedName function="false" hidden="false" localSheetId="68" name="_xlnm.Print_Area" vbProcedure="false">Table10s2!$A$1:$I$60</definedName>
    <definedName function="false" hidden="false" localSheetId="69" name="_xlnm.Print_Area" vbProcedure="false">Table10s3!$A$1:$I$60</definedName>
    <definedName function="false" hidden="false" localSheetId="70" name="_xlnm.Print_Area" vbProcedure="false">Table10s4!$A$1:$I$37</definedName>
    <definedName function="false" hidden="false" localSheetId="71" name="_xlnm.Print_Area" vbProcedure="false">Table10s5!$A$1:$I$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0</definedName>
    <definedName function="false" hidden="false" localSheetId="65" name="_xlnm.Print_Area" vbProcedure="false">'Table9(a)'!$A$1:$F$157</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49</definedName>
    <definedName function="false" hidden="false" name="Sheet57Range2" vbProcedure="false">'Table9(a)'!$A$50:$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34</definedName>
    <definedName function="false" hidden="false" name="Sheet9Range2" vbProcedure="false">'Table1.A(d)'!$A$36:$E$37</definedName>
    <definedName function="false" hidden="false" name="Sheet9Range3" vbProcedure="false">'Table1.A(d)'!$H$6:$I$34</definedName>
    <definedName function="false" hidden="false" name="Sheet9Range4" vbProcedure="false">'Table1.A(d)'!$H$36:$H$37</definedName>
    <definedName function="false" hidden="false" name="Sheet9Range5" vbProcedure="false">'Table1.A(d)'!$K$6:$L$34</definedName>
    <definedName function="false" hidden="false" name="Sheet9Range6" vbProcedure="false">'Table1.A(d)'!$A$42:$H$44</definedName>
    <definedName function="false" hidden="false" name="Sheet9Range7" vbProcedure="false">'Table1.A(d)'!$L$1:$L$3</definedName>
    <definedName function="false" hidden="false" name="Sheet9Range8" vbProcedure="false">'Table1.A(d)'!$A$42:$E$44</definedName>
    <definedName function="false" hidden="false" name="Sheet9Range9" vbProcedure="false">'Table1.A(d)'!$A$6:$L$34</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3</definedName>
    <definedName function="false" hidden="false" localSheetId="64" name="Sheet56Range2" vbProcedure="false">'Table8(b).3'!$A$48:$H$4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5:$H$46</definedName>
    <definedName function="false" hidden="false" localSheetId="64" name="Sheet56Range6" vbProcedure="false">'Table8(b).3'!$A$48:$H$49</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CO2 from limestone and dolomite was earlier submissions reported in 2A3, CO2 from soda ash use reported in 2A9</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3</xdr:col>
                <xdr:colOff>14</xdr:colOff>
                <xdr:row>16</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50</xdr:colOff>
                <xdr:row>29</xdr:row>
                <xdr:rowOff>4</xdr:rowOff>
              </xdr:to>
            </anchor>
          </commentPr>
        </mc:Choice>
        <mc:Fallback/>
      </mc:AlternateContent>
    </comment>
    <comment ref="C29"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50</xdr:colOff>
                <xdr:row>29</xdr:row>
                <xdr:rowOff>4</xdr:rowOff>
              </xdr:to>
            </anchor>
          </commentPr>
        </mc:Choice>
        <mc:Fallback/>
      </mc:AlternateContent>
    </comment>
    <comment ref="D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6</xdr:col>
                <xdr:colOff>1</xdr:colOff>
                <xdr:row>32</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7</xdr:col>
                <xdr:colOff>2</xdr:colOff>
                <xdr:row>27</xdr:row>
                <xdr:rowOff>9</xdr:rowOff>
              </xdr:to>
            </anchor>
          </commentPr>
        </mc:Choice>
        <mc:Fallback/>
      </mc:AlternateContent>
    </comment>
    <comment ref="K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14</xdr:colOff>
                <xdr:row>28</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17</xdr:colOff>
                <xdr:row>28</xdr:row>
                <xdr:rowOff>9</xdr:rowOff>
              </xdr:to>
            </anchor>
          </commentPr>
        </mc:Choice>
        <mc:Fallback/>
      </mc:AlternateContent>
    </comment>
    <comment ref="L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4</xdr:col>
                <xdr:colOff>1</xdr:colOff>
                <xdr:row>33</xdr:row>
                <xdr:rowOff>9</xdr:rowOff>
              </xdr:to>
            </anchor>
          </commentPr>
        </mc:Choice>
        <mc:Fallback/>
      </mc:AlternateContent>
    </comment>
    <comment ref="L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L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4</xdr:col>
                <xdr:colOff>1</xdr:colOff>
                <xdr:row>44</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9</xdr:col>
                <xdr:colOff>20</xdr:colOff>
                <xdr:row>28</xdr:row>
                <xdr:rowOff>9</xdr:rowOff>
              </xdr:to>
            </anchor>
          </commentPr>
        </mc:Choice>
        <mc:Fallback/>
      </mc:AlternateContent>
    </comment>
    <comment ref="M30"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2</xdr:col>
                <xdr:colOff>56</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21</xdr:colOff>
                <xdr:row>30</xdr:row>
                <xdr:rowOff>9</xdr:rowOff>
              </xdr:to>
            </anchor>
          </commentPr>
        </mc:Choice>
        <mc:Fallback/>
      </mc:AlternateContent>
    </comment>
    <comment ref="M32"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0</xdr:colOff>
                <xdr:row>31</xdr:row>
                <xdr:rowOff>9</xdr:rowOff>
              </xdr:to>
            </anchor>
          </commentPr>
        </mc:Choice>
        <mc:Fallback/>
      </mc:AlternateContent>
    </comment>
    <comment ref="M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0</xdr:col>
                <xdr:colOff>12</xdr:colOff>
                <xdr:row>2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2" authorId="0">
      <text>
        <r>
          <rPr>
            <b val="true"/>
            <sz val="8"/>
            <color rgb="FF000000"/>
            <rFont val="Tahoma"/>
            <family val="0"/>
          </rPr>
          <t xml:space="preserve">Allocation per IPCC Guidelines: 2.F.4 Aerosols/ 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1</xdr:colOff>
                <xdr:row>20</xdr:row>
                <xdr:rowOff>6</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0"/>
          </rPr>
          <t xml:space="preserve">Allocation per IPCC Guidelines: 2.F.9 Other/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9</xdr:colOff>
                <xdr:row>18</xdr:row>
                <xdr:rowOff>8</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49</xdr:colOff>
                <xdr:row>31</xdr:row>
                <xdr:rowOff>5</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xdr:rowOff>
              </xdr:from>
              <xdr:to>
                <xdr:col>3</xdr:col>
                <xdr:colOff>49</xdr:colOff>
                <xdr:row>32</xdr:row>
                <xdr:rowOff>3</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1</xdr:rowOff>
              </xdr:from>
              <xdr:to>
                <xdr:col>3</xdr:col>
                <xdr:colOff>49</xdr:colOff>
                <xdr:row>34</xdr:row>
                <xdr:rowOff>3</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xdr:col>
                <xdr:colOff>49</xdr:colOff>
                <xdr:row>34</xdr:row>
                <xdr:rowOff>17</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4</xdr:col>
                <xdr:colOff>29</xdr:colOff>
                <xdr:row>18</xdr:row>
                <xdr:rowOff>8</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2</xdr:rowOff>
              </xdr:from>
              <xdr:to>
                <xdr:col>4</xdr:col>
                <xdr:colOff>29</xdr:colOff>
                <xdr:row>31</xdr:row>
                <xdr:rowOff>5</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xdr:rowOff>
              </xdr:from>
              <xdr:to>
                <xdr:col>4</xdr:col>
                <xdr:colOff>29</xdr:colOff>
                <xdr:row>32</xdr:row>
                <xdr:rowOff>3</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1</xdr:rowOff>
              </xdr:from>
              <xdr:to>
                <xdr:col>4</xdr:col>
                <xdr:colOff>29</xdr:colOff>
                <xdr:row>34</xdr:row>
                <xdr:rowOff>3</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xdr:col>
                <xdr:colOff>29</xdr:colOff>
                <xdr:row>34</xdr:row>
                <xdr:rowOff>17</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19" authorId="0">
      <text>
        <r>
          <rPr>
            <b val="true"/>
            <sz val="8"/>
            <color rgb="FF000000"/>
            <rFont val="Tahoma"/>
            <family val="0"/>
          </rPr>
          <t xml:space="preserve">CO2 from limestone and dolomite was earlier submissions reported in 2A3, CO2 from soda ash use reported in 2A9</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16</xdr:col>
                <xdr:colOff>0</xdr:colOff>
                <xdr:row>18</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9</xdr:col>
                <xdr:colOff>16</xdr:colOff>
                <xdr:row>30</xdr:row>
                <xdr:rowOff>2</xdr:rowOff>
              </xdr:from>
              <xdr:to>
                <xdr:col>17</xdr:col>
                <xdr:colOff>41</xdr:colOff>
                <xdr:row>32</xdr:row>
                <xdr:rowOff>17</xdr:rowOff>
              </xdr:to>
            </anchor>
          </commentPr>
        </mc:Choice>
        <mc:Fallback/>
      </mc:AlternateContent>
    </comment>
    <comment ref="I33"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15</xdr:col>
                <xdr:colOff>66</xdr:colOff>
                <xdr:row>33</xdr:row>
                <xdr:rowOff>17</xdr:rowOff>
              </xdr:to>
            </anchor>
          </commentPr>
        </mc:Choice>
        <mc:Fallback/>
      </mc:AlternateContent>
    </comment>
    <comment ref="I34"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9</xdr:col>
                <xdr:colOff>9</xdr:colOff>
                <xdr:row>34</xdr:row>
                <xdr:rowOff>13</xdr:rowOff>
              </xdr:to>
            </anchor>
          </commentPr>
        </mc:Choice>
        <mc:Fallback/>
      </mc:AlternateContent>
    </comment>
    <comment ref="I35"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16</xdr:rowOff>
              </xdr:from>
              <xdr:to>
                <xdr:col>15</xdr:col>
                <xdr:colOff>67</xdr:colOff>
                <xdr:row>35</xdr:row>
                <xdr:rowOff>13</xdr:rowOff>
              </xdr:to>
            </anchor>
          </commentPr>
        </mc:Choice>
        <mc:Fallback/>
      </mc:AlternateContent>
    </comment>
    <comment ref="I36"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5</xdr:col>
                <xdr:colOff>66</xdr:colOff>
                <xdr:row>36</xdr:row>
                <xdr:rowOff>16</xdr:rowOff>
              </xdr:to>
            </anchor>
          </commentPr>
        </mc:Choice>
        <mc:Fallback/>
      </mc:AlternateContent>
    </comment>
    <comment ref="I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20</xdr:col>
                <xdr:colOff>33</xdr:colOff>
                <xdr:row>33</xdr:row>
                <xdr:rowOff>4</xdr:rowOff>
              </xdr:to>
            </anchor>
          </commentPr>
        </mc:Choice>
        <mc:Fallback/>
      </mc:AlternateContent>
    </comment>
    <comment ref="K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3</xdr:col>
                <xdr:colOff>20</xdr:colOff>
                <xdr:row>36</xdr:row>
                <xdr:rowOff>9</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1</xdr:colOff>
                <xdr:row>14</xdr:row>
                <xdr:rowOff>6</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5</xdr:rowOff>
              </xdr:to>
            </anchor>
          </commentPr>
        </mc:Choice>
        <mc:Fallback/>
      </mc:AlternateContent>
    </comment>
    <comment ref="C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3</xdr:col>
                <xdr:colOff>32</xdr:colOff>
                <xdr:row>14</xdr:row>
                <xdr:rowOff>6</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5</xdr:rowOff>
              </xdr:to>
            </anchor>
          </commentPr>
        </mc:Choice>
        <mc:Fallback/>
      </mc:AlternateContent>
    </comment>
    <comment ref="G13" authorId="0">
      <text>
        <r>
          <rPr>
            <b val="true"/>
            <sz val="8"/>
            <color rgb="FF000000"/>
            <rFont val="Tahoma"/>
            <family val="0"/>
          </rPr>
          <t xml:space="preserve">Allocation per IPCC Guidelines: 2.C.1.3 Sinter
Allocation used by Parties: 2.C.1.2 Pig Iron
Comment: The reported allocation was chosen due to the fact that the sinter plant was located in connection to one of the pig-iron plants and that no specific CO2 emissions for the sinter plant are available. The sinter plant was closed down in 1995.</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8</xdr:col>
                <xdr:colOff>5</xdr:colOff>
                <xdr:row>13</xdr:row>
                <xdr:rowOff>6</xdr:rowOff>
              </xdr:to>
            </anchor>
          </commentPr>
        </mc:Choice>
        <mc:Fallback/>
      </mc:AlternateContent>
    </comment>
    <comment ref="G14" authorId="0">
      <text>
        <r>
          <rPr>
            <b val="true"/>
            <sz val="8"/>
            <color rgb="FF000000"/>
            <rFont val="Tahoma"/>
            <family val="0"/>
          </rPr>
          <t xml:space="preserve">Allocation per IPCC Guidelines: 2.C.1.4 Coke
Allocation used by Parties: Included in 2.C.1.2 Pig Iron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8</xdr:col>
                <xdr:colOff>67</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3</xdr:rowOff>
              </xdr:from>
              <xdr:to>
                <xdr:col>9</xdr:col>
                <xdr:colOff>2</xdr:colOff>
                <xdr:row>23</xdr:row>
                <xdr:rowOff>6</xdr:rowOff>
              </xdr:to>
            </anchor>
          </commentPr>
        </mc:Choice>
        <mc:Fallback/>
      </mc:AlternateContent>
    </commen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8</xdr:col>
                <xdr:colOff>39</xdr:colOff>
                <xdr:row>26</xdr:row>
                <xdr:rowOff>6</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4</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4</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 ref="Z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6</xdr:col>
                <xdr:colOff>23</xdr:colOff>
                <xdr:row>13</xdr:row>
                <xdr:rowOff>8</xdr:rowOff>
              </xdr:from>
              <xdr:to>
                <xdr:col>28</xdr:col>
                <xdr:colOff>27</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Anaestha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17</xdr:colOff>
                <xdr:row>16</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7</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17</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17</xdr:colOff>
                <xdr:row>20</xdr:row>
                <xdr:rowOff>9</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17</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117</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117</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17</xdr:colOff>
                <xdr:row>2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0</xdr:col>
                <xdr:colOff>11</xdr:colOff>
                <xdr:row>21</xdr:row>
                <xdr:rowOff>9</xdr:rowOff>
              </xdr:to>
            </anchor>
          </commentPr>
        </mc:Choice>
        <mc:Fallback/>
      </mc:AlternateContent>
    </comment>
    <comment ref="C2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xdr:colOff>
                <xdr:row>26</xdr:row>
                <xdr:rowOff>9</xdr:rowOff>
              </xdr:to>
            </anchor>
          </commentPr>
        </mc:Choice>
        <mc:Fallback/>
      </mc:AlternateContent>
    </comment>
    <comment ref="C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2</xdr:colOff>
                <xdr:row>28</xdr:row>
                <xdr:rowOff>9</xdr:rowOff>
              </xdr:to>
            </anchor>
          </commentPr>
        </mc:Choice>
        <mc:Fallback/>
      </mc:AlternateContent>
    </comment>
    <comment ref="C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8</xdr:col>
                <xdr:colOff>32</xdr:colOff>
                <xdr:row>29</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2</xdr:col>
                <xdr:colOff>45</xdr:colOff>
                <xdr:row>21</xdr:row>
                <xdr:rowOff>9</xdr:rowOff>
              </xdr:to>
            </anchor>
          </commentPr>
        </mc:Choice>
        <mc:Fallback/>
      </mc:AlternateContent>
    </comment>
    <comment ref="D2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xdr:colOff>
                <xdr:row>26</xdr:row>
                <xdr:rowOff>9</xdr:rowOff>
              </xdr:to>
            </anchor>
          </commentPr>
        </mc:Choice>
        <mc:Fallback/>
      </mc:AlternateContent>
    </comment>
    <comment ref="D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7</xdr:colOff>
                <xdr:row>28</xdr:row>
                <xdr:rowOff>9</xdr:rowOff>
              </xdr:to>
            </anchor>
          </commentPr>
        </mc:Choice>
        <mc:Fallback/>
      </mc:AlternateContent>
    </comment>
    <comment ref="D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1</xdr:col>
                <xdr:colOff>7</xdr:colOff>
                <xdr:row>29</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5</xdr:col>
                <xdr:colOff>21</xdr:colOff>
                <xdr:row>21</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xdr:colOff>
                <xdr:row>26</xdr:row>
                <xdr:rowOff>9</xdr:rowOff>
              </xdr:to>
            </anchor>
          </commentPr>
        </mc:Choice>
        <mc:Fallback/>
      </mc:AlternateContent>
    </comment>
    <comment ref="E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3</xdr:col>
                <xdr:colOff>42</xdr:colOff>
                <xdr:row>28</xdr:row>
                <xdr:rowOff>9</xdr:rowOff>
              </xdr:to>
            </anchor>
          </commentPr>
        </mc:Choice>
        <mc:Fallback/>
      </mc:AlternateContent>
    </comment>
    <comment ref="E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3</xdr:col>
                <xdr:colOff>42</xdr:colOff>
                <xdr:row>29</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56</xdr:colOff>
                <xdr:row>21</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xdr:colOff>
                <xdr:row>26</xdr:row>
                <xdr:rowOff>9</xdr:rowOff>
              </xdr:to>
            </anchor>
          </commentPr>
        </mc:Choice>
        <mc:Fallback/>
      </mc:AlternateContent>
    </comment>
    <comment ref="F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18</xdr:colOff>
                <xdr:row>28</xdr:row>
                <xdr:rowOff>9</xdr:rowOff>
              </xdr:to>
            </anchor>
          </commentPr>
        </mc:Choice>
        <mc:Fallback/>
      </mc:AlternateContent>
    </comment>
    <comment ref="F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6</xdr:col>
                <xdr:colOff>18</xdr:colOff>
                <xdr:row>29</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20</xdr:col>
                <xdr:colOff>32</xdr:colOff>
                <xdr:row>21</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 ref="G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8</xdr:col>
                <xdr:colOff>53</xdr:colOff>
                <xdr:row>28</xdr:row>
                <xdr:rowOff>9</xdr:rowOff>
              </xdr:to>
            </anchor>
          </commentPr>
        </mc:Choice>
        <mc:Fallback/>
      </mc:AlternateContent>
    </comment>
    <comment ref="G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8</xdr:col>
                <xdr:colOff>53</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K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41</xdr:colOff>
                <xdr:row>17</xdr:row>
                <xdr:rowOff>3</xdr:rowOff>
              </xdr:to>
            </anchor>
          </commentPr>
        </mc:Choice>
        <mc:Fallback/>
      </mc:AlternateContent>
    </comment>
    <comment ref="K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41</xdr:colOff>
                <xdr:row>18</xdr:row>
                <xdr:rowOff>4</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45</xdr:colOff>
                <xdr:row>12</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10</xdr:colOff>
                <xdr:row>1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K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41</xdr:colOff>
                <xdr:row>15</xdr:row>
                <xdr:rowOff>4</xdr:rowOff>
              </xdr:to>
            </anchor>
          </commentPr>
        </mc:Choice>
        <mc:Fallback/>
      </mc:AlternateContent>
    </comment>
    <comment ref="K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10</xdr:colOff>
                <xdr:row>12</xdr:row>
                <xdr:rowOff>4</xdr:rowOff>
              </xdr:to>
            </anchor>
          </commentPr>
        </mc:Choice>
        <mc:Fallback/>
      </mc:AlternateContent>
    </comment>
    <comment ref="L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There are no observations of land-use change from wetland to grassland until 1997</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31</xdr:colOff>
                <xdr:row>14</xdr:row>
                <xdr:rowOff>9</xdr:rowOff>
              </xdr:to>
            </anchor>
          </commentPr>
        </mc:Choice>
        <mc:Fallback/>
      </mc:AlternateContent>
    </comment>
    <comment ref="D15" authorId="0">
      <text>
        <r>
          <rPr>
            <b val="true"/>
            <sz val="8"/>
            <color rgb="FF000000"/>
            <rFont val="Tahoma"/>
            <family val="0"/>
          </rPr>
          <t xml:space="preserve">There are no observations of land-use change from wetland to grassland until 1997</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0</xdr:col>
                <xdr:colOff>31</xdr:colOff>
                <xdr:row>14</xdr:row>
                <xdr:rowOff>9</xdr:rowOff>
              </xdr:to>
            </anchor>
          </commentPr>
        </mc:Choice>
        <mc:Fallback/>
      </mc:AlternateContent>
    </comment>
    <comment ref="K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K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20</xdr:col>
                <xdr:colOff>16</xdr:colOff>
                <xdr:row>17</xdr:row>
                <xdr:rowOff>3</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1</xdr:col>
                <xdr:colOff>1</xdr:colOff>
                <xdr:row>14</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21</xdr:col>
                <xdr:colOff>1</xdr:colOff>
                <xdr:row>15</xdr:row>
                <xdr:rowOff>4</xdr:rowOff>
              </xdr:to>
            </anchor>
          </commentPr>
        </mc:Choice>
        <mc:Fallback/>
      </mc:AlternateContent>
    </comment>
    <comment ref="L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1</xdr:col>
                <xdr:colOff>1</xdr:colOff>
                <xdr:row>18</xdr:row>
                <xdr:rowOff>4</xdr:rowOff>
              </xdr:to>
            </anchor>
          </commentPr>
        </mc:Choice>
        <mc:Fallback/>
      </mc:AlternateContent>
    </comment>
    <comment ref="N15" authorId="0">
      <text>
        <r>
          <rPr>
            <b val="true"/>
            <sz val="8"/>
            <color rgb="FF000000"/>
            <rFont val="Tahoma"/>
            <family val="0"/>
          </rPr>
          <t xml:space="preserve">There are no observations of land-use change from wetland to grassland until 1997</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4</xdr:row>
                <xdr:rowOff>9</xdr:rowOff>
              </xdr:to>
            </anchor>
          </commentPr>
        </mc:Choice>
        <mc:Fallback/>
      </mc:AlternateContent>
    </comment>
    <comment ref="O15" authorId="0">
      <text>
        <r>
          <rPr>
            <b val="true"/>
            <sz val="8"/>
            <color rgb="FF000000"/>
            <rFont val="Tahoma"/>
            <family val="0"/>
          </rPr>
          <t xml:space="preserve">There are no observations of land-use change from wetland to grassland until 1997</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1</xdr:col>
                <xdr:colOff>67</xdr:colOff>
                <xdr:row>14</xdr:row>
                <xdr:rowOff>9</xdr:rowOff>
              </xdr:to>
            </anchor>
          </commentPr>
        </mc:Choice>
        <mc:Fallback/>
      </mc:AlternateContent>
    </comment>
    <comment ref="P15" authorId="0">
      <text>
        <r>
          <rPr>
            <b val="true"/>
            <sz val="8"/>
            <color rgb="FF000000"/>
            <rFont val="Tahoma"/>
            <family val="0"/>
          </rPr>
          <t xml:space="preserve">There are no observations of land-use change from wetland to grassland until 1997</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2</xdr:col>
                <xdr:colOff>52</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96</xdr:colOff>
                <xdr:row>14</xdr:row>
                <xdr:rowOff>3</xdr:rowOff>
              </xdr:to>
            </anchor>
          </commentPr>
        </mc:Choice>
        <mc:Fallback/>
      </mc:AlternateContent>
    </comment>
    <comment ref="I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8</xdr:colOff>
                <xdr:row>15</xdr:row>
                <xdr:rowOff>8</xdr:rowOff>
              </xdr:to>
            </anchor>
          </commentPr>
        </mc:Choice>
        <mc:Fallback/>
      </mc:AlternateContent>
    </comment>
    <comment ref="J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8</xdr:col>
                <xdr:colOff>80</xdr:colOff>
                <xdr:row>12</xdr:row>
                <xdr:rowOff>2</xdr:rowOff>
              </xdr:to>
            </anchor>
          </commentPr>
        </mc:Choice>
        <mc:Fallback/>
      </mc:AlternateContent>
    </comment>
    <comment ref="J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80</xdr:colOff>
                <xdr:row>15</xdr:row>
                <xdr:rowOff>3</xdr:rowOff>
              </xdr:to>
            </anchor>
          </commentPr>
        </mc:Choice>
        <mc:Fallback/>
      </mc:AlternateContent>
    </comment>
    <comment ref="J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8</xdr:col>
                <xdr:colOff>80</xdr:colOff>
                <xdr:row>16</xdr:row>
                <xdr:rowOff>3</xdr:rowOff>
              </xdr:to>
            </anchor>
          </commentPr>
        </mc:Choice>
        <mc:Fallback/>
      </mc:AlternateContent>
    </comment>
    <comment ref="J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3</xdr:colOff>
                <xdr:row>15</xdr:row>
                <xdr:rowOff>8</xdr:rowOff>
              </xdr:to>
            </anchor>
          </commentPr>
        </mc:Choice>
        <mc:Fallback/>
      </mc:AlternateContent>
    </comment>
    <comment ref="J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8</xdr:col>
                <xdr:colOff>80</xdr:colOff>
                <xdr:row>18</xdr:row>
                <xdr:rowOff>8</xdr:rowOff>
              </xdr:to>
            </anchor>
          </commentPr>
        </mc:Choice>
        <mc:Fallback/>
      </mc:AlternateContent>
    </comment>
    <comment ref="L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4" authorId="0">
      <text>
        <r>
          <rPr>
            <b val="true"/>
            <sz val="8"/>
            <color rgb="FF000000"/>
            <rFont val="Tahoma"/>
            <family val="0"/>
          </rPr>
          <t xml:space="preserve">No changes in dead organic matter observed after conversion from cropland to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12</xdr:colOff>
                <xdr:row>13</xdr:row>
                <xdr:rowOff>8</xdr:rowOff>
              </xdr:to>
            </anchor>
          </commentPr>
        </mc:Choice>
        <mc:Fallback/>
      </mc:AlternateContent>
    </comment>
    <comment ref="L15" authorId="0">
      <text>
        <r>
          <rPr>
            <b val="true"/>
            <sz val="8"/>
            <color rgb="FF000000"/>
            <rFont val="Tahoma"/>
            <family val="0"/>
          </rPr>
          <t xml:space="preserve">No changes in dead organic matter observed after conversion from grassland to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17</xdr:colOff>
                <xdr:row>14</xdr:row>
                <xdr:rowOff>8</xdr:rowOff>
              </xdr:to>
            </anchor>
          </commentPr>
        </mc:Choice>
        <mc:Fallback/>
      </mc:AlternateContent>
    </comment>
    <comment ref="L16" authorId="0">
      <text>
        <r>
          <rPr>
            <b val="true"/>
            <sz val="8"/>
            <color rgb="FF000000"/>
            <rFont val="Tahoma"/>
            <family val="0"/>
          </rPr>
          <t xml:space="preserve">No changes in dead organic matter observed after conversion from wetland to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4</xdr:colOff>
                <xdr:row>15</xdr:row>
                <xdr:rowOff>8</xdr:rowOff>
              </xdr:to>
            </anchor>
          </commentPr>
        </mc:Choice>
        <mc:Fallback/>
      </mc:AlternateContent>
    </comment>
    <comment ref="L17" authorId="0">
      <text>
        <r>
          <rPr>
            <b val="true"/>
            <sz val="8"/>
            <color rgb="FF000000"/>
            <rFont val="Tahoma"/>
            <family val="0"/>
          </rPr>
          <t xml:space="preserve">No changes in dead organic matter observed after conversion from other land to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20</xdr:colOff>
                <xdr:row>16</xdr:row>
                <xdr:rowOff>8</xdr:rowOff>
              </xdr:to>
            </anchor>
          </commentPr>
        </mc:Choice>
        <mc:Fallback/>
      </mc:AlternateContent>
    </comment>
    <comment ref="M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12</xdr:colOff>
                <xdr:row>10</xdr:row>
                <xdr:rowOff>8</xdr:rowOff>
              </xdr:to>
            </anchor>
          </commentPr>
        </mc:Choice>
        <mc:Fallback/>
      </mc:AlternateContent>
    </comment>
    <comment ref="M16" authorId="0">
      <text>
        <r>
          <rPr>
            <b val="true"/>
            <sz val="8"/>
            <color rgb="FF000000"/>
            <rFont val="Tahoma"/>
            <family val="0"/>
          </rPr>
          <t xml:space="preserve">No changes in soil organic carbon observed after conversion from wetland to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87</xdr:colOff>
                <xdr:row>15</xdr:row>
                <xdr:rowOff>8</xdr:rowOff>
              </xdr:to>
            </anchor>
          </commentPr>
        </mc:Choice>
        <mc:Fallback/>
      </mc:AlternateContent>
    </comment>
    <comment ref="M17" authorId="0">
      <text>
        <r>
          <rPr>
            <b val="true"/>
            <sz val="8"/>
            <color rgb="FF000000"/>
            <rFont val="Tahoma"/>
            <family val="0"/>
          </rPr>
          <t xml:space="preserve">No changes in soil organic carbon observed after conversion from other land to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C15" authorId="0">
      <text>
        <r>
          <rPr>
            <b val="true"/>
            <sz val="8"/>
            <color rgb="FF000000"/>
            <rFont val="Tahoma"/>
            <family val="0"/>
          </rPr>
          <t xml:space="preserve">No observations of conversions from grassland to other land until 1999</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41</xdr:colOff>
                <xdr:row>14</xdr:row>
                <xdr:rowOff>8</xdr:rowOff>
              </xdr:to>
            </anchor>
          </commentPr>
        </mc:Choice>
        <mc:Fallback/>
      </mc:AlternateContent>
    </commen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36</xdr:colOff>
                <xdr:row>16</xdr:row>
                <xdr:rowOff>4</xdr:rowOff>
              </xdr:to>
            </anchor>
          </commentPr>
        </mc:Choice>
        <mc:Fallback/>
      </mc:AlternateContent>
    </comment>
    <comment ref="B18" authorId="0">
      <text>
        <r>
          <rPr>
            <b val="true"/>
            <sz val="8"/>
            <color rgb="FF000000"/>
            <rFont val="Tahoma"/>
            <family val="0"/>
          </rPr>
          <t xml:space="preserve">Allocation per IPCC Guidelines: Included under total area for 5.B.2.1
Allocation used by Parties: 
Comment: 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206</xdr:colOff>
                <xdr:row>19</xdr:row>
                <xdr:rowOff>4</xdr:rowOff>
              </xdr:to>
            </anchor>
          </commentPr>
        </mc:Choice>
        <mc:Fallback/>
      </mc:AlternateContent>
    </comment>
    <comment ref="B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27</xdr:colOff>
                <xdr:row>16</xdr:row>
                <xdr:rowOff>4</xdr:rowOff>
              </xdr:to>
            </anchor>
          </commentPr>
        </mc:Choice>
        <mc:Fallback/>
      </mc:AlternateContent>
    </comment>
    <comment ref="D18" authorId="0">
      <text>
        <r>
          <rPr>
            <b val="true"/>
            <sz val="8"/>
            <color rgb="FF000000"/>
            <rFont val="Tahoma"/>
            <family val="0"/>
          </rPr>
          <t xml:space="preserve">Allocation per IPCC Guidelines: ncluded under total area for 5.B.2.1
Allocation used by Partie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4</xdr:colOff>
                <xdr:row>19</xdr:row>
                <xdr:rowOff>4</xdr:rowOff>
              </xdr:to>
            </anchor>
          </commentPr>
        </mc:Choice>
        <mc:Fallback/>
      </mc:AlternateContent>
    </comment>
    <comment ref="D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3</xdr:colOff>
                <xdr:row>15</xdr:row>
                <xdr:rowOff>2</xdr:rowOff>
              </xdr:to>
            </anchor>
          </commentPr>
        </mc:Choice>
        <mc:Fallback/>
      </mc:AlternateContent>
    </comment>
    <comment ref="B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3</xdr:colOff>
                <xdr:row>16</xdr:row>
                <xdr:rowOff>3</xdr:rowOff>
              </xdr:to>
            </anchor>
          </commentPr>
        </mc:Choice>
        <mc:Fallback/>
      </mc:AlternateContent>
    </comment>
    <comment ref="D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9</xdr:col>
                <xdr:colOff>5</xdr:colOff>
                <xdr:row>15</xdr:row>
                <xdr:rowOff>2</xdr:rowOff>
              </xdr:to>
            </anchor>
          </commentPr>
        </mc:Choice>
        <mc:Fallback/>
      </mc:AlternateContent>
    </comment>
    <comment ref="D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5</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4</xdr:colOff>
                <xdr:row>17</xdr:row>
                <xdr:rowOff>8</xdr:rowOff>
              </xdr:to>
            </anchor>
          </commentPr>
        </mc:Choice>
        <mc:Fallback/>
      </mc:AlternateContent>
    </comment>
    <comment ref="B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64</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91</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1</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34</xdr:colOff>
                <xdr:row>17</xdr:row>
                <xdr:rowOff>8</xdr:rowOff>
              </xdr:to>
            </anchor>
          </commentPr>
        </mc:Choice>
        <mc:Fallback/>
      </mc:AlternateContent>
    </comment>
    <comment ref="C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61</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61</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34</xdr:colOff>
                <xdr:row>17</xdr:row>
                <xdr:rowOff>8</xdr:rowOff>
              </xdr:to>
            </anchor>
          </commentPr>
        </mc:Choice>
        <mc:Fallback/>
      </mc:AlternateContent>
    </comment>
    <comment ref="D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3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61</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61</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48</xdr:colOff>
                <xdr:row>19</xdr:row>
                <xdr:rowOff>3</xdr:rowOff>
              </xdr:to>
            </anchor>
          </commentPr>
        </mc:Choice>
        <mc:Fallback/>
      </mc:AlternateContent>
    </comment>
    <comment ref="H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8</xdr:colOff>
                <xdr:row>20</xdr:row>
                <xdr:rowOff>3</xdr:rowOff>
              </xdr:to>
            </anchor>
          </commentPr>
        </mc:Choice>
        <mc:Fallback/>
      </mc:AlternateContent>
    </comment>
    <comment ref="H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8</xdr:colOff>
                <xdr:row>22</xdr:row>
                <xdr:rowOff>3</xdr:rowOff>
              </xdr:to>
            </anchor>
          </commentPr>
        </mc:Choice>
        <mc:Fallback/>
      </mc:AlternateContent>
    </comment>
    <comment ref="H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48</xdr:colOff>
                <xdr:row>23</xdr:row>
                <xdr:rowOff>3</xdr:rowOff>
              </xdr:to>
            </anchor>
          </commentPr>
        </mc:Choice>
        <mc:Fallback/>
      </mc:AlternateContent>
    </comment>
    <comment ref="H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48</xdr:colOff>
                <xdr:row>25</xdr:row>
                <xdr:rowOff>3</xdr:rowOff>
              </xdr:to>
            </anchor>
          </commentPr>
        </mc:Choice>
        <mc:Fallback/>
      </mc:AlternateContent>
    </comment>
    <comment ref="H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48</xdr:colOff>
                <xdr:row>26</xdr:row>
                <xdr:rowOff>3</xdr:rowOff>
              </xdr:to>
            </anchor>
          </commentPr>
        </mc:Choice>
        <mc:Fallback/>
      </mc:AlternateContent>
    </comment>
    <comment ref="H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48</xdr:colOff>
                <xdr:row>29</xdr:row>
                <xdr:rowOff>4</xdr:rowOff>
              </xdr:to>
            </anchor>
          </commentPr>
        </mc:Choice>
        <mc:Fallback/>
      </mc:AlternateContent>
    </comment>
    <comment ref="H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48</xdr:colOff>
                <xdr:row>32</xdr:row>
                <xdr:rowOff>4</xdr:rowOff>
              </xdr:to>
            </anchor>
          </commentPr>
        </mc:Choice>
        <mc:Fallback/>
      </mc:AlternateContent>
    </comment>
    <comment ref="H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2</xdr:col>
                <xdr:colOff>48</xdr:colOff>
                <xdr:row>33</xdr:row>
                <xdr:rowOff>4</xdr:rowOff>
              </xdr:to>
            </anchor>
          </commentPr>
        </mc:Choice>
        <mc:Fallback/>
      </mc:AlternateContent>
    </comment>
    <comment ref="H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2</xdr:col>
                <xdr:colOff>48</xdr:colOff>
                <xdr:row>35</xdr:row>
                <xdr:rowOff>3</xdr:rowOff>
              </xdr:to>
            </anchor>
          </commentPr>
        </mc:Choice>
        <mc:Fallback/>
      </mc:AlternateContent>
    </comment>
    <comment ref="H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2</xdr:col>
                <xdr:colOff>48</xdr:colOff>
                <xdr:row>36</xdr:row>
                <xdr:rowOff>3</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0</xdr:col>
                <xdr:colOff>0</xdr:colOff>
                <xdr:row>40</xdr:row>
                <xdr:rowOff>5</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2</xdr:colOff>
                <xdr:row>41</xdr:row>
                <xdr:rowOff>10</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2</xdr:colOff>
                <xdr:row>44</xdr:row>
                <xdr:rowOff>8</xdr:rowOff>
              </xdr:to>
            </anchor>
          </commentPr>
        </mc:Choice>
        <mc:Fallback/>
      </mc:AlternateContent>
    </comment>
    <comment ref="H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0</xdr:col>
                <xdr:colOff>4</xdr:colOff>
                <xdr:row>47</xdr:row>
                <xdr:rowOff>6</xdr:rowOff>
              </xdr:to>
            </anchor>
          </commentPr>
        </mc:Choice>
        <mc:Fallback/>
      </mc:AlternateContent>
    </comment>
    <comment ref="H4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1</xdr:colOff>
                <xdr:row>46</xdr:row>
                <xdr:rowOff>1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0</xdr:colOff>
                <xdr:row>19</xdr:row>
                <xdr:rowOff>3</xdr:rowOff>
              </xdr:to>
            </anchor>
          </commentPr>
        </mc:Choice>
        <mc:Fallback/>
      </mc:AlternateContent>
    </comment>
    <comment ref="I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0</xdr:colOff>
                <xdr:row>20</xdr:row>
                <xdr:rowOff>3</xdr:rowOff>
              </xdr:to>
            </anchor>
          </commentPr>
        </mc:Choice>
        <mc:Fallback/>
      </mc:AlternateContent>
    </comment>
    <comment ref="I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0</xdr:colOff>
                <xdr:row>22</xdr:row>
                <xdr:rowOff>3</xdr:rowOff>
              </xdr:to>
            </anchor>
          </commentPr>
        </mc:Choice>
        <mc:Fallback/>
      </mc:AlternateContent>
    </comment>
    <comment ref="I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0</xdr:colOff>
                <xdr:row>23</xdr:row>
                <xdr:rowOff>3</xdr:rowOff>
              </xdr:to>
            </anchor>
          </commentPr>
        </mc:Choice>
        <mc:Fallback/>
      </mc:AlternateContent>
    </comment>
    <comment ref="I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0</xdr:colOff>
                <xdr:row>25</xdr:row>
                <xdr:rowOff>3</xdr:rowOff>
              </xdr:to>
            </anchor>
          </commentPr>
        </mc:Choice>
        <mc:Fallback/>
      </mc:AlternateContent>
    </comment>
    <comment ref="I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0</xdr:colOff>
                <xdr:row>26</xdr:row>
                <xdr:rowOff>3</xdr:rowOff>
              </xdr:to>
            </anchor>
          </commentPr>
        </mc:Choice>
        <mc:Fallback/>
      </mc:AlternateContent>
    </comment>
    <comment ref="I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30</xdr:colOff>
                <xdr:row>29</xdr:row>
                <xdr:rowOff>4</xdr:rowOff>
              </xdr:to>
            </anchor>
          </commentPr>
        </mc:Choice>
        <mc:Fallback/>
      </mc:AlternateContent>
    </comment>
    <comment ref="I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30</xdr:colOff>
                <xdr:row>32</xdr:row>
                <xdr:rowOff>4</xdr:rowOff>
              </xdr:to>
            </anchor>
          </commentPr>
        </mc:Choice>
        <mc:Fallback/>
      </mc:AlternateContent>
    </comment>
    <comment ref="I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4</xdr:col>
                <xdr:colOff>30</xdr:colOff>
                <xdr:row>33</xdr:row>
                <xdr:rowOff>4</xdr:rowOff>
              </xdr:to>
            </anchor>
          </commentPr>
        </mc:Choice>
        <mc:Fallback/>
      </mc:AlternateContent>
    </comment>
    <comment ref="I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4</xdr:col>
                <xdr:colOff>30</xdr:colOff>
                <xdr:row>35</xdr:row>
                <xdr:rowOff>3</xdr:rowOff>
              </xdr:to>
            </anchor>
          </commentPr>
        </mc:Choice>
        <mc:Fallback/>
      </mc:AlternateContent>
    </comment>
    <comment ref="I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30</xdr:colOff>
                <xdr:row>36</xdr:row>
                <xdr:rowOff>3</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2</xdr:col>
                <xdr:colOff>40</xdr:colOff>
                <xdr:row>40</xdr:row>
                <xdr:rowOff>5</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5</xdr:colOff>
                <xdr:row>41</xdr:row>
                <xdr:rowOff>10</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5</xdr:colOff>
                <xdr:row>44</xdr:row>
                <xdr:rowOff>8</xdr:rowOff>
              </xdr:to>
            </anchor>
          </commentPr>
        </mc:Choice>
        <mc:Fallback/>
      </mc:AlternateContent>
    </comment>
    <comment ref="I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2</xdr:col>
                <xdr:colOff>43</xdr:colOff>
                <xdr:row>47</xdr:row>
                <xdr:rowOff>6</xdr:rowOff>
              </xdr:to>
            </anchor>
          </commentPr>
        </mc:Choice>
        <mc:Fallback/>
      </mc:AlternateContent>
    </comment>
    <comment ref="I4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4</xdr:colOff>
                <xdr:row>46</xdr:row>
                <xdr:rowOff>1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3</xdr:colOff>
                <xdr:row>19</xdr:row>
                <xdr:rowOff>3</xdr:rowOff>
              </xdr:to>
            </anchor>
          </commentPr>
        </mc:Choice>
        <mc:Fallback/>
      </mc:AlternateContent>
    </comment>
    <comment ref="J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3</xdr:colOff>
                <xdr:row>20</xdr:row>
                <xdr:rowOff>3</xdr:rowOff>
              </xdr:to>
            </anchor>
          </commentPr>
        </mc:Choice>
        <mc:Fallback/>
      </mc:AlternateContent>
    </comment>
    <comment ref="J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3</xdr:colOff>
                <xdr:row>22</xdr:row>
                <xdr:rowOff>3</xdr:rowOff>
              </xdr:to>
            </anchor>
          </commentPr>
        </mc:Choice>
        <mc:Fallback/>
      </mc:AlternateContent>
    </comment>
    <comment ref="J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3</xdr:colOff>
                <xdr:row>23</xdr:row>
                <xdr:rowOff>3</xdr:rowOff>
              </xdr:to>
            </anchor>
          </commentPr>
        </mc:Choice>
        <mc:Fallback/>
      </mc:AlternateContent>
    </comment>
    <comment ref="J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3</xdr:colOff>
                <xdr:row>25</xdr:row>
                <xdr:rowOff>3</xdr:rowOff>
              </xdr:to>
            </anchor>
          </commentPr>
        </mc:Choice>
        <mc:Fallback/>
      </mc:AlternateContent>
    </comment>
    <comment ref="J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3</xdr:colOff>
                <xdr:row>26</xdr:row>
                <xdr:rowOff>3</xdr:rowOff>
              </xdr:to>
            </anchor>
          </commentPr>
        </mc:Choice>
        <mc:Fallback/>
      </mc:AlternateContent>
    </comment>
    <comment ref="J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6</xdr:col>
                <xdr:colOff>13</xdr:colOff>
                <xdr:row>29</xdr:row>
                <xdr:rowOff>4</xdr:rowOff>
              </xdr:to>
            </anchor>
          </commentPr>
        </mc:Choice>
        <mc:Fallback/>
      </mc:AlternateContent>
    </comment>
    <comment ref="J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6</xdr:col>
                <xdr:colOff>13</xdr:colOff>
                <xdr:row>32</xdr:row>
                <xdr:rowOff>4</xdr:rowOff>
              </xdr:to>
            </anchor>
          </commentPr>
        </mc:Choice>
        <mc:Fallback/>
      </mc:AlternateContent>
    </comment>
    <comment ref="J3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13</xdr:colOff>
                <xdr:row>33</xdr:row>
                <xdr:rowOff>4</xdr:rowOff>
              </xdr:to>
            </anchor>
          </commentPr>
        </mc:Choice>
        <mc:Fallback/>
      </mc:AlternateContent>
    </comment>
    <comment ref="J3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6</xdr:col>
                <xdr:colOff>13</xdr:colOff>
                <xdr:row>35</xdr:row>
                <xdr:rowOff>3</xdr:rowOff>
              </xdr:to>
            </anchor>
          </commentPr>
        </mc:Choice>
        <mc:Fallback/>
      </mc:AlternateContent>
    </comment>
    <comment ref="J3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6</xdr:col>
                <xdr:colOff>13</xdr:colOff>
                <xdr:row>36</xdr:row>
                <xdr:rowOff>3</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4</xdr:col>
                <xdr:colOff>22</xdr:colOff>
                <xdr:row>40</xdr:row>
                <xdr:rowOff>5</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17</xdr:colOff>
                <xdr:row>41</xdr:row>
                <xdr:rowOff>10</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17</xdr:colOff>
                <xdr:row>44</xdr:row>
                <xdr:rowOff>8</xdr:rowOff>
              </xdr:to>
            </anchor>
          </commentPr>
        </mc:Choice>
        <mc:Fallback/>
      </mc:AlternateContent>
    </comment>
    <comment ref="J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4</xdr:col>
                <xdr:colOff>26</xdr:colOff>
                <xdr:row>47</xdr:row>
                <xdr:rowOff>6</xdr:rowOff>
              </xdr:to>
            </anchor>
          </commentPr>
        </mc:Choice>
        <mc:Fallback/>
      </mc:AlternateContent>
    </comment>
    <comment ref="J4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rPr>
          <t xml:space="preserve">Emissions from liquid biomass are NE because no EF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5</xdr:col>
                <xdr:colOff>4</xdr:colOff>
                <xdr:row>23</xdr:row>
                <xdr:rowOff>3</xdr:rowOff>
              </xdr:to>
            </anchor>
          </commentPr>
        </mc:Choice>
        <mc:Fallback/>
      </mc:AlternateContent>
    </comment>
    <comment ref="J24" authorId="0">
      <text>
        <r>
          <rPr>
            <b val="true"/>
            <sz val="8"/>
            <color rgb="FF000000"/>
            <rFont val="Tahoma"/>
            <family val="0"/>
          </rPr>
          <t xml:space="preserve">Emissions from liquid biomass are NE because no EF is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6</xdr:col>
                <xdr:colOff>50</xdr:colOff>
                <xdr:row>23</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xdr:col>
                <xdr:colOff>77</xdr:colOff>
                <xdr:row>40</xdr:row>
                <xdr:rowOff>8</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60</xdr:colOff>
                <xdr:row>2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9</xdr:col>
                <xdr:colOff>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29</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9</xdr:col>
                <xdr:colOff>29</xdr:colOff>
                <xdr:row>40</xdr:row>
                <xdr:rowOff>9</xdr:rowOff>
              </xdr:to>
            </anchor>
          </commentPr>
        </mc:Choice>
        <mc:Fallback/>
      </mc:AlternateContent>
    </comment>
  </commentList>
</comments>
</file>

<file path=xl/sharedStrings.xml><?xml version="1.0" encoding="utf-8"?>
<sst xmlns="http://schemas.openxmlformats.org/spreadsheetml/2006/main" count="11399" uniqueCount="234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1</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Other non-specified</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1995:Activity data is not fuel produced but flaring of gas, in TJ.</t>
  </si>
  <si>
    <t xml:space="preserve">1.C1 International Bunkers/1995:The consumption of marine international bunkers is separately reported in the Swedish Energy Statistics.</t>
  </si>
  <si>
    <t xml:space="preserve">1.C1.A Aviation/1995: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IE</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1.AA.3.B Gasoline/1995:Revision of emissions from off-road vehicles affect the allocation of gasoline to road traffic. </t>
  </si>
  <si>
    <t xml:space="preserve">1.AA.3.B Diesel Oil/1995:Revision of emissions from off-road vehicles affect the allocation of diesel oil to road traffic. </t>
  </si>
  <si>
    <t xml:space="preserve">1.AA.4.C Liquid Fuels/1995:Revision of emissions from off-road vehicles affect the allocation of liquid fuels to fisherie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NA,NO</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1995: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last furnace gas</t>
  </si>
  <si>
    <t xml:space="preserve">1A2a</t>
  </si>
  <si>
    <t xml:space="preserve">2C1</t>
  </si>
  <si>
    <t xml:space="preserve">Butane</t>
  </si>
  <si>
    <t xml:space="preserve">Coal</t>
  </si>
  <si>
    <t xml:space="preserve">Coal and coke</t>
  </si>
  <si>
    <t xml:space="preserve">2B, 2C</t>
  </si>
  <si>
    <t xml:space="preserve">Coke</t>
  </si>
  <si>
    <t xml:space="preserve">Coke Oven Gas</t>
  </si>
  <si>
    <t xml:space="preserve">Coke Oven Gas Flaring</t>
  </si>
  <si>
    <t xml:space="preserve">1B1c</t>
  </si>
  <si>
    <t xml:space="preserve">Gas Works Gas</t>
  </si>
  <si>
    <t xml:space="preserve">1B2A5</t>
  </si>
  <si>
    <t xml:space="preserve">LD gas</t>
  </si>
  <si>
    <t xml:space="preserve">Light virgin naphtha</t>
  </si>
  <si>
    <t xml:space="preserve">LPG Flaring</t>
  </si>
  <si>
    <t xml:space="preserve">1B2A4</t>
  </si>
  <si>
    <t xml:space="preserve">Petroleum Coke industrial processes</t>
  </si>
  <si>
    <t xml:space="preserve">2C3</t>
  </si>
  <si>
    <t xml:space="preserve">Refinery feedstocks</t>
  </si>
  <si>
    <t xml:space="preserve">1A1b</t>
  </si>
  <si>
    <t xml:space="preserve">1B2C21</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grayed_unit</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iv.  Refining / Storage</t>
  </si>
  <si>
    <t xml:space="preserve">(e.g. PJ oil refined)</t>
  </si>
  <si>
    <t xml:space="preserve">Mt</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5: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5: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5: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5: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1995: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D,PS</t>
  </si>
  <si>
    <t xml:space="preserve">CS,M,T1,T2</t>
  </si>
  <si>
    <t xml:space="preserve">CR,CS,D,M,PS</t>
  </si>
  <si>
    <t xml:space="preserve">CR,CS,D,M</t>
  </si>
  <si>
    <t xml:space="preserve">CS,PS</t>
  </si>
  <si>
    <t xml:space="preserve">T2</t>
  </si>
  <si>
    <t xml:space="preserve">CS</t>
  </si>
  <si>
    <t xml:space="preserve">T1,T2,T3</t>
  </si>
  <si>
    <t xml:space="preserve">T1,T2</t>
  </si>
  <si>
    <t xml:space="preserve">5.  Other </t>
  </si>
  <si>
    <t xml:space="preserve">T1</t>
  </si>
  <si>
    <t xml:space="preserve">CS,D</t>
  </si>
  <si>
    <t xml:space="preserve">CS,T1,T2</t>
  </si>
  <si>
    <t xml:space="preserve">CS,D,T2</t>
  </si>
  <si>
    <t xml:space="preserve">CS,T2</t>
  </si>
  <si>
    <t xml:space="preserve">CS,D,T1</t>
  </si>
  <si>
    <t xml:space="preserve">D</t>
  </si>
  <si>
    <t xml:space="preserve">PS</t>
  </si>
  <si>
    <t xml:space="preserve">D,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1,T3</t>
  </si>
  <si>
    <t xml:space="preserve">A.  Forest Land</t>
  </si>
  <si>
    <t xml:space="preserve">B.  Cropland</t>
  </si>
  <si>
    <t xml:space="preserve">C.  Grassland</t>
  </si>
  <si>
    <t xml:space="preserve">D.  Wetlands</t>
  </si>
  <si>
    <t xml:space="preserve">T3</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see sectors below</t>
  </si>
  <si>
    <t xml:space="preserve">CH4</t>
  </si>
  <si>
    <t xml:space="preserve">N2O</t>
  </si>
  <si>
    <t xml:space="preserve">1</t>
  </si>
  <si>
    <t xml:space="preserve">Energy</t>
  </si>
  <si>
    <t xml:space="preserve">1.AA</t>
  </si>
  <si>
    <t xml:space="preserve">Fuel Combustion - Sectoral Approach</t>
  </si>
  <si>
    <t xml:space="preserve">1.AA.1</t>
  </si>
  <si>
    <t xml:space="preserve">method for iron&amp;steel plants revised all years</t>
  </si>
  <si>
    <t xml:space="preserve">EF gas works gas revised all years</t>
  </si>
  <si>
    <t xml:space="preserve">plants integrated in the iron&amp;steel industry reallocated to CRF 1A2a</t>
  </si>
  <si>
    <t xml:space="preserve">1.AA.2</t>
  </si>
  <si>
    <t xml:space="preserve">Manufacturing Industries and Construction</t>
  </si>
  <si>
    <t xml:space="preserve">method for iron&amp;steel plants revised all years, New methodology off road vehicles and working machinery all years</t>
  </si>
  <si>
    <t xml:space="preserve">CO2 EF gas works gas revised all years, CO2 EF natural gas revised 2002-2007 due to new info</t>
  </si>
  <si>
    <t xml:space="preserve">AD for small companies revised 2007, AD revised for one company 2002-2007, CO2 EF and thermal value natural gas revised 2002-2007 due to new info, AD on landfill gas revised 2006</t>
  </si>
  <si>
    <t xml:space="preserve">reallocation of diesel to mobile combustion various CRF codes 2007, use of coke in CRF 1A2b reallocated to CRF 2C5 all years</t>
  </si>
  <si>
    <t xml:space="preserve">N2O EF Petroleum coke revised</t>
  </si>
  <si>
    <t xml:space="preserve">1.AA.3</t>
  </si>
  <si>
    <t xml:space="preserve">New methodology off road vehicles and working machinery all years</t>
  </si>
  <si>
    <t xml:space="preserve">CO2 EF gasoline, aviation gasoline, jet kerosene revised all years, CO2 EF natural gas revised 2002-2007 due to new info</t>
  </si>
  <si>
    <t xml:space="preserve">thermal value gasoline, biogas, ethanol, FAME, aviation gasoline, jet kerosene revised all years, thermal value natural gas revised 2002-2007 due to new info</t>
  </si>
  <si>
    <t xml:space="preserve">allocation of gasoline and diesel oil to road traffic, fisheries and domestic navigation affected all years by new methodology off-road vehicles and working machinery, reallocation of diesel from stationary combustion various CRF codes 2007</t>
  </si>
  <si>
    <t xml:space="preserve">1.AA.4</t>
  </si>
  <si>
    <t xml:space="preserve">CO2 EF gasoline revised all years, CO2 EF natural gas revised 2002-2007 due to new info, CO2 EF gas works gas revised all years</t>
  </si>
  <si>
    <t xml:space="preserve">thermal value gasoline revised all years, thermal value natural gas revised 2002-2007 due to new info</t>
  </si>
  <si>
    <t xml:space="preserve">allocation of gasoline and diesel oil to fisheries affected all years by new methodology off-road vehicles and working machinery, reallocation of diesel from stationary combustion various CRF codes 2007</t>
  </si>
  <si>
    <t xml:space="preserve">1.AA.5</t>
  </si>
  <si>
    <t xml:space="preserve">Other (Not elsewhere specified)</t>
  </si>
  <si>
    <t xml:space="preserve">CO2 EF gasoline revised all years, CO2 EF natural gas revised 2002-2007 due to new info</t>
  </si>
  <si>
    <t xml:space="preserve">reallocation of diesel from stationary combustion various CRF codes 2007</t>
  </si>
  <si>
    <t xml:space="preserve">1.B</t>
  </si>
  <si>
    <t xml:space="preserve">Please see explanations for subsectors below</t>
  </si>
  <si>
    <t xml:space="preserve">1.B.1</t>
  </si>
  <si>
    <t xml:space="preserve">1.B.2</t>
  </si>
  <si>
    <t xml:space="preserve">1.B.2.A.3</t>
  </si>
  <si>
    <t xml:space="preserve">Fugitive emissions of CO2 from transport of crude oil are considered to be not applicable (NA) in Sweden as no default IPCC emission factor on tank ships is available.</t>
  </si>
  <si>
    <t xml:space="preserve">In response to recommendations from the UNFCCC expert review teams, Sweden estimates for the first time in the 2010 submission inventory emissions of CH4 from transport of crude oil. </t>
  </si>
  <si>
    <t xml:space="preserve">1.B.2.A.4</t>
  </si>
  <si>
    <t xml:space="preserve">Refining / Storage</t>
  </si>
  <si>
    <t xml:space="preserve">Emissions are reallocated from 1B2A4 to 1B2A1 in sub 2010</t>
  </si>
  <si>
    <t xml:space="preserve">1.B.2.A.5</t>
  </si>
  <si>
    <t xml:space="preserve">Distribution of oil products</t>
  </si>
  <si>
    <t xml:space="preserve">1.B.2.C.1.1</t>
  </si>
  <si>
    <t xml:space="preserve">Oil</t>
  </si>
  <si>
    <t xml:space="preserve">Estimated for the first time using T1 and Default EF</t>
  </si>
  <si>
    <t xml:space="preserve">1.B.2.C.1.2</t>
  </si>
  <si>
    <t xml:space="preserve">If occuring, these emissions are included in emissions reported under 1A5a gaseous fuels</t>
  </si>
  <si>
    <t xml:space="preserve">1.B.2.C.1.3</t>
  </si>
  <si>
    <t xml:space="preserve">Combined</t>
  </si>
  <si>
    <t xml:space="preserve">see 1.B.2.C.1.1 Oil and 1.B.2.C.1.2 Gas above</t>
  </si>
  <si>
    <t xml:space="preserve">1.B.2.C.2.2</t>
  </si>
  <si>
    <t xml:space="preserve">careful analysis of ETS data gives that flaring of natural gas most likely does not occur in Sweden. If it is occuring, it is reported under "oil" since this is merged in ETS dat</t>
  </si>
  <si>
    <t xml:space="preserve">(Part 2 of 3)</t>
  </si>
  <si>
    <t xml:space="preserve">areful analysis of ETS data gives that flaring of natural gas most likely does not occur in Sweden. If it is occuring, it is reported under "oil" since this is merged in ETS dat</t>
  </si>
  <si>
    <t xml:space="preserve">1.C1</t>
  </si>
  <si>
    <t xml:space="preserve">CO2 EF for jet kerosene revised all years</t>
  </si>
  <si>
    <t xml:space="preserve">thermal value jet kerosene revised all years</t>
  </si>
  <si>
    <t xml:space="preserve">1.C2</t>
  </si>
  <si>
    <t xml:space="preserve">1.C3</t>
  </si>
  <si>
    <t xml:space="preserve">CO2 Emissions from Biomass</t>
  </si>
  <si>
    <t xml:space="preserve">Please see explanations under CRF 1A</t>
  </si>
  <si>
    <t xml:space="preserve">2</t>
  </si>
  <si>
    <t xml:space="preserve">Industrial Processes</t>
  </si>
  <si>
    <t xml:space="preserve">2.A</t>
  </si>
  <si>
    <t xml:space="preserve">2.A.2</t>
  </si>
  <si>
    <t xml:space="preserve">Lime Production</t>
  </si>
  <si>
    <t xml:space="preserve">Revised from IPCC 1996 to IPCC 2006</t>
  </si>
  <si>
    <t xml:space="preserve">New data source</t>
  </si>
  <si>
    <t xml:space="preserve">2.A.3</t>
  </si>
  <si>
    <t xml:space="preserve">Limestone and Dolomite Use</t>
  </si>
  <si>
    <t xml:space="preserve">After recommendations from the EC Internal review, CO2 emissions originating from use of limestone and dolomite within the glass industry have been reallocated from 2A3 to 2A7.1.</t>
  </si>
  <si>
    <t xml:space="preserve">2.A.4.2</t>
  </si>
  <si>
    <t xml:space="preserve">Due to recommendations from the EC Internal review, CO2 emissions from the use of soda ash in the glass industry are reallocated from 2A4.2 to 2A7.1.</t>
  </si>
  <si>
    <t xml:space="preserve">2.A.7.1</t>
  </si>
  <si>
    <t xml:space="preserve">After recommendations from the EC Internal review, CO2 emissions from use of limestone, dolomite and ash soda in glass production, previously reported in 2A3 and 2A4.2, are reported in 2A7.1.</t>
  </si>
  <si>
    <t xml:space="preserve">2.A.7 Other (please specify) \ Light expanded clay aggregate</t>
  </si>
  <si>
    <t xml:space="preserve">From submission 2010, CO2 emissions originating from clay, limestone and other carbon containing material in the production of roofing tiles, bricks and ceramics are added to 2A7.</t>
  </si>
  <si>
    <t xml:space="preserve">2.B</t>
  </si>
  <si>
    <t xml:space="preserve">2.B.5.1</t>
  </si>
  <si>
    <t xml:space="preserve">In response to ERT recommendations, CH4 emissions from carbon black production from 1990 and onwards is added to 2B5 Other inorganic chemical production for the first time in the 2010 submission, resulting in 8 Gg CO2 eq. higher emissions.</t>
  </si>
  <si>
    <t xml:space="preserve">2.B.5 Other (please specify) \ Other inorganic chemical prod</t>
  </si>
  <si>
    <t xml:space="preserve">2.C</t>
  </si>
  <si>
    <t xml:space="preserve">2.C.1.1</t>
  </si>
  <si>
    <t xml:space="preserve">CO2 emission time series 1990 - 2007 has been updated for 2C1.1. CO2 emissions from two more facilities are included in the inventory. CO2 from carbon containing raw material, not earlier included in the inventory has been added for five facilities. For one facility the use of coke was wrongly reported in earlier submissions in the Energy sector. In submission 2010 these process-related CO2 emissions are allocated to 2C1.1.</t>
  </si>
  <si>
    <t xml:space="preserve">2.C.1.2</t>
  </si>
  <si>
    <t xml:space="preserve">New method based on carbon mass-balance. </t>
  </si>
  <si>
    <t xml:space="preserve">In response to the ERT recommendations, emissions from integrated primary iron and steel production are reviewed, leading to recalculations for all years. Note that most of the changes in emissions are due to reallocations from the energy sector. </t>
  </si>
  <si>
    <t xml:space="preserve">2.C.2</t>
  </si>
  <si>
    <t xml:space="preserve">Ferroalloys Production</t>
  </si>
  <si>
    <t xml:space="preserve">CH4 emissions from production of FeSi alloys are reported from submission 2010 and calculated based on FeSi alloy production and default emission factors according to the 2006 IPCC Guidelines.</t>
  </si>
  <si>
    <t xml:space="preserve">2.C.5 Other (please specify) \ Non-ferrous metals</t>
  </si>
  <si>
    <t xml:space="preserve">CO2 from coke used as reducing agent reallocated from 1A2b.</t>
  </si>
  <si>
    <t xml:space="preserve">2.F</t>
  </si>
  <si>
    <t xml:space="preserve">Consumption of Halocarbons and SF6</t>
  </si>
  <si>
    <t xml:space="preserve">2.IIA.F.1.2 Commercial Refrigeration \ HFC-125</t>
  </si>
  <si>
    <t xml:space="preserve">Emissions of  HFC 125 from heat pumps are recalculated due to new detailed information on the types of heat pumps in Sweden from the trade organisation (Svep).</t>
  </si>
  <si>
    <t xml:space="preserve">2.IIA.F.1.2 Commercial Refrigeration \ HFC-32</t>
  </si>
  <si>
    <t xml:space="preserve">Emissions of  HFC 32 from heat pumps are recalculated due to new detailed information on the types of heat pumps in Sweden from the trade organisation (Svep).</t>
  </si>
  <si>
    <t xml:space="preserve">2.IIA.F.1.2 Commercial Refrigeration \ HFC-134a</t>
  </si>
  <si>
    <t xml:space="preserve">Emissions of  HFC 134a from heat pumps are recalculated due to new detailed information on the types of heat pumps in Sweden from the trade organisation (Svep).</t>
  </si>
  <si>
    <t xml:space="preserve">2.F.P3.2</t>
  </si>
  <si>
    <t xml:space="preserve">In products</t>
  </si>
  <si>
    <t xml:space="preserve">2.G</t>
  </si>
  <si>
    <t xml:space="preserve">Recovery/CH4</t>
  </si>
  <si>
    <t xml:space="preserve">All year revised due to new data source</t>
  </si>
  <si>
    <t xml:space="preserve">Recovery/N2O</t>
  </si>
  <si>
    <t xml:space="preserve">2.G Other (please specify) \ Other non-specified</t>
  </si>
  <si>
    <t xml:space="preserve">Incorrect reported notation key in previous submission, as in Sweden, no recovery of CH4 in the Pulp and Paper industry exists.</t>
  </si>
  <si>
    <t xml:space="preserve">Incorrect reported notation key in previous submission, as in Sweden, no recovery of N2O in the Pulp and Paper industry exists.</t>
  </si>
  <si>
    <t xml:space="preserve">4</t>
  </si>
  <si>
    <t xml:space="preserve">Agriculture</t>
  </si>
  <si>
    <t xml:space="preserve">(Part 3 of 3)</t>
  </si>
  <si>
    <t xml:space="preserve">Method for agricultural sector revised all years due to new data source</t>
  </si>
  <si>
    <t xml:space="preserve">4.B</t>
  </si>
  <si>
    <t xml:space="preserve">4.D</t>
  </si>
  <si>
    <t xml:space="preserve">5</t>
  </si>
  <si>
    <t xml:space="preserve">LULUCF</t>
  </si>
  <si>
    <t xml:space="preserve">Update in sample plus first time reporting of dead organic matter and soil organic matter on land-use change categories</t>
  </si>
  <si>
    <t xml:space="preserve">Small rounding error</t>
  </si>
  <si>
    <t xml:space="preserve">5.A</t>
  </si>
  <si>
    <t xml:space="preserve">5.B</t>
  </si>
  <si>
    <t xml:space="preserve">Changes in notation ketys after recommendation from ERT</t>
  </si>
  <si>
    <t xml:space="preserve">5.C</t>
  </si>
  <si>
    <t xml:space="preserve">5.E</t>
  </si>
  <si>
    <t xml:space="preserve">5.F</t>
  </si>
  <si>
    <t xml:space="preserve">6</t>
  </si>
  <si>
    <t xml:space="preserve">Waste</t>
  </si>
  <si>
    <t xml:space="preserve">6.A</t>
  </si>
  <si>
    <t xml:space="preserve">Changes in notation keys after recommendation from ERT</t>
  </si>
  <si>
    <t xml:space="preserve">6.A.1</t>
  </si>
  <si>
    <t xml:space="preserve">Managed Waste Disposal on Land</t>
  </si>
  <si>
    <t xml:space="preserve">There is no on-site ombution in Sweden, hence NO is more correct.</t>
  </si>
  <si>
    <t xml:space="preserve">6.B</t>
  </si>
  <si>
    <t xml:space="preserve">Wastewater Handling</t>
  </si>
  <si>
    <t xml:space="preserve">CH4 emissions are not included elsewhere and are hence now reported as NE</t>
  </si>
  <si>
    <t xml:space="preserve">New data on nr of peopel not connected to municipal treatment plats</t>
  </si>
  <si>
    <t xml:space="preserve">6.B.1 Industrial Wastewater \ Sludge</t>
  </si>
  <si>
    <t xml:space="preserve">Recommedations from ERT</t>
  </si>
  <si>
    <t xml:space="preserve">6.B.2.1 Domestic and Commercial (w/o human sewage) \ Sludge</t>
  </si>
  <si>
    <t xml:space="preserve">6.B.2.2</t>
  </si>
  <si>
    <t xml:space="preserve">Human sewage</t>
  </si>
  <si>
    <t xml:space="preserve">6.C</t>
  </si>
  <si>
    <t xml:space="preserve">6.C.1</t>
  </si>
  <si>
    <t xml:space="preserve">Biogenic</t>
  </si>
  <si>
    <t xml:space="preserve">In response to ERT recommendations, emissions of CH4 from biogenic and fossil waste incineration is added in submission 2010 included in 6.C.2.</t>
  </si>
  <si>
    <t xml:space="preserve">In response to ERT recommendations, emissions of N2O from biogenic and fossil waste incineration is added in submission 2010 included in 6.C.2.</t>
  </si>
  <si>
    <t xml:space="preserve">6.C.2 Other (non-biogenic - please specify) \ Other non-specified</t>
  </si>
  <si>
    <t xml:space="preserve">In response to ERT recommendations, emissions of CH4 from biogenic and fossil waste incineration is added in submission 2010.</t>
  </si>
  <si>
    <t xml:space="preserve">In response to ERT recommendations, emissions of N2O from biogenic and fossil waste incineration is added in submission 2010.</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This code is not reported by Sweden due to data unavailability</t>
  </si>
  <si>
    <t xml:space="preserve">1 Energy</t>
  </si>
  <si>
    <t xml:space="preserve">1.AA.3.B 1.AA.3.B Road Transportation</t>
  </si>
  <si>
    <t xml:space="preserve">Emissions from liquid biomass are NE because no EF is available</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5.D.2 5.D.2 Land converted to Wetlands</t>
  </si>
  <si>
    <t xml:space="preserve">Wetlands are considered unmanaged and not reported</t>
  </si>
  <si>
    <t xml:space="preserve">5.E.1 Settlements remaining Settlements</t>
  </si>
  <si>
    <t xml:space="preserve">5.E.2 Land converted to Settlements</t>
  </si>
  <si>
    <t xml:space="preserve">The reporting of this category is not mandatory. Sweden has chosen not to report this category due to data unavailability.</t>
  </si>
  <si>
    <t xml:space="preserve">5 Forest Land converted to Other Land-Use Categories</t>
  </si>
  <si>
    <t xml:space="preserve">The reporting of this item is not mandatory. Sweden has chosen not to report due to unavailability of data</t>
  </si>
  <si>
    <t xml:space="preserve">5 Grassland converted to Other Land-Use Categories</t>
  </si>
  <si>
    <t xml:space="preserve">6 Waste</t>
  </si>
  <si>
    <t xml:space="preserve">6.B.1 6.B.1 Industrial Wastewater</t>
  </si>
  <si>
    <t xml:space="preserve">No comment</t>
  </si>
  <si>
    <t xml:space="preserve">6.B.2.1 6.B.2.1 Domestic and Commercial (w/o human sewage)</t>
  </si>
  <si>
    <t xml:space="preserve">2.D.2 Food and Drink</t>
  </si>
  <si>
    <t xml:space="preserve">2.A.7 Non-iron ore mining and dressing</t>
  </si>
  <si>
    <t xml:space="preserve">6.C.1 Biogenic</t>
  </si>
  <si>
    <t xml:space="preserve">Presently no data available</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net increase or decrease</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C.2.4 Settlements converted to Grassland</t>
  </si>
  <si>
    <t xml:space="preserve">5.E.2.1 Forest Land converted to Settlements</t>
  </si>
  <si>
    <t xml:space="preserve">5.A.1 Forest Land remaining Forest Land</t>
  </si>
  <si>
    <t xml:space="preserve">5.A.2.2 Grassland converted to Forest Land</t>
  </si>
  <si>
    <t xml:space="preserve">5.A.2.3 Wetlands converted to Forest Land</t>
  </si>
  <si>
    <t xml:space="preserve">5.B.1 Cropland remaining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5 Other Land converted to Grassland</t>
  </si>
  <si>
    <t xml:space="preserve">5.E.2.2 Cropland converted to Settlements</t>
  </si>
  <si>
    <t xml:space="preserve">5.E.2.3 Grassland converted to Settlements</t>
  </si>
  <si>
    <t xml:space="preserve">5.E.2.5 Other Land converted to Settlements</t>
  </si>
  <si>
    <t xml:space="preserve">1.B.2.C.1.2 Gas</t>
  </si>
  <si>
    <t xml:space="preserve">1.B.2.C.1.3 Combined</t>
  </si>
  <si>
    <t xml:space="preserve">1.B.2.C.2.2 Gas</t>
  </si>
  <si>
    <t xml:space="preserve">2.B.5.1 Carbon Black</t>
  </si>
  <si>
    <t xml:space="preserve">Included i 2.B.5 Other inorganic chemical industry</t>
  </si>
  <si>
    <t xml:space="preserve">Included in 2.B.5 Other inorganic chemical industry due to confidentiality in activity data</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C1</t>
  </si>
  <si>
    <t xml:space="preserve">6C2</t>
  </si>
  <si>
    <t xml:space="preserve">No data available to separate emissions into biogenic and fossil wastes.</t>
  </si>
  <si>
    <t xml:space="preserve">1.AA.3.B Road Transportation</t>
  </si>
  <si>
    <t xml:space="preserve">Included in emissions from diesel/gasoline</t>
  </si>
  <si>
    <t xml:space="preserve">can currently not be separated by the model used</t>
  </si>
  <si>
    <t xml:space="preserve">5.A.2 Land converted to Forest Land</t>
  </si>
  <si>
    <t xml:space="preserve">Included under 5.A.1</t>
  </si>
  <si>
    <t xml:space="preserve">5.B.2 Land converted to Cropland</t>
  </si>
  <si>
    <t xml:space="preserve">5.C.2 Land converted to Grassland</t>
  </si>
  <si>
    <t xml:space="preserve">5.D.1 Wetlands remaining Wetlands</t>
  </si>
  <si>
    <t xml:space="preserve">Included in 5.A or 5.B</t>
  </si>
  <si>
    <t xml:space="preserve">5.E Settlements</t>
  </si>
  <si>
    <t xml:space="preserve">Included in 5.A and 5.C</t>
  </si>
  <si>
    <t xml:space="preserve">2.C.1.2 Pig Iron</t>
  </si>
  <si>
    <t xml:space="preserve">The reported allocation was chosen due to the fact that the sinter plant was located in connection to one of the pig-iron plants and that no specific CO2 emissions for the sinter plant are available. The sinter plant was closed down in 1995.</t>
  </si>
  <si>
    <t xml:space="preserve">Included in 2.C.1.2 Pig Iron</t>
  </si>
  <si>
    <t xml:space="preserve">Included in 2.C.1.2 Pig Iron due to lack of activity data and emissions on coke consumed in the blast furnace for the entire time series</t>
  </si>
  <si>
    <t xml:space="preserve">Included under 5.B.1</t>
  </si>
  <si>
    <t xml:space="preserve">2.F.1 Refrigeration and Air Conditioning Equipment</t>
  </si>
  <si>
    <t xml:space="preserve">Included in 2.F.P</t>
  </si>
  <si>
    <t xml:space="preserve">No background data available to separate between source categories.</t>
  </si>
  <si>
    <t xml:space="preserve">2.F.4 Aerosols/ Metered Dose Inhalers</t>
  </si>
  <si>
    <t xml:space="preserve">2.F.7 Semiconductor Manufacture</t>
  </si>
  <si>
    <t xml:space="preserve">3.D.1 Use of N2O for Anaesthesia</t>
  </si>
  <si>
    <t xml:space="preserve">3.D.1 Use of Anaesthasia</t>
  </si>
  <si>
    <t xml:space="preserve">Included in 3.D.4</t>
  </si>
  <si>
    <t xml:space="preserve">3.D.3 N2O from Aerosol Cans</t>
  </si>
  <si>
    <t xml:space="preserve">Included in mineral soils</t>
  </si>
  <si>
    <t xml:space="preserve">Included under total area for 5.B.2.1</t>
  </si>
  <si>
    <t xml:space="preserve">ncluded under total area for 5.B.2.1</t>
  </si>
  <si>
    <t xml:space="preserve">Included under 5.B.2.2 Mineral soils</t>
  </si>
  <si>
    <t xml:space="preserve">2.C.4 Aluminium and Magnesium Foundries</t>
  </si>
  <si>
    <t xml:space="preserve">2.F.8 Electrical Equipment</t>
  </si>
  <si>
    <t xml:space="preserve">2.F.9 Other/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ida Löfström</t>
  </si>
  <si>
    <t xml:space="preserve">Organisation</t>
  </si>
  <si>
    <t xml:space="preserve">Swedish Environmental Protection Agency</t>
  </si>
  <si>
    <t xml:space="preserve">Address</t>
  </si>
  <si>
    <t xml:space="preserve">Valhallavägen 195, SE-106 48 Stockholm</t>
  </si>
  <si>
    <t xml:space="preserve">Phone</t>
  </si>
  <si>
    <t xml:space="preserve">+46 8 698 10 74</t>
  </si>
  <si>
    <t xml:space="preserve">Fax</t>
  </si>
  <si>
    <t xml:space="preserve">+46 8 698 16 00</t>
  </si>
  <si>
    <t xml:space="preserve">E-mail</t>
  </si>
  <si>
    <t xml:space="preserve">frida.lofstrom@naturvardsverket.se</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true" indent="0" shrinkToFit="false"/>
      <protection locked="true" hidden="false"/>
    </xf>
    <xf numFmtId="165" fontId="5" fillId="6" borderId="1" xfId="111" applyFont="true" applyBorder="true" applyAlignment="true" applyProtection="false">
      <alignment horizontal="general"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6"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8"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5"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2"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true" indent="0" shrinkToFit="false"/>
      <protection locked="true" hidden="false"/>
    </xf>
    <xf numFmtId="165" fontId="5" fillId="0" borderId="29" xfId="75" applyFont="fals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tru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8"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8"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6" fillId="4" borderId="39" xfId="95"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47" xfId="111" applyFont="true" applyBorder="true" applyAlignment="true" applyProtection="true">
      <alignment horizontal="center"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1" applyFont="true" applyBorder="true" applyAlignment="true" applyProtection="true">
      <alignment horizontal="right" vertical="center" textRotation="0" wrapText="false" indent="0" shrinkToFit="false"/>
      <protection locked="true" hidden="false"/>
    </xf>
    <xf numFmtId="165" fontId="5" fillId="8"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1"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3" xfId="95" applyFont="true" applyBorder="true" applyAlignment="true" applyProtection="true">
      <alignment horizontal="right" vertical="center" textRotation="0" wrapText="false" indent="0" shrinkToFit="false"/>
      <protection locked="true" hidden="false"/>
    </xf>
    <xf numFmtId="165"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8"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69" fontId="8" fillId="6" borderId="43"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69" fontId="6" fillId="0" borderId="0" xfId="111"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69"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7"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5"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6" borderId="1" xfId="102" applyFont="false" applyBorder="false" applyAlignment="false" applyProtection="false">
      <alignment horizontal="general" vertical="bottom"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0" fontId="8" fillId="3" borderId="21" xfId="111" applyFont="true" applyBorder="true" applyAlignment="true" applyProtection="false">
      <alignment horizontal="left" vertical="center" textRotation="0" wrapText="false" indent="0" shrinkToFit="false"/>
      <protection locked="true" hidden="false"/>
    </xf>
    <xf numFmtId="170" fontId="8" fillId="3" borderId="4" xfId="111" applyFont="true" applyBorder="true" applyAlignment="true" applyProtection="true">
      <alignment horizontal="center" vertical="center" textRotation="0" wrapText="false" indent="0" shrinkToFit="false"/>
      <protection locked="false" hidden="false"/>
    </xf>
    <xf numFmtId="170" fontId="8" fillId="3" borderId="11" xfId="111" applyFont="true" applyBorder="true" applyAlignment="true" applyProtection="true">
      <alignment horizontal="center" vertical="center" textRotation="0" wrapText="false" indent="0" shrinkToFit="false"/>
      <protection locked="false" hidden="false"/>
    </xf>
    <xf numFmtId="170" fontId="8" fillId="3" borderId="22" xfId="111" applyFont="true" applyBorder="true" applyAlignment="true" applyProtection="false">
      <alignment horizontal="left" vertical="center" textRotation="0" wrapText="false" indent="0" shrinkToFit="false"/>
      <protection locked="true" hidden="false"/>
    </xf>
    <xf numFmtId="170" fontId="8" fillId="3" borderId="28" xfId="111"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general"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3" borderId="5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70"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70"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69"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5"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69" fontId="5" fillId="6" borderId="43" xfId="95" applyFont="true" applyBorder="true" applyAlignment="true" applyProtection="true">
      <alignment horizontal="right" vertical="center" textRotation="0" wrapText="false" indent="0" shrinkToFit="false"/>
      <protection locked="true" hidden="false"/>
    </xf>
    <xf numFmtId="171"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5" applyFont="true" applyBorder="true" applyAlignment="true" applyProtection="true">
      <alignment horizontal="right" vertical="center" textRotation="0" wrapText="false" indent="0" shrinkToFit="false"/>
      <protection locked="true" hidden="false"/>
    </xf>
    <xf numFmtId="171" fontId="5" fillId="6" borderId="45"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69" fontId="12" fillId="4" borderId="1" xfId="111" applyFont="true" applyBorder="true" applyAlignment="true" applyProtection="true">
      <alignment horizontal="center" vertical="center" textRotation="0" wrapText="true" indent="0" shrinkToFit="false"/>
      <protection locked="true" hidden="false"/>
    </xf>
    <xf numFmtId="169"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8" borderId="50"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39"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8"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69" fontId="8" fillId="4" borderId="42" xfId="111" applyFont="true" applyBorder="true" applyAlignment="true" applyProtection="true">
      <alignment horizontal="center" vertical="center" textRotation="0" wrapText="true" indent="0" shrinkToFit="false"/>
      <protection locked="true" hidden="false"/>
    </xf>
    <xf numFmtId="169"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69"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9" borderId="77" xfId="112" applyFont="true" applyBorder="true" applyAlignment="true" applyProtection="false">
      <alignment horizontal="general" vertical="top" textRotation="0" wrapText="true" indent="0" shrinkToFit="false"/>
      <protection locked="true" hidden="false"/>
    </xf>
    <xf numFmtId="170" fontId="5" fillId="9" borderId="4" xfId="112" applyFont="true" applyBorder="true" applyAlignment="true" applyProtection="false">
      <alignment horizontal="right" vertical="top" textRotation="0" wrapText="true" indent="0" shrinkToFit="false"/>
      <protection locked="true" hidden="false"/>
    </xf>
    <xf numFmtId="170" fontId="5" fillId="9" borderId="50" xfId="112" applyFont="true" applyBorder="true" applyAlignment="true" applyProtection="false">
      <alignment horizontal="right" vertical="top" textRotation="0" wrapText="true" indent="0" shrinkToFit="false"/>
      <protection locked="true" hidden="false"/>
    </xf>
    <xf numFmtId="170"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9" borderId="109"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69"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39" xfId="112"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9"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70"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9"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70"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70" fontId="5" fillId="4" borderId="7" xfId="113" applyFont="true" applyBorder="true" applyAlignment="true" applyProtection="true">
      <alignment horizontal="right" vertical="center" textRotation="0" wrapText="true" indent="0" shrinkToFit="true"/>
      <protection locked="true" hidden="false"/>
    </xf>
    <xf numFmtId="170" fontId="5" fillId="4" borderId="15" xfId="113" applyFont="true" applyBorder="true" applyAlignment="true" applyProtection="true">
      <alignment horizontal="right" vertical="center" textRotation="0" wrapText="true" indent="0" shrinkToFit="tru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70" fontId="5" fillId="4" borderId="1"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false" hidden="false"/>
    </xf>
    <xf numFmtId="170" fontId="5" fillId="4" borderId="39" xfId="113" applyFont="true" applyBorder="true" applyAlignment="true" applyProtection="true">
      <alignment horizontal="right" vertical="center" textRotation="0" wrapText="true" indent="0" shrinkToFit="true"/>
      <protection locked="true" hidden="false"/>
    </xf>
    <xf numFmtId="170" fontId="5" fillId="4" borderId="14" xfId="113" applyFont="true" applyBorder="true" applyAlignment="true" applyProtection="true">
      <alignment horizontal="right" vertical="center" textRotation="0" wrapText="true" indent="0" shrinkToFit="true"/>
      <protection locked="true" hidden="false"/>
    </xf>
    <xf numFmtId="170" fontId="5" fillId="4" borderId="87"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70" fontId="5" fillId="4" borderId="90"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false">
      <alignment horizontal="right" vertical="center" textRotation="0" wrapText="true" indent="0" shrinkToFit="true"/>
      <protection locked="true" hidden="false"/>
    </xf>
    <xf numFmtId="170" fontId="5" fillId="4" borderId="71" xfId="113" applyFont="true" applyBorder="true" applyAlignment="true" applyProtection="false">
      <alignment horizontal="right" vertical="center" textRotation="0" wrapText="true" indent="0" shrinkToFit="true"/>
      <protection locked="true" hidden="false"/>
    </xf>
    <xf numFmtId="170" fontId="5" fillId="4" borderId="73"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70" fontId="5" fillId="4" borderId="28" xfId="113" applyFont="true" applyBorder="true" applyAlignment="true" applyProtection="false">
      <alignment horizontal="right" vertical="center" textRotation="0" wrapText="true" indent="0" shrinkToFit="true"/>
      <protection locked="true" hidden="false"/>
    </xf>
    <xf numFmtId="170" fontId="5" fillId="4" borderId="45"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4" xfId="113" applyFont="true" applyBorder="true" applyAlignment="true" applyProtection="false">
      <alignment horizontal="left" vertical="center" textRotation="0" wrapText="true" indent="0" shrinkToFit="true"/>
      <protection locked="true" hidden="false"/>
    </xf>
    <xf numFmtId="170" fontId="5" fillId="4" borderId="13" xfId="113" applyFont="true" applyBorder="true" applyAlignment="true" applyProtection="false">
      <alignment horizontal="right" vertical="center" textRotation="0" wrapText="true" indent="0" shrinkToFit="true"/>
      <protection locked="true" hidden="false"/>
    </xf>
    <xf numFmtId="170" fontId="5" fillId="4" borderId="40" xfId="113" applyFont="true" applyBorder="true" applyAlignment="true" applyProtection="false">
      <alignment horizontal="right" vertical="center" textRotation="0" wrapText="true" indent="0" shrinkToFit="true"/>
      <protection locked="true" hidden="false"/>
    </xf>
    <xf numFmtId="170" fontId="5" fillId="4" borderId="1" xfId="113" applyFont="true" applyBorder="true" applyAlignment="true" applyProtection="false">
      <alignment horizontal="right" vertical="center" textRotation="0" wrapText="true" indent="0" shrinkToFit="true"/>
      <protection locked="true" hidden="false"/>
    </xf>
    <xf numFmtId="170" fontId="5" fillId="4" borderId="14" xfId="113" applyFont="true" applyBorder="true" applyAlignment="true" applyProtection="false">
      <alignment horizontal="right" vertical="center" textRotation="0" wrapText="true" indent="0" shrinkToFit="true"/>
      <protection locked="true" hidden="false"/>
    </xf>
    <xf numFmtId="170" fontId="5" fillId="4" borderId="76" xfId="113" applyFont="true" applyBorder="true" applyAlignment="true" applyProtection="false">
      <alignment horizontal="right" vertical="center" textRotation="0" wrapText="true" indent="0" shrinkToFit="true"/>
      <protection locked="true" hidden="false"/>
    </xf>
    <xf numFmtId="165" fontId="5" fillId="9"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9"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70" fontId="5" fillId="4" borderId="106"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true">
      <alignment horizontal="right" vertical="center" textRotation="0" wrapText="true" indent="0" shrinkToFit="true"/>
      <protection locked="false" hidden="false"/>
    </xf>
    <xf numFmtId="170" fontId="5" fillId="4" borderId="100" xfId="113"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3"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70" fontId="5" fillId="9" borderId="28" xfId="113" applyFont="true" applyBorder="true" applyAlignment="true" applyProtection="false">
      <alignment horizontal="right" vertical="center" textRotation="0" wrapText="true" indent="0" shrinkToFit="true"/>
      <protection locked="true" hidden="false"/>
    </xf>
    <xf numFmtId="170" fontId="5" fillId="9" borderId="43" xfId="113" applyFont="true" applyBorder="true" applyAlignment="true" applyProtection="false">
      <alignment horizontal="right" vertical="center" textRotation="0" wrapText="true" indent="0" shrinkToFit="true"/>
      <protection locked="true" hidden="false"/>
    </xf>
    <xf numFmtId="170" fontId="5" fillId="9" borderId="63" xfId="113" applyFont="true" applyBorder="true" applyAlignment="true" applyProtection="false">
      <alignment horizontal="right" vertical="center" textRotation="0" wrapText="true" indent="0" shrinkToFit="true"/>
      <protection locked="true" hidden="false"/>
    </xf>
    <xf numFmtId="170" fontId="5" fillId="9" borderId="53" xfId="113" applyFont="true" applyBorder="true" applyAlignment="true" applyProtection="false">
      <alignment horizontal="right" vertical="center" textRotation="0" wrapText="true" indent="0" shrinkToFit="true"/>
      <protection locked="true" hidden="false"/>
    </xf>
    <xf numFmtId="170" fontId="5" fillId="9" borderId="76"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70"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5" fontId="5" fillId="6" borderId="4" xfId="106"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69" xfId="111"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9"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9" fontId="5" fillId="6" borderId="14" xfId="111"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70" fontId="8" fillId="2" borderId="35" xfId="109" applyFont="true" applyBorder="true" applyAlignment="true" applyProtection="true">
      <alignment horizontal="left" vertical="center" textRotation="0" wrapText="false" indent="0" shrinkToFit="false"/>
      <protection locked="true" hidden="false"/>
    </xf>
    <xf numFmtId="170" fontId="8" fillId="2" borderId="84" xfId="109" applyFont="true" applyBorder="true" applyAlignment="true" applyProtection="true">
      <alignment horizontal="left" vertical="center" textRotation="0" wrapText="false" indent="0" shrinkToFit="false"/>
      <protection locked="true" hidden="false"/>
    </xf>
    <xf numFmtId="170" fontId="8" fillId="2" borderId="54" xfId="109" applyFont="true" applyBorder="true" applyAlignment="true" applyProtection="true">
      <alignment horizontal="center" vertical="center" textRotation="0" wrapText="false" indent="0" shrinkToFit="false"/>
      <protection locked="true" hidden="false"/>
    </xf>
    <xf numFmtId="170" fontId="8" fillId="2" borderId="56" xfId="109" applyFont="true" applyBorder="true" applyAlignment="true" applyProtection="true">
      <alignment horizontal="center" vertical="center" textRotation="0" wrapText="false" indent="0" shrinkToFit="false"/>
      <protection locked="true" hidden="false"/>
    </xf>
    <xf numFmtId="170" fontId="8" fillId="2" borderId="57" xfId="109" applyFont="true" applyBorder="true" applyAlignment="true" applyProtection="true">
      <alignment horizontal="center" vertical="center" textRotation="0" wrapText="false" indent="0" shrinkToFit="false"/>
      <protection locked="true" hidden="false"/>
    </xf>
    <xf numFmtId="170" fontId="8" fillId="2" borderId="18" xfId="109" applyFont="true" applyBorder="true" applyAlignment="true" applyProtection="true">
      <alignment horizontal="left" vertical="center" textRotation="0" wrapText="false" indent="0" shrinkToFit="false"/>
      <protection locked="true" hidden="false"/>
    </xf>
    <xf numFmtId="170" fontId="8" fillId="2" borderId="68"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69" xfId="109" applyFont="true" applyBorder="true" applyAlignment="true" applyProtection="false">
      <alignment horizontal="general" vertical="center" textRotation="0" wrapText="false" indent="0" shrinkToFit="false"/>
      <protection locked="true" hidden="false"/>
    </xf>
    <xf numFmtId="170" fontId="8" fillId="2" borderId="1"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false">
      <alignment horizontal="general" vertical="center" textRotation="0" wrapText="false" indent="0" shrinkToFit="false"/>
      <protection locked="true" hidden="false"/>
    </xf>
    <xf numFmtId="170" fontId="8" fillId="2" borderId="60" xfId="109" applyFont="true" applyBorder="true" applyAlignment="true" applyProtection="true">
      <alignment horizontal="left" vertical="center" textRotation="0" wrapText="true" indent="0" shrinkToFit="false"/>
      <protection locked="true" hidden="false"/>
    </xf>
    <xf numFmtId="170" fontId="8" fillId="2" borderId="2" xfId="109" applyFont="true" applyBorder="true" applyAlignment="true" applyProtection="true">
      <alignment horizontal="left" vertical="center" textRotation="0" wrapText="true" indent="0" shrinkToFit="false"/>
      <protection locked="true" hidden="false"/>
    </xf>
    <xf numFmtId="170" fontId="8" fillId="2" borderId="42" xfId="109" applyFont="true" applyBorder="true" applyAlignment="true" applyProtection="true">
      <alignment horizontal="center" vertical="center" textRotation="0" wrapText="false" indent="0" shrinkToFit="false"/>
      <protection locked="true" hidden="false"/>
    </xf>
    <xf numFmtId="170" fontId="8" fillId="2" borderId="23" xfId="109" applyFont="true" applyBorder="true" applyAlignment="true" applyProtection="true">
      <alignment horizontal="center" vertical="center" textRotation="0" wrapText="false" indent="0" shrinkToFit="false"/>
      <protection locked="true" hidden="false"/>
    </xf>
    <xf numFmtId="170" fontId="8" fillId="2" borderId="70" xfId="109" applyFont="true" applyBorder="true" applyAlignment="true" applyProtection="true">
      <alignment horizontal="general" vertical="center" textRotation="0" wrapText="false" indent="0" shrinkToFit="false"/>
      <protection locked="true" hidden="false"/>
    </xf>
    <xf numFmtId="170"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70" fontId="8" fillId="2" borderId="77" xfId="109" applyFont="true" applyBorder="true" applyAlignment="true" applyProtection="true">
      <alignment horizontal="general" vertical="center" textRotation="0" wrapText="false" indent="0" shrinkToFit="false"/>
      <protection locked="true" hidden="false"/>
    </xf>
    <xf numFmtId="170"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70"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70"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70" fontId="8" fillId="2" borderId="63" xfId="109" applyFont="true" applyBorder="true" applyAlignment="true" applyProtection="true">
      <alignment horizontal="general" vertical="center" textRotation="0" wrapText="false" indent="0" shrinkToFit="false"/>
      <protection locked="true" hidden="false"/>
    </xf>
    <xf numFmtId="170"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true">
      <alignment horizontal="left" vertical="center" textRotation="0" wrapText="false" indent="0" shrinkToFit="false"/>
      <protection locked="true" hidden="false"/>
    </xf>
    <xf numFmtId="170" fontId="8" fillId="2" borderId="84" xfId="109" applyFont="true" applyBorder="true" applyAlignment="true" applyProtection="true">
      <alignment horizontal="center" vertical="center" textRotation="0" wrapText="false" indent="0" shrinkToFit="false"/>
      <protection locked="true" hidden="false"/>
    </xf>
    <xf numFmtId="170" fontId="8" fillId="2" borderId="36" xfId="109" applyFont="true" applyBorder="true" applyAlignment="true" applyProtection="true">
      <alignment horizontal="center" vertical="center" textRotation="0" wrapText="false" indent="0" shrinkToFit="false"/>
      <protection locked="true" hidden="false"/>
    </xf>
    <xf numFmtId="170" fontId="8" fillId="2" borderId="38"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false">
      <alignment horizontal="center" vertical="center" textRotation="0" wrapText="false" indent="0" shrinkToFit="false"/>
      <protection locked="true" hidden="false"/>
    </xf>
    <xf numFmtId="170" fontId="8" fillId="2" borderId="45" xfId="109" applyFont="true" applyBorder="true" applyAlignment="true" applyProtection="false">
      <alignment horizontal="center" vertical="center" textRotation="0" wrapText="false" indent="0" shrinkToFit="false"/>
      <protection locked="true" hidden="false"/>
    </xf>
    <xf numFmtId="170" fontId="8" fillId="2" borderId="40" xfId="109" applyFont="true" applyBorder="true" applyAlignment="true" applyProtection="true">
      <alignment horizontal="center" vertical="center" textRotation="0" wrapText="false" indent="0" shrinkToFit="false"/>
      <protection locked="true" hidden="false"/>
    </xf>
    <xf numFmtId="170" fontId="8" fillId="2" borderId="76" xfId="109" applyFont="true" applyBorder="true" applyAlignment="true" applyProtection="false">
      <alignment horizontal="center" vertical="center" textRotation="0" wrapText="false" indent="0" shrinkToFit="false"/>
      <protection locked="true" hidden="false"/>
    </xf>
    <xf numFmtId="170" fontId="8" fillId="2" borderId="22" xfId="109" applyFont="true" applyBorder="true" applyAlignment="true" applyProtection="true">
      <alignment horizontal="left" vertical="center" textRotation="0" wrapText="false" indent="0" shrinkToFit="false"/>
      <protection locked="true" hidden="false"/>
    </xf>
    <xf numFmtId="170" fontId="8" fillId="2" borderId="101" xfId="109" applyFont="true" applyBorder="true" applyAlignment="true" applyProtection="true">
      <alignment horizontal="general" vertical="center" textRotation="0" wrapText="false" indent="0" shrinkToFit="false"/>
      <protection locked="true" hidden="false"/>
    </xf>
    <xf numFmtId="170"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left" vertical="center" textRotation="0" wrapText="false" indent="0" shrinkToFit="false"/>
      <protection locked="true" hidden="false"/>
    </xf>
    <xf numFmtId="170" fontId="8" fillId="6" borderId="50" xfId="109" applyFont="true" applyBorder="true" applyAlignment="true" applyProtection="false">
      <alignment horizontal="right" vertical="center" textRotation="0" wrapText="false" indent="0" shrinkToFit="false"/>
      <protection locked="true" hidden="false"/>
    </xf>
    <xf numFmtId="165" fontId="4" fillId="6"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70" fontId="8" fillId="6"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2" shrinkToFit="false"/>
      <protection locked="true" hidden="false"/>
    </xf>
    <xf numFmtId="170" fontId="6" fillId="6" borderId="39" xfId="95" applyFont="true" applyBorder="true" applyAlignment="true" applyProtection="true">
      <alignment horizontal="right" vertical="center" textRotation="0" wrapText="false" indent="0"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70"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39" xfId="109" applyFont="true" applyBorder="true" applyAlignment="true" applyProtection="true">
      <alignment horizontal="right" vertical="center" textRotation="0" wrapText="false" indent="0" shrinkToFit="false"/>
      <protection locked="true" hidden="false"/>
    </xf>
    <xf numFmtId="170" fontId="5" fillId="6" borderId="40" xfId="109" applyFont="true" applyBorder="true" applyAlignment="true" applyProtection="true">
      <alignment horizontal="right" vertical="center" textRotation="0" wrapText="false" indent="0" shrinkToFit="false"/>
      <protection locked="true" hidden="false"/>
    </xf>
    <xf numFmtId="170" fontId="6" fillId="2" borderId="12" xfId="109" applyFont="true" applyBorder="true" applyAlignment="true" applyProtection="true">
      <alignment horizontal="left" vertical="center" textRotation="0" wrapText="false" indent="2"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70"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general" vertical="center" textRotation="0" wrapText="false" indent="0" shrinkToFit="false"/>
      <protection locked="true" hidden="false"/>
    </xf>
    <xf numFmtId="170"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70" fontId="5" fillId="2" borderId="13" xfId="109" applyFont="true" applyBorder="true" applyAlignment="true" applyProtection="true">
      <alignment horizontal="left" vertical="center" textRotation="0" wrapText="false" indent="2" shrinkToFit="false"/>
      <protection locked="true" hidden="false"/>
    </xf>
    <xf numFmtId="170"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7" xfId="95" applyFont="true" applyBorder="true" applyAlignment="true" applyProtection="true">
      <alignment horizontal="right" vertical="center" textRotation="0" wrapText="false" indent="0" shrinkToFit="false"/>
      <protection locked="true" hidden="false"/>
    </xf>
    <xf numFmtId="170" fontId="5" fillId="2" borderId="12" xfId="109" applyFont="true" applyBorder="true" applyAlignment="true" applyProtection="true">
      <alignment horizontal="left" vertical="center" textRotation="0" wrapText="false" indent="2" shrinkToFit="false"/>
      <protection locked="true" hidden="false"/>
    </xf>
    <xf numFmtId="170"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70"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70" fontId="8" fillId="2" borderId="69"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true">
      <alignment horizontal="center" vertical="center" textRotation="0" wrapText="false" indent="0" shrinkToFit="false"/>
      <protection locked="true" hidden="false"/>
    </xf>
    <xf numFmtId="170" fontId="8" fillId="2" borderId="60" xfId="109" applyFont="true" applyBorder="true" applyAlignment="true" applyProtection="true">
      <alignment horizontal="general" vertical="center" textRotation="0" wrapText="false" indent="0" shrinkToFit="false"/>
      <protection locked="true" hidden="false"/>
    </xf>
    <xf numFmtId="170" fontId="8" fillId="2" borderId="61" xfId="109"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3" xfId="95" applyFont="true" applyBorder="true" applyAlignment="true" applyProtection="true">
      <alignment horizontal="right" vertical="center" textRotation="0" wrapText="false" indent="0" shrinkToFit="false"/>
      <protection locked="true" hidden="false"/>
    </xf>
    <xf numFmtId="170"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70"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8"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9" applyFont="true" applyBorder="true" applyAlignment="true" applyProtection="false">
      <alignment horizontal="center" vertical="center" textRotation="0" wrapText="false" indent="0" shrinkToFit="false"/>
      <protection locked="true" hidden="false"/>
    </xf>
    <xf numFmtId="170" fontId="6" fillId="2" borderId="0" xfId="109" applyFont="true" applyBorder="true" applyAlignment="true" applyProtection="false">
      <alignment horizontal="center" vertical="center" textRotation="0" wrapText="false" indent="0" shrinkToFit="false"/>
      <protection locked="true" hidden="false"/>
    </xf>
    <xf numFmtId="170" fontId="6" fillId="2" borderId="60" xfId="109" applyFont="true" applyBorder="true" applyAlignment="true" applyProtection="false">
      <alignment horizontal="center" vertical="center" textRotation="0" wrapText="false" indent="0" shrinkToFit="false"/>
      <protection locked="true" hidden="false"/>
    </xf>
    <xf numFmtId="170" fontId="6" fillId="2" borderId="2" xfId="109" applyFont="true" applyBorder="true" applyAlignment="true" applyProtection="false">
      <alignment horizontal="center" vertical="center" textRotation="0" wrapText="false" indent="0" shrinkToFit="false"/>
      <protection locked="true" hidden="false"/>
    </xf>
    <xf numFmtId="170" fontId="8" fillId="2" borderId="62" xfId="109" applyFont="true" applyBorder="true" applyAlignment="true" applyProtection="false">
      <alignment horizontal="center" vertical="center" textRotation="0" wrapText="false" indent="0" shrinkToFit="false"/>
      <protection locked="true" hidden="false"/>
    </xf>
    <xf numFmtId="170"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9" applyFont="true" applyBorder="true" applyAlignment="true" applyProtection="false">
      <alignment horizontal="left" vertical="center" textRotation="0" wrapText="false" indent="4" shrinkToFit="false"/>
      <protection locked="true" hidden="false"/>
    </xf>
    <xf numFmtId="170"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5" applyFont="true" applyBorder="true" applyAlignment="true" applyProtection="true">
      <alignment horizontal="right" vertical="center" textRotation="0" wrapText="false" indent="0" shrinkToFit="false"/>
      <protection locked="true" hidden="false"/>
    </xf>
    <xf numFmtId="170"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09" applyFont="true" applyBorder="true" applyAlignment="true" applyProtection="false">
      <alignment horizontal="left" vertical="center" textRotation="0" wrapText="false" indent="0" shrinkToFit="false"/>
      <protection locked="true" hidden="false"/>
    </xf>
    <xf numFmtId="165" fontId="71" fillId="6"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5" applyFont="true" applyBorder="true" applyAlignment="true" applyProtection="true">
      <alignment horizontal="left" vertical="center" textRotation="0" wrapText="false" indent="0" shrinkToFit="false"/>
      <protection locked="true" hidden="false"/>
    </xf>
    <xf numFmtId="170" fontId="68" fillId="6" borderId="49" xfId="95" applyFont="true" applyBorder="true" applyAlignment="true" applyProtection="true">
      <alignment horizontal="right" vertical="center" textRotation="0" wrapText="false" indent="0" shrinkToFit="false"/>
      <protection locked="true" hidden="false"/>
    </xf>
    <xf numFmtId="170"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9" applyFont="true" applyBorder="true" applyAlignment="true" applyProtection="false">
      <alignment horizontal="left" vertical="center" textRotation="0" wrapText="false" indent="0" shrinkToFit="false"/>
      <protection locked="true" hidden="false"/>
    </xf>
    <xf numFmtId="170" fontId="5" fillId="2" borderId="39" xfId="109"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0" xfId="109" applyFont="true" applyBorder="true" applyAlignment="true" applyProtection="false">
      <alignment horizontal="left" vertical="center" textRotation="0" wrapText="false" indent="0" shrinkToFit="false"/>
      <protection locked="true" hidden="false"/>
    </xf>
    <xf numFmtId="170" fontId="46" fillId="6" borderId="73"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8" xfId="95" applyFont="true" applyBorder="true" applyAlignment="true" applyProtection="true">
      <alignment horizontal="right" vertical="center" textRotation="0" wrapText="false" indent="0" shrinkToFit="false"/>
      <protection locked="true" hidden="false"/>
    </xf>
    <xf numFmtId="170" fontId="8" fillId="0" borderId="0" xfId="109" applyFont="true" applyBorder="false" applyAlignment="true" applyProtection="true">
      <alignment horizontal="general" vertical="center" textRotation="0" wrapText="false" indent="0" shrinkToFit="false"/>
      <protection locked="false" hidden="false"/>
    </xf>
    <xf numFmtId="170" fontId="24" fillId="0" borderId="0" xfId="10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9" applyFont="true" applyBorder="true" applyAlignment="true" applyProtection="false">
      <alignment horizontal="general" vertical="center" textRotation="0" wrapText="true" indent="0" shrinkToFit="false"/>
      <protection locked="true" hidden="false"/>
    </xf>
    <xf numFmtId="170" fontId="6" fillId="0" borderId="0" xfId="109" applyFont="true" applyBorder="false" applyAlignment="true" applyProtection="false">
      <alignment horizontal="general" vertical="center" textRotation="0" wrapText="true" indent="0" shrinkToFit="false"/>
      <protection locked="true" hidden="false"/>
    </xf>
    <xf numFmtId="170" fontId="20" fillId="0" borderId="0" xfId="108"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false">
      <alignment horizontal="general" vertical="center" textRotation="0" wrapText="false" indent="0" shrinkToFit="false"/>
      <protection locked="true" hidden="false"/>
    </xf>
    <xf numFmtId="170" fontId="8" fillId="2" borderId="4" xfId="109" applyFont="true" applyBorder="true" applyAlignment="true" applyProtection="false">
      <alignment horizontal="center" vertical="center" textRotation="0" wrapText="false" indent="0" shrinkToFit="false"/>
      <protection locked="true" hidden="false"/>
    </xf>
    <xf numFmtId="170" fontId="8" fillId="2" borderId="11" xfId="109" applyFont="true" applyBorder="true" applyAlignment="true" applyProtection="false">
      <alignment horizontal="center" vertical="center" textRotation="0" wrapText="false" indent="0" shrinkToFit="false"/>
      <protection locked="true" hidden="false"/>
    </xf>
    <xf numFmtId="170" fontId="8" fillId="2" borderId="60" xfId="109" applyFont="true" applyBorder="true" applyAlignment="true" applyProtection="false">
      <alignment horizontal="left" vertical="center" textRotation="0" wrapText="false" indent="0" shrinkToFit="false"/>
      <protection locked="true" hidden="false"/>
    </xf>
    <xf numFmtId="165" fontId="68" fillId="6" borderId="43" xfId="95" applyFont="true" applyBorder="true" applyAlignment="true" applyProtection="true">
      <alignment horizontal="right" vertical="center" textRotation="0" wrapText="false" indent="0" shrinkToFit="false"/>
      <protection locked="true" hidden="false"/>
    </xf>
    <xf numFmtId="165"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9" applyFont="true" applyBorder="true" applyAlignment="true" applyProtection="false">
      <alignment horizontal="general" vertical="center" textRotation="0" wrapText="false" indent="0" shrinkToFit="false"/>
      <protection locked="true" hidden="false"/>
    </xf>
    <xf numFmtId="165" fontId="69" fillId="6" borderId="81" xfId="95" applyFont="true" applyBorder="true" applyAlignment="true" applyProtection="true">
      <alignment horizontal="right"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8" fillId="6" borderId="4" xfId="109" applyFont="true" applyBorder="true" applyAlignment="true" applyProtection="false">
      <alignment horizontal="right" vertical="center" textRotation="0" wrapText="false" indent="0" shrinkToFit="false"/>
      <protection locked="true" hidden="false"/>
    </xf>
    <xf numFmtId="165" fontId="69" fillId="6" borderId="69" xfId="95" applyFont="true" applyBorder="true" applyAlignment="true" applyProtection="true">
      <alignment horizontal="right" vertical="center" textRotation="0" wrapText="false" indent="0" shrinkToFit="false"/>
      <protection locked="true" hidden="false"/>
    </xf>
    <xf numFmtId="165" fontId="5" fillId="6" borderId="43" xfId="95" applyFont="true" applyBorder="true" applyAlignment="true" applyProtection="true">
      <alignment horizontal="right" vertical="center" textRotation="0" wrapText="false" indent="0" shrinkToFit="false"/>
      <protection locked="true" hidden="false"/>
    </xf>
    <xf numFmtId="165" fontId="72" fillId="6" borderId="1" xfId="109" applyFont="true" applyBorder="true" applyAlignment="true" applyProtection="true">
      <alignment horizontal="right" vertical="center" textRotation="0" wrapText="false" indent="0" shrinkToFit="false"/>
      <protection locked="true" hidden="false"/>
    </xf>
    <xf numFmtId="170" fontId="8" fillId="2" borderId="38" xfId="109" applyFont="true" applyBorder="true" applyAlignment="true" applyProtection="true">
      <alignment horizontal="general"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5" fontId="69" fillId="6" borderId="58"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70"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6" borderId="39" xfId="95"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6" borderId="73"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70" fontId="6" fillId="2" borderId="63" xfId="109" applyFont="tru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right" vertical="center" textRotation="0" wrapText="false" indent="0" shrinkToFit="false"/>
      <protection locked="true" hidden="false"/>
    </xf>
    <xf numFmtId="170" fontId="6" fillId="2" borderId="70" xfId="109" applyFont="true" applyBorder="true" applyAlignment="true" applyProtection="false">
      <alignment horizontal="right" vertical="center" textRotation="0" wrapText="false" indent="0" shrinkToFit="false"/>
      <protection locked="true" hidden="false"/>
    </xf>
    <xf numFmtId="170"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4" xfId="109" applyFont="true" applyBorder="true" applyAlignment="true" applyProtection="true">
      <alignment horizontal="right" vertical="center" textRotation="0" wrapText="true" indent="0" shrinkToFit="false"/>
      <protection locked="true" hidden="false"/>
    </xf>
    <xf numFmtId="167" fontId="5" fillId="8" borderId="1" xfId="109" applyFont="true" applyBorder="true" applyAlignment="true" applyProtection="true">
      <alignment horizontal="right" vertical="center" textRotation="0" wrapText="fals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6" borderId="40" xfId="95"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6" borderId="40"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32" fillId="2" borderId="93" xfId="109" applyFont="true" applyBorder="true" applyAlignment="true" applyProtection="true">
      <alignment horizontal="left" vertical="center" textRotation="0" wrapText="true" indent="0" shrinkToFit="false"/>
      <protection locked="true" hidden="false"/>
    </xf>
    <xf numFmtId="170" fontId="32" fillId="2" borderId="11" xfId="109" applyFont="true" applyBorder="true" applyAlignment="true" applyProtection="false">
      <alignment horizontal="center"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true" indent="0" shrinkToFit="false"/>
      <protection locked="true" hidden="false"/>
    </xf>
    <xf numFmtId="170" fontId="32" fillId="2" borderId="1" xfId="109" applyFont="true" applyBorder="true" applyAlignment="true" applyProtection="false">
      <alignment horizontal="center" vertical="center" textRotation="0" wrapText="true" indent="0" shrinkToFit="false"/>
      <protection locked="true" hidden="false"/>
    </xf>
    <xf numFmtId="170" fontId="32" fillId="2" borderId="40" xfId="109" applyFont="true" applyBorder="true" applyAlignment="true" applyProtection="false">
      <alignment horizontal="center" vertical="center" textRotation="0" wrapText="true" indent="0" shrinkToFit="false"/>
      <protection locked="true" hidden="false"/>
    </xf>
    <xf numFmtId="170" fontId="50" fillId="2" borderId="64" xfId="109" applyFont="true" applyBorder="true" applyAlignment="true" applyProtection="false">
      <alignment horizontal="center" vertical="center" textRotation="0" wrapText="true" indent="0" shrinkToFit="false"/>
      <protection locked="true" hidden="false"/>
    </xf>
    <xf numFmtId="170" fontId="50" fillId="2" borderId="14" xfId="109" applyFont="true" applyBorder="true" applyAlignment="true" applyProtection="false">
      <alignment horizontal="center" vertical="center" textRotation="0" wrapText="true" indent="0" shrinkToFit="false"/>
      <protection locked="true" hidden="false"/>
    </xf>
    <xf numFmtId="170" fontId="32" fillId="2" borderId="13" xfId="109" applyFont="true" applyBorder="true" applyAlignment="true" applyProtection="false">
      <alignment horizontal="center" vertical="center" textRotation="0" wrapText="true" indent="0" shrinkToFit="false"/>
      <protection locked="true" hidden="false"/>
    </xf>
    <xf numFmtId="170" fontId="32" fillId="2" borderId="42" xfId="109" applyFont="true" applyBorder="true" applyAlignment="true" applyProtection="false">
      <alignment horizontal="center" vertical="center" textRotation="0" wrapText="false" indent="0" shrinkToFit="false"/>
      <protection locked="true" hidden="false"/>
    </xf>
    <xf numFmtId="170" fontId="32" fillId="2" borderId="23" xfId="109" applyFont="true" applyBorder="true" applyAlignment="true" applyProtection="false">
      <alignment horizontal="center" vertical="center" textRotation="0" wrapText="false" indent="0" shrinkToFit="false"/>
      <protection locked="true" hidden="false"/>
    </xf>
    <xf numFmtId="170" fontId="32" fillId="2" borderId="107" xfId="109" applyFont="true" applyBorder="true" applyAlignment="true" applyProtection="false">
      <alignment horizontal="center" vertical="center" textRotation="0" wrapText="true" indent="0" shrinkToFit="false"/>
      <protection locked="true" hidden="false"/>
    </xf>
    <xf numFmtId="170"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70" fontId="32" fillId="2" borderId="63"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true" indent="0" shrinkToFit="false"/>
      <protection locked="true" hidden="false"/>
    </xf>
    <xf numFmtId="170" fontId="28" fillId="2" borderId="39" xfId="109" applyFont="true" applyBorder="true" applyAlignment="true" applyProtection="true">
      <alignment horizontal="general" vertical="center" textRotation="0" wrapText="false" indent="0" shrinkToFit="false"/>
      <protection locked="true" hidden="false"/>
    </xf>
    <xf numFmtId="170" fontId="28" fillId="2" borderId="70" xfId="109" applyFont="true" applyBorder="true" applyAlignment="true" applyProtection="true">
      <alignment horizontal="left" vertical="center" textRotation="0" wrapText="false" indent="0" shrinkToFit="false"/>
      <protection locked="true" hidden="false"/>
    </xf>
    <xf numFmtId="170"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70"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70"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5" fontId="28" fillId="6" borderId="13" xfId="95" applyFont="true" applyBorder="true" applyAlignment="true" applyProtection="true">
      <alignment horizontal="right" vertical="center" textRotation="0" wrapText="false" indent="0" shrinkToFit="false"/>
      <protection locked="true" hidden="false"/>
    </xf>
    <xf numFmtId="165"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9" applyFont="true" applyBorder="true" applyAlignment="true" applyProtection="true">
      <alignment horizontal="left" vertical="center" textRotation="0" wrapText="false" indent="0" shrinkToFit="false"/>
      <protection locked="true" hidden="false"/>
    </xf>
    <xf numFmtId="170"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70" fontId="32" fillId="2" borderId="99" xfId="109"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70" fontId="28" fillId="6" borderId="43" xfId="95" applyFont="true" applyBorder="true" applyAlignment="true" applyProtection="true">
      <alignment horizontal="right" vertical="center" textRotation="0" wrapText="true" indent="0" shrinkToFit="false"/>
      <protection locked="true" hidden="false"/>
    </xf>
    <xf numFmtId="170" fontId="28" fillId="6" borderId="69" xfId="95" applyFont="true" applyBorder="true" applyAlignment="true" applyProtection="true">
      <alignment horizontal="right" vertical="center" textRotation="0" wrapText="true" indent="0" shrinkToFit="false"/>
      <protection locked="true" hidden="false"/>
    </xf>
    <xf numFmtId="170" fontId="28" fillId="6" borderId="53" xfId="95" applyFont="true" applyBorder="true" applyAlignment="true" applyProtection="true">
      <alignment horizontal="right" vertical="center" textRotation="0" wrapText="true" indent="0" shrinkToFit="false"/>
      <protection locked="true" hidden="false"/>
    </xf>
    <xf numFmtId="170" fontId="28" fillId="2" borderId="43" xfId="95" applyFont="true" applyBorder="true" applyAlignment="true" applyProtection="true">
      <alignment horizontal="right" vertical="center" textRotation="0" wrapText="true" indent="0" shrinkToFit="false"/>
      <protection locked="true" hidden="false"/>
    </xf>
    <xf numFmtId="170" fontId="28" fillId="2" borderId="69" xfId="95" applyFont="true" applyBorder="true" applyAlignment="true" applyProtection="true">
      <alignment horizontal="right" vertical="center" textRotation="0" wrapText="true" indent="0" shrinkToFit="false"/>
      <protection locked="true" hidden="false"/>
    </xf>
    <xf numFmtId="170" fontId="28" fillId="2" borderId="53"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0" fontId="28" fillId="6" borderId="39"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39"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8"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8"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9" applyFont="true" applyBorder="true" applyAlignment="true" applyProtection="true">
      <alignment horizontal="general" vertical="center" textRotation="0" wrapText="false" indent="0" shrinkToFit="false"/>
      <protection locked="true" hidden="false"/>
    </xf>
    <xf numFmtId="170"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70" fontId="12" fillId="0" borderId="0" xfId="109" applyFont="true" applyBorder="true" applyAlignment="true" applyProtection="false">
      <alignment horizontal="left" vertical="center" textRotation="0" wrapText="false" indent="0" shrinkToFit="false"/>
      <protection locked="true" hidden="false"/>
    </xf>
    <xf numFmtId="170"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70" fontId="32" fillId="2" borderId="35" xfId="109" applyFont="true" applyBorder="true" applyAlignment="true" applyProtection="true">
      <alignment horizontal="left" vertical="center" textRotation="0" wrapText="false" indent="0" shrinkToFit="false"/>
      <protection locked="true" hidden="false"/>
    </xf>
    <xf numFmtId="170"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70" fontId="32" fillId="2" borderId="77" xfId="109" applyFont="true" applyBorder="true" applyAlignment="true" applyProtection="true">
      <alignment horizontal="left" vertical="center" textRotation="0" wrapText="false" indent="0" shrinkToFit="false"/>
      <protection locked="true" hidden="false"/>
    </xf>
    <xf numFmtId="170" fontId="28" fillId="2" borderId="49" xfId="109" applyFont="true" applyBorder="true" applyAlignment="true" applyProtection="true">
      <alignment horizontal="general" vertical="center" textRotation="0" wrapText="false" indent="0" shrinkToFit="false"/>
      <protection locked="true" hidden="false"/>
    </xf>
    <xf numFmtId="170" fontId="32" fillId="6" borderId="50"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1"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7" xfId="95" applyFont="true" applyBorder="true" applyAlignment="true" applyProtection="true">
      <alignment horizontal="right"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2" borderId="15" xfId="109" applyFont="true" applyBorder="true" applyAlignment="true" applyProtection="true">
      <alignment horizontal="left" vertical="center" textRotation="0" wrapText="false" indent="0" shrinkToFit="false"/>
      <protection locked="true" hidden="false"/>
    </xf>
    <xf numFmtId="170"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70" fontId="32" fillId="2" borderId="66" xfId="109" applyFont="true" applyBorder="true" applyAlignment="true" applyProtection="true">
      <alignment horizontal="left" vertical="center" textRotation="0" wrapText="false" indent="0" shrinkToFit="false"/>
      <protection locked="true" hidden="false"/>
    </xf>
    <xf numFmtId="170"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70" fontId="32" fillId="2" borderId="12"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7" xfId="95" applyFont="true" applyBorder="true" applyAlignment="true" applyProtection="true">
      <alignment horizontal="right" vertical="center" textRotation="0" wrapText="false" indent="0" shrinkToFit="false"/>
      <protection locked="true" hidden="false"/>
    </xf>
    <xf numFmtId="170" fontId="32" fillId="6" borderId="65"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8" xfId="109" applyFont="true" applyBorder="true" applyAlignment="true" applyProtection="true">
      <alignment horizontal="left" vertical="center" textRotation="0" wrapText="false" indent="0" shrinkToFit="false"/>
      <protection locked="true" hidden="false"/>
    </xf>
    <xf numFmtId="170"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70" fontId="32" fillId="2" borderId="21" xfId="109" applyFont="true" applyBorder="true" applyAlignment="true" applyProtection="true">
      <alignment horizontal="left"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false" indent="0" shrinkToFit="false"/>
      <protection locked="true" hidden="false"/>
    </xf>
    <xf numFmtId="170" fontId="32" fillId="2" borderId="22" xfId="109" applyFont="true" applyBorder="true" applyAlignment="true" applyProtection="false">
      <alignment horizontal="center" vertical="center" textRotation="0" wrapText="false" indent="0" shrinkToFit="false"/>
      <protection locked="true" hidden="false"/>
    </xf>
    <xf numFmtId="170" fontId="32" fillId="2" borderId="95" xfId="109" applyFont="true" applyBorder="true" applyAlignment="true" applyProtection="false">
      <alignment horizontal="left" vertical="center" textRotation="0" wrapText="false" indent="0" shrinkToFit="false"/>
      <protection locked="true" hidden="false"/>
    </xf>
    <xf numFmtId="170"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70" fontId="28" fillId="2" borderId="18" xfId="109" applyFont="true" applyBorder="true" applyAlignment="true" applyProtection="false">
      <alignment horizontal="left" vertical="center" textRotation="0" wrapText="false" indent="0" shrinkToFit="false"/>
      <protection locked="true" hidden="false"/>
    </xf>
    <xf numFmtId="170" fontId="28" fillId="6" borderId="45" xfId="95" applyFont="true" applyBorder="true" applyAlignment="true" applyProtection="true">
      <alignment horizontal="right" vertical="center" textRotation="0" wrapText="false" indent="0" shrinkToFit="false"/>
      <protection locked="true" hidden="false"/>
    </xf>
    <xf numFmtId="170" fontId="28" fillId="6" borderId="43" xfId="95" applyFont="true" applyBorder="true" applyAlignment="true" applyProtection="true">
      <alignment horizontal="right" vertical="center" textRotation="0" wrapText="false" indent="0" shrinkToFit="false"/>
      <protection locked="true" hidden="false"/>
    </xf>
    <xf numFmtId="170" fontId="28" fillId="6" borderId="69" xfId="95" applyFont="true" applyBorder="true" applyAlignment="true" applyProtection="true">
      <alignment horizontal="right" vertical="center" textRotation="0" wrapText="false" indent="0" shrinkToFit="false"/>
      <protection locked="true" hidden="false"/>
    </xf>
    <xf numFmtId="170" fontId="28" fillId="6" borderId="53" xfId="95" applyFont="true" applyBorder="true" applyAlignment="true" applyProtection="true">
      <alignment horizontal="right" vertical="center" textRotation="0" wrapText="false" indent="0" shrinkToFit="false"/>
      <protection locked="true" hidden="false"/>
    </xf>
    <xf numFmtId="170" fontId="28" fillId="2" borderId="43" xfId="95" applyFont="true" applyBorder="true" applyAlignment="true" applyProtection="true">
      <alignment horizontal="right" vertical="center" textRotation="0" wrapText="false" indent="0" shrinkToFit="false"/>
      <protection locked="true" hidden="false"/>
    </xf>
    <xf numFmtId="170"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true" indent="0" shrinkToFit="false"/>
      <protection locked="true" hidden="false"/>
    </xf>
    <xf numFmtId="170"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70"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70" fontId="32" fillId="0" borderId="18" xfId="109" applyFont="true" applyBorder="true" applyAlignment="true" applyProtection="true">
      <alignment horizontal="left" vertical="center" textRotation="0" wrapText="true" indent="0" shrinkToFit="false"/>
      <protection locked="true" hidden="false"/>
    </xf>
    <xf numFmtId="170"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70" fontId="32" fillId="0" borderId="0" xfId="109" applyFont="true" applyBorder="true" applyAlignment="true" applyProtection="false">
      <alignment horizontal="general" vertical="center" textRotation="0" wrapText="true" indent="0" shrinkToFit="false"/>
      <protection locked="true" hidden="false"/>
    </xf>
    <xf numFmtId="170" fontId="32" fillId="0" borderId="86" xfId="109" applyFont="true" applyBorder="true" applyAlignment="true" applyProtection="false">
      <alignment horizontal="general" vertical="center" textRotation="0" wrapText="true" indent="0" shrinkToFit="false"/>
      <protection locked="true" hidden="false"/>
    </xf>
    <xf numFmtId="170" fontId="32" fillId="2" borderId="10" xfId="109" applyFont="true" applyBorder="true" applyAlignment="true" applyProtection="false">
      <alignment horizontal="center" vertical="center" textRotation="0" wrapText="true" indent="0" shrinkToFit="false"/>
      <protection locked="true" hidden="false"/>
    </xf>
    <xf numFmtId="170" fontId="32" fillId="2" borderId="50" xfId="109" applyFont="true" applyBorder="true" applyAlignment="true" applyProtection="false">
      <alignment horizontal="center" vertical="center" textRotation="0" wrapText="true" indent="0" shrinkToFit="false"/>
      <protection locked="true" hidden="false"/>
    </xf>
    <xf numFmtId="170" fontId="32" fillId="2" borderId="4" xfId="109" applyFont="true" applyBorder="true" applyAlignment="true" applyProtection="false">
      <alignment horizontal="center" vertical="center" textRotation="0" wrapText="true" indent="0" shrinkToFit="false"/>
      <protection locked="true" hidden="false"/>
    </xf>
    <xf numFmtId="170" fontId="32" fillId="2" borderId="51" xfId="109" applyFont="true" applyBorder="true" applyAlignment="true" applyProtection="false">
      <alignment horizontal="center" vertical="center" textRotation="0" wrapText="true" indent="0" shrinkToFit="false"/>
      <protection locked="true" hidden="false"/>
    </xf>
    <xf numFmtId="170"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70" fontId="32" fillId="0" borderId="17" xfId="109" applyFont="true" applyBorder="true" applyAlignment="true" applyProtection="false">
      <alignment horizontal="general" vertical="center" textRotation="0" wrapText="false" indent="0" shrinkToFit="false"/>
      <protection locked="true" hidden="false"/>
    </xf>
    <xf numFmtId="170" fontId="28" fillId="0" borderId="17" xfId="109" applyFont="true" applyBorder="true" applyAlignment="true" applyProtection="false">
      <alignment horizontal="general" vertical="center" textRotation="0" wrapText="false" indent="0" shrinkToFit="false"/>
      <protection locked="true" hidden="false"/>
    </xf>
    <xf numFmtId="170" fontId="28" fillId="0" borderId="112" xfId="109" applyFont="true" applyBorder="true" applyAlignment="true" applyProtection="false">
      <alignment horizontal="general" vertical="center" textRotation="0" wrapText="false" indent="0" shrinkToFit="false"/>
      <protection locked="true" hidden="false"/>
    </xf>
    <xf numFmtId="170" fontId="32" fillId="2" borderId="12" xfId="109" applyFont="true" applyBorder="true" applyAlignment="true" applyProtection="false">
      <alignment horizontal="center" vertical="center" textRotation="0" wrapText="false" indent="0" shrinkToFit="false"/>
      <protection locked="true" hidden="false"/>
    </xf>
    <xf numFmtId="170" fontId="32" fillId="2" borderId="88" xfId="109" applyFont="true" applyBorder="true" applyAlignment="true" applyProtection="false">
      <alignment horizontal="center" vertical="center" textRotation="0" wrapText="false" indent="0" shrinkToFit="false"/>
      <protection locked="true" hidden="false"/>
    </xf>
    <xf numFmtId="170"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70" fontId="28" fillId="2" borderId="63" xfId="109" applyFont="true" applyBorder="true" applyAlignment="true" applyProtection="false">
      <alignment horizontal="general" vertical="center" textRotation="0" wrapText="false" indent="0" shrinkToFit="false"/>
      <protection locked="true" hidden="false"/>
    </xf>
    <xf numFmtId="170" fontId="28" fillId="2" borderId="99" xfId="109" applyFont="true" applyBorder="true" applyAlignment="true" applyProtection="false">
      <alignment horizontal="general" vertical="center" textRotation="0" wrapText="false" indent="0" shrinkToFit="false"/>
      <protection locked="true" hidden="false"/>
    </xf>
    <xf numFmtId="170"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70" fontId="32" fillId="0" borderId="70" xfId="109" applyFont="true" applyBorder="true" applyAlignment="true" applyProtection="true">
      <alignment horizontal="left" vertical="center" textRotation="0" wrapText="true" indent="0" shrinkToFit="false"/>
      <protection locked="true" hidden="false"/>
    </xf>
    <xf numFmtId="170" fontId="28" fillId="2" borderId="46" xfId="109" applyFont="true" applyBorder="true" applyAlignment="true" applyProtection="false">
      <alignment horizontal="general" vertical="center" textRotation="0" wrapText="false" indent="0" shrinkToFit="false"/>
      <protection locked="true" hidden="false"/>
    </xf>
    <xf numFmtId="170" fontId="28" fillId="2" borderId="65" xfId="109" applyFont="true" applyBorder="true" applyAlignment="true" applyProtection="false">
      <alignment horizontal="general" vertical="center" textRotation="0" wrapText="false" indent="0" shrinkToFit="false"/>
      <protection locked="true" hidden="false"/>
    </xf>
    <xf numFmtId="170"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70"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70"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true" applyBorder="true" applyAlignment="true" applyProtection="false">
      <alignment horizontal="left" vertical="center" textRotation="0" wrapText="false" indent="0" shrinkToFit="false"/>
      <protection locked="true" hidden="false"/>
    </xf>
    <xf numFmtId="165" fontId="5" fillId="0" borderId="69" xfId="75" applyFont="true" applyBorder="true" applyAlignment="true" applyProtection="false">
      <alignment horizontal="left" vertical="center" textRotation="0" wrapText="false" indent="0" shrinkToFit="false"/>
      <protection locked="true" hidden="false"/>
    </xf>
    <xf numFmtId="165" fontId="5" fillId="0" borderId="53" xfId="75"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70" fontId="5" fillId="2" borderId="29" xfId="109" applyFont="true" applyBorder="true" applyAlignment="true" applyProtection="true">
      <alignment horizontal="left" vertical="center" textRotation="0" wrapText="false" indent="2"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70"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94" xfId="111" applyFont="true" applyBorder="true" applyAlignment="true" applyProtection="true">
      <alignment horizontal="center" vertical="center" textRotation="0" wrapText="false" indent="0" shrinkToFit="false"/>
      <protection locked="true" hidden="false"/>
    </xf>
    <xf numFmtId="170"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70" fontId="6" fillId="2" borderId="28" xfId="111" applyFont="true" applyBorder="true" applyAlignment="true" applyProtection="true">
      <alignment horizontal="lef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0" shrinkToFit="false"/>
      <protection locked="true" hidden="false"/>
    </xf>
    <xf numFmtId="170"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true" indent="0" shrinkToFit="false"/>
      <protection locked="true" hidden="false"/>
    </xf>
    <xf numFmtId="170"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70"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70"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70" fontId="8" fillId="2" borderId="35" xfId="111" applyFont="true" applyBorder="true" applyAlignment="true" applyProtection="false">
      <alignment horizontal="general" vertical="center" textRotation="0" wrapText="false" indent="0" shrinkToFit="false"/>
      <protection locked="true" hidden="false"/>
    </xf>
    <xf numFmtId="170"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70"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74" fontId="5" fillId="0" borderId="0" xfId="110"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12"/>
      <c r="K1" s="312"/>
      <c r="L1" s="112" t="s">
        <v>73</v>
      </c>
    </row>
    <row r="2" customFormat="false" ht="15.75" hidden="false" customHeight="true" outlineLevel="0" collapsed="false">
      <c r="A2" s="4" t="s">
        <v>326</v>
      </c>
      <c r="J2" s="312"/>
      <c r="K2" s="312"/>
      <c r="L2" s="112" t="s">
        <v>75</v>
      </c>
    </row>
    <row r="3" customFormat="false" ht="15.75" hidden="false" customHeight="true" outlineLevel="0" collapsed="false">
      <c r="A3" s="4" t="s">
        <v>221</v>
      </c>
      <c r="H3" s="112"/>
      <c r="J3" s="312"/>
      <c r="K3" s="312"/>
      <c r="L3" s="112" t="s">
        <v>76</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27</v>
      </c>
      <c r="I5" s="319"/>
      <c r="J5" s="312"/>
      <c r="K5" s="312"/>
      <c r="L5" s="312"/>
    </row>
    <row r="6" customFormat="false" ht="24" hidden="false" customHeight="true" outlineLevel="0" collapsed="false">
      <c r="A6" s="320" t="s">
        <v>328</v>
      </c>
      <c r="B6" s="321" t="s">
        <v>329</v>
      </c>
      <c r="C6" s="321"/>
      <c r="D6" s="322" t="s">
        <v>330</v>
      </c>
      <c r="E6" s="323" t="s">
        <v>331</v>
      </c>
      <c r="F6" s="324"/>
      <c r="G6" s="325"/>
      <c r="H6" s="326" t="s">
        <v>332</v>
      </c>
      <c r="I6" s="327" t="s">
        <v>333</v>
      </c>
      <c r="J6" s="328"/>
      <c r="K6" s="329" t="s">
        <v>334</v>
      </c>
      <c r="L6" s="330" t="s">
        <v>335</v>
      </c>
    </row>
    <row r="7" customFormat="false" ht="24" hidden="false" customHeight="true" outlineLevel="0" collapsed="false">
      <c r="A7" s="331"/>
      <c r="B7" s="332" t="s">
        <v>336</v>
      </c>
      <c r="C7" s="332" t="s">
        <v>337</v>
      </c>
      <c r="D7" s="332" t="s">
        <v>338</v>
      </c>
      <c r="E7" s="333" t="s">
        <v>339</v>
      </c>
      <c r="F7" s="316"/>
      <c r="G7" s="325"/>
      <c r="H7" s="326"/>
      <c r="I7" s="334" t="s">
        <v>340</v>
      </c>
      <c r="J7" s="312"/>
      <c r="K7" s="329"/>
      <c r="L7" s="335" t="s">
        <v>341</v>
      </c>
    </row>
    <row r="8" customFormat="false" ht="14.25" hidden="false" customHeight="true" outlineLevel="0" collapsed="false">
      <c r="A8" s="336"/>
      <c r="B8" s="337" t="s">
        <v>157</v>
      </c>
      <c r="C8" s="338"/>
      <c r="D8" s="337" t="s">
        <v>342</v>
      </c>
      <c r="E8" s="339" t="s">
        <v>343</v>
      </c>
      <c r="F8" s="316"/>
      <c r="G8" s="325"/>
      <c r="H8" s="340" t="s">
        <v>344</v>
      </c>
      <c r="I8" s="334"/>
      <c r="J8" s="312"/>
      <c r="K8" s="341" t="s">
        <v>85</v>
      </c>
      <c r="L8" s="335"/>
    </row>
    <row r="9" customFormat="false" ht="14.25" hidden="false" customHeight="true" outlineLevel="0" collapsed="false">
      <c r="A9" s="342" t="s">
        <v>345</v>
      </c>
      <c r="B9" s="343" t="s">
        <v>109</v>
      </c>
      <c r="C9" s="344" t="s">
        <v>109</v>
      </c>
      <c r="D9" s="345" t="s">
        <v>109</v>
      </c>
      <c r="E9" s="346" t="s">
        <v>109</v>
      </c>
      <c r="F9" s="347"/>
      <c r="G9" s="348"/>
      <c r="H9" s="349" t="s">
        <v>109</v>
      </c>
      <c r="I9" s="350" t="s">
        <v>109</v>
      </c>
      <c r="J9" s="312"/>
      <c r="K9" s="351" t="s">
        <v>109</v>
      </c>
      <c r="L9" s="352" t="s">
        <v>109</v>
      </c>
    </row>
    <row r="10" customFormat="false" ht="12" hidden="false" customHeight="true" outlineLevel="0" collapsed="false">
      <c r="A10" s="342" t="s">
        <v>267</v>
      </c>
      <c r="B10" s="343" t="n">
        <v>8244.23222060958</v>
      </c>
      <c r="C10" s="344" t="n">
        <v>1</v>
      </c>
      <c r="D10" s="353" t="n">
        <v>28.0909090909091</v>
      </c>
      <c r="E10" s="346" t="n">
        <v>231.587977833487</v>
      </c>
      <c r="F10" s="347"/>
      <c r="G10" s="348"/>
      <c r="H10" s="349" t="n">
        <v>849.155918722786</v>
      </c>
      <c r="I10" s="354" t="s">
        <v>132</v>
      </c>
      <c r="J10" s="312"/>
      <c r="K10" s="351" t="s">
        <v>118</v>
      </c>
      <c r="L10" s="352" t="s">
        <v>132</v>
      </c>
    </row>
    <row r="11" customFormat="false" ht="12" hidden="false" customHeight="true" outlineLevel="0" collapsed="false">
      <c r="A11" s="342" t="s">
        <v>266</v>
      </c>
      <c r="B11" s="343" t="n">
        <v>20736.7677793904</v>
      </c>
      <c r="C11" s="344" t="n">
        <v>1</v>
      </c>
      <c r="D11" s="353" t="n">
        <v>28.0909090909091</v>
      </c>
      <c r="E11" s="346" t="n">
        <v>582.514658530149</v>
      </c>
      <c r="F11" s="347"/>
      <c r="G11" s="348"/>
      <c r="H11" s="349" t="n">
        <v>2135.88708127721</v>
      </c>
      <c r="I11" s="354" t="s">
        <v>132</v>
      </c>
      <c r="J11" s="312"/>
      <c r="K11" s="351" t="s">
        <v>118</v>
      </c>
      <c r="L11" s="352" t="s">
        <v>132</v>
      </c>
    </row>
    <row r="12" customFormat="false" ht="12" hidden="false" customHeight="true" outlineLevel="0" collapsed="false">
      <c r="A12" s="355" t="s">
        <v>346</v>
      </c>
      <c r="B12" s="343" t="s">
        <v>109</v>
      </c>
      <c r="C12" s="344" t="s">
        <v>109</v>
      </c>
      <c r="D12" s="353" t="s">
        <v>109</v>
      </c>
      <c r="E12" s="346" t="s">
        <v>109</v>
      </c>
      <c r="F12" s="347"/>
      <c r="G12" s="348"/>
      <c r="H12" s="349" t="s">
        <v>109</v>
      </c>
      <c r="I12" s="354" t="s">
        <v>109</v>
      </c>
      <c r="J12" s="312"/>
      <c r="K12" s="351" t="s">
        <v>109</v>
      </c>
      <c r="L12" s="352" t="s">
        <v>109</v>
      </c>
    </row>
    <row r="13" customFormat="false" ht="13.5" hidden="false" customHeight="true" outlineLevel="0" collapsed="false">
      <c r="A13" s="342" t="s">
        <v>347</v>
      </c>
      <c r="B13" s="343" t="s">
        <v>109</v>
      </c>
      <c r="C13" s="344" t="s">
        <v>109</v>
      </c>
      <c r="D13" s="353" t="s">
        <v>109</v>
      </c>
      <c r="E13" s="346" t="s">
        <v>109</v>
      </c>
      <c r="F13" s="347"/>
      <c r="G13" s="348"/>
      <c r="H13" s="349" t="s">
        <v>109</v>
      </c>
      <c r="I13" s="354" t="s">
        <v>109</v>
      </c>
      <c r="J13" s="312"/>
      <c r="K13" s="351" t="s">
        <v>109</v>
      </c>
      <c r="L13" s="352" t="s">
        <v>109</v>
      </c>
    </row>
    <row r="14" customFormat="false" ht="13.5" hidden="false" customHeight="true" outlineLevel="0" collapsed="false">
      <c r="A14" s="342" t="s">
        <v>348</v>
      </c>
      <c r="B14" s="343" t="n">
        <v>29.76642</v>
      </c>
      <c r="C14" s="344" t="n">
        <v>1</v>
      </c>
      <c r="D14" s="353" t="n">
        <v>20.2527272727273</v>
      </c>
      <c r="E14" s="346" t="n">
        <v>0.602851186145455</v>
      </c>
      <c r="F14" s="347"/>
      <c r="G14" s="348"/>
      <c r="H14" s="349" t="n">
        <v>2.2104543492</v>
      </c>
      <c r="I14" s="354" t="s">
        <v>132</v>
      </c>
      <c r="J14" s="312"/>
      <c r="K14" s="351" t="n">
        <v>109.14354</v>
      </c>
      <c r="L14" s="352" t="s">
        <v>132</v>
      </c>
    </row>
    <row r="15" customFormat="false" ht="13.5" hidden="false" customHeight="true" outlineLevel="0" collapsed="false">
      <c r="A15" s="342" t="s">
        <v>349</v>
      </c>
      <c r="B15" s="343" t="n">
        <v>16762.2</v>
      </c>
      <c r="C15" s="344" t="n">
        <v>1</v>
      </c>
      <c r="D15" s="353" t="n">
        <v>17.7545454545454</v>
      </c>
      <c r="E15" s="346" t="n">
        <v>297.605241818181</v>
      </c>
      <c r="F15" s="347"/>
      <c r="G15" s="348"/>
      <c r="H15" s="349" t="n">
        <v>1091.21922</v>
      </c>
      <c r="I15" s="354" t="s">
        <v>132</v>
      </c>
      <c r="J15" s="312"/>
      <c r="K15" s="351" t="n">
        <v>61461.4</v>
      </c>
      <c r="L15" s="352" t="s">
        <v>132</v>
      </c>
    </row>
    <row r="16" customFormat="false" ht="13.5" hidden="false" customHeight="true" outlineLevel="0" collapsed="false">
      <c r="A16" s="342" t="s">
        <v>350</v>
      </c>
      <c r="B16" s="343" t="s">
        <v>109</v>
      </c>
      <c r="C16" s="344" t="s">
        <v>109</v>
      </c>
      <c r="D16" s="353" t="s">
        <v>109</v>
      </c>
      <c r="E16" s="346" t="s">
        <v>109</v>
      </c>
      <c r="F16" s="347"/>
      <c r="G16" s="348"/>
      <c r="H16" s="349" t="s">
        <v>109</v>
      </c>
      <c r="I16" s="354" t="s">
        <v>109</v>
      </c>
      <c r="J16" s="312"/>
      <c r="K16" s="351" t="s">
        <v>109</v>
      </c>
      <c r="L16" s="352" t="s">
        <v>109</v>
      </c>
    </row>
    <row r="17" customFormat="false" ht="12" hidden="false" customHeight="true" outlineLevel="0" collapsed="false">
      <c r="A17" s="342" t="s">
        <v>351</v>
      </c>
      <c r="B17" s="173"/>
      <c r="C17" s="173"/>
      <c r="D17" s="173"/>
      <c r="E17" s="356" t="n">
        <v>1560.38352721952</v>
      </c>
      <c r="F17" s="347"/>
      <c r="G17" s="357"/>
      <c r="H17" s="349"/>
      <c r="I17" s="176"/>
      <c r="J17" s="312"/>
      <c r="K17" s="358"/>
      <c r="L17" s="359"/>
    </row>
    <row r="18" customFormat="false" ht="12.75" hidden="false" customHeight="true" outlineLevel="0" collapsed="false">
      <c r="A18" s="360" t="s">
        <v>352</v>
      </c>
      <c r="B18" s="24" t="n">
        <v>6125.87340422347</v>
      </c>
      <c r="C18" s="24" t="n">
        <v>1</v>
      </c>
      <c r="D18" s="361" t="n">
        <v>88.2980410318159</v>
      </c>
      <c r="E18" s="25" t="n">
        <v>540.902621201834</v>
      </c>
      <c r="F18" s="347"/>
      <c r="G18" s="348"/>
      <c r="H18" s="362" t="n">
        <v>1983.30961107339</v>
      </c>
      <c r="I18" s="363" t="s">
        <v>353</v>
      </c>
      <c r="J18" s="312"/>
      <c r="K18" s="364" t="n">
        <v>1983.30961107339</v>
      </c>
      <c r="L18" s="365" t="s">
        <v>354</v>
      </c>
    </row>
    <row r="19" customFormat="false" ht="12.75" hidden="false" customHeight="true" outlineLevel="0" collapsed="false">
      <c r="A19" s="360" t="s">
        <v>355</v>
      </c>
      <c r="B19" s="24" t="s">
        <v>109</v>
      </c>
      <c r="C19" s="24" t="s">
        <v>109</v>
      </c>
      <c r="D19" s="361" t="s">
        <v>109</v>
      </c>
      <c r="E19" s="25" t="s">
        <v>109</v>
      </c>
      <c r="F19" s="347"/>
      <c r="G19" s="348"/>
      <c r="H19" s="362" t="s">
        <v>109</v>
      </c>
      <c r="I19" s="150" t="s">
        <v>109</v>
      </c>
      <c r="J19" s="312"/>
      <c r="K19" s="364" t="s">
        <v>109</v>
      </c>
      <c r="L19" s="366" t="s">
        <v>109</v>
      </c>
    </row>
    <row r="20" customFormat="false" ht="12.75" hidden="false" customHeight="true" outlineLevel="0" collapsed="false">
      <c r="A20" s="360" t="s">
        <v>356</v>
      </c>
      <c r="B20" s="24" t="s">
        <v>109</v>
      </c>
      <c r="C20" s="24" t="s">
        <v>109</v>
      </c>
      <c r="D20" s="361" t="s">
        <v>109</v>
      </c>
      <c r="E20" s="25" t="s">
        <v>109</v>
      </c>
      <c r="F20" s="347"/>
      <c r="G20" s="348"/>
      <c r="H20" s="362" t="s">
        <v>109</v>
      </c>
      <c r="I20" s="150" t="s">
        <v>109</v>
      </c>
      <c r="J20" s="312"/>
      <c r="K20" s="364" t="s">
        <v>109</v>
      </c>
      <c r="L20" s="366" t="s">
        <v>109</v>
      </c>
    </row>
    <row r="21" customFormat="false" ht="12.75" hidden="false" customHeight="true" outlineLevel="0" collapsed="false">
      <c r="A21" s="360" t="s">
        <v>357</v>
      </c>
      <c r="B21" s="24" t="n">
        <v>7076.61942</v>
      </c>
      <c r="C21" s="24" t="n">
        <v>1</v>
      </c>
      <c r="D21" s="361" t="n">
        <v>27.0519803697841</v>
      </c>
      <c r="E21" s="25" t="n">
        <v>191.436569634273</v>
      </c>
      <c r="F21" s="347"/>
      <c r="G21" s="348"/>
      <c r="H21" s="362" t="n">
        <v>701.934088659</v>
      </c>
      <c r="I21" s="150" t="s">
        <v>132</v>
      </c>
      <c r="J21" s="312"/>
      <c r="K21" s="364" t="s">
        <v>118</v>
      </c>
      <c r="L21" s="365" t="s">
        <v>358</v>
      </c>
    </row>
    <row r="22" customFormat="false" ht="12.75" hidden="false" customHeight="true" outlineLevel="0" collapsed="false">
      <c r="A22" s="360" t="s">
        <v>359</v>
      </c>
      <c r="B22" s="24" t="n">
        <v>1113.585</v>
      </c>
      <c r="C22" s="24" t="n">
        <v>1</v>
      </c>
      <c r="D22" s="361" t="n">
        <v>29.7475720308733</v>
      </c>
      <c r="E22" s="25" t="n">
        <v>33.12645</v>
      </c>
      <c r="F22" s="347"/>
      <c r="G22" s="348"/>
      <c r="H22" s="362" t="n">
        <v>121.46365</v>
      </c>
      <c r="I22" s="150" t="s">
        <v>132</v>
      </c>
      <c r="J22" s="312"/>
      <c r="K22" s="364" t="n">
        <v>4083.145</v>
      </c>
      <c r="L22" s="366" t="s">
        <v>132</v>
      </c>
    </row>
    <row r="23" customFormat="false" ht="12.75" hidden="false" customHeight="true" outlineLevel="0" collapsed="false">
      <c r="A23" s="360" t="s">
        <v>360</v>
      </c>
      <c r="B23" s="24" t="n">
        <v>3076.50863152896</v>
      </c>
      <c r="C23" s="24" t="n">
        <v>1</v>
      </c>
      <c r="D23" s="361" t="n">
        <v>13.6387758009198</v>
      </c>
      <c r="E23" s="25" t="n">
        <v>41.959811475018</v>
      </c>
      <c r="F23" s="347"/>
      <c r="G23" s="348"/>
      <c r="H23" s="362" t="n">
        <v>153.852642075066</v>
      </c>
      <c r="I23" s="363" t="s">
        <v>353</v>
      </c>
      <c r="J23" s="312"/>
      <c r="K23" s="364" t="n">
        <v>153.852642075066</v>
      </c>
      <c r="L23" s="365" t="s">
        <v>354</v>
      </c>
    </row>
    <row r="24" customFormat="false" ht="12.75" hidden="false" customHeight="true" outlineLevel="0" collapsed="false">
      <c r="A24" s="360" t="s">
        <v>361</v>
      </c>
      <c r="B24" s="24" t="n">
        <v>131.736806710307</v>
      </c>
      <c r="C24" s="24" t="n">
        <v>1</v>
      </c>
      <c r="D24" s="361" t="n">
        <v>12.4026315402342</v>
      </c>
      <c r="E24" s="25" t="n">
        <v>1.63388307391499</v>
      </c>
      <c r="F24" s="347"/>
      <c r="G24" s="348"/>
      <c r="H24" s="362" t="n">
        <v>5.99090460435496</v>
      </c>
      <c r="I24" s="150" t="s">
        <v>132</v>
      </c>
      <c r="J24" s="312"/>
      <c r="K24" s="364" t="s">
        <v>118</v>
      </c>
      <c r="L24" s="365" t="s">
        <v>362</v>
      </c>
    </row>
    <row r="25" customFormat="false" ht="12.75" hidden="false" customHeight="true" outlineLevel="0" collapsed="false">
      <c r="A25" s="360" t="s">
        <v>363</v>
      </c>
      <c r="B25" s="24" t="n">
        <v>117.25</v>
      </c>
      <c r="C25" s="24" t="n">
        <v>1</v>
      </c>
      <c r="D25" s="361" t="n">
        <v>14.1818181818182</v>
      </c>
      <c r="E25" s="25" t="n">
        <v>1.66281818181818</v>
      </c>
      <c r="F25" s="347"/>
      <c r="G25" s="348"/>
      <c r="H25" s="362" t="n">
        <v>6.097</v>
      </c>
      <c r="I25" s="150" t="s">
        <v>132</v>
      </c>
      <c r="J25" s="312"/>
      <c r="K25" s="364" t="s">
        <v>118</v>
      </c>
      <c r="L25" s="365" t="s">
        <v>364</v>
      </c>
    </row>
    <row r="26" customFormat="false" ht="12.75" hidden="false" customHeight="true" outlineLevel="0" collapsed="false">
      <c r="A26" s="360" t="s">
        <v>186</v>
      </c>
      <c r="B26" s="24" t="n">
        <v>26236.2669735328</v>
      </c>
      <c r="C26" s="24" t="n">
        <v>1</v>
      </c>
      <c r="D26" s="361" t="n">
        <v>19.6363636363636</v>
      </c>
      <c r="E26" s="25" t="n">
        <v>515.184878753008</v>
      </c>
      <c r="F26" s="347"/>
      <c r="G26" s="348"/>
      <c r="H26" s="362" t="n">
        <v>1889.01122209436</v>
      </c>
      <c r="I26" s="150" t="s">
        <v>132</v>
      </c>
      <c r="J26" s="312"/>
      <c r="K26" s="364" t="n">
        <v>96199.6455696202</v>
      </c>
      <c r="L26" s="366" t="s">
        <v>132</v>
      </c>
    </row>
    <row r="27" customFormat="false" ht="12.75" hidden="false" customHeight="true" outlineLevel="0" collapsed="false">
      <c r="A27" s="360" t="s">
        <v>365</v>
      </c>
      <c r="B27" s="24" t="n">
        <v>1303.56097447336</v>
      </c>
      <c r="C27" s="24" t="n">
        <v>1</v>
      </c>
      <c r="D27" s="361" t="n">
        <v>55.7821495268065</v>
      </c>
      <c r="E27" s="25" t="n">
        <v>72.7154331953826</v>
      </c>
      <c r="F27" s="347"/>
      <c r="G27" s="348"/>
      <c r="H27" s="362" t="n">
        <v>266.623255049736</v>
      </c>
      <c r="I27" s="363" t="s">
        <v>353</v>
      </c>
      <c r="J27" s="312"/>
      <c r="K27" s="364" t="n">
        <v>266.623255049736</v>
      </c>
      <c r="L27" s="365" t="s">
        <v>354</v>
      </c>
    </row>
    <row r="28" customFormat="false" ht="12.75" hidden="false" customHeight="true" outlineLevel="0" collapsed="false">
      <c r="A28" s="360" t="s">
        <v>366</v>
      </c>
      <c r="B28" s="24" t="n">
        <v>599.866513233602</v>
      </c>
      <c r="C28" s="24" t="n">
        <v>1</v>
      </c>
      <c r="D28" s="361" t="n">
        <v>19.6363636363636</v>
      </c>
      <c r="E28" s="25" t="n">
        <v>11.7791969871325</v>
      </c>
      <c r="F28" s="347"/>
      <c r="G28" s="348"/>
      <c r="H28" s="362" t="n">
        <v>43.1903889528192</v>
      </c>
      <c r="I28" s="150" t="s">
        <v>132</v>
      </c>
      <c r="J28" s="312"/>
      <c r="K28" s="364" t="n">
        <v>2199.51054852321</v>
      </c>
      <c r="L28" s="366" t="s">
        <v>132</v>
      </c>
    </row>
    <row r="29" customFormat="false" ht="12.75" hidden="false" customHeight="true" outlineLevel="0" collapsed="false">
      <c r="A29" s="360" t="s">
        <v>367</v>
      </c>
      <c r="B29" s="24" t="s">
        <v>109</v>
      </c>
      <c r="C29" s="24" t="n">
        <v>1</v>
      </c>
      <c r="D29" s="361" t="s">
        <v>109</v>
      </c>
      <c r="E29" s="25" t="s">
        <v>109</v>
      </c>
      <c r="F29" s="347"/>
      <c r="G29" s="348"/>
      <c r="H29" s="362" t="s">
        <v>109</v>
      </c>
      <c r="I29" s="150" t="s">
        <v>118</v>
      </c>
      <c r="J29" s="312"/>
      <c r="K29" s="364" t="s">
        <v>118</v>
      </c>
      <c r="L29" s="366" t="s">
        <v>118</v>
      </c>
    </row>
    <row r="30" customFormat="false" ht="12.75" hidden="false" customHeight="true" outlineLevel="0" collapsed="false">
      <c r="A30" s="360" t="s">
        <v>268</v>
      </c>
      <c r="B30" s="24" t="n">
        <v>2288.5176</v>
      </c>
      <c r="C30" s="24" t="n">
        <v>1</v>
      </c>
      <c r="D30" s="361" t="n">
        <v>27.2727272727273</v>
      </c>
      <c r="E30" s="25" t="n">
        <v>62.4141163636363</v>
      </c>
      <c r="F30" s="347"/>
      <c r="G30" s="348"/>
      <c r="H30" s="362" t="n">
        <v>228.85176</v>
      </c>
      <c r="I30" s="150" t="s">
        <v>132</v>
      </c>
      <c r="J30" s="312"/>
      <c r="K30" s="364" t="s">
        <v>118</v>
      </c>
      <c r="L30" s="365" t="s">
        <v>368</v>
      </c>
    </row>
    <row r="31" customFormat="false" ht="12.75" hidden="false" customHeight="true" outlineLevel="0" collapsed="false">
      <c r="A31" s="360" t="s">
        <v>369</v>
      </c>
      <c r="B31" s="24" t="n">
        <v>909.0804</v>
      </c>
      <c r="C31" s="24" t="n">
        <v>1</v>
      </c>
      <c r="D31" s="361" t="n">
        <v>27.2727272727273</v>
      </c>
      <c r="E31" s="25" t="n">
        <v>24.7931018181818</v>
      </c>
      <c r="F31" s="347"/>
      <c r="G31" s="348"/>
      <c r="H31" s="362" t="n">
        <v>90.90804</v>
      </c>
      <c r="I31" s="150" t="s">
        <v>132</v>
      </c>
      <c r="J31" s="312"/>
      <c r="K31" s="364" t="s">
        <v>118</v>
      </c>
      <c r="L31" s="365" t="s">
        <v>370</v>
      </c>
    </row>
    <row r="32" customFormat="false" ht="12.75" hidden="false" customHeight="true" outlineLevel="0" collapsed="false">
      <c r="A32" s="360" t="s">
        <v>371</v>
      </c>
      <c r="B32" s="24" t="n">
        <v>1086.95688578774</v>
      </c>
      <c r="C32" s="24" t="n">
        <v>1</v>
      </c>
      <c r="D32" s="361" t="n">
        <v>16.0402277549272</v>
      </c>
      <c r="E32" s="25" t="n">
        <v>17.4350360078217</v>
      </c>
      <c r="F32" s="347"/>
      <c r="G32" s="348"/>
      <c r="H32" s="362" t="n">
        <v>63.928465362013</v>
      </c>
      <c r="I32" s="363" t="s">
        <v>372</v>
      </c>
      <c r="J32" s="312"/>
      <c r="K32" s="364" t="s">
        <v>118</v>
      </c>
      <c r="L32" s="365" t="s">
        <v>373</v>
      </c>
    </row>
    <row r="33" customFormat="false" ht="12.75" hidden="false" customHeight="true" outlineLevel="0" collapsed="false">
      <c r="A33" s="360" t="s">
        <v>262</v>
      </c>
      <c r="B33" s="24" t="n">
        <v>1614.89304</v>
      </c>
      <c r="C33" s="24" t="n">
        <v>1</v>
      </c>
      <c r="D33" s="361" t="n">
        <v>20.7818181818182</v>
      </c>
      <c r="E33" s="25" t="n">
        <v>33.5604135403636</v>
      </c>
      <c r="F33" s="347"/>
      <c r="G33" s="348"/>
      <c r="H33" s="362" t="n">
        <v>123.054849648</v>
      </c>
      <c r="I33" s="150" t="s">
        <v>132</v>
      </c>
      <c r="J33" s="312"/>
      <c r="K33" s="364" t="n">
        <v>5921.27448</v>
      </c>
      <c r="L33" s="366" t="s">
        <v>132</v>
      </c>
    </row>
    <row r="34" customFormat="false" ht="12.75" hidden="false" customHeight="true" outlineLevel="0" collapsed="false">
      <c r="A34" s="360" t="s">
        <v>374</v>
      </c>
      <c r="B34" s="24" t="n">
        <v>599.866513233602</v>
      </c>
      <c r="C34" s="24" t="n">
        <v>1</v>
      </c>
      <c r="D34" s="361" t="n">
        <v>19.6363636363636</v>
      </c>
      <c r="E34" s="25" t="n">
        <v>11.7791969871325</v>
      </c>
      <c r="F34" s="347"/>
      <c r="G34" s="348"/>
      <c r="H34" s="362" t="n">
        <v>43.1903889528192</v>
      </c>
      <c r="I34" s="150" t="s">
        <v>132</v>
      </c>
      <c r="J34" s="312"/>
      <c r="K34" s="364" t="n">
        <v>2199.51054852321</v>
      </c>
      <c r="L34" s="366" t="s">
        <v>132</v>
      </c>
    </row>
    <row r="35" customFormat="false" ht="12.75" hidden="false" customHeight="true" outlineLevel="0" collapsed="false">
      <c r="A35" s="31"/>
      <c r="B35" s="31"/>
      <c r="C35" s="31"/>
      <c r="D35" s="31"/>
      <c r="E35" s="31"/>
      <c r="H35" s="31"/>
      <c r="I35" s="31"/>
      <c r="K35" s="31"/>
      <c r="L35" s="31"/>
    </row>
    <row r="36" customFormat="false" ht="12" hidden="false" customHeight="true" outlineLevel="0" collapsed="false">
      <c r="A36" s="367" t="s">
        <v>375</v>
      </c>
      <c r="B36" s="367"/>
      <c r="C36" s="367"/>
      <c r="D36" s="367"/>
      <c r="E36" s="368" t="n">
        <v>2672.69425658748</v>
      </c>
      <c r="F36" s="369"/>
      <c r="G36" s="348"/>
      <c r="H36" s="370" t="n">
        <v>9799.87894082076</v>
      </c>
      <c r="J36" s="314"/>
      <c r="K36" s="371" t="s">
        <v>376</v>
      </c>
      <c r="L36" s="371"/>
    </row>
    <row r="37" customFormat="false" ht="12.75" hidden="false" customHeight="true" outlineLevel="0" collapsed="false">
      <c r="A37" s="372" t="s">
        <v>377</v>
      </c>
      <c r="B37" s="372"/>
      <c r="C37" s="372"/>
      <c r="D37" s="372"/>
      <c r="E37" s="373" t="s">
        <v>109</v>
      </c>
      <c r="F37" s="369"/>
      <c r="G37" s="374"/>
      <c r="H37" s="375" t="s">
        <v>109</v>
      </c>
      <c r="J37" s="312"/>
      <c r="K37" s="371"/>
      <c r="L37" s="371"/>
    </row>
    <row r="38" customFormat="false" ht="13.5" hidden="false" customHeight="true" outlineLevel="0" collapsed="false">
      <c r="A38" s="376"/>
      <c r="B38" s="377"/>
      <c r="C38" s="377"/>
      <c r="D38" s="378"/>
      <c r="E38" s="379"/>
      <c r="F38" s="380"/>
      <c r="G38" s="381"/>
      <c r="H38" s="178"/>
      <c r="I38" s="178"/>
      <c r="J38" s="312"/>
      <c r="K38" s="371"/>
      <c r="L38" s="371"/>
    </row>
    <row r="39" customFormat="false" ht="13.5" hidden="false" customHeight="true" outlineLevel="0" collapsed="false">
      <c r="A39" s="382" t="s">
        <v>378</v>
      </c>
      <c r="B39" s="382"/>
      <c r="C39" s="382"/>
      <c r="D39" s="382"/>
      <c r="E39" s="382"/>
      <c r="F39" s="380"/>
      <c r="G39" s="383"/>
      <c r="H39" s="384" t="s">
        <v>379</v>
      </c>
      <c r="I39" s="383"/>
      <c r="J39" s="312"/>
      <c r="K39" s="371"/>
      <c r="L39" s="371"/>
    </row>
    <row r="40" customFormat="false" ht="17.25" hidden="false" customHeight="true" outlineLevel="0" collapsed="false">
      <c r="A40" s="382"/>
      <c r="B40" s="382"/>
      <c r="C40" s="382"/>
      <c r="D40" s="382"/>
      <c r="E40" s="382"/>
      <c r="F40" s="139"/>
      <c r="G40" s="383"/>
      <c r="J40" s="312"/>
      <c r="K40" s="371"/>
      <c r="L40" s="371"/>
    </row>
    <row r="41" customFormat="false" ht="12.75" hidden="false" customHeight="true" outlineLevel="0" collapsed="false">
      <c r="A41" s="385"/>
      <c r="B41" s="385"/>
      <c r="C41" s="385"/>
      <c r="D41" s="385"/>
      <c r="E41" s="385"/>
      <c r="F41" s="385"/>
      <c r="G41" s="385"/>
      <c r="J41" s="386"/>
      <c r="K41" s="371"/>
      <c r="L41" s="371"/>
    </row>
    <row r="42" customFormat="false" ht="12" hidden="false" customHeight="true" outlineLevel="0" collapsed="false">
      <c r="A42" s="387" t="s">
        <v>380</v>
      </c>
      <c r="B42" s="387"/>
      <c r="C42" s="387"/>
      <c r="D42" s="387"/>
      <c r="E42" s="387"/>
      <c r="F42" s="388"/>
      <c r="G42" s="388"/>
      <c r="H42" s="388"/>
      <c r="K42" s="371"/>
      <c r="L42" s="371"/>
    </row>
    <row r="43" customFormat="false" ht="39.75" hidden="false" customHeight="true" outlineLevel="0" collapsed="false">
      <c r="A43" s="389" t="s">
        <v>381</v>
      </c>
      <c r="B43" s="389"/>
      <c r="C43" s="389"/>
      <c r="D43" s="389"/>
      <c r="E43" s="389"/>
      <c r="F43" s="390"/>
      <c r="G43" s="390"/>
      <c r="H43" s="390"/>
      <c r="K43" s="371"/>
      <c r="L43" s="371"/>
    </row>
    <row r="44" customFormat="false" ht="27.75" hidden="false" customHeight="true" outlineLevel="0" collapsed="false">
      <c r="A44" s="391" t="s">
        <v>382</v>
      </c>
      <c r="B44" s="391"/>
      <c r="C44" s="391"/>
      <c r="D44" s="391"/>
      <c r="E44" s="391"/>
      <c r="F44" s="392"/>
      <c r="G44" s="392"/>
      <c r="H44" s="392"/>
    </row>
    <row r="45" customFormat="false" ht="12" hidden="false" customHeight="true" outlineLevel="0" collapsed="false">
      <c r="A45" s="32"/>
      <c r="B45" s="32"/>
      <c r="C45" s="32"/>
      <c r="D45" s="32"/>
      <c r="E45" s="32"/>
    </row>
  </sheetData>
  <sheetProtection sheet="true" password="a57c" objects="true" scenarios="true"/>
  <mergeCells count="13">
    <mergeCell ref="B6:C6"/>
    <mergeCell ref="G6:G7"/>
    <mergeCell ref="H6:H7"/>
    <mergeCell ref="K6:K7"/>
    <mergeCell ref="I7:I8"/>
    <mergeCell ref="L7:L8"/>
    <mergeCell ref="A36:D36"/>
    <mergeCell ref="K36:L43"/>
    <mergeCell ref="A37:D37"/>
    <mergeCell ref="A39:E40"/>
    <mergeCell ref="A42:E42"/>
    <mergeCell ref="A43:E43"/>
    <mergeCell ref="A44:E44"/>
  </mergeCells>
  <dataValidations count="1">
    <dataValidation allowBlank="true" errorStyle="stop" operator="between" showDropDown="false" showErrorMessage="true" showInputMessage="false" sqref="A1:IV6 A7:J41 L7:IV7 K8:K34 M8:IV43 L9:L34 K35:L35 K36 A42:A44 I42:J43 I44:IV44 A4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3</v>
      </c>
      <c r="G1" s="112" t="s">
        <v>73</v>
      </c>
    </row>
    <row r="2" customFormat="false" ht="15.75" hidden="false" customHeight="true" outlineLevel="0" collapsed="false">
      <c r="A2" s="4" t="s">
        <v>384</v>
      </c>
      <c r="G2" s="112" t="s">
        <v>75</v>
      </c>
    </row>
    <row r="3" customFormat="false" ht="15.75" hidden="false" customHeight="true" outlineLevel="0" collapsed="false">
      <c r="A3" s="4" t="s">
        <v>221</v>
      </c>
      <c r="F3" s="112"/>
      <c r="G3" s="112" t="s">
        <v>76</v>
      </c>
    </row>
    <row r="4" customFormat="false" ht="12.75" hidden="false" customHeight="true" outlineLevel="0" collapsed="false"/>
    <row r="5" customFormat="false" ht="12" hidden="false" customHeight="true" outlineLevel="0" collapsed="false">
      <c r="A5" s="151" t="s">
        <v>385</v>
      </c>
      <c r="B5" s="393" t="s">
        <v>386</v>
      </c>
      <c r="C5" s="394" t="s">
        <v>387</v>
      </c>
      <c r="D5" s="394"/>
      <c r="E5" s="395" t="s">
        <v>153</v>
      </c>
      <c r="F5" s="395"/>
      <c r="G5" s="395"/>
    </row>
    <row r="6" customFormat="false" ht="15" hidden="false" customHeight="true" outlineLevel="0" collapsed="false">
      <c r="A6" s="280" t="s">
        <v>388</v>
      </c>
      <c r="B6" s="396" t="s">
        <v>389</v>
      </c>
      <c r="C6" s="396" t="s">
        <v>390</v>
      </c>
      <c r="D6" s="397" t="s">
        <v>391</v>
      </c>
      <c r="E6" s="396" t="s">
        <v>392</v>
      </c>
      <c r="F6" s="396"/>
      <c r="G6" s="398" t="s">
        <v>391</v>
      </c>
    </row>
    <row r="7" customFormat="false" ht="22.5" hidden="false" customHeight="true" outlineLevel="0" collapsed="false">
      <c r="A7" s="399"/>
      <c r="B7" s="396"/>
      <c r="C7" s="396"/>
      <c r="D7" s="397"/>
      <c r="E7" s="400" t="s">
        <v>393</v>
      </c>
      <c r="F7" s="401" t="s">
        <v>394</v>
      </c>
      <c r="G7" s="398"/>
    </row>
    <row r="8" customFormat="false" ht="12.75" hidden="false" customHeight="true" outlineLevel="0" collapsed="false">
      <c r="A8" s="402"/>
      <c r="B8" s="403" t="s">
        <v>395</v>
      </c>
      <c r="C8" s="403" t="s">
        <v>396</v>
      </c>
      <c r="D8" s="403"/>
      <c r="E8" s="404" t="s">
        <v>85</v>
      </c>
      <c r="F8" s="404"/>
      <c r="G8" s="404"/>
    </row>
    <row r="9" customFormat="false" ht="12.75" hidden="false" customHeight="true" outlineLevel="0" collapsed="false">
      <c r="A9" s="405" t="s">
        <v>397</v>
      </c>
      <c r="B9" s="157" t="s">
        <v>109</v>
      </c>
      <c r="C9" s="406"/>
      <c r="D9" s="406"/>
      <c r="E9" s="157" t="s">
        <v>109</v>
      </c>
      <c r="F9" s="157" t="s">
        <v>109</v>
      </c>
      <c r="G9" s="158" t="s">
        <v>109</v>
      </c>
    </row>
    <row r="10" customFormat="false" ht="13.5" hidden="false" customHeight="true" outlineLevel="0" collapsed="false">
      <c r="A10" s="407" t="s">
        <v>398</v>
      </c>
      <c r="B10" s="20" t="s">
        <v>109</v>
      </c>
      <c r="C10" s="157" t="s">
        <v>109</v>
      </c>
      <c r="D10" s="157" t="s">
        <v>109</v>
      </c>
      <c r="E10" s="157" t="s">
        <v>109</v>
      </c>
      <c r="F10" s="157" t="s">
        <v>109</v>
      </c>
      <c r="G10" s="158" t="s">
        <v>109</v>
      </c>
    </row>
    <row r="11" customFormat="false" ht="12" hidden="false" customHeight="true" outlineLevel="0" collapsed="false">
      <c r="A11" s="408" t="s">
        <v>399</v>
      </c>
      <c r="B11" s="409"/>
      <c r="C11" s="157" t="s">
        <v>109</v>
      </c>
      <c r="D11" s="157" t="s">
        <v>109</v>
      </c>
      <c r="E11" s="410" t="s">
        <v>109</v>
      </c>
      <c r="F11" s="410" t="s">
        <v>109</v>
      </c>
      <c r="G11" s="21" t="s">
        <v>109</v>
      </c>
    </row>
    <row r="12" customFormat="false" ht="12" hidden="false" customHeight="true" outlineLevel="0" collapsed="false">
      <c r="A12" s="408" t="s">
        <v>400</v>
      </c>
      <c r="B12" s="409"/>
      <c r="C12" s="157" t="s">
        <v>109</v>
      </c>
      <c r="D12" s="157" t="s">
        <v>109</v>
      </c>
      <c r="E12" s="410" t="s">
        <v>109</v>
      </c>
      <c r="F12" s="410" t="s">
        <v>109</v>
      </c>
      <c r="G12" s="21" t="s">
        <v>109</v>
      </c>
    </row>
    <row r="13" customFormat="false" ht="13.5" hidden="false" customHeight="true" outlineLevel="0" collapsed="false">
      <c r="A13" s="407" t="s">
        <v>401</v>
      </c>
      <c r="B13" s="20" t="s">
        <v>109</v>
      </c>
      <c r="C13" s="157" t="s">
        <v>109</v>
      </c>
      <c r="D13" s="157" t="s">
        <v>109</v>
      </c>
      <c r="E13" s="157" t="s">
        <v>109</v>
      </c>
      <c r="F13" s="157" t="s">
        <v>109</v>
      </c>
      <c r="G13" s="158" t="s">
        <v>109</v>
      </c>
    </row>
    <row r="14" customFormat="false" ht="12" hidden="false" customHeight="true" outlineLevel="0" collapsed="false">
      <c r="A14" s="408" t="s">
        <v>402</v>
      </c>
      <c r="B14" s="409"/>
      <c r="C14" s="157" t="s">
        <v>109</v>
      </c>
      <c r="D14" s="157" t="s">
        <v>109</v>
      </c>
      <c r="E14" s="410" t="s">
        <v>109</v>
      </c>
      <c r="F14" s="410" t="s">
        <v>109</v>
      </c>
      <c r="G14" s="21" t="s">
        <v>109</v>
      </c>
    </row>
    <row r="15" customFormat="false" ht="12.75" hidden="false" customHeight="true" outlineLevel="0" collapsed="false">
      <c r="A15" s="159" t="s">
        <v>403</v>
      </c>
      <c r="B15" s="257"/>
      <c r="C15" s="411" t="s">
        <v>109</v>
      </c>
      <c r="D15" s="411" t="s">
        <v>109</v>
      </c>
      <c r="E15" s="412" t="s">
        <v>109</v>
      </c>
      <c r="F15" s="413" t="s">
        <v>109</v>
      </c>
      <c r="G15" s="42" t="s">
        <v>109</v>
      </c>
    </row>
    <row r="16" customFormat="false" ht="12.75" hidden="false" customHeight="true" outlineLevel="0" collapsed="false">
      <c r="A16" s="414" t="s">
        <v>404</v>
      </c>
      <c r="B16" s="415" t="n">
        <v>1.14904</v>
      </c>
      <c r="C16" s="416" t="s">
        <v>118</v>
      </c>
      <c r="D16" s="416" t="s">
        <v>118</v>
      </c>
      <c r="E16" s="415" t="s">
        <v>118</v>
      </c>
      <c r="F16" s="417" t="s">
        <v>118</v>
      </c>
      <c r="G16" s="418" t="s">
        <v>118</v>
      </c>
    </row>
    <row r="17" customFormat="false" ht="14.25" hidden="false" customHeight="true" outlineLevel="0" collapsed="false">
      <c r="A17" s="419" t="s">
        <v>405</v>
      </c>
      <c r="B17" s="409"/>
      <c r="C17" s="420"/>
      <c r="D17" s="421"/>
      <c r="E17" s="422" t="s">
        <v>118</v>
      </c>
      <c r="F17" s="423" t="n">
        <v>0.00013173680671</v>
      </c>
      <c r="G17" s="156" t="n">
        <v>5.99090460435495</v>
      </c>
    </row>
    <row r="18" customFormat="false" ht="12.75" hidden="false" customHeight="true" outlineLevel="0" collapsed="false">
      <c r="A18" s="133" t="s">
        <v>126</v>
      </c>
      <c r="B18" s="424" t="n">
        <v>131.736806710307</v>
      </c>
      <c r="C18" s="154" t="n">
        <v>9.9999999999767E-007</v>
      </c>
      <c r="D18" s="154" t="n">
        <v>0.0454763156475253</v>
      </c>
      <c r="E18" s="425" t="s">
        <v>118</v>
      </c>
      <c r="F18" s="424" t="n">
        <v>0.00013173680671</v>
      </c>
      <c r="G18" s="426" t="n">
        <v>5.99090460435495</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406</v>
      </c>
    </row>
    <row r="21" customFormat="false" ht="13.5" hidden="false" customHeight="true" outlineLevel="0" collapsed="false">
      <c r="A21" s="182" t="s">
        <v>407</v>
      </c>
    </row>
    <row r="22" customFormat="false" ht="13.5" hidden="false" customHeight="true" outlineLevel="0" collapsed="false">
      <c r="A22" s="182" t="s">
        <v>408</v>
      </c>
    </row>
    <row r="23" customFormat="false" ht="13.5" hidden="false" customHeight="true" outlineLevel="0" collapsed="false">
      <c r="A23" s="427" t="s">
        <v>409</v>
      </c>
    </row>
    <row r="24" customFormat="false" ht="13.5" hidden="false" customHeight="true" outlineLevel="0" collapsed="false">
      <c r="A24" s="428" t="s">
        <v>410</v>
      </c>
    </row>
    <row r="25" customFormat="false" ht="5.25" hidden="false" customHeight="true" outlineLevel="0" collapsed="false"/>
    <row r="26" customFormat="false" ht="24.75" hidden="false" customHeight="true" outlineLevel="0" collapsed="false">
      <c r="A26" s="429" t="s">
        <v>411</v>
      </c>
      <c r="B26" s="429"/>
      <c r="C26" s="429"/>
      <c r="D26" s="429"/>
      <c r="E26" s="429"/>
      <c r="F26" s="429"/>
      <c r="G26" s="429"/>
    </row>
    <row r="27" customFormat="false" ht="6" hidden="false" customHeight="true" outlineLevel="0" collapsed="false"/>
    <row r="28" customFormat="false" ht="12" hidden="false" customHeight="true" outlineLevel="0" collapsed="false">
      <c r="A28" s="113" t="s">
        <v>412</v>
      </c>
      <c r="B28" s="184"/>
      <c r="C28" s="184"/>
      <c r="D28" s="184"/>
      <c r="E28" s="184"/>
      <c r="F28" s="184"/>
      <c r="G28" s="185"/>
    </row>
    <row r="29" customFormat="false" ht="12.75" hidden="false" customHeight="true" outlineLevel="0" collapsed="false">
      <c r="A29" s="430" t="s">
        <v>413</v>
      </c>
      <c r="B29" s="430"/>
      <c r="C29" s="430"/>
      <c r="D29" s="430"/>
      <c r="E29" s="430"/>
      <c r="F29" s="430"/>
      <c r="G29" s="430"/>
    </row>
    <row r="30" customFormat="false" ht="12" hidden="false" customHeight="true" outlineLevel="0" collapsed="false">
      <c r="A30" s="430" t="s">
        <v>414</v>
      </c>
      <c r="B30" s="430"/>
      <c r="C30" s="430"/>
      <c r="D30" s="430"/>
      <c r="E30" s="430"/>
      <c r="F30" s="430"/>
      <c r="G30" s="430"/>
    </row>
    <row r="31" customFormat="false" ht="12" hidden="false" customHeight="true" outlineLevel="0" collapsed="false">
      <c r="A31" s="430" t="s">
        <v>415</v>
      </c>
      <c r="B31" s="430"/>
      <c r="C31" s="430"/>
      <c r="D31" s="430"/>
      <c r="E31" s="430"/>
      <c r="F31" s="430"/>
      <c r="G31" s="430"/>
    </row>
    <row r="32" customFormat="false" ht="24.75" hidden="false" customHeight="true" outlineLevel="0" collapsed="false">
      <c r="A32" s="430" t="s">
        <v>416</v>
      </c>
      <c r="B32" s="430"/>
      <c r="C32" s="430"/>
      <c r="D32" s="430"/>
      <c r="E32" s="430"/>
      <c r="F32" s="430"/>
      <c r="G32" s="430"/>
    </row>
    <row r="33" customFormat="false" ht="12.75" hidden="false" customHeight="true" outlineLevel="0" collapsed="false">
      <c r="A33" s="63" t="s">
        <v>145</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7</v>
      </c>
      <c r="K1" s="112" t="s">
        <v>73</v>
      </c>
    </row>
    <row r="2" customFormat="false" ht="15.75" hidden="false" customHeight="true" outlineLevel="0" collapsed="false">
      <c r="A2" s="4" t="s">
        <v>418</v>
      </c>
      <c r="K2" s="112" t="s">
        <v>75</v>
      </c>
    </row>
    <row r="3" customFormat="false" ht="15.75" hidden="false" customHeight="true" outlineLevel="0" collapsed="false">
      <c r="A3" s="4" t="s">
        <v>221</v>
      </c>
      <c r="J3" s="112"/>
      <c r="K3" s="112" t="s">
        <v>76</v>
      </c>
    </row>
    <row r="4" customFormat="false" ht="12.75" hidden="false" customHeight="true" outlineLevel="0" collapsed="false"/>
    <row r="5" customFormat="false" ht="15" hidden="false" customHeight="true" outlineLevel="0" collapsed="false">
      <c r="A5" s="275" t="s">
        <v>385</v>
      </c>
      <c r="B5" s="431"/>
      <c r="C5" s="432" t="s">
        <v>419</v>
      </c>
      <c r="D5" s="432"/>
      <c r="E5" s="432"/>
      <c r="F5" s="393" t="s">
        <v>420</v>
      </c>
      <c r="G5" s="393"/>
      <c r="H5" s="393"/>
      <c r="I5" s="395" t="s">
        <v>153</v>
      </c>
      <c r="J5" s="395"/>
      <c r="K5" s="395"/>
    </row>
    <row r="6" customFormat="false" ht="12" hidden="false" customHeight="true" outlineLevel="0" collapsed="false">
      <c r="A6" s="399" t="s">
        <v>388</v>
      </c>
      <c r="B6" s="433"/>
      <c r="C6" s="434" t="s">
        <v>421</v>
      </c>
      <c r="D6" s="434" t="s">
        <v>422</v>
      </c>
      <c r="E6" s="435" t="s">
        <v>423</v>
      </c>
      <c r="F6" s="436" t="s">
        <v>391</v>
      </c>
      <c r="G6" s="436" t="s">
        <v>424</v>
      </c>
      <c r="H6" s="397" t="s">
        <v>425</v>
      </c>
      <c r="I6" s="436" t="s">
        <v>391</v>
      </c>
      <c r="J6" s="397" t="s">
        <v>424</v>
      </c>
      <c r="K6" s="398" t="s">
        <v>425</v>
      </c>
    </row>
    <row r="7" customFormat="false" ht="15" hidden="false" customHeight="true" outlineLevel="0" collapsed="false">
      <c r="A7" s="437"/>
      <c r="B7" s="438"/>
      <c r="C7" s="439"/>
      <c r="D7" s="439"/>
      <c r="E7" s="439"/>
      <c r="F7" s="440" t="s">
        <v>426</v>
      </c>
      <c r="G7" s="440"/>
      <c r="H7" s="440"/>
      <c r="I7" s="441" t="s">
        <v>85</v>
      </c>
      <c r="J7" s="441"/>
      <c r="K7" s="441"/>
    </row>
    <row r="8" customFormat="false" ht="15" hidden="false" customHeight="true" outlineLevel="0" collapsed="false">
      <c r="A8" s="442" t="s">
        <v>427</v>
      </c>
      <c r="B8" s="443"/>
      <c r="C8" s="444"/>
      <c r="D8" s="444"/>
      <c r="E8" s="220"/>
      <c r="F8" s="444"/>
      <c r="G8" s="444"/>
      <c r="H8" s="444"/>
      <c r="I8" s="445" t="n">
        <v>234.94876</v>
      </c>
      <c r="J8" s="445" t="n">
        <v>0.850569552927736</v>
      </c>
      <c r="K8" s="446" t="n">
        <v>0.00160761055999</v>
      </c>
    </row>
    <row r="9" customFormat="false" ht="24" hidden="false" customHeight="true" outlineLevel="0" collapsed="false">
      <c r="A9" s="239"/>
      <c r="B9" s="244" t="s">
        <v>428</v>
      </c>
      <c r="C9" s="447"/>
      <c r="D9" s="448" t="s">
        <v>429</v>
      </c>
      <c r="E9" s="143" t="s">
        <v>109</v>
      </c>
      <c r="F9" s="79" t="s">
        <v>109</v>
      </c>
      <c r="G9" s="79" t="s">
        <v>109</v>
      </c>
      <c r="H9" s="449" t="s">
        <v>109</v>
      </c>
      <c r="I9" s="450" t="s">
        <v>109</v>
      </c>
      <c r="J9" s="143" t="s">
        <v>109</v>
      </c>
      <c r="K9" s="451" t="s">
        <v>109</v>
      </c>
    </row>
    <row r="10" customFormat="false" ht="13.5" hidden="false" customHeight="true" outlineLevel="0" collapsed="false">
      <c r="A10" s="452"/>
      <c r="B10" s="453" t="s">
        <v>430</v>
      </c>
      <c r="C10" s="454"/>
      <c r="D10" s="455"/>
      <c r="E10" s="143" t="s">
        <v>109</v>
      </c>
      <c r="F10" s="79" t="s">
        <v>109</v>
      </c>
      <c r="G10" s="79" t="s">
        <v>109</v>
      </c>
      <c r="H10" s="456"/>
      <c r="I10" s="457" t="s">
        <v>109</v>
      </c>
      <c r="J10" s="143" t="s">
        <v>109</v>
      </c>
      <c r="K10" s="458"/>
    </row>
    <row r="11" customFormat="false" ht="12.75" hidden="false" customHeight="true" outlineLevel="0" collapsed="false">
      <c r="A11" s="239"/>
      <c r="B11" s="244" t="s">
        <v>431</v>
      </c>
      <c r="C11" s="459" t="s">
        <v>432</v>
      </c>
      <c r="D11" s="455"/>
      <c r="E11" s="143" t="n">
        <v>772.9124008955</v>
      </c>
      <c r="F11" s="79" t="s">
        <v>118</v>
      </c>
      <c r="G11" s="79" t="n">
        <v>744.999999999999</v>
      </c>
      <c r="H11" s="456"/>
      <c r="I11" s="457" t="s">
        <v>118</v>
      </c>
      <c r="J11" s="143" t="n">
        <v>0.575819738667147</v>
      </c>
      <c r="K11" s="458"/>
    </row>
    <row r="12" customFormat="false" ht="12.75" hidden="false" customHeight="true" outlineLevel="0" collapsed="false">
      <c r="A12" s="452"/>
      <c r="B12" s="453" t="s">
        <v>433</v>
      </c>
      <c r="C12" s="459" t="s">
        <v>434</v>
      </c>
      <c r="D12" s="448" t="s">
        <v>435</v>
      </c>
      <c r="E12" s="143" t="n">
        <v>19.43</v>
      </c>
      <c r="F12" s="79" t="n">
        <v>11778268.6567164</v>
      </c>
      <c r="G12" s="79" t="n">
        <v>14134.4603325059</v>
      </c>
      <c r="H12" s="460" t="n">
        <v>70.6696119397838</v>
      </c>
      <c r="I12" s="457" t="n">
        <v>228.85176</v>
      </c>
      <c r="J12" s="143" t="n">
        <v>0.274632564260589</v>
      </c>
      <c r="K12" s="461" t="n">
        <v>0.00137311055999</v>
      </c>
    </row>
    <row r="13" customFormat="false" ht="12.75" hidden="false" customHeight="true" outlineLevel="0" collapsed="false">
      <c r="A13" s="452"/>
      <c r="B13" s="453" t="s">
        <v>436</v>
      </c>
      <c r="C13" s="459" t="s">
        <v>434</v>
      </c>
      <c r="D13" s="455"/>
      <c r="E13" s="143" t="s">
        <v>132</v>
      </c>
      <c r="F13" s="79" t="s">
        <v>132</v>
      </c>
      <c r="G13" s="79" t="s">
        <v>132</v>
      </c>
      <c r="H13" s="456" t="s">
        <v>132</v>
      </c>
      <c r="I13" s="457" t="n">
        <v>6.097</v>
      </c>
      <c r="J13" s="143" t="n">
        <v>0.00011725</v>
      </c>
      <c r="K13" s="462" t="n">
        <v>0.0002345</v>
      </c>
    </row>
    <row r="14" customFormat="false" ht="12.75" hidden="false" customHeight="true" outlineLevel="0" collapsed="false">
      <c r="A14" s="463"/>
      <c r="B14" s="464" t="s">
        <v>437</v>
      </c>
      <c r="C14" s="465"/>
      <c r="D14" s="466" t="s">
        <v>253</v>
      </c>
      <c r="E14" s="467" t="s">
        <v>109</v>
      </c>
      <c r="F14" s="79" t="s">
        <v>109</v>
      </c>
      <c r="G14" s="79" t="s">
        <v>109</v>
      </c>
      <c r="H14" s="468" t="s">
        <v>109</v>
      </c>
      <c r="I14" s="469" t="s">
        <v>109</v>
      </c>
      <c r="J14" s="467" t="s">
        <v>109</v>
      </c>
      <c r="K14" s="470" t="s">
        <v>109</v>
      </c>
    </row>
    <row r="15" customFormat="false" ht="12" hidden="false" customHeight="true" outlineLevel="0" collapsed="false">
      <c r="A15" s="442" t="s">
        <v>438</v>
      </c>
      <c r="B15" s="471"/>
      <c r="C15" s="472"/>
      <c r="D15" s="473"/>
      <c r="E15" s="421"/>
      <c r="F15" s="474"/>
      <c r="G15" s="474"/>
      <c r="H15" s="444"/>
      <c r="I15" s="475" t="s">
        <v>109</v>
      </c>
      <c r="J15" s="475" t="s">
        <v>109</v>
      </c>
      <c r="K15" s="476"/>
    </row>
    <row r="16" customFormat="false" ht="12" hidden="false" customHeight="true" outlineLevel="0" collapsed="false">
      <c r="A16" s="442"/>
      <c r="B16" s="244" t="s">
        <v>439</v>
      </c>
      <c r="C16" s="477"/>
      <c r="D16" s="455"/>
      <c r="E16" s="143" t="s">
        <v>109</v>
      </c>
      <c r="F16" s="79" t="s">
        <v>109</v>
      </c>
      <c r="G16" s="79" t="s">
        <v>109</v>
      </c>
      <c r="H16" s="478"/>
      <c r="I16" s="450" t="s">
        <v>109</v>
      </c>
      <c r="J16" s="232" t="s">
        <v>109</v>
      </c>
      <c r="K16" s="479"/>
    </row>
    <row r="17" customFormat="false" ht="13.5" hidden="false" customHeight="true" outlineLevel="0" collapsed="false">
      <c r="A17" s="452"/>
      <c r="B17" s="480" t="s">
        <v>440</v>
      </c>
      <c r="C17" s="454"/>
      <c r="D17" s="455"/>
      <c r="E17" s="143" t="s">
        <v>109</v>
      </c>
      <c r="F17" s="79" t="s">
        <v>109</v>
      </c>
      <c r="G17" s="79" t="s">
        <v>109</v>
      </c>
      <c r="H17" s="456"/>
      <c r="I17" s="457" t="s">
        <v>109</v>
      </c>
      <c r="J17" s="143" t="s">
        <v>109</v>
      </c>
      <c r="K17" s="458"/>
    </row>
    <row r="18" customFormat="false" ht="12.75" hidden="false" customHeight="true" outlineLevel="0" collapsed="false">
      <c r="A18" s="452"/>
      <c r="B18" s="453" t="s">
        <v>441</v>
      </c>
      <c r="C18" s="459" t="s">
        <v>442</v>
      </c>
      <c r="D18" s="448" t="s">
        <v>253</v>
      </c>
      <c r="E18" s="143" t="s">
        <v>109</v>
      </c>
      <c r="F18" s="79" t="s">
        <v>109</v>
      </c>
      <c r="G18" s="79" t="s">
        <v>109</v>
      </c>
      <c r="H18" s="456"/>
      <c r="I18" s="457" t="s">
        <v>109</v>
      </c>
      <c r="J18" s="143" t="s">
        <v>109</v>
      </c>
      <c r="K18" s="458"/>
    </row>
    <row r="19" customFormat="false" ht="12.75" hidden="false" customHeight="true" outlineLevel="0" collapsed="false">
      <c r="A19" s="452"/>
      <c r="B19" s="453" t="s">
        <v>443</v>
      </c>
      <c r="C19" s="459" t="s">
        <v>444</v>
      </c>
      <c r="D19" s="455"/>
      <c r="E19" s="143" t="s">
        <v>109</v>
      </c>
      <c r="F19" s="79" t="s">
        <v>109</v>
      </c>
      <c r="G19" s="79" t="s">
        <v>109</v>
      </c>
      <c r="H19" s="456"/>
      <c r="I19" s="457" t="s">
        <v>109</v>
      </c>
      <c r="J19" s="143" t="s">
        <v>109</v>
      </c>
      <c r="K19" s="458"/>
    </row>
    <row r="20" customFormat="false" ht="12" hidden="false" customHeight="true" outlineLevel="0" collapsed="false">
      <c r="A20" s="239"/>
      <c r="B20" s="244" t="s">
        <v>445</v>
      </c>
      <c r="C20" s="454"/>
      <c r="D20" s="455"/>
      <c r="E20" s="481" t="s">
        <v>109</v>
      </c>
      <c r="F20" s="79" t="s">
        <v>109</v>
      </c>
      <c r="G20" s="79" t="s">
        <v>109</v>
      </c>
      <c r="H20" s="456"/>
      <c r="I20" s="475" t="s">
        <v>109</v>
      </c>
      <c r="J20" s="475" t="s">
        <v>109</v>
      </c>
      <c r="K20" s="458"/>
    </row>
    <row r="21" customFormat="false" ht="12" hidden="false" customHeight="true" outlineLevel="0" collapsed="false">
      <c r="A21" s="482" t="s">
        <v>446</v>
      </c>
      <c r="B21" s="483"/>
      <c r="C21" s="454"/>
      <c r="D21" s="455"/>
      <c r="E21" s="143" t="s">
        <v>109</v>
      </c>
      <c r="F21" s="79" t="s">
        <v>109</v>
      </c>
      <c r="G21" s="79" t="s">
        <v>109</v>
      </c>
      <c r="H21" s="456"/>
      <c r="I21" s="457" t="s">
        <v>109</v>
      </c>
      <c r="J21" s="143" t="s">
        <v>109</v>
      </c>
      <c r="K21" s="458"/>
    </row>
    <row r="22" customFormat="false" ht="12.75" hidden="false" customHeight="true" outlineLevel="0" collapsed="false">
      <c r="A22" s="484" t="s">
        <v>447</v>
      </c>
      <c r="B22" s="485"/>
      <c r="C22" s="486"/>
      <c r="D22" s="455"/>
      <c r="E22" s="143" t="s">
        <v>109</v>
      </c>
      <c r="F22" s="79" t="s">
        <v>109</v>
      </c>
      <c r="G22" s="79" t="s">
        <v>109</v>
      </c>
      <c r="H22" s="468"/>
      <c r="I22" s="469" t="s">
        <v>109</v>
      </c>
      <c r="J22" s="467" t="s">
        <v>109</v>
      </c>
      <c r="K22" s="470"/>
    </row>
    <row r="23" customFormat="false" ht="14.25" hidden="false" customHeight="true" outlineLevel="0" collapsed="false">
      <c r="A23" s="442" t="s">
        <v>448</v>
      </c>
      <c r="B23" s="471"/>
      <c r="C23" s="472"/>
      <c r="D23" s="473"/>
      <c r="E23" s="421"/>
      <c r="F23" s="474"/>
      <c r="G23" s="474"/>
      <c r="H23" s="444"/>
      <c r="I23" s="475" t="n">
        <v>0.000393619371733273</v>
      </c>
      <c r="J23" s="475" t="n">
        <v>0.182858155294999</v>
      </c>
      <c r="K23" s="476"/>
    </row>
    <row r="24" customFormat="false" ht="12.75" hidden="false" customHeight="true" outlineLevel="0" collapsed="false">
      <c r="A24" s="452"/>
      <c r="B24" s="453" t="s">
        <v>449</v>
      </c>
      <c r="C24" s="459" t="s">
        <v>450</v>
      </c>
      <c r="D24" s="455"/>
      <c r="E24" s="143" t="n">
        <v>509.878</v>
      </c>
      <c r="F24" s="79" t="n">
        <v>0.771987361159479</v>
      </c>
      <c r="G24" s="79" t="n">
        <v>358.631192746107</v>
      </c>
      <c r="H24" s="456"/>
      <c r="I24" s="457" t="n">
        <v>0.000393619371733273</v>
      </c>
      <c r="J24" s="143" t="n">
        <v>0.182858155294999</v>
      </c>
      <c r="K24" s="458"/>
    </row>
    <row r="25" customFormat="false" ht="12.75" hidden="false" customHeight="true" outlineLevel="0" collapsed="false">
      <c r="A25" s="452"/>
      <c r="B25" s="453" t="s">
        <v>451</v>
      </c>
      <c r="C25" s="459" t="s">
        <v>452</v>
      </c>
      <c r="D25" s="455"/>
      <c r="E25" s="143" t="s">
        <v>190</v>
      </c>
      <c r="F25" s="79" t="s">
        <v>190</v>
      </c>
      <c r="G25" s="79" t="s">
        <v>190</v>
      </c>
      <c r="H25" s="456"/>
      <c r="I25" s="457" t="s">
        <v>190</v>
      </c>
      <c r="J25" s="143" t="s">
        <v>190</v>
      </c>
      <c r="K25" s="458"/>
    </row>
    <row r="26" customFormat="false" ht="12.75" hidden="false" customHeight="true" outlineLevel="0" collapsed="false">
      <c r="A26" s="463"/>
      <c r="B26" s="464" t="s">
        <v>453</v>
      </c>
      <c r="C26" s="465"/>
      <c r="D26" s="455"/>
      <c r="E26" s="143" t="s">
        <v>190</v>
      </c>
      <c r="F26" s="79" t="s">
        <v>190</v>
      </c>
      <c r="G26" s="79" t="s">
        <v>190</v>
      </c>
      <c r="H26" s="468"/>
      <c r="I26" s="469" t="s">
        <v>190</v>
      </c>
      <c r="J26" s="467" t="s">
        <v>190</v>
      </c>
      <c r="K26" s="470"/>
    </row>
    <row r="27" customFormat="false" ht="12" hidden="false" customHeight="true" outlineLevel="0" collapsed="false">
      <c r="A27" s="442" t="s">
        <v>454</v>
      </c>
      <c r="B27" s="471"/>
      <c r="C27" s="472"/>
      <c r="D27" s="473"/>
      <c r="E27" s="421"/>
      <c r="F27" s="474"/>
      <c r="G27" s="474"/>
      <c r="H27" s="444"/>
      <c r="I27" s="475" t="n">
        <v>63.9284653620128</v>
      </c>
      <c r="J27" s="475" t="n">
        <v>0.00108695688578</v>
      </c>
      <c r="K27" s="98" t="n">
        <v>0.00217391377157</v>
      </c>
    </row>
    <row r="28" customFormat="false" ht="12.75" hidden="false" customHeight="true" outlineLevel="0" collapsed="false">
      <c r="A28" s="452"/>
      <c r="B28" s="453" t="s">
        <v>449</v>
      </c>
      <c r="C28" s="459" t="s">
        <v>455</v>
      </c>
      <c r="D28" s="448" t="s">
        <v>253</v>
      </c>
      <c r="E28" s="143" t="n">
        <v>1086.95688578774</v>
      </c>
      <c r="F28" s="79" t="n">
        <v>58814.1684347329</v>
      </c>
      <c r="G28" s="79" t="n">
        <v>0.99999999999288</v>
      </c>
      <c r="H28" s="79" t="n">
        <v>1.99999999999496</v>
      </c>
      <c r="I28" s="457" t="n">
        <v>63.9284653620128</v>
      </c>
      <c r="J28" s="143" t="n">
        <v>0.00108695688578</v>
      </c>
      <c r="K28" s="142" t="n">
        <v>0.00217391377157</v>
      </c>
    </row>
    <row r="29" customFormat="false" ht="12.75" hidden="false" customHeight="true" outlineLevel="0" collapsed="false">
      <c r="A29" s="452"/>
      <c r="B29" s="453" t="s">
        <v>451</v>
      </c>
      <c r="C29" s="459" t="s">
        <v>456</v>
      </c>
      <c r="D29" s="455"/>
      <c r="E29" s="143" t="s">
        <v>190</v>
      </c>
      <c r="F29" s="79" t="s">
        <v>190</v>
      </c>
      <c r="G29" s="79" t="s">
        <v>190</v>
      </c>
      <c r="H29" s="79" t="s">
        <v>190</v>
      </c>
      <c r="I29" s="457" t="s">
        <v>190</v>
      </c>
      <c r="J29" s="143" t="s">
        <v>190</v>
      </c>
      <c r="K29" s="142" t="s">
        <v>190</v>
      </c>
    </row>
    <row r="30" customFormat="false" ht="12.75" hidden="false" customHeight="true" outlineLevel="0" collapsed="false">
      <c r="A30" s="463"/>
      <c r="B30" s="464" t="s">
        <v>453</v>
      </c>
      <c r="C30" s="465"/>
      <c r="D30" s="455"/>
      <c r="E30" s="143" t="s">
        <v>118</v>
      </c>
      <c r="F30" s="79" t="s">
        <v>118</v>
      </c>
      <c r="G30" s="79" t="s">
        <v>118</v>
      </c>
      <c r="H30" s="79" t="s">
        <v>118</v>
      </c>
      <c r="I30" s="469" t="s">
        <v>118</v>
      </c>
      <c r="J30" s="467" t="s">
        <v>118</v>
      </c>
      <c r="K30" s="487" t="s">
        <v>118</v>
      </c>
    </row>
    <row r="31" customFormat="false" ht="14.25" hidden="false" customHeight="true" outlineLevel="0" collapsed="false">
      <c r="A31" s="488" t="s">
        <v>457</v>
      </c>
      <c r="B31" s="489"/>
      <c r="C31" s="490"/>
      <c r="D31" s="473"/>
      <c r="E31" s="421"/>
      <c r="F31" s="474"/>
      <c r="G31" s="474"/>
      <c r="H31" s="474"/>
      <c r="I31" s="491" t="s">
        <v>109</v>
      </c>
      <c r="J31" s="491" t="s">
        <v>109</v>
      </c>
      <c r="K31" s="492" t="s">
        <v>109</v>
      </c>
    </row>
    <row r="32" customFormat="false" ht="12.75" hidden="false" customHeight="true" outlineLevel="0" collapsed="false">
      <c r="A32" s="133"/>
      <c r="B32" s="133" t="s">
        <v>108</v>
      </c>
      <c r="C32" s="486" t="s">
        <v>458</v>
      </c>
      <c r="D32" s="455"/>
      <c r="E32" s="425" t="s">
        <v>109</v>
      </c>
      <c r="F32" s="157" t="s">
        <v>109</v>
      </c>
      <c r="G32" s="157" t="s">
        <v>109</v>
      </c>
      <c r="H32" s="157" t="s">
        <v>109</v>
      </c>
      <c r="I32" s="493" t="s">
        <v>109</v>
      </c>
      <c r="J32" s="493" t="s">
        <v>109</v>
      </c>
      <c r="K32" s="494" t="s">
        <v>10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59</v>
      </c>
      <c r="B34" s="495"/>
      <c r="C34" s="495"/>
      <c r="D34" s="495"/>
      <c r="E34" s="495"/>
      <c r="F34" s="495"/>
      <c r="G34" s="495"/>
      <c r="H34" s="495"/>
      <c r="I34" s="495"/>
      <c r="J34" s="495"/>
      <c r="K34" s="495"/>
    </row>
    <row r="35" customFormat="false" ht="14.25" hidden="false" customHeight="true" outlineLevel="0" collapsed="false">
      <c r="A35" s="274" t="s">
        <v>460</v>
      </c>
    </row>
    <row r="36" customFormat="false" ht="13.5" hidden="false" customHeight="true" outlineLevel="0" collapsed="false">
      <c r="A36" s="274" t="s">
        <v>461</v>
      </c>
    </row>
    <row r="37" customFormat="false" ht="15" hidden="false" customHeight="true" outlineLevel="0" collapsed="false">
      <c r="A37" s="274" t="s">
        <v>462</v>
      </c>
    </row>
    <row r="38" customFormat="false" ht="14.25" hidden="false" customHeight="true" outlineLevel="0" collapsed="false">
      <c r="A38" s="274" t="s">
        <v>463</v>
      </c>
    </row>
    <row r="39" customFormat="false" ht="14.25" hidden="false" customHeight="true" outlineLevel="0" collapsed="false">
      <c r="A39" s="274" t="s">
        <v>464</v>
      </c>
    </row>
    <row r="40" customFormat="false" ht="6" hidden="false" customHeight="true" outlineLevel="0" collapsed="false"/>
    <row r="41" customFormat="false" ht="12" hidden="false" customHeight="true" outlineLevel="0" collapsed="false">
      <c r="A41" s="113" t="s">
        <v>465</v>
      </c>
      <c r="B41" s="184"/>
      <c r="C41" s="184"/>
      <c r="D41" s="184"/>
      <c r="E41" s="184"/>
      <c r="F41" s="184"/>
      <c r="G41" s="184"/>
      <c r="H41" s="184"/>
      <c r="I41" s="184"/>
      <c r="J41" s="184"/>
      <c r="K41" s="185"/>
    </row>
    <row r="42" customFormat="false" ht="26.25" hidden="false" customHeight="true" outlineLevel="0" collapsed="false">
      <c r="A42" s="430" t="s">
        <v>466</v>
      </c>
      <c r="B42" s="430"/>
      <c r="C42" s="430"/>
      <c r="D42" s="430"/>
      <c r="E42" s="430"/>
      <c r="F42" s="430"/>
      <c r="G42" s="430"/>
      <c r="H42" s="430"/>
      <c r="I42" s="430"/>
      <c r="J42" s="430"/>
      <c r="K42" s="430"/>
    </row>
    <row r="43" customFormat="false" ht="12" hidden="false" customHeight="true" outlineLevel="0" collapsed="false">
      <c r="A43" s="430" t="s">
        <v>467</v>
      </c>
      <c r="B43" s="430"/>
      <c r="C43" s="430"/>
      <c r="D43" s="430"/>
      <c r="E43" s="430"/>
      <c r="F43" s="430"/>
      <c r="G43" s="430"/>
      <c r="H43" s="430"/>
      <c r="I43" s="430"/>
      <c r="J43" s="430"/>
      <c r="K43" s="430"/>
    </row>
    <row r="44" customFormat="false" ht="15" hidden="false" customHeight="true" outlineLevel="0" collapsed="false">
      <c r="A44" s="430" t="s">
        <v>468</v>
      </c>
      <c r="B44" s="430"/>
      <c r="C44" s="430"/>
      <c r="D44" s="430"/>
      <c r="E44" s="430"/>
      <c r="F44" s="430"/>
      <c r="G44" s="430"/>
      <c r="H44" s="430"/>
      <c r="I44" s="430"/>
      <c r="J44" s="430"/>
      <c r="K44" s="430"/>
    </row>
    <row r="45" customFormat="false" ht="12.75" hidden="false" customHeight="true" outlineLevel="0" collapsed="false">
      <c r="A45" s="496" t="s">
        <v>469</v>
      </c>
      <c r="B45" s="497"/>
      <c r="C45" s="497"/>
      <c r="D45" s="497"/>
      <c r="E45" s="497"/>
      <c r="F45" s="497"/>
      <c r="G45" s="497"/>
      <c r="H45" s="497"/>
      <c r="I45" s="497"/>
      <c r="J45" s="497"/>
      <c r="K45" s="498"/>
    </row>
    <row r="46" customFormat="false" ht="12.75" hidden="false" customHeight="true" outlineLevel="0" collapsed="false">
      <c r="A46" s="63" t="s">
        <v>470</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1</v>
      </c>
      <c r="L1" s="112" t="s">
        <v>73</v>
      </c>
    </row>
    <row r="2" customFormat="false" ht="15.75" hidden="false" customHeight="true" outlineLevel="0" collapsed="false">
      <c r="A2" s="4" t="s">
        <v>472</v>
      </c>
      <c r="L2" s="112" t="s">
        <v>75</v>
      </c>
    </row>
    <row r="3" customFormat="false" ht="15.75" hidden="false" customHeight="true" outlineLevel="0" collapsed="false">
      <c r="A3" s="4" t="s">
        <v>221</v>
      </c>
      <c r="K3" s="112"/>
      <c r="L3" s="112" t="s">
        <v>76</v>
      </c>
    </row>
    <row r="4" customFormat="false" ht="12.75" hidden="false" customHeight="true" outlineLevel="0" collapsed="false">
      <c r="J4" s="499" t="s">
        <v>473</v>
      </c>
    </row>
    <row r="5" customFormat="false" ht="14.25" hidden="false" customHeight="true" outlineLevel="0" collapsed="false">
      <c r="A5" s="151" t="s">
        <v>474</v>
      </c>
      <c r="B5" s="322" t="s">
        <v>475</v>
      </c>
      <c r="C5" s="322" t="s">
        <v>387</v>
      </c>
      <c r="D5" s="322"/>
      <c r="E5" s="322"/>
      <c r="F5" s="500" t="s">
        <v>153</v>
      </c>
      <c r="G5" s="500"/>
      <c r="H5" s="500"/>
      <c r="I5" s="139"/>
      <c r="J5" s="501" t="s">
        <v>476</v>
      </c>
      <c r="K5" s="502" t="s">
        <v>477</v>
      </c>
      <c r="L5" s="502"/>
    </row>
    <row r="6" customFormat="false" ht="13.5" hidden="false" customHeight="true" outlineLevel="0" collapsed="false">
      <c r="A6" s="280" t="s">
        <v>478</v>
      </c>
      <c r="B6" s="332" t="s">
        <v>154</v>
      </c>
      <c r="C6" s="503" t="s">
        <v>479</v>
      </c>
      <c r="D6" s="503" t="s">
        <v>424</v>
      </c>
      <c r="E6" s="504" t="s">
        <v>425</v>
      </c>
      <c r="F6" s="503" t="s">
        <v>479</v>
      </c>
      <c r="G6" s="503" t="s">
        <v>424</v>
      </c>
      <c r="H6" s="505" t="s">
        <v>425</v>
      </c>
      <c r="I6" s="139"/>
      <c r="J6" s="506" t="s">
        <v>480</v>
      </c>
      <c r="K6" s="507" t="s">
        <v>481</v>
      </c>
      <c r="L6" s="508" t="s">
        <v>227</v>
      </c>
    </row>
    <row r="7" customFormat="false" ht="12.75" hidden="false" customHeight="true" outlineLevel="0" collapsed="false">
      <c r="A7" s="509"/>
      <c r="B7" s="337" t="s">
        <v>157</v>
      </c>
      <c r="C7" s="289" t="s">
        <v>159</v>
      </c>
      <c r="D7" s="289"/>
      <c r="E7" s="289"/>
      <c r="F7" s="291" t="s">
        <v>85</v>
      </c>
      <c r="G7" s="291"/>
      <c r="H7" s="291"/>
      <c r="I7" s="139"/>
      <c r="J7" s="100" t="s">
        <v>137</v>
      </c>
      <c r="K7" s="510" t="n">
        <v>30.2332995325878</v>
      </c>
      <c r="L7" s="511" t="n">
        <v>69.7667004674122</v>
      </c>
    </row>
    <row r="8" customFormat="false" ht="13.5" hidden="false" customHeight="true" outlineLevel="0" collapsed="false">
      <c r="A8" s="488" t="s">
        <v>482</v>
      </c>
      <c r="B8" s="95" t="n">
        <v>20094.754</v>
      </c>
      <c r="C8" s="420"/>
      <c r="D8" s="421"/>
      <c r="E8" s="421"/>
      <c r="F8" s="95" t="n">
        <v>1436.5334</v>
      </c>
      <c r="G8" s="95" t="n">
        <v>0.012555</v>
      </c>
      <c r="H8" s="512" t="n">
        <v>0.059668</v>
      </c>
      <c r="I8" s="139"/>
      <c r="J8" s="513" t="s">
        <v>138</v>
      </c>
      <c r="K8" s="514" t="n">
        <v>9.21948211838131</v>
      </c>
      <c r="L8" s="515" t="n">
        <v>90.7805178816187</v>
      </c>
    </row>
    <row r="9" customFormat="false" ht="12" hidden="false" customHeight="true" outlineLevel="0" collapsed="false">
      <c r="A9" s="452" t="s">
        <v>185</v>
      </c>
      <c r="B9" s="130" t="n">
        <v>20094.754</v>
      </c>
      <c r="C9" s="79" t="n">
        <v>71.4879813905659</v>
      </c>
      <c r="D9" s="79" t="n">
        <v>0.000624789932735678</v>
      </c>
      <c r="E9" s="79" t="n">
        <v>0.00296933219486041</v>
      </c>
      <c r="F9" s="516" t="n">
        <v>1436.5334</v>
      </c>
      <c r="G9" s="516" t="n">
        <v>0.012555</v>
      </c>
      <c r="H9" s="517" t="n">
        <v>0.059668</v>
      </c>
      <c r="I9" s="139"/>
      <c r="J9" s="381"/>
      <c r="K9" s="381"/>
      <c r="L9" s="381"/>
    </row>
    <row r="10" customFormat="false" ht="12.75" hidden="false" customHeight="true" outlineLevel="0" collapsed="false">
      <c r="A10" s="463" t="s">
        <v>186</v>
      </c>
      <c r="B10" s="273" t="s">
        <v>109</v>
      </c>
      <c r="C10" s="107" t="s">
        <v>109</v>
      </c>
      <c r="D10" s="107" t="s">
        <v>109</v>
      </c>
      <c r="E10" s="107" t="s">
        <v>109</v>
      </c>
      <c r="F10" s="518" t="s">
        <v>109</v>
      </c>
      <c r="G10" s="518" t="s">
        <v>109</v>
      </c>
      <c r="H10" s="519" t="s">
        <v>109</v>
      </c>
      <c r="I10" s="139"/>
      <c r="J10" s="520" t="s">
        <v>483</v>
      </c>
      <c r="K10" s="520"/>
      <c r="L10" s="520"/>
    </row>
    <row r="11" customFormat="false" ht="12" hidden="false" customHeight="true" outlineLevel="0" collapsed="false">
      <c r="A11" s="521" t="s">
        <v>484</v>
      </c>
      <c r="B11" s="213" t="n">
        <v>45418.588</v>
      </c>
      <c r="C11" s="522"/>
      <c r="D11" s="167"/>
      <c r="E11" s="523"/>
      <c r="F11" s="95" t="n">
        <v>3500.4831</v>
      </c>
      <c r="G11" s="95" t="n">
        <v>0.023866</v>
      </c>
      <c r="H11" s="98" t="n">
        <v>0.182516</v>
      </c>
      <c r="I11" s="139"/>
      <c r="J11" s="520"/>
      <c r="K11" s="520"/>
      <c r="L11" s="520"/>
    </row>
    <row r="12" customFormat="false" ht="12" hidden="false" customHeight="true" outlineLevel="0" collapsed="false">
      <c r="A12" s="342" t="s">
        <v>186</v>
      </c>
      <c r="B12" s="211" t="s">
        <v>109</v>
      </c>
      <c r="C12" s="132" t="s">
        <v>109</v>
      </c>
      <c r="D12" s="79" t="s">
        <v>109</v>
      </c>
      <c r="E12" s="79" t="s">
        <v>109</v>
      </c>
      <c r="F12" s="524" t="s">
        <v>109</v>
      </c>
      <c r="G12" s="524" t="s">
        <v>109</v>
      </c>
      <c r="H12" s="525" t="s">
        <v>109</v>
      </c>
      <c r="I12" s="139"/>
      <c r="J12" s="520"/>
      <c r="K12" s="520"/>
      <c r="L12" s="520"/>
    </row>
    <row r="13" customFormat="false" ht="12" hidden="false" customHeight="true" outlineLevel="0" collapsed="false">
      <c r="A13" s="452" t="s">
        <v>196</v>
      </c>
      <c r="B13" s="130" t="n">
        <v>7764.968</v>
      </c>
      <c r="C13" s="79" t="n">
        <v>74.4496435786986</v>
      </c>
      <c r="D13" s="79" t="n">
        <v>0.000317322621290906</v>
      </c>
      <c r="E13" s="79" t="n">
        <v>0.00481392840253817</v>
      </c>
      <c r="F13" s="516" t="n">
        <v>578.0991</v>
      </c>
      <c r="G13" s="516" t="n">
        <v>0.002464</v>
      </c>
      <c r="H13" s="517" t="n">
        <v>0.03738</v>
      </c>
      <c r="I13" s="139"/>
      <c r="J13" s="520"/>
      <c r="K13" s="520"/>
      <c r="L13" s="520"/>
    </row>
    <row r="14" customFormat="false" ht="12" hidden="false" customHeight="true" outlineLevel="0" collapsed="false">
      <c r="A14" s="452" t="s">
        <v>262</v>
      </c>
      <c r="B14" s="130" t="n">
        <v>37653.62</v>
      </c>
      <c r="C14" s="79" t="n">
        <v>77.6122986315791</v>
      </c>
      <c r="D14" s="79" t="n">
        <v>0.000568391565007561</v>
      </c>
      <c r="E14" s="79" t="n">
        <v>0.00385450323235853</v>
      </c>
      <c r="F14" s="516" t="n">
        <v>2922.384</v>
      </c>
      <c r="G14" s="516" t="n">
        <v>0.021402</v>
      </c>
      <c r="H14" s="517" t="n">
        <v>0.145136</v>
      </c>
      <c r="I14" s="139"/>
      <c r="J14" s="520"/>
      <c r="K14" s="520"/>
      <c r="L14" s="520"/>
    </row>
    <row r="15" customFormat="false" ht="12" hidden="false" customHeight="true" outlineLevel="0" collapsed="false">
      <c r="A15" s="452" t="s">
        <v>267</v>
      </c>
      <c r="B15" s="130" t="s">
        <v>109</v>
      </c>
      <c r="C15" s="79" t="s">
        <v>109</v>
      </c>
      <c r="D15" s="79" t="s">
        <v>109</v>
      </c>
      <c r="E15" s="79" t="s">
        <v>109</v>
      </c>
      <c r="F15" s="516" t="s">
        <v>109</v>
      </c>
      <c r="G15" s="516" t="s">
        <v>109</v>
      </c>
      <c r="H15" s="517" t="s">
        <v>109</v>
      </c>
      <c r="I15" s="139"/>
      <c r="J15" s="111"/>
      <c r="K15" s="111"/>
      <c r="L15" s="111"/>
    </row>
    <row r="16" customFormat="false" ht="12" hidden="false" customHeight="true" outlineLevel="0" collapsed="false">
      <c r="A16" s="452" t="s">
        <v>356</v>
      </c>
      <c r="B16" s="130" t="s">
        <v>109</v>
      </c>
      <c r="C16" s="79" t="s">
        <v>109</v>
      </c>
      <c r="D16" s="79" t="s">
        <v>109</v>
      </c>
      <c r="E16" s="79" t="s">
        <v>109</v>
      </c>
      <c r="F16" s="516" t="s">
        <v>109</v>
      </c>
      <c r="G16" s="516" t="s">
        <v>109</v>
      </c>
      <c r="H16" s="517" t="s">
        <v>109</v>
      </c>
      <c r="I16" s="139"/>
      <c r="J16" s="111"/>
      <c r="K16" s="111"/>
      <c r="L16" s="111"/>
    </row>
    <row r="17" customFormat="false" ht="13.5" hidden="false" customHeight="true" outlineLevel="0" collapsed="false">
      <c r="A17" s="452" t="s">
        <v>485</v>
      </c>
      <c r="B17" s="79" t="s">
        <v>109</v>
      </c>
      <c r="C17" s="526"/>
      <c r="D17" s="50"/>
      <c r="E17" s="50"/>
      <c r="F17" s="79" t="s">
        <v>109</v>
      </c>
      <c r="G17" s="510" t="s">
        <v>109</v>
      </c>
      <c r="H17" s="129" t="s">
        <v>109</v>
      </c>
      <c r="I17" s="139"/>
      <c r="J17" s="111"/>
      <c r="K17" s="111"/>
      <c r="L17" s="111"/>
    </row>
    <row r="18" customFormat="false" ht="12.75" hidden="false" customHeight="true" outlineLevel="0" collapsed="false">
      <c r="A18" s="133" t="s">
        <v>108</v>
      </c>
      <c r="B18" s="425" t="s">
        <v>109</v>
      </c>
      <c r="C18" s="79" t="s">
        <v>109</v>
      </c>
      <c r="D18" s="79" t="s">
        <v>109</v>
      </c>
      <c r="E18" s="79" t="s">
        <v>109</v>
      </c>
      <c r="F18" s="425" t="s">
        <v>109</v>
      </c>
      <c r="G18" s="425" t="s">
        <v>109</v>
      </c>
      <c r="H18" s="527" t="s">
        <v>109</v>
      </c>
      <c r="I18" s="139"/>
      <c r="J18" s="528"/>
      <c r="K18" s="178"/>
      <c r="L18" s="178"/>
    </row>
    <row r="19" customFormat="false" ht="15" hidden="false" customHeight="true" outlineLevel="0" collapsed="false">
      <c r="A19" s="529" t="s">
        <v>486</v>
      </c>
      <c r="B19" s="530" t="n">
        <v>4.42946438905142</v>
      </c>
      <c r="C19" s="531" t="n">
        <v>72.6765070728878</v>
      </c>
      <c r="D19" s="531" t="n">
        <v>0.00112880465014208</v>
      </c>
      <c r="E19" s="532" t="n">
        <v>0.000903043720113666</v>
      </c>
      <c r="F19" s="533" t="n">
        <v>0.321918</v>
      </c>
      <c r="G19" s="533" t="n">
        <v>5E-006</v>
      </c>
      <c r="H19" s="534" t="n">
        <v>4E-006</v>
      </c>
      <c r="I19" s="535"/>
      <c r="J19" s="111"/>
      <c r="K19" s="381"/>
      <c r="L19" s="381"/>
    </row>
    <row r="20" customFormat="false" ht="7.5" hidden="false" customHeight="true" outlineLevel="0" collapsed="false">
      <c r="J20" s="3" t="s">
        <v>300</v>
      </c>
    </row>
    <row r="21" customFormat="false" ht="14.25" hidden="false" customHeight="true" outlineLevel="0" collapsed="false">
      <c r="A21" s="427" t="s">
        <v>487</v>
      </c>
      <c r="B21" s="536"/>
      <c r="C21" s="536"/>
      <c r="D21" s="536"/>
      <c r="E21" s="536"/>
      <c r="F21" s="536"/>
      <c r="G21" s="536"/>
      <c r="H21" s="536"/>
      <c r="I21" s="427"/>
      <c r="J21" s="427"/>
      <c r="K21" s="427"/>
      <c r="L21" s="427"/>
    </row>
    <row r="22" customFormat="false" ht="13.5" hidden="false" customHeight="true" outlineLevel="0" collapsed="false">
      <c r="A22" s="537" t="s">
        <v>488</v>
      </c>
      <c r="B22" s="536"/>
      <c r="C22" s="536"/>
      <c r="D22" s="536"/>
      <c r="E22" s="536"/>
      <c r="F22" s="536"/>
      <c r="G22" s="536"/>
      <c r="H22" s="536"/>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8" t="s">
        <v>489</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65</v>
      </c>
      <c r="B26" s="540"/>
      <c r="C26" s="540"/>
      <c r="D26" s="540"/>
      <c r="E26" s="540"/>
      <c r="F26" s="540"/>
      <c r="G26" s="540"/>
      <c r="H26" s="540"/>
    </row>
    <row r="27" customFormat="false" ht="39.75" hidden="false" customHeight="true" outlineLevel="0" collapsed="false">
      <c r="A27" s="541" t="s">
        <v>490</v>
      </c>
      <c r="B27" s="541"/>
      <c r="C27" s="541"/>
      <c r="D27" s="541"/>
      <c r="E27" s="541"/>
      <c r="F27" s="541"/>
      <c r="G27" s="541"/>
      <c r="H27" s="541"/>
    </row>
    <row r="28" customFormat="false" ht="26.25" hidden="false" customHeight="true" outlineLevel="0" collapsed="false">
      <c r="A28" s="542" t="s">
        <v>491</v>
      </c>
      <c r="B28" s="542"/>
      <c r="C28" s="542"/>
      <c r="D28" s="542"/>
      <c r="E28" s="542"/>
      <c r="F28" s="542"/>
      <c r="G28" s="542"/>
      <c r="H28" s="542"/>
    </row>
    <row r="29" customFormat="false" ht="25.5" hidden="false" customHeight="true" outlineLevel="0" collapsed="false">
      <c r="A29" s="311" t="s">
        <v>147</v>
      </c>
      <c r="B29" s="311"/>
      <c r="C29" s="311"/>
      <c r="D29" s="311"/>
      <c r="E29" s="311"/>
      <c r="F29" s="311"/>
      <c r="G29" s="311"/>
      <c r="H29" s="311"/>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2" t="s">
        <v>73</v>
      </c>
    </row>
    <row r="2" customFormat="false" ht="15.75" hidden="false" customHeight="true" outlineLevel="0" collapsed="false">
      <c r="A2" s="4" t="s">
        <v>74</v>
      </c>
      <c r="N2" s="112" t="s">
        <v>75</v>
      </c>
    </row>
    <row r="3" customFormat="false" ht="15.75" hidden="false" customHeight="true" outlineLevel="0" collapsed="false">
      <c r="A3" s="386"/>
      <c r="M3" s="112"/>
      <c r="N3" s="112" t="s">
        <v>76</v>
      </c>
    </row>
    <row r="4" customFormat="false" ht="12.75" hidden="false" customHeight="true" outlineLevel="0" collapsed="false">
      <c r="N4" s="543"/>
    </row>
    <row r="5" customFormat="false" ht="14.25" hidden="false" customHeight="true" outlineLevel="0" collapsed="false">
      <c r="A5" s="544" t="s">
        <v>385</v>
      </c>
      <c r="B5" s="545" t="s">
        <v>391</v>
      </c>
      <c r="C5" s="545" t="s">
        <v>424</v>
      </c>
      <c r="D5" s="545" t="s">
        <v>425</v>
      </c>
      <c r="E5" s="546" t="s">
        <v>493</v>
      </c>
      <c r="F5" s="546"/>
      <c r="G5" s="546" t="s">
        <v>494</v>
      </c>
      <c r="H5" s="546"/>
      <c r="I5" s="546" t="s">
        <v>495</v>
      </c>
      <c r="J5" s="546"/>
      <c r="K5" s="545" t="s">
        <v>496</v>
      </c>
      <c r="L5" s="545" t="s">
        <v>82</v>
      </c>
      <c r="M5" s="545" t="s">
        <v>83</v>
      </c>
      <c r="N5" s="547" t="s">
        <v>497</v>
      </c>
    </row>
    <row r="6" customFormat="false" ht="12" hidden="false" customHeight="true" outlineLevel="0" collapsed="false">
      <c r="A6" s="548" t="s">
        <v>388</v>
      </c>
      <c r="B6" s="549"/>
      <c r="C6" s="549"/>
      <c r="D6" s="549"/>
      <c r="E6" s="549" t="s">
        <v>498</v>
      </c>
      <c r="F6" s="549" t="s">
        <v>499</v>
      </c>
      <c r="G6" s="549" t="s">
        <v>498</v>
      </c>
      <c r="H6" s="549" t="s">
        <v>499</v>
      </c>
      <c r="I6" s="549" t="s">
        <v>498</v>
      </c>
      <c r="J6" s="550" t="s">
        <v>499</v>
      </c>
      <c r="K6" s="549"/>
      <c r="L6" s="549"/>
      <c r="M6" s="549"/>
      <c r="N6" s="547"/>
    </row>
    <row r="7" customFormat="false" ht="14.25" hidden="false" customHeight="true" outlineLevel="0" collapsed="false">
      <c r="A7" s="551"/>
      <c r="B7" s="552" t="s">
        <v>85</v>
      </c>
      <c r="C7" s="552"/>
      <c r="D7" s="552"/>
      <c r="E7" s="552" t="s">
        <v>500</v>
      </c>
      <c r="F7" s="552"/>
      <c r="G7" s="552"/>
      <c r="H7" s="552"/>
      <c r="I7" s="553" t="s">
        <v>85</v>
      </c>
      <c r="J7" s="553"/>
      <c r="K7" s="553"/>
      <c r="L7" s="553"/>
      <c r="M7" s="553"/>
      <c r="N7" s="553"/>
    </row>
    <row r="8" customFormat="false" ht="13.5" hidden="false" customHeight="true" outlineLevel="0" collapsed="false">
      <c r="A8" s="554" t="s">
        <v>501</v>
      </c>
      <c r="B8" s="555" t="n">
        <v>5168.32474190131</v>
      </c>
      <c r="C8" s="556" t="n">
        <v>0.709978156817757</v>
      </c>
      <c r="D8" s="556" t="n">
        <v>2.57666111881188</v>
      </c>
      <c r="E8" s="556" t="n">
        <v>788.40736086949</v>
      </c>
      <c r="F8" s="556" t="n">
        <v>126.541122175143</v>
      </c>
      <c r="G8" s="556" t="n">
        <v>15.03775</v>
      </c>
      <c r="H8" s="556" t="n">
        <v>343.429007980667</v>
      </c>
      <c r="I8" s="556" t="n">
        <v>0.0119515953891448</v>
      </c>
      <c r="J8" s="556" t="n">
        <v>0.00530047631634226</v>
      </c>
      <c r="K8" s="556" t="n">
        <v>19.5392935164298</v>
      </c>
      <c r="L8" s="557" t="n">
        <v>21.3206854301023</v>
      </c>
      <c r="M8" s="558" t="n">
        <v>18.0484686821345</v>
      </c>
      <c r="N8" s="559" t="n">
        <v>26.9511322198477</v>
      </c>
    </row>
    <row r="9" customFormat="false" ht="12" hidden="false" customHeight="true" outlineLevel="0" collapsed="false">
      <c r="A9" s="560" t="s">
        <v>502</v>
      </c>
      <c r="B9" s="561" t="n">
        <v>1762.16335326189</v>
      </c>
      <c r="C9" s="561" t="s">
        <v>118</v>
      </c>
      <c r="D9" s="561" t="s">
        <v>118</v>
      </c>
      <c r="E9" s="562"/>
      <c r="F9" s="562"/>
      <c r="G9" s="562"/>
      <c r="H9" s="562"/>
      <c r="I9" s="562"/>
      <c r="J9" s="563"/>
      <c r="K9" s="561" t="n">
        <v>5.8908</v>
      </c>
      <c r="L9" s="561" t="s">
        <v>503</v>
      </c>
      <c r="M9" s="564" t="n">
        <v>3.98813090141509</v>
      </c>
      <c r="N9" s="565" t="n">
        <v>6.12143147265264</v>
      </c>
    </row>
    <row r="10" customFormat="false" ht="12" hidden="false" customHeight="true" outlineLevel="0" collapsed="false">
      <c r="A10" s="566" t="s">
        <v>504</v>
      </c>
      <c r="B10" s="567" t="n">
        <v>1296.19960242537</v>
      </c>
      <c r="C10" s="568"/>
      <c r="D10" s="568"/>
      <c r="E10" s="569"/>
      <c r="F10" s="569"/>
      <c r="G10" s="569"/>
      <c r="H10" s="569"/>
      <c r="I10" s="569"/>
      <c r="J10" s="570"/>
      <c r="K10" s="568" t="n">
        <v>4.85</v>
      </c>
      <c r="L10" s="568"/>
      <c r="M10" s="568"/>
      <c r="N10" s="571" t="n">
        <v>5.63813</v>
      </c>
    </row>
    <row r="11" customFormat="false" ht="12" hidden="false" customHeight="true" outlineLevel="0" collapsed="false">
      <c r="A11" s="566" t="s">
        <v>505</v>
      </c>
      <c r="B11" s="572" t="n">
        <v>289.494073388788</v>
      </c>
      <c r="C11" s="569"/>
      <c r="D11" s="569"/>
      <c r="E11" s="569"/>
      <c r="F11" s="569"/>
      <c r="G11" s="569"/>
      <c r="H11" s="569"/>
      <c r="I11" s="569"/>
      <c r="J11" s="570"/>
      <c r="K11" s="569"/>
      <c r="L11" s="569"/>
      <c r="M11" s="569"/>
      <c r="N11" s="462" t="n">
        <v>0.0527214726526427</v>
      </c>
    </row>
    <row r="12" customFormat="false" ht="12" hidden="false" customHeight="true" outlineLevel="0" collapsed="false">
      <c r="A12" s="566" t="s">
        <v>506</v>
      </c>
      <c r="B12" s="572" t="n">
        <v>100.183769624218</v>
      </c>
      <c r="C12" s="569"/>
      <c r="D12" s="569"/>
      <c r="E12" s="569"/>
      <c r="F12" s="569"/>
      <c r="G12" s="569"/>
      <c r="H12" s="569"/>
      <c r="I12" s="569"/>
      <c r="J12" s="570"/>
      <c r="K12" s="569"/>
      <c r="L12" s="569"/>
      <c r="M12" s="569"/>
      <c r="N12" s="462"/>
    </row>
    <row r="13" customFormat="false" ht="12" hidden="false" customHeight="true" outlineLevel="0" collapsed="false">
      <c r="A13" s="566" t="s">
        <v>507</v>
      </c>
      <c r="B13" s="572" t="n">
        <v>14.851964476968</v>
      </c>
      <c r="C13" s="569"/>
      <c r="D13" s="569"/>
      <c r="E13" s="569"/>
      <c r="F13" s="569"/>
      <c r="G13" s="569"/>
      <c r="H13" s="569"/>
      <c r="I13" s="569"/>
      <c r="J13" s="570"/>
      <c r="K13" s="569"/>
      <c r="L13" s="569"/>
      <c r="M13" s="569"/>
      <c r="N13" s="462"/>
    </row>
    <row r="14" customFormat="false" ht="12" hidden="false" customHeight="true" outlineLevel="0" collapsed="false">
      <c r="A14" s="566" t="s">
        <v>508</v>
      </c>
      <c r="B14" s="572" t="s">
        <v>118</v>
      </c>
      <c r="C14" s="569"/>
      <c r="D14" s="569"/>
      <c r="E14" s="569"/>
      <c r="F14" s="569"/>
      <c r="G14" s="569"/>
      <c r="H14" s="569"/>
      <c r="I14" s="569"/>
      <c r="J14" s="570"/>
      <c r="K14" s="569"/>
      <c r="L14" s="130" t="s">
        <v>132</v>
      </c>
      <c r="M14" s="573" t="n">
        <v>0.0986309014150943</v>
      </c>
      <c r="N14" s="462"/>
    </row>
    <row r="15" customFormat="false" ht="12" hidden="false" customHeight="true" outlineLevel="0" collapsed="false">
      <c r="A15" s="566" t="s">
        <v>509</v>
      </c>
      <c r="B15" s="572" t="s">
        <v>118</v>
      </c>
      <c r="C15" s="569"/>
      <c r="D15" s="569"/>
      <c r="E15" s="569"/>
      <c r="F15" s="569"/>
      <c r="G15" s="569"/>
      <c r="H15" s="569"/>
      <c r="I15" s="569"/>
      <c r="J15" s="570"/>
      <c r="K15" s="130" t="s">
        <v>118</v>
      </c>
      <c r="L15" s="130" t="s">
        <v>118</v>
      </c>
      <c r="M15" s="130" t="n">
        <v>3.8</v>
      </c>
      <c r="N15" s="517" t="s">
        <v>118</v>
      </c>
    </row>
    <row r="16" customFormat="false" ht="12.75" hidden="false" customHeight="true" outlineLevel="0" collapsed="false">
      <c r="A16" s="18" t="s">
        <v>510</v>
      </c>
      <c r="B16" s="572" t="n">
        <v>61.4339433465421</v>
      </c>
      <c r="C16" s="572" t="s">
        <v>118</v>
      </c>
      <c r="D16" s="572" t="s">
        <v>118</v>
      </c>
      <c r="E16" s="409"/>
      <c r="F16" s="409"/>
      <c r="G16" s="409"/>
      <c r="H16" s="409"/>
      <c r="I16" s="409"/>
      <c r="J16" s="456"/>
      <c r="K16" s="572" t="n">
        <v>1.0408</v>
      </c>
      <c r="L16" s="572" t="s">
        <v>503</v>
      </c>
      <c r="M16" s="572" t="n">
        <v>0.0895</v>
      </c>
      <c r="N16" s="574" t="n">
        <v>0.43058</v>
      </c>
    </row>
    <row r="17" customFormat="false" ht="12.75" hidden="false" customHeight="true" outlineLevel="0" collapsed="false">
      <c r="A17" s="575" t="s">
        <v>511</v>
      </c>
      <c r="B17" s="567" t="n">
        <v>53.6956122913331</v>
      </c>
      <c r="C17" s="212" t="s">
        <v>118</v>
      </c>
      <c r="D17" s="212" t="s">
        <v>118</v>
      </c>
      <c r="E17" s="212"/>
      <c r="F17" s="212"/>
      <c r="G17" s="212"/>
      <c r="H17" s="212"/>
      <c r="I17" s="212"/>
      <c r="J17" s="478"/>
      <c r="K17" s="130" t="n">
        <v>1.0408</v>
      </c>
      <c r="L17" s="130" t="s">
        <v>118</v>
      </c>
      <c r="M17" s="130" t="s">
        <v>132</v>
      </c>
      <c r="N17" s="517" t="n">
        <v>0.43058</v>
      </c>
    </row>
    <row r="18" customFormat="false" ht="12.75" hidden="false" customHeight="true" outlineLevel="0" collapsed="false">
      <c r="A18" s="576" t="s">
        <v>512</v>
      </c>
      <c r="B18" s="577" t="s">
        <v>118</v>
      </c>
      <c r="C18" s="577" t="s">
        <v>118</v>
      </c>
      <c r="D18" s="577" t="s">
        <v>118</v>
      </c>
      <c r="E18" s="257"/>
      <c r="F18" s="257"/>
      <c r="G18" s="257"/>
      <c r="H18" s="257"/>
      <c r="I18" s="257"/>
      <c r="J18" s="257"/>
      <c r="K18" s="577" t="s">
        <v>118</v>
      </c>
      <c r="L18" s="577" t="s">
        <v>118</v>
      </c>
      <c r="M18" s="577" t="n">
        <v>0.028</v>
      </c>
      <c r="N18" s="578" t="s">
        <v>118</v>
      </c>
    </row>
    <row r="19" customFormat="false" ht="12.75" hidden="false" customHeight="true" outlineLevel="0" collapsed="false">
      <c r="A19" s="576" t="s">
        <v>513</v>
      </c>
      <c r="B19" s="577" t="s">
        <v>118</v>
      </c>
      <c r="C19" s="577" t="s">
        <v>118</v>
      </c>
      <c r="D19" s="577" t="s">
        <v>118</v>
      </c>
      <c r="E19" s="257"/>
      <c r="F19" s="257"/>
      <c r="G19" s="257"/>
      <c r="H19" s="257"/>
      <c r="I19" s="257"/>
      <c r="J19" s="257"/>
      <c r="K19" s="577" t="s">
        <v>118</v>
      </c>
      <c r="L19" s="577" t="s">
        <v>118</v>
      </c>
      <c r="M19" s="577" t="n">
        <v>0.0615</v>
      </c>
      <c r="N19" s="578" t="s">
        <v>118</v>
      </c>
    </row>
    <row r="20" customFormat="false" ht="12.75" hidden="false" customHeight="true" outlineLevel="0" collapsed="false">
      <c r="A20" s="576" t="s">
        <v>514</v>
      </c>
      <c r="B20" s="577" t="n">
        <v>7.73833105520896</v>
      </c>
      <c r="C20" s="577" t="s">
        <v>118</v>
      </c>
      <c r="D20" s="577" t="s">
        <v>118</v>
      </c>
      <c r="E20" s="257"/>
      <c r="F20" s="257"/>
      <c r="G20" s="257"/>
      <c r="H20" s="257"/>
      <c r="I20" s="257"/>
      <c r="J20" s="257"/>
      <c r="K20" s="577" t="s">
        <v>118</v>
      </c>
      <c r="L20" s="577" t="s">
        <v>118</v>
      </c>
      <c r="M20" s="577" t="s">
        <v>118</v>
      </c>
      <c r="N20" s="578" t="s">
        <v>118</v>
      </c>
    </row>
    <row r="21" customFormat="false" ht="12.75" hidden="false" customHeight="true" outlineLevel="0" collapsed="false">
      <c r="A21" s="576" t="s">
        <v>515</v>
      </c>
      <c r="B21" s="577" t="s">
        <v>132</v>
      </c>
      <c r="C21" s="577" t="s">
        <v>118</v>
      </c>
      <c r="D21" s="577" t="s">
        <v>118</v>
      </c>
      <c r="E21" s="257"/>
      <c r="F21" s="257"/>
      <c r="G21" s="257"/>
      <c r="H21" s="257"/>
      <c r="I21" s="257"/>
      <c r="J21" s="257"/>
      <c r="K21" s="577" t="s">
        <v>132</v>
      </c>
      <c r="L21" s="577" t="s">
        <v>132</v>
      </c>
      <c r="M21" s="577" t="s">
        <v>118</v>
      </c>
      <c r="N21" s="578" t="s">
        <v>132</v>
      </c>
    </row>
    <row r="22" customFormat="false" ht="12" hidden="false" customHeight="true" outlineLevel="0" collapsed="false">
      <c r="A22" s="579" t="s">
        <v>516</v>
      </c>
      <c r="B22" s="561" t="n">
        <v>57.7694235588972</v>
      </c>
      <c r="C22" s="561" t="n">
        <v>0.403954313807531</v>
      </c>
      <c r="D22" s="580" t="n">
        <v>2.34341311881188</v>
      </c>
      <c r="E22" s="568" t="s">
        <v>118</v>
      </c>
      <c r="F22" s="568" t="s">
        <v>118</v>
      </c>
      <c r="G22" s="568" t="s">
        <v>118</v>
      </c>
      <c r="H22" s="568" t="s">
        <v>118</v>
      </c>
      <c r="I22" s="568" t="s">
        <v>118</v>
      </c>
      <c r="J22" s="568" t="s">
        <v>118</v>
      </c>
      <c r="K22" s="561" t="n">
        <v>1.88710009835862</v>
      </c>
      <c r="L22" s="561" t="n">
        <v>0.01215</v>
      </c>
      <c r="M22" s="561" t="n">
        <v>4.829852475</v>
      </c>
      <c r="N22" s="565" t="n">
        <v>4.28166455598618</v>
      </c>
    </row>
    <row r="23" customFormat="false" ht="12" hidden="false" customHeight="true" outlineLevel="0" collapsed="false">
      <c r="A23" s="581" t="s">
        <v>517</v>
      </c>
      <c r="B23" s="567" t="s">
        <v>109</v>
      </c>
      <c r="C23" s="582" t="s">
        <v>109</v>
      </c>
      <c r="D23" s="582" t="s">
        <v>109</v>
      </c>
      <c r="E23" s="568"/>
      <c r="F23" s="568"/>
      <c r="G23" s="568"/>
      <c r="H23" s="568"/>
      <c r="I23" s="568"/>
      <c r="J23" s="583"/>
      <c r="K23" s="211" t="s">
        <v>109</v>
      </c>
      <c r="L23" s="211" t="s">
        <v>109</v>
      </c>
      <c r="M23" s="211" t="s">
        <v>109</v>
      </c>
      <c r="N23" s="525" t="s">
        <v>109</v>
      </c>
    </row>
    <row r="24" customFormat="false" ht="12" hidden="false" customHeight="true" outlineLevel="0" collapsed="false">
      <c r="A24" s="566" t="s">
        <v>518</v>
      </c>
      <c r="B24" s="569"/>
      <c r="C24" s="569"/>
      <c r="D24" s="572" t="n">
        <v>2.285</v>
      </c>
      <c r="E24" s="569"/>
      <c r="F24" s="569"/>
      <c r="G24" s="569"/>
      <c r="H24" s="569"/>
      <c r="I24" s="569"/>
      <c r="J24" s="570"/>
      <c r="K24" s="130" t="n">
        <v>0.804</v>
      </c>
      <c r="L24" s="569"/>
      <c r="M24" s="569"/>
      <c r="N24" s="462"/>
    </row>
    <row r="25" customFormat="false" ht="12" hidden="false" customHeight="true" outlineLevel="0" collapsed="false">
      <c r="A25" s="566" t="s">
        <v>519</v>
      </c>
      <c r="B25" s="584" t="s">
        <v>109</v>
      </c>
      <c r="C25" s="569"/>
      <c r="D25" s="572" t="s">
        <v>109</v>
      </c>
      <c r="E25" s="569"/>
      <c r="F25" s="569"/>
      <c r="G25" s="569"/>
      <c r="H25" s="569"/>
      <c r="I25" s="569"/>
      <c r="J25" s="570"/>
      <c r="K25" s="130" t="s">
        <v>109</v>
      </c>
      <c r="L25" s="130" t="s">
        <v>109</v>
      </c>
      <c r="M25" s="130" t="s">
        <v>109</v>
      </c>
      <c r="N25" s="462"/>
    </row>
    <row r="26" customFormat="false" ht="12" hidden="false" customHeight="true" outlineLevel="0" collapsed="false">
      <c r="A26" s="566" t="s">
        <v>520</v>
      </c>
      <c r="B26" s="572" t="n">
        <v>57.7694235588972</v>
      </c>
      <c r="C26" s="572" t="s">
        <v>285</v>
      </c>
      <c r="D26" s="569"/>
      <c r="E26" s="569"/>
      <c r="F26" s="569"/>
      <c r="G26" s="569"/>
      <c r="H26" s="569"/>
      <c r="I26" s="569"/>
      <c r="J26" s="570"/>
      <c r="K26" s="130" t="s">
        <v>118</v>
      </c>
      <c r="L26" s="130" t="s">
        <v>132</v>
      </c>
      <c r="M26" s="130" t="s">
        <v>118</v>
      </c>
      <c r="N26" s="517" t="n">
        <v>0.0692605312183752</v>
      </c>
    </row>
    <row r="27" customFormat="false" ht="12.75" hidden="false" customHeight="true" outlineLevel="0" collapsed="false">
      <c r="A27" s="585" t="s">
        <v>521</v>
      </c>
      <c r="B27" s="572" t="s">
        <v>118</v>
      </c>
      <c r="C27" s="572" t="n">
        <v>0.403954313807531</v>
      </c>
      <c r="D27" s="572" t="n">
        <v>0.0584131188118812</v>
      </c>
      <c r="E27" s="569" t="s">
        <v>118</v>
      </c>
      <c r="F27" s="569" t="s">
        <v>118</v>
      </c>
      <c r="G27" s="569" t="s">
        <v>118</v>
      </c>
      <c r="H27" s="569" t="s">
        <v>118</v>
      </c>
      <c r="I27" s="569" t="s">
        <v>118</v>
      </c>
      <c r="J27" s="569" t="s">
        <v>118</v>
      </c>
      <c r="K27" s="572" t="n">
        <v>1.08310009835862</v>
      </c>
      <c r="L27" s="572" t="n">
        <v>0.01215</v>
      </c>
      <c r="M27" s="572" t="n">
        <v>4.829852475</v>
      </c>
      <c r="N27" s="574" t="n">
        <v>4.2124040247678</v>
      </c>
    </row>
    <row r="28" customFormat="false" ht="12.75" hidden="false" customHeight="true" outlineLevel="0" collapsed="false">
      <c r="A28" s="575" t="s">
        <v>522</v>
      </c>
      <c r="B28" s="568" t="s">
        <v>118</v>
      </c>
      <c r="C28" s="567" t="s">
        <v>190</v>
      </c>
      <c r="D28" s="568" t="s">
        <v>190</v>
      </c>
      <c r="E28" s="568"/>
      <c r="F28" s="568"/>
      <c r="G28" s="568"/>
      <c r="H28" s="568"/>
      <c r="I28" s="568"/>
      <c r="J28" s="583"/>
      <c r="K28" s="583" t="s">
        <v>190</v>
      </c>
      <c r="L28" s="583" t="s">
        <v>132</v>
      </c>
      <c r="M28" s="583" t="s">
        <v>118</v>
      </c>
      <c r="N28" s="462" t="s">
        <v>190</v>
      </c>
    </row>
    <row r="29" customFormat="false" ht="12.75" hidden="false" customHeight="true" outlineLevel="0" collapsed="false">
      <c r="A29" s="575" t="s">
        <v>523</v>
      </c>
      <c r="B29" s="567" t="s">
        <v>118</v>
      </c>
      <c r="C29" s="567" t="s">
        <v>190</v>
      </c>
      <c r="D29" s="567" t="s">
        <v>118</v>
      </c>
      <c r="E29" s="568"/>
      <c r="F29" s="568"/>
      <c r="G29" s="568"/>
      <c r="H29" s="568"/>
      <c r="I29" s="568"/>
      <c r="J29" s="583"/>
      <c r="K29" s="583" t="s">
        <v>190</v>
      </c>
      <c r="L29" s="583" t="s">
        <v>190</v>
      </c>
      <c r="M29" s="583" t="s">
        <v>190</v>
      </c>
      <c r="N29" s="462" t="s">
        <v>118</v>
      </c>
    </row>
    <row r="30" customFormat="false" ht="12.75" hidden="false" customHeight="true" outlineLevel="0" collapsed="false">
      <c r="A30" s="575" t="s">
        <v>524</v>
      </c>
      <c r="B30" s="568" t="s">
        <v>118</v>
      </c>
      <c r="C30" s="567" t="s">
        <v>190</v>
      </c>
      <c r="D30" s="568" t="s">
        <v>118</v>
      </c>
      <c r="E30" s="568"/>
      <c r="F30" s="568"/>
      <c r="G30" s="568"/>
      <c r="H30" s="568"/>
      <c r="I30" s="568"/>
      <c r="J30" s="583"/>
      <c r="K30" s="583" t="s">
        <v>118</v>
      </c>
      <c r="L30" s="583" t="s">
        <v>118</v>
      </c>
      <c r="M30" s="583" t="s">
        <v>190</v>
      </c>
      <c r="N30" s="462" t="s">
        <v>118</v>
      </c>
    </row>
    <row r="31" customFormat="false" ht="12.75" hidden="false" customHeight="true" outlineLevel="0" collapsed="false">
      <c r="A31" s="575" t="s">
        <v>525</v>
      </c>
      <c r="B31" s="568" t="s">
        <v>118</v>
      </c>
      <c r="C31" s="567" t="s">
        <v>190</v>
      </c>
      <c r="D31" s="568" t="s">
        <v>118</v>
      </c>
      <c r="E31" s="568"/>
      <c r="F31" s="568"/>
      <c r="G31" s="568"/>
      <c r="H31" s="568"/>
      <c r="I31" s="568"/>
      <c r="J31" s="583"/>
      <c r="K31" s="583" t="s">
        <v>118</v>
      </c>
      <c r="L31" s="583" t="s">
        <v>118</v>
      </c>
      <c r="M31" s="583" t="s">
        <v>190</v>
      </c>
      <c r="N31" s="462" t="s">
        <v>118</v>
      </c>
    </row>
    <row r="32" customFormat="false" ht="12.75" hidden="false" customHeight="true" outlineLevel="0" collapsed="false">
      <c r="A32" s="575" t="s">
        <v>526</v>
      </c>
      <c r="B32" s="568" t="s">
        <v>118</v>
      </c>
      <c r="C32" s="567" t="s">
        <v>190</v>
      </c>
      <c r="D32" s="568" t="s">
        <v>118</v>
      </c>
      <c r="E32" s="568"/>
      <c r="F32" s="568"/>
      <c r="G32" s="568"/>
      <c r="H32" s="568"/>
      <c r="I32" s="568"/>
      <c r="J32" s="583"/>
      <c r="K32" s="583" t="s">
        <v>118</v>
      </c>
      <c r="L32" s="583" t="s">
        <v>118</v>
      </c>
      <c r="M32" s="583" t="s">
        <v>190</v>
      </c>
      <c r="N32" s="462" t="s">
        <v>118</v>
      </c>
    </row>
    <row r="33" customFormat="false" ht="12.75" hidden="false" customHeight="true" outlineLevel="0" collapsed="false">
      <c r="A33" s="576" t="s">
        <v>527</v>
      </c>
      <c r="B33" s="577" t="s">
        <v>118</v>
      </c>
      <c r="C33" s="577" t="s">
        <v>132</v>
      </c>
      <c r="D33" s="577" t="s">
        <v>132</v>
      </c>
      <c r="E33" s="257" t="s">
        <v>118</v>
      </c>
      <c r="F33" s="257" t="s">
        <v>118</v>
      </c>
      <c r="G33" s="257" t="s">
        <v>118</v>
      </c>
      <c r="H33" s="212" t="s">
        <v>118</v>
      </c>
      <c r="I33" s="257" t="s">
        <v>118</v>
      </c>
      <c r="J33" s="212" t="s">
        <v>118</v>
      </c>
      <c r="K33" s="577" t="n">
        <v>0.0324958719718295</v>
      </c>
      <c r="L33" s="577" t="s">
        <v>132</v>
      </c>
      <c r="M33" s="586" t="n">
        <v>1.009294375</v>
      </c>
      <c r="N33" s="578" t="n">
        <v>0.029</v>
      </c>
    </row>
    <row r="34" customFormat="false" ht="12.75" hidden="false" customHeight="true" outlineLevel="0" collapsed="false">
      <c r="A34" s="576" t="s">
        <v>528</v>
      </c>
      <c r="B34" s="577" t="s">
        <v>118</v>
      </c>
      <c r="C34" s="577" t="n">
        <v>0.373879</v>
      </c>
      <c r="D34" s="577" t="n">
        <v>0.00841311881188119</v>
      </c>
      <c r="E34" s="257" t="s">
        <v>118</v>
      </c>
      <c r="F34" s="257" t="s">
        <v>118</v>
      </c>
      <c r="G34" s="257" t="s">
        <v>118</v>
      </c>
      <c r="H34" s="212" t="s">
        <v>118</v>
      </c>
      <c r="I34" s="257" t="s">
        <v>118</v>
      </c>
      <c r="J34" s="212" t="s">
        <v>118</v>
      </c>
      <c r="K34" s="577" t="n">
        <v>0.3446</v>
      </c>
      <c r="L34" s="577" t="s">
        <v>132</v>
      </c>
      <c r="M34" s="586" t="n">
        <v>0.31</v>
      </c>
      <c r="N34" s="578" t="n">
        <v>0.348</v>
      </c>
    </row>
    <row r="35" customFormat="false" ht="12.75" hidden="false" customHeight="true" outlineLevel="0" collapsed="false">
      <c r="A35" s="576" t="s">
        <v>108</v>
      </c>
      <c r="B35" s="577" t="s">
        <v>118</v>
      </c>
      <c r="C35" s="577" t="s">
        <v>132</v>
      </c>
      <c r="D35" s="577" t="s">
        <v>132</v>
      </c>
      <c r="E35" s="257" t="s">
        <v>118</v>
      </c>
      <c r="F35" s="257" t="s">
        <v>118</v>
      </c>
      <c r="G35" s="257" t="s">
        <v>118</v>
      </c>
      <c r="H35" s="212" t="s">
        <v>118</v>
      </c>
      <c r="I35" s="257" t="s">
        <v>118</v>
      </c>
      <c r="J35" s="212" t="s">
        <v>118</v>
      </c>
      <c r="K35" s="577" t="n">
        <v>0.031</v>
      </c>
      <c r="L35" s="577" t="s">
        <v>118</v>
      </c>
      <c r="M35" s="586" t="n">
        <v>0.497</v>
      </c>
      <c r="N35" s="578" t="n">
        <v>3.5215040247678</v>
      </c>
    </row>
    <row r="36" customFormat="false" ht="12.75" hidden="false" customHeight="true" outlineLevel="0" collapsed="false">
      <c r="A36" s="576" t="s">
        <v>529</v>
      </c>
      <c r="B36" s="577" t="s">
        <v>118</v>
      </c>
      <c r="C36" s="577" t="n">
        <v>0.0300753138075314</v>
      </c>
      <c r="D36" s="577" t="s">
        <v>118</v>
      </c>
      <c r="E36" s="257" t="s">
        <v>118</v>
      </c>
      <c r="F36" s="257" t="s">
        <v>118</v>
      </c>
      <c r="G36" s="257" t="s">
        <v>118</v>
      </c>
      <c r="H36" s="212" t="s">
        <v>118</v>
      </c>
      <c r="I36" s="257" t="s">
        <v>118</v>
      </c>
      <c r="J36" s="212" t="s">
        <v>118</v>
      </c>
      <c r="K36" s="577" t="n">
        <v>0.61200615266178</v>
      </c>
      <c r="L36" s="577" t="n">
        <v>0.01215</v>
      </c>
      <c r="M36" s="586" t="n">
        <v>2.1093981</v>
      </c>
      <c r="N36" s="578" t="n">
        <v>0.0749</v>
      </c>
    </row>
    <row r="37" customFormat="false" ht="12.75" hidden="false" customHeight="true" outlineLevel="0" collapsed="false">
      <c r="A37" s="576" t="s">
        <v>530</v>
      </c>
      <c r="B37" s="577" t="s">
        <v>118</v>
      </c>
      <c r="C37" s="577" t="s">
        <v>132</v>
      </c>
      <c r="D37" s="577" t="n">
        <v>0.05</v>
      </c>
      <c r="E37" s="257" t="s">
        <v>118</v>
      </c>
      <c r="F37" s="257" t="s">
        <v>118</v>
      </c>
      <c r="G37" s="257" t="s">
        <v>118</v>
      </c>
      <c r="H37" s="212" t="s">
        <v>118</v>
      </c>
      <c r="I37" s="257" t="s">
        <v>118</v>
      </c>
      <c r="J37" s="212" t="s">
        <v>118</v>
      </c>
      <c r="K37" s="577" t="n">
        <v>0.04</v>
      </c>
      <c r="L37" s="577" t="s">
        <v>118</v>
      </c>
      <c r="M37" s="586" t="n">
        <v>0.90416</v>
      </c>
      <c r="N37" s="578" t="s">
        <v>118</v>
      </c>
    </row>
    <row r="38" customFormat="false" ht="12.75" hidden="false" customHeight="true" outlineLevel="0" collapsed="false">
      <c r="A38" s="576" t="s">
        <v>531</v>
      </c>
      <c r="B38" s="577" t="s">
        <v>118</v>
      </c>
      <c r="C38" s="577" t="s">
        <v>118</v>
      </c>
      <c r="D38" s="577" t="s">
        <v>118</v>
      </c>
      <c r="E38" s="257" t="s">
        <v>118</v>
      </c>
      <c r="F38" s="257" t="s">
        <v>118</v>
      </c>
      <c r="G38" s="257" t="s">
        <v>118</v>
      </c>
      <c r="H38" s="212" t="s">
        <v>118</v>
      </c>
      <c r="I38" s="257" t="s">
        <v>118</v>
      </c>
      <c r="J38" s="212" t="s">
        <v>118</v>
      </c>
      <c r="K38" s="577" t="n">
        <v>0.0229980737250092</v>
      </c>
      <c r="L38" s="577" t="s">
        <v>118</v>
      </c>
      <c r="M38" s="586" t="s">
        <v>118</v>
      </c>
      <c r="N38" s="578" t="n">
        <v>0.239</v>
      </c>
    </row>
    <row r="39" customFormat="false" ht="12" hidden="false" customHeight="true" outlineLevel="0" collapsed="false">
      <c r="A39" s="560" t="s">
        <v>532</v>
      </c>
      <c r="B39" s="561" t="n">
        <v>3348.39196508052</v>
      </c>
      <c r="C39" s="561" t="n">
        <v>0.0408908430102258</v>
      </c>
      <c r="D39" s="580" t="s">
        <v>285</v>
      </c>
      <c r="E39" s="212" t="s">
        <v>285</v>
      </c>
      <c r="F39" s="212" t="s">
        <v>285</v>
      </c>
      <c r="G39" s="212" t="s">
        <v>285</v>
      </c>
      <c r="H39" s="561" t="n">
        <v>334.648397980668</v>
      </c>
      <c r="I39" s="212" t="s">
        <v>533</v>
      </c>
      <c r="J39" s="561" t="n">
        <v>0.0011</v>
      </c>
      <c r="K39" s="561" t="n">
        <v>1.32939341807122</v>
      </c>
      <c r="L39" s="561" t="n">
        <v>9.07853543010226</v>
      </c>
      <c r="M39" s="564" t="n">
        <v>0.129408815194253</v>
      </c>
      <c r="N39" s="565" t="n">
        <v>6.53803619120889</v>
      </c>
    </row>
    <row r="40" customFormat="false" ht="12" hidden="false" customHeight="true" outlineLevel="0" collapsed="false">
      <c r="A40" s="566" t="s">
        <v>534</v>
      </c>
      <c r="B40" s="567" t="n">
        <v>2734.87123860087</v>
      </c>
      <c r="C40" s="567" t="n">
        <v>0.0105059430102258</v>
      </c>
      <c r="D40" s="568"/>
      <c r="E40" s="568"/>
      <c r="F40" s="568"/>
      <c r="G40" s="568"/>
      <c r="H40" s="568"/>
      <c r="I40" s="568"/>
      <c r="J40" s="583"/>
      <c r="K40" s="211" t="n">
        <v>0.864332848637659</v>
      </c>
      <c r="L40" s="211" t="n">
        <v>2.49594543010226</v>
      </c>
      <c r="M40" s="211" t="n">
        <v>0.119597615194253</v>
      </c>
      <c r="N40" s="525" t="n">
        <v>3.04930819120889</v>
      </c>
    </row>
    <row r="41" customFormat="false" ht="12" hidden="false" customHeight="true" outlineLevel="0" collapsed="false">
      <c r="A41" s="566" t="s">
        <v>535</v>
      </c>
      <c r="B41" s="572" t="n">
        <v>264.9</v>
      </c>
      <c r="C41" s="572" t="n">
        <v>0.0303849</v>
      </c>
      <c r="D41" s="569"/>
      <c r="E41" s="569"/>
      <c r="F41" s="569"/>
      <c r="G41" s="569"/>
      <c r="H41" s="569"/>
      <c r="I41" s="569"/>
      <c r="J41" s="570"/>
      <c r="K41" s="130" t="n">
        <v>0.3</v>
      </c>
      <c r="L41" s="130" t="s">
        <v>132</v>
      </c>
      <c r="M41" s="130" t="s">
        <v>118</v>
      </c>
      <c r="N41" s="517" t="n">
        <v>0.314</v>
      </c>
    </row>
    <row r="42" customFormat="false" ht="12" hidden="false" customHeight="true" outlineLevel="0" collapsed="false">
      <c r="A42" s="566" t="s">
        <v>536</v>
      </c>
      <c r="B42" s="572" t="n">
        <v>129.081218084908</v>
      </c>
      <c r="C42" s="572" t="s">
        <v>132</v>
      </c>
      <c r="D42" s="569"/>
      <c r="E42" s="569"/>
      <c r="F42" s="569"/>
      <c r="G42" s="587" t="s">
        <v>118</v>
      </c>
      <c r="H42" s="572" t="n">
        <v>334.648397980668</v>
      </c>
      <c r="I42" s="569"/>
      <c r="J42" s="570"/>
      <c r="K42" s="130" t="n">
        <v>0.012200039408</v>
      </c>
      <c r="L42" s="130" t="n">
        <v>6.58259</v>
      </c>
      <c r="M42" s="130" t="n">
        <v>0.0098112</v>
      </c>
      <c r="N42" s="517" t="n">
        <v>0.287328</v>
      </c>
    </row>
    <row r="43" customFormat="false" ht="12" hidden="false" customHeight="true" outlineLevel="0" collapsed="false">
      <c r="A43" s="18" t="s">
        <v>537</v>
      </c>
      <c r="B43" s="588"/>
      <c r="C43" s="588"/>
      <c r="D43" s="589"/>
      <c r="E43" s="569"/>
      <c r="F43" s="569"/>
      <c r="G43" s="569"/>
      <c r="H43" s="569"/>
      <c r="I43" s="526" t="s">
        <v>190</v>
      </c>
      <c r="J43" s="590" t="n">
        <v>0.0011</v>
      </c>
      <c r="K43" s="588"/>
      <c r="L43" s="588"/>
      <c r="M43" s="588"/>
      <c r="N43" s="591"/>
    </row>
    <row r="44" customFormat="false" ht="12.75" hidden="false" customHeight="true" outlineLevel="0" collapsed="false">
      <c r="A44" s="585" t="s">
        <v>521</v>
      </c>
      <c r="B44" s="572" t="n">
        <v>219.539508394749</v>
      </c>
      <c r="C44" s="572" t="s">
        <v>182</v>
      </c>
      <c r="D44" s="572" t="s">
        <v>285</v>
      </c>
      <c r="E44" s="568" t="s">
        <v>285</v>
      </c>
      <c r="F44" s="568" t="s">
        <v>285</v>
      </c>
      <c r="G44" s="568" t="s">
        <v>285</v>
      </c>
      <c r="H44" s="568" t="s">
        <v>285</v>
      </c>
      <c r="I44" s="568" t="s">
        <v>285</v>
      </c>
      <c r="J44" s="569" t="s">
        <v>285</v>
      </c>
      <c r="K44" s="572" t="n">
        <v>0.152860530025561</v>
      </c>
      <c r="L44" s="572" t="s">
        <v>182</v>
      </c>
      <c r="M44" s="572" t="s">
        <v>182</v>
      </c>
      <c r="N44" s="574" t="n">
        <v>2.8874</v>
      </c>
    </row>
    <row r="45" customFormat="false" ht="12.75" hidden="false" customHeight="true" outlineLevel="0" collapsed="false">
      <c r="A45" s="592" t="s">
        <v>538</v>
      </c>
      <c r="B45" s="424" t="n">
        <v>219.539508394749</v>
      </c>
      <c r="C45" s="425" t="s">
        <v>132</v>
      </c>
      <c r="D45" s="425" t="s">
        <v>118</v>
      </c>
      <c r="E45" s="212" t="s">
        <v>118</v>
      </c>
      <c r="F45" s="212" t="s">
        <v>118</v>
      </c>
      <c r="G45" s="212" t="s">
        <v>118</v>
      </c>
      <c r="H45" s="212" t="s">
        <v>118</v>
      </c>
      <c r="I45" s="212" t="s">
        <v>118</v>
      </c>
      <c r="J45" s="212" t="s">
        <v>118</v>
      </c>
      <c r="K45" s="424" t="n">
        <v>0.152860530025561</v>
      </c>
      <c r="L45" s="425" t="s">
        <v>132</v>
      </c>
      <c r="M45" s="425" t="s">
        <v>132</v>
      </c>
      <c r="N45" s="426" t="n">
        <v>2.8874</v>
      </c>
    </row>
    <row r="46" customFormat="false" ht="12.75" hidden="false" customHeight="true" outlineLevel="0" collapsed="false">
      <c r="A46" s="592" t="s">
        <v>539</v>
      </c>
      <c r="B46" s="425" t="s">
        <v>109</v>
      </c>
      <c r="C46" s="425" t="s">
        <v>109</v>
      </c>
      <c r="D46" s="425" t="s">
        <v>109</v>
      </c>
      <c r="E46" s="212" t="s">
        <v>109</v>
      </c>
      <c r="F46" s="212" t="s">
        <v>109</v>
      </c>
      <c r="G46" s="212" t="s">
        <v>109</v>
      </c>
      <c r="H46" s="212" t="s">
        <v>109</v>
      </c>
      <c r="I46" s="212" t="s">
        <v>109</v>
      </c>
      <c r="J46" s="212" t="s">
        <v>109</v>
      </c>
      <c r="K46" s="425" t="s">
        <v>109</v>
      </c>
      <c r="L46" s="425" t="s">
        <v>109</v>
      </c>
      <c r="M46" s="425" t="s">
        <v>109</v>
      </c>
      <c r="N46" s="527" t="s">
        <v>109</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3" t="s">
        <v>540</v>
      </c>
      <c r="B48" s="593"/>
      <c r="C48" s="593"/>
      <c r="D48" s="593"/>
      <c r="E48" s="593"/>
      <c r="F48" s="593"/>
      <c r="G48" s="593"/>
      <c r="H48" s="593"/>
      <c r="I48" s="593"/>
      <c r="J48" s="593"/>
      <c r="K48" s="593"/>
      <c r="L48" s="593"/>
      <c r="M48" s="593"/>
      <c r="N48" s="593"/>
    </row>
    <row r="50" customFormat="false" ht="13.5" hidden="false" customHeight="true" outlineLevel="0" collapsed="false">
      <c r="A50" s="181" t="s">
        <v>541</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2" t="s">
        <v>73</v>
      </c>
    </row>
    <row r="2" customFormat="false" ht="15.75" hidden="false" customHeight="true" outlineLevel="0" collapsed="false">
      <c r="A2" s="4" t="s">
        <v>110</v>
      </c>
      <c r="G2" s="3" t="s">
        <v>300</v>
      </c>
      <c r="N2" s="112" t="s">
        <v>75</v>
      </c>
    </row>
    <row r="3" customFormat="false" ht="15.75" hidden="false" customHeight="true" outlineLevel="0" collapsed="false">
      <c r="A3" s="386"/>
      <c r="M3" s="112"/>
      <c r="N3" s="112" t="s">
        <v>76</v>
      </c>
    </row>
    <row r="4" customFormat="false" ht="12.75" hidden="false" customHeight="true" outlineLevel="0" collapsed="false">
      <c r="N4" s="594"/>
    </row>
    <row r="5" customFormat="false" ht="14.25" hidden="false" customHeight="true" outlineLevel="0" collapsed="false">
      <c r="A5" s="544" t="s">
        <v>385</v>
      </c>
      <c r="B5" s="545" t="s">
        <v>391</v>
      </c>
      <c r="C5" s="545" t="s">
        <v>424</v>
      </c>
      <c r="D5" s="545" t="s">
        <v>425</v>
      </c>
      <c r="E5" s="546" t="s">
        <v>493</v>
      </c>
      <c r="F5" s="546"/>
      <c r="G5" s="546" t="s">
        <v>494</v>
      </c>
      <c r="H5" s="546"/>
      <c r="I5" s="546" t="s">
        <v>495</v>
      </c>
      <c r="J5" s="546"/>
      <c r="K5" s="545" t="s">
        <v>496</v>
      </c>
      <c r="L5" s="545" t="s">
        <v>82</v>
      </c>
      <c r="M5" s="545" t="s">
        <v>83</v>
      </c>
      <c r="N5" s="547" t="s">
        <v>497</v>
      </c>
    </row>
    <row r="6" customFormat="false" ht="12" hidden="false" customHeight="true" outlineLevel="0" collapsed="false">
      <c r="A6" s="548" t="s">
        <v>388</v>
      </c>
      <c r="B6" s="549"/>
      <c r="C6" s="549"/>
      <c r="D6" s="549"/>
      <c r="E6" s="549" t="s">
        <v>498</v>
      </c>
      <c r="F6" s="549" t="s">
        <v>499</v>
      </c>
      <c r="G6" s="549" t="s">
        <v>498</v>
      </c>
      <c r="H6" s="549" t="s">
        <v>499</v>
      </c>
      <c r="I6" s="549" t="s">
        <v>498</v>
      </c>
      <c r="J6" s="550" t="s">
        <v>499</v>
      </c>
      <c r="K6" s="549"/>
      <c r="L6" s="549"/>
      <c r="M6" s="549"/>
      <c r="N6" s="547"/>
    </row>
    <row r="7" customFormat="false" ht="14.25" hidden="false" customHeight="true" outlineLevel="0" collapsed="false">
      <c r="A7" s="595"/>
      <c r="B7" s="552" t="s">
        <v>85</v>
      </c>
      <c r="C7" s="552"/>
      <c r="D7" s="552"/>
      <c r="E7" s="552" t="s">
        <v>500</v>
      </c>
      <c r="F7" s="552"/>
      <c r="G7" s="552"/>
      <c r="H7" s="552"/>
      <c r="I7" s="553" t="s">
        <v>85</v>
      </c>
      <c r="J7" s="553"/>
      <c r="K7" s="553"/>
      <c r="L7" s="553"/>
      <c r="M7" s="553"/>
      <c r="N7" s="553"/>
    </row>
    <row r="8" customFormat="false" ht="12.75" hidden="false" customHeight="true" outlineLevel="0" collapsed="false">
      <c r="A8" s="17" t="s">
        <v>542</v>
      </c>
      <c r="B8" s="596" t="s">
        <v>132</v>
      </c>
      <c r="C8" s="597" t="n">
        <v>0.265133</v>
      </c>
      <c r="D8" s="597" t="n">
        <v>0.233248</v>
      </c>
      <c r="E8" s="597"/>
      <c r="F8" s="597"/>
      <c r="G8" s="597"/>
      <c r="H8" s="597"/>
      <c r="I8" s="597"/>
      <c r="J8" s="598"/>
      <c r="K8" s="567" t="n">
        <v>10.432</v>
      </c>
      <c r="L8" s="567" t="n">
        <v>12.23</v>
      </c>
      <c r="M8" s="599" t="n">
        <v>9.10107649052519</v>
      </c>
      <c r="N8" s="600" t="n">
        <v>10.01</v>
      </c>
    </row>
    <row r="9" customFormat="false" ht="12" hidden="false" customHeight="true" outlineLevel="0" collapsed="false">
      <c r="A9" s="18" t="s">
        <v>543</v>
      </c>
      <c r="B9" s="568"/>
      <c r="C9" s="569" t="n">
        <v>0.265133</v>
      </c>
      <c r="D9" s="569" t="n">
        <v>0.233248</v>
      </c>
      <c r="E9" s="569"/>
      <c r="F9" s="569"/>
      <c r="G9" s="569"/>
      <c r="H9" s="569"/>
      <c r="I9" s="569"/>
      <c r="J9" s="570"/>
      <c r="K9" s="211" t="n">
        <v>10.432</v>
      </c>
      <c r="L9" s="211" t="n">
        <v>12.23</v>
      </c>
      <c r="M9" s="211" t="n">
        <v>6.3797</v>
      </c>
      <c r="N9" s="525" t="n">
        <v>10.01</v>
      </c>
    </row>
    <row r="10" customFormat="false" ht="14.25" hidden="false" customHeight="true" outlineLevel="0" collapsed="false">
      <c r="A10" s="601" t="s">
        <v>544</v>
      </c>
      <c r="B10" s="602" t="s">
        <v>132</v>
      </c>
      <c r="C10" s="603"/>
      <c r="D10" s="603"/>
      <c r="E10" s="603"/>
      <c r="F10" s="603"/>
      <c r="G10" s="603"/>
      <c r="H10" s="603"/>
      <c r="I10" s="603"/>
      <c r="J10" s="604"/>
      <c r="K10" s="603"/>
      <c r="L10" s="603"/>
      <c r="M10" s="273" t="n">
        <v>2.72137649052519</v>
      </c>
      <c r="N10" s="605"/>
    </row>
    <row r="11" customFormat="false" ht="13.5" hidden="false" customHeight="true" outlineLevel="0" collapsed="false">
      <c r="A11" s="17" t="s">
        <v>545</v>
      </c>
      <c r="B11" s="597"/>
      <c r="C11" s="597"/>
      <c r="D11" s="597"/>
      <c r="E11" s="421"/>
      <c r="F11" s="561" t="s">
        <v>109</v>
      </c>
      <c r="G11" s="421"/>
      <c r="H11" s="561" t="s">
        <v>109</v>
      </c>
      <c r="I11" s="421"/>
      <c r="J11" s="561" t="s">
        <v>109</v>
      </c>
      <c r="K11" s="597"/>
      <c r="L11" s="597"/>
      <c r="M11" s="597"/>
      <c r="N11" s="606"/>
    </row>
    <row r="12" customFormat="false" ht="12" hidden="false" customHeight="true" outlineLevel="0" collapsed="false">
      <c r="A12" s="18" t="s">
        <v>546</v>
      </c>
      <c r="B12" s="569"/>
      <c r="C12" s="569"/>
      <c r="D12" s="569"/>
      <c r="E12" s="569"/>
      <c r="F12" s="607" t="s">
        <v>109</v>
      </c>
      <c r="G12" s="569"/>
      <c r="H12" s="572" t="s">
        <v>109</v>
      </c>
      <c r="I12" s="569"/>
      <c r="J12" s="572" t="s">
        <v>109</v>
      </c>
      <c r="K12" s="569"/>
      <c r="L12" s="569"/>
      <c r="M12" s="569"/>
      <c r="N12" s="462"/>
    </row>
    <row r="13" customFormat="false" ht="12" hidden="false" customHeight="true" outlineLevel="0" collapsed="false">
      <c r="A13" s="608" t="s">
        <v>547</v>
      </c>
      <c r="B13" s="569"/>
      <c r="C13" s="569"/>
      <c r="D13" s="569"/>
      <c r="E13" s="569"/>
      <c r="F13" s="607" t="s">
        <v>109</v>
      </c>
      <c r="G13" s="569"/>
      <c r="H13" s="569"/>
      <c r="I13" s="569"/>
      <c r="J13" s="569"/>
      <c r="K13" s="569"/>
      <c r="L13" s="569"/>
      <c r="M13" s="569"/>
      <c r="N13" s="462"/>
    </row>
    <row r="14" customFormat="false" ht="12" hidden="false" customHeight="true" outlineLevel="0" collapsed="false">
      <c r="A14" s="608" t="s">
        <v>548</v>
      </c>
      <c r="B14" s="569"/>
      <c r="C14" s="569"/>
      <c r="D14" s="569"/>
      <c r="E14" s="569"/>
      <c r="F14" s="607" t="s">
        <v>109</v>
      </c>
      <c r="G14" s="569"/>
      <c r="H14" s="572" t="s">
        <v>109</v>
      </c>
      <c r="I14" s="569"/>
      <c r="J14" s="572" t="s">
        <v>109</v>
      </c>
      <c r="K14" s="569"/>
      <c r="L14" s="569"/>
      <c r="M14" s="569"/>
      <c r="N14" s="462"/>
    </row>
    <row r="15" customFormat="false" ht="12" hidden="false" customHeight="true" outlineLevel="0" collapsed="false">
      <c r="A15" s="18" t="s">
        <v>549</v>
      </c>
      <c r="B15" s="569"/>
      <c r="C15" s="569"/>
      <c r="D15" s="569"/>
      <c r="E15" s="569"/>
      <c r="F15" s="607" t="s">
        <v>109</v>
      </c>
      <c r="G15" s="569"/>
      <c r="H15" s="572" t="s">
        <v>109</v>
      </c>
      <c r="I15" s="569"/>
      <c r="J15" s="572" t="s">
        <v>109</v>
      </c>
      <c r="K15" s="569"/>
      <c r="L15" s="569"/>
      <c r="M15" s="569"/>
      <c r="N15" s="462"/>
    </row>
    <row r="16" customFormat="false" ht="12.75" hidden="false" customHeight="true" outlineLevel="0" collapsed="false">
      <c r="A16" s="18" t="s">
        <v>550</v>
      </c>
      <c r="B16" s="569"/>
      <c r="C16" s="569"/>
      <c r="D16" s="569"/>
      <c r="E16" s="50"/>
      <c r="F16" s="572" t="s">
        <v>109</v>
      </c>
      <c r="G16" s="409"/>
      <c r="H16" s="572" t="s">
        <v>109</v>
      </c>
      <c r="I16" s="409"/>
      <c r="J16" s="572" t="s">
        <v>109</v>
      </c>
      <c r="K16" s="569"/>
      <c r="L16" s="569"/>
      <c r="M16" s="569"/>
      <c r="N16" s="462"/>
    </row>
    <row r="17" customFormat="false" ht="12.75" hidden="false" customHeight="true" outlineLevel="0" collapsed="false">
      <c r="A17" s="592" t="s">
        <v>108</v>
      </c>
      <c r="B17" s="568"/>
      <c r="C17" s="568"/>
      <c r="D17" s="568"/>
      <c r="E17" s="587"/>
      <c r="F17" s="577" t="s">
        <v>109</v>
      </c>
      <c r="G17" s="212"/>
      <c r="H17" s="577" t="s">
        <v>109</v>
      </c>
      <c r="I17" s="212"/>
      <c r="J17" s="577" t="s">
        <v>109</v>
      </c>
      <c r="K17" s="568"/>
      <c r="L17" s="568"/>
      <c r="M17" s="568"/>
      <c r="N17" s="609"/>
    </row>
    <row r="18" customFormat="false" ht="13.5" hidden="false" customHeight="true" outlineLevel="0" collapsed="false">
      <c r="A18" s="26" t="s">
        <v>551</v>
      </c>
      <c r="B18" s="562"/>
      <c r="C18" s="562"/>
      <c r="D18" s="562"/>
      <c r="E18" s="561" t="n">
        <v>788.40736086949</v>
      </c>
      <c r="F18" s="561" t="n">
        <v>126.541122175143</v>
      </c>
      <c r="G18" s="561" t="n">
        <v>15.03775</v>
      </c>
      <c r="H18" s="561" t="n">
        <v>8.78061</v>
      </c>
      <c r="I18" s="561" t="n">
        <v>0.0119515953891448</v>
      </c>
      <c r="J18" s="561" t="n">
        <v>0.00420047631634226</v>
      </c>
      <c r="K18" s="562"/>
      <c r="L18" s="562"/>
      <c r="M18" s="562"/>
      <c r="N18" s="610"/>
    </row>
    <row r="19" customFormat="false" ht="12" hidden="false" customHeight="true" outlineLevel="0" collapsed="false">
      <c r="A19" s="18" t="s">
        <v>552</v>
      </c>
      <c r="B19" s="569"/>
      <c r="C19" s="569"/>
      <c r="D19" s="569"/>
      <c r="E19" s="130" t="s">
        <v>190</v>
      </c>
      <c r="F19" s="572" t="n">
        <v>119.520465695143</v>
      </c>
      <c r="G19" s="130" t="s">
        <v>190</v>
      </c>
      <c r="H19" s="572" t="n">
        <v>0.21</v>
      </c>
      <c r="I19" s="143" t="s">
        <v>118</v>
      </c>
      <c r="J19" s="572" t="s">
        <v>118</v>
      </c>
      <c r="K19" s="569"/>
      <c r="L19" s="569"/>
      <c r="M19" s="569"/>
      <c r="N19" s="462"/>
    </row>
    <row r="20" customFormat="false" ht="12" hidden="false" customHeight="true" outlineLevel="0" collapsed="false">
      <c r="A20" s="18" t="s">
        <v>553</v>
      </c>
      <c r="B20" s="569"/>
      <c r="C20" s="569"/>
      <c r="D20" s="569"/>
      <c r="E20" s="130" t="s">
        <v>118</v>
      </c>
      <c r="F20" s="572" t="s">
        <v>118</v>
      </c>
      <c r="G20" s="130" t="s">
        <v>118</v>
      </c>
      <c r="H20" s="572" t="s">
        <v>118</v>
      </c>
      <c r="I20" s="143" t="s">
        <v>118</v>
      </c>
      <c r="J20" s="572" t="s">
        <v>118</v>
      </c>
      <c r="K20" s="569"/>
      <c r="L20" s="569"/>
      <c r="M20" s="569"/>
      <c r="N20" s="462"/>
    </row>
    <row r="21" customFormat="false" ht="12" hidden="false" customHeight="true" outlineLevel="0" collapsed="false">
      <c r="A21" s="18" t="s">
        <v>554</v>
      </c>
      <c r="B21" s="569"/>
      <c r="C21" s="569"/>
      <c r="D21" s="569"/>
      <c r="E21" s="130" t="s">
        <v>118</v>
      </c>
      <c r="F21" s="572" t="s">
        <v>118</v>
      </c>
      <c r="G21" s="130" t="s">
        <v>118</v>
      </c>
      <c r="H21" s="572" t="s">
        <v>118</v>
      </c>
      <c r="I21" s="143" t="s">
        <v>118</v>
      </c>
      <c r="J21" s="572" t="s">
        <v>118</v>
      </c>
      <c r="K21" s="569"/>
      <c r="L21" s="569"/>
      <c r="M21" s="569"/>
      <c r="N21" s="462"/>
    </row>
    <row r="22" customFormat="false" ht="12" hidden="false" customHeight="true" outlineLevel="0" collapsed="false">
      <c r="A22" s="18" t="s">
        <v>555</v>
      </c>
      <c r="B22" s="569"/>
      <c r="C22" s="569"/>
      <c r="D22" s="569"/>
      <c r="E22" s="130" t="s">
        <v>190</v>
      </c>
      <c r="F22" s="572" t="n">
        <v>6.66053048</v>
      </c>
      <c r="G22" s="130" t="s">
        <v>118</v>
      </c>
      <c r="H22" s="572" t="s">
        <v>118</v>
      </c>
      <c r="I22" s="143" t="s">
        <v>118</v>
      </c>
      <c r="J22" s="572" t="s">
        <v>118</v>
      </c>
      <c r="K22" s="569"/>
      <c r="L22" s="569"/>
      <c r="M22" s="569"/>
      <c r="N22" s="462"/>
    </row>
    <row r="23" customFormat="false" ht="12" hidden="false" customHeight="true" outlineLevel="0" collapsed="false">
      <c r="A23" s="18" t="s">
        <v>556</v>
      </c>
      <c r="B23" s="569"/>
      <c r="C23" s="569"/>
      <c r="D23" s="569"/>
      <c r="E23" s="130" t="s">
        <v>109</v>
      </c>
      <c r="F23" s="572" t="s">
        <v>109</v>
      </c>
      <c r="G23" s="130" t="s">
        <v>109</v>
      </c>
      <c r="H23" s="572" t="s">
        <v>109</v>
      </c>
      <c r="I23" s="143" t="s">
        <v>109</v>
      </c>
      <c r="J23" s="572" t="s">
        <v>109</v>
      </c>
      <c r="K23" s="569"/>
      <c r="L23" s="569"/>
      <c r="M23" s="569"/>
      <c r="N23" s="462"/>
    </row>
    <row r="24" customFormat="false" ht="13.5" hidden="false" customHeight="true" outlineLevel="0" collapsed="false">
      <c r="A24" s="18" t="s">
        <v>557</v>
      </c>
      <c r="B24" s="569"/>
      <c r="C24" s="569"/>
      <c r="D24" s="569"/>
      <c r="E24" s="143" t="s">
        <v>109</v>
      </c>
      <c r="F24" s="572" t="s">
        <v>109</v>
      </c>
      <c r="G24" s="143" t="s">
        <v>109</v>
      </c>
      <c r="H24" s="572" t="s">
        <v>109</v>
      </c>
      <c r="I24" s="143" t="s">
        <v>109</v>
      </c>
      <c r="J24" s="572" t="s">
        <v>109</v>
      </c>
      <c r="K24" s="569"/>
      <c r="L24" s="569"/>
      <c r="M24" s="569"/>
      <c r="N24" s="462"/>
    </row>
    <row r="25" customFormat="false" ht="12" hidden="false" customHeight="true" outlineLevel="0" collapsed="false">
      <c r="A25" s="18" t="s">
        <v>558</v>
      </c>
      <c r="B25" s="569"/>
      <c r="C25" s="569"/>
      <c r="D25" s="569"/>
      <c r="E25" s="130" t="s">
        <v>190</v>
      </c>
      <c r="F25" s="572" t="n">
        <v>0.360126</v>
      </c>
      <c r="G25" s="130" t="s">
        <v>190</v>
      </c>
      <c r="H25" s="572" t="n">
        <v>8.57061</v>
      </c>
      <c r="I25" s="143" t="s">
        <v>190</v>
      </c>
      <c r="J25" s="572" t="n">
        <v>0.00010395</v>
      </c>
      <c r="K25" s="569"/>
      <c r="L25" s="569"/>
      <c r="M25" s="569"/>
      <c r="N25" s="462"/>
    </row>
    <row r="26" customFormat="false" ht="12" hidden="false" customHeight="true" outlineLevel="0" collapsed="false">
      <c r="A26" s="18" t="s">
        <v>559</v>
      </c>
      <c r="B26" s="569"/>
      <c r="C26" s="569"/>
      <c r="D26" s="569"/>
      <c r="E26" s="130" t="s">
        <v>118</v>
      </c>
      <c r="F26" s="572" t="s">
        <v>118</v>
      </c>
      <c r="G26" s="130" t="s">
        <v>118</v>
      </c>
      <c r="H26" s="572" t="s">
        <v>118</v>
      </c>
      <c r="I26" s="143" t="s">
        <v>190</v>
      </c>
      <c r="J26" s="572" t="n">
        <v>0.00395577557233487</v>
      </c>
      <c r="K26" s="569"/>
      <c r="L26" s="569"/>
      <c r="M26" s="569"/>
      <c r="N26" s="462"/>
    </row>
    <row r="27" customFormat="false" ht="12.75" hidden="false" customHeight="true" outlineLevel="0" collapsed="false">
      <c r="A27" s="18" t="s">
        <v>560</v>
      </c>
      <c r="B27" s="569"/>
      <c r="C27" s="569"/>
      <c r="D27" s="569"/>
      <c r="E27" s="572" t="s">
        <v>285</v>
      </c>
      <c r="F27" s="572" t="s">
        <v>285</v>
      </c>
      <c r="G27" s="572" t="s">
        <v>285</v>
      </c>
      <c r="H27" s="572" t="s">
        <v>285</v>
      </c>
      <c r="I27" s="572" t="s">
        <v>533</v>
      </c>
      <c r="J27" s="572" t="n">
        <v>0.000140750744007391</v>
      </c>
      <c r="K27" s="569"/>
      <c r="L27" s="569"/>
      <c r="M27" s="569"/>
      <c r="N27" s="462"/>
    </row>
    <row r="28" customFormat="false" ht="12.75" hidden="false" customHeight="true" outlineLevel="0" collapsed="false">
      <c r="A28" s="592" t="s">
        <v>561</v>
      </c>
      <c r="B28" s="568"/>
      <c r="C28" s="568"/>
      <c r="D28" s="568"/>
      <c r="E28" s="611" t="s">
        <v>118</v>
      </c>
      <c r="F28" s="577" t="s">
        <v>118</v>
      </c>
      <c r="G28" s="577" t="s">
        <v>118</v>
      </c>
      <c r="H28" s="577" t="s">
        <v>118</v>
      </c>
      <c r="I28" s="577" t="s">
        <v>190</v>
      </c>
      <c r="J28" s="577" t="n">
        <v>0.000140750744007391</v>
      </c>
      <c r="K28" s="568"/>
      <c r="L28" s="568"/>
      <c r="M28" s="568"/>
      <c r="N28" s="609"/>
    </row>
    <row r="29" customFormat="false" ht="12.75" hidden="false" customHeight="true" outlineLevel="0" collapsed="false">
      <c r="A29" s="592" t="s">
        <v>108</v>
      </c>
      <c r="B29" s="568"/>
      <c r="C29" s="568"/>
      <c r="D29" s="568"/>
      <c r="E29" s="611" t="s">
        <v>109</v>
      </c>
      <c r="F29" s="577" t="s">
        <v>109</v>
      </c>
      <c r="G29" s="577" t="s">
        <v>109</v>
      </c>
      <c r="H29" s="577" t="s">
        <v>109</v>
      </c>
      <c r="I29" s="577" t="s">
        <v>109</v>
      </c>
      <c r="J29" s="577" t="s">
        <v>109</v>
      </c>
      <c r="K29" s="568"/>
      <c r="L29" s="568"/>
      <c r="M29" s="568"/>
      <c r="N29" s="609"/>
    </row>
    <row r="30" customFormat="false" ht="12.75" hidden="false" customHeight="true" outlineLevel="0" collapsed="false">
      <c r="A30" s="592" t="s">
        <v>562</v>
      </c>
      <c r="B30" s="568"/>
      <c r="C30" s="568"/>
      <c r="D30" s="568"/>
      <c r="E30" s="611" t="s">
        <v>118</v>
      </c>
      <c r="F30" s="577" t="s">
        <v>118</v>
      </c>
      <c r="G30" s="577" t="s">
        <v>118</v>
      </c>
      <c r="H30" s="577" t="s">
        <v>118</v>
      </c>
      <c r="I30" s="577" t="s">
        <v>118</v>
      </c>
      <c r="J30" s="577" t="s">
        <v>118</v>
      </c>
      <c r="K30" s="568"/>
      <c r="L30" s="568"/>
      <c r="M30" s="568"/>
      <c r="N30" s="609"/>
    </row>
    <row r="31" customFormat="false" ht="12.75" hidden="false" customHeight="true" outlineLevel="0" collapsed="false">
      <c r="A31" s="592" t="s">
        <v>563</v>
      </c>
      <c r="B31" s="568"/>
      <c r="C31" s="568"/>
      <c r="D31" s="568"/>
      <c r="E31" s="611" t="s">
        <v>109</v>
      </c>
      <c r="F31" s="577" t="s">
        <v>109</v>
      </c>
      <c r="G31" s="577" t="s">
        <v>109</v>
      </c>
      <c r="H31" s="577" t="s">
        <v>109</v>
      </c>
      <c r="I31" s="577" t="s">
        <v>109</v>
      </c>
      <c r="J31" s="577" t="s">
        <v>109</v>
      </c>
      <c r="K31" s="568"/>
      <c r="L31" s="568"/>
      <c r="M31" s="568"/>
      <c r="N31" s="609"/>
    </row>
    <row r="32" customFormat="false" ht="13.5" hidden="false" customHeight="true" outlineLevel="0" collapsed="false">
      <c r="A32" s="26" t="s">
        <v>564</v>
      </c>
      <c r="B32" s="561" t="s">
        <v>109</v>
      </c>
      <c r="C32" s="561" t="s">
        <v>109</v>
      </c>
      <c r="D32" s="580" t="s">
        <v>109</v>
      </c>
      <c r="E32" s="561" t="s">
        <v>109</v>
      </c>
      <c r="F32" s="561" t="s">
        <v>109</v>
      </c>
      <c r="G32" s="561" t="s">
        <v>109</v>
      </c>
      <c r="H32" s="561" t="s">
        <v>109</v>
      </c>
      <c r="I32" s="561" t="s">
        <v>109</v>
      </c>
      <c r="J32" s="561" t="s">
        <v>109</v>
      </c>
      <c r="K32" s="561" t="s">
        <v>109</v>
      </c>
      <c r="L32" s="561" t="s">
        <v>109</v>
      </c>
      <c r="M32" s="561" t="s">
        <v>109</v>
      </c>
      <c r="N32" s="565" t="s">
        <v>109</v>
      </c>
    </row>
    <row r="33" customFormat="false" ht="12.75" hidden="false" customHeight="true" outlineLevel="0" collapsed="false">
      <c r="A33" s="133" t="s">
        <v>108</v>
      </c>
      <c r="B33" s="425" t="s">
        <v>109</v>
      </c>
      <c r="C33" s="425" t="s">
        <v>109</v>
      </c>
      <c r="D33" s="425" t="s">
        <v>109</v>
      </c>
      <c r="E33" s="425" t="s">
        <v>109</v>
      </c>
      <c r="F33" s="425" t="s">
        <v>109</v>
      </c>
      <c r="G33" s="425" t="s">
        <v>109</v>
      </c>
      <c r="H33" s="425" t="s">
        <v>109</v>
      </c>
      <c r="I33" s="425" t="s">
        <v>109</v>
      </c>
      <c r="J33" s="425" t="s">
        <v>109</v>
      </c>
      <c r="K33" s="425" t="s">
        <v>109</v>
      </c>
      <c r="L33" s="425" t="s">
        <v>109</v>
      </c>
      <c r="M33" s="425" t="s">
        <v>109</v>
      </c>
      <c r="N33" s="527" t="s">
        <v>109</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2" t="s">
        <v>540</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41</v>
      </c>
      <c r="B37" s="139"/>
      <c r="C37" s="139"/>
      <c r="D37" s="139"/>
      <c r="E37" s="139"/>
      <c r="F37" s="139"/>
      <c r="G37" s="139"/>
      <c r="H37" s="139"/>
      <c r="I37" s="139"/>
      <c r="J37" s="139"/>
      <c r="K37" s="613"/>
      <c r="L37" s="139"/>
      <c r="M37" s="139"/>
      <c r="N37" s="139"/>
    </row>
    <row r="38" customFormat="false" ht="13.5" hidden="false" customHeight="true" outlineLevel="0" collapsed="false">
      <c r="A38" s="181" t="s">
        <v>565</v>
      </c>
      <c r="B38" s="139"/>
      <c r="C38" s="139"/>
      <c r="D38" s="139"/>
      <c r="E38" s="139"/>
      <c r="F38" s="139"/>
      <c r="G38" s="139"/>
      <c r="H38" s="139"/>
      <c r="I38" s="139"/>
      <c r="J38" s="139"/>
      <c r="K38" s="139"/>
      <c r="L38" s="139"/>
      <c r="M38" s="139"/>
      <c r="N38" s="139"/>
    </row>
    <row r="39" customFormat="false" ht="13.5" hidden="false" customHeight="true" outlineLevel="0" collapsed="false">
      <c r="A39" s="181" t="s">
        <v>566</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4" t="s">
        <v>465</v>
      </c>
      <c r="B41" s="615"/>
      <c r="C41" s="615"/>
      <c r="D41" s="615"/>
      <c r="E41" s="615"/>
      <c r="F41" s="615"/>
      <c r="G41" s="615"/>
      <c r="H41" s="615"/>
      <c r="I41" s="615"/>
      <c r="J41" s="615"/>
      <c r="K41" s="615"/>
      <c r="L41" s="615"/>
      <c r="M41" s="615"/>
      <c r="N41" s="616"/>
    </row>
    <row r="42" customFormat="false" ht="26.25" hidden="false" customHeight="true" outlineLevel="0" collapsed="false">
      <c r="A42" s="617" t="s">
        <v>567</v>
      </c>
      <c r="B42" s="617"/>
      <c r="C42" s="617"/>
      <c r="D42" s="617"/>
      <c r="E42" s="617"/>
      <c r="F42" s="617"/>
      <c r="G42" s="617"/>
      <c r="H42" s="617"/>
      <c r="I42" s="617"/>
      <c r="J42" s="617"/>
      <c r="K42" s="617"/>
      <c r="L42" s="617"/>
      <c r="M42" s="617"/>
      <c r="N42" s="617"/>
    </row>
    <row r="43" customFormat="false" ht="12.75" hidden="false" customHeight="true" outlineLevel="0" collapsed="false">
      <c r="A43" s="63" t="s">
        <v>568</v>
      </c>
      <c r="B43" s="63"/>
      <c r="C43" s="63"/>
      <c r="D43" s="63"/>
      <c r="E43" s="63"/>
      <c r="F43" s="63"/>
      <c r="G43" s="63"/>
      <c r="H43" s="63"/>
      <c r="I43" s="63"/>
      <c r="J43" s="63"/>
      <c r="K43" s="63"/>
      <c r="L43" s="63"/>
      <c r="M43" s="63"/>
      <c r="N43" s="63"/>
    </row>
    <row r="44" customFormat="false" ht="12.75" hidden="false" customHeight="true" outlineLevel="0" collapsed="false">
      <c r="A44" s="63" t="s">
        <v>569</v>
      </c>
      <c r="B44" s="63"/>
      <c r="C44" s="63"/>
      <c r="D44" s="63"/>
      <c r="E44" s="63"/>
      <c r="F44" s="63"/>
      <c r="G44" s="63"/>
      <c r="H44" s="63"/>
      <c r="I44" s="63"/>
      <c r="J44" s="63"/>
      <c r="K44" s="63"/>
      <c r="L44" s="63"/>
      <c r="M44" s="63"/>
      <c r="N44" s="63"/>
    </row>
    <row r="45" customFormat="false" ht="12.75" hidden="false" customHeight="true" outlineLevel="0" collapsed="false">
      <c r="A45" s="63" t="s">
        <v>570</v>
      </c>
      <c r="B45" s="63"/>
      <c r="C45" s="63"/>
      <c r="D45" s="63"/>
      <c r="E45" s="63"/>
      <c r="F45" s="63"/>
      <c r="G45" s="63"/>
      <c r="H45" s="63"/>
      <c r="I45" s="63"/>
      <c r="J45" s="63"/>
      <c r="K45" s="63"/>
      <c r="L45" s="63"/>
      <c r="M45" s="63"/>
      <c r="N45" s="63"/>
    </row>
    <row r="46" customFormat="false" ht="24" hidden="false" customHeight="true" outlineLevel="0" collapsed="false">
      <c r="A46" s="63" t="s">
        <v>571</v>
      </c>
      <c r="B46" s="63"/>
      <c r="C46" s="63"/>
      <c r="D46" s="63"/>
      <c r="E46" s="63"/>
      <c r="F46" s="63"/>
      <c r="G46" s="63"/>
      <c r="H46" s="63"/>
      <c r="I46" s="63"/>
      <c r="J46" s="63"/>
      <c r="K46" s="63"/>
      <c r="L46" s="63"/>
      <c r="M46" s="63"/>
      <c r="N46" s="63"/>
    </row>
    <row r="47" customFormat="false" ht="12.75" hidden="false" customHeight="true" outlineLevel="0" collapsed="false">
      <c r="A47" s="63" t="s">
        <v>572</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3</v>
      </c>
      <c r="L1" s="112" t="s">
        <v>73</v>
      </c>
    </row>
    <row r="2" customFormat="false" ht="17.25" hidden="false" customHeight="true" outlineLevel="0" collapsed="false">
      <c r="A2" s="4" t="s">
        <v>574</v>
      </c>
      <c r="L2" s="112" t="s">
        <v>75</v>
      </c>
    </row>
    <row r="3" customFormat="false" ht="15.75" hidden="false" customHeight="true" outlineLevel="0" collapsed="false">
      <c r="A3" s="4" t="s">
        <v>74</v>
      </c>
      <c r="K3" s="112"/>
      <c r="L3" s="112" t="s">
        <v>76</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385</v>
      </c>
      <c r="B5" s="620" t="s">
        <v>475</v>
      </c>
      <c r="C5" s="620"/>
      <c r="D5" s="393" t="s">
        <v>575</v>
      </c>
      <c r="E5" s="393"/>
      <c r="F5" s="393"/>
      <c r="G5" s="395" t="s">
        <v>153</v>
      </c>
      <c r="H5" s="395"/>
      <c r="I5" s="395"/>
      <c r="J5" s="395"/>
      <c r="K5" s="395"/>
      <c r="L5" s="395"/>
    </row>
    <row r="6" customFormat="false" ht="13.5" hidden="false" customHeight="true" outlineLevel="0" collapsed="false">
      <c r="A6" s="280" t="s">
        <v>388</v>
      </c>
      <c r="B6" s="621" t="s">
        <v>576</v>
      </c>
      <c r="C6" s="621"/>
      <c r="D6" s="622" t="s">
        <v>391</v>
      </c>
      <c r="E6" s="623" t="s">
        <v>424</v>
      </c>
      <c r="F6" s="622" t="s">
        <v>425</v>
      </c>
      <c r="G6" s="622" t="s">
        <v>391</v>
      </c>
      <c r="H6" s="622"/>
      <c r="I6" s="622" t="s">
        <v>424</v>
      </c>
      <c r="J6" s="622"/>
      <c r="K6" s="508" t="s">
        <v>425</v>
      </c>
      <c r="L6" s="508"/>
    </row>
    <row r="7" customFormat="false" ht="14.25" hidden="false" customHeight="true" outlineLevel="0" collapsed="false">
      <c r="A7" s="280"/>
      <c r="B7" s="621"/>
      <c r="C7" s="621"/>
      <c r="D7" s="622"/>
      <c r="E7" s="622"/>
      <c r="F7" s="622"/>
      <c r="G7" s="396" t="s">
        <v>577</v>
      </c>
      <c r="H7" s="624" t="s">
        <v>578</v>
      </c>
      <c r="I7" s="396" t="s">
        <v>577</v>
      </c>
      <c r="J7" s="624" t="s">
        <v>578</v>
      </c>
      <c r="K7" s="396" t="s">
        <v>577</v>
      </c>
      <c r="L7" s="625" t="s">
        <v>578</v>
      </c>
    </row>
    <row r="8" customFormat="false" ht="15" hidden="false" customHeight="true" outlineLevel="0" collapsed="false">
      <c r="A8" s="509"/>
      <c r="B8" s="626" t="s">
        <v>579</v>
      </c>
      <c r="C8" s="289" t="s">
        <v>580</v>
      </c>
      <c r="D8" s="290" t="s">
        <v>581</v>
      </c>
      <c r="E8" s="290"/>
      <c r="F8" s="290"/>
      <c r="G8" s="404" t="s">
        <v>85</v>
      </c>
      <c r="H8" s="404"/>
      <c r="I8" s="404"/>
      <c r="J8" s="404"/>
      <c r="K8" s="404"/>
      <c r="L8" s="404"/>
    </row>
    <row r="9" customFormat="false" ht="12.75" hidden="false" customHeight="true" outlineLevel="0" collapsed="false">
      <c r="A9" s="162" t="s">
        <v>502</v>
      </c>
      <c r="B9" s="627"/>
      <c r="C9" s="628"/>
      <c r="D9" s="629"/>
      <c r="E9" s="629"/>
      <c r="F9" s="630"/>
      <c r="G9" s="631" t="n">
        <v>1762.16335326189</v>
      </c>
      <c r="H9" s="631" t="s">
        <v>285</v>
      </c>
      <c r="I9" s="631" t="s">
        <v>118</v>
      </c>
      <c r="J9" s="631" t="s">
        <v>118</v>
      </c>
      <c r="K9" s="632" t="s">
        <v>118</v>
      </c>
      <c r="L9" s="633" t="s">
        <v>118</v>
      </c>
    </row>
    <row r="10" customFormat="false" ht="12.75" hidden="false" customHeight="true" outlineLevel="0" collapsed="false">
      <c r="A10" s="634" t="s">
        <v>582</v>
      </c>
      <c r="B10" s="635" t="s">
        <v>583</v>
      </c>
      <c r="C10" s="130" t="n">
        <v>2405.245</v>
      </c>
      <c r="D10" s="79" t="n">
        <v>0.538905434758359</v>
      </c>
      <c r="E10" s="569"/>
      <c r="F10" s="569"/>
      <c r="G10" s="636" t="n">
        <v>1296.19960242537</v>
      </c>
      <c r="H10" s="130" t="s">
        <v>118</v>
      </c>
      <c r="I10" s="569"/>
      <c r="J10" s="569"/>
      <c r="K10" s="569"/>
      <c r="L10" s="462"/>
    </row>
    <row r="11" customFormat="false" ht="12.75" hidden="false" customHeight="true" outlineLevel="0" collapsed="false">
      <c r="A11" s="634" t="s">
        <v>505</v>
      </c>
      <c r="B11" s="635" t="s">
        <v>584</v>
      </c>
      <c r="C11" s="130" t="n">
        <v>383.012003263214</v>
      </c>
      <c r="D11" s="79" t="n">
        <v>0.755835511478322</v>
      </c>
      <c r="E11" s="569"/>
      <c r="F11" s="569"/>
      <c r="G11" s="636" t="n">
        <v>289.494073388788</v>
      </c>
      <c r="H11" s="130" t="s">
        <v>118</v>
      </c>
      <c r="I11" s="569"/>
      <c r="J11" s="569"/>
      <c r="K11" s="569"/>
      <c r="L11" s="462"/>
    </row>
    <row r="12" customFormat="false" ht="12.75" hidden="false" customHeight="true" outlineLevel="0" collapsed="false">
      <c r="A12" s="634" t="s">
        <v>585</v>
      </c>
      <c r="B12" s="635" t="s">
        <v>586</v>
      </c>
      <c r="C12" s="130" t="n">
        <v>213.889741161881</v>
      </c>
      <c r="D12" s="79" t="n">
        <v>0.468389783820415</v>
      </c>
      <c r="E12" s="569"/>
      <c r="F12" s="569"/>
      <c r="G12" s="636" t="n">
        <v>100.183769624218</v>
      </c>
      <c r="H12" s="130" t="s">
        <v>118</v>
      </c>
      <c r="I12" s="569"/>
      <c r="J12" s="569"/>
      <c r="K12" s="569"/>
      <c r="L12" s="462"/>
    </row>
    <row r="13" customFormat="false" ht="12" hidden="false" customHeight="true" outlineLevel="0" collapsed="false">
      <c r="A13" s="634" t="s">
        <v>587</v>
      </c>
      <c r="B13" s="569"/>
      <c r="C13" s="569"/>
      <c r="D13" s="569"/>
      <c r="E13" s="569"/>
      <c r="F13" s="569"/>
      <c r="G13" s="510" t="n">
        <v>14.851964476968</v>
      </c>
      <c r="H13" s="510" t="s">
        <v>285</v>
      </c>
      <c r="I13" s="569"/>
      <c r="J13" s="569"/>
      <c r="K13" s="569"/>
      <c r="L13" s="462"/>
    </row>
    <row r="14" customFormat="false" ht="12" hidden="false" customHeight="true" outlineLevel="0" collapsed="false">
      <c r="A14" s="83" t="s">
        <v>588</v>
      </c>
      <c r="B14" s="637"/>
      <c r="C14" s="130" t="s">
        <v>109</v>
      </c>
      <c r="D14" s="79" t="s">
        <v>109</v>
      </c>
      <c r="E14" s="569"/>
      <c r="F14" s="569"/>
      <c r="G14" s="636" t="s">
        <v>109</v>
      </c>
      <c r="H14" s="130" t="s">
        <v>109</v>
      </c>
      <c r="I14" s="569"/>
      <c r="J14" s="569"/>
      <c r="K14" s="569"/>
      <c r="L14" s="462"/>
    </row>
    <row r="15" customFormat="false" ht="12.75" hidden="false" customHeight="true" outlineLevel="0" collapsed="false">
      <c r="A15" s="83" t="s">
        <v>589</v>
      </c>
      <c r="B15" s="635" t="s">
        <v>590</v>
      </c>
      <c r="C15" s="130" t="n">
        <v>35.7681079278168</v>
      </c>
      <c r="D15" s="79" t="n">
        <v>0.415229245755481</v>
      </c>
      <c r="E15" s="569"/>
      <c r="F15" s="569"/>
      <c r="G15" s="636" t="n">
        <v>14.851964476968</v>
      </c>
      <c r="H15" s="130" t="s">
        <v>118</v>
      </c>
      <c r="I15" s="569"/>
      <c r="J15" s="569"/>
      <c r="K15" s="569"/>
      <c r="L15" s="462"/>
    </row>
    <row r="16" customFormat="false" ht="12" hidden="false" customHeight="true" outlineLevel="0" collapsed="false">
      <c r="A16" s="634" t="s">
        <v>508</v>
      </c>
      <c r="B16" s="637"/>
      <c r="C16" s="130" t="s">
        <v>591</v>
      </c>
      <c r="D16" s="79" t="s">
        <v>118</v>
      </c>
      <c r="E16" s="569"/>
      <c r="F16" s="569"/>
      <c r="G16" s="636" t="s">
        <v>118</v>
      </c>
      <c r="H16" s="130" t="s">
        <v>118</v>
      </c>
      <c r="I16" s="569"/>
      <c r="J16" s="569"/>
      <c r="K16" s="569"/>
      <c r="L16" s="462"/>
    </row>
    <row r="17" customFormat="false" ht="12" hidden="false" customHeight="true" outlineLevel="0" collapsed="false">
      <c r="A17" s="634" t="s">
        <v>509</v>
      </c>
      <c r="B17" s="637"/>
      <c r="C17" s="130" t="s">
        <v>132</v>
      </c>
      <c r="D17" s="79" t="s">
        <v>118</v>
      </c>
      <c r="E17" s="569"/>
      <c r="F17" s="569"/>
      <c r="G17" s="636" t="s">
        <v>118</v>
      </c>
      <c r="H17" s="130" t="s">
        <v>118</v>
      </c>
      <c r="I17" s="569"/>
      <c r="J17" s="569"/>
      <c r="K17" s="569"/>
      <c r="L17" s="462"/>
    </row>
    <row r="18" customFormat="false" ht="12" hidden="false" customHeight="true" outlineLevel="0" collapsed="false">
      <c r="A18" s="634" t="s">
        <v>592</v>
      </c>
      <c r="B18" s="569"/>
      <c r="C18" s="569"/>
      <c r="D18" s="569"/>
      <c r="E18" s="638"/>
      <c r="F18" s="638"/>
      <c r="G18" s="510" t="n">
        <v>61.4339433465421</v>
      </c>
      <c r="H18" s="510" t="s">
        <v>118</v>
      </c>
      <c r="I18" s="510" t="s">
        <v>118</v>
      </c>
      <c r="J18" s="510" t="s">
        <v>118</v>
      </c>
      <c r="K18" s="510" t="s">
        <v>118</v>
      </c>
      <c r="L18" s="511" t="s">
        <v>118</v>
      </c>
    </row>
    <row r="19" customFormat="false" ht="12" hidden="false" customHeight="true" outlineLevel="0" collapsed="false">
      <c r="A19" s="83" t="s">
        <v>511</v>
      </c>
      <c r="B19" s="639"/>
      <c r="C19" s="425" t="s">
        <v>132</v>
      </c>
      <c r="D19" s="79" t="s">
        <v>132</v>
      </c>
      <c r="E19" s="638" t="s">
        <v>118</v>
      </c>
      <c r="F19" s="638" t="s">
        <v>118</v>
      </c>
      <c r="G19" s="510" t="n">
        <v>53.6956122913331</v>
      </c>
      <c r="H19" s="510" t="s">
        <v>118</v>
      </c>
      <c r="I19" s="569" t="s">
        <v>118</v>
      </c>
      <c r="J19" s="569" t="s">
        <v>118</v>
      </c>
      <c r="K19" s="569" t="s">
        <v>118</v>
      </c>
      <c r="L19" s="569" t="s">
        <v>118</v>
      </c>
    </row>
    <row r="20" customFormat="false" ht="12" hidden="false" customHeight="true" outlineLevel="0" collapsed="false">
      <c r="A20" s="640" t="s">
        <v>512</v>
      </c>
      <c r="B20" s="639"/>
      <c r="C20" s="425" t="s">
        <v>132</v>
      </c>
      <c r="D20" s="79" t="s">
        <v>118</v>
      </c>
      <c r="E20" s="79" t="s">
        <v>118</v>
      </c>
      <c r="F20" s="79" t="s">
        <v>118</v>
      </c>
      <c r="G20" s="425" t="s">
        <v>118</v>
      </c>
      <c r="H20" s="425" t="s">
        <v>118</v>
      </c>
      <c r="I20" s="425" t="s">
        <v>118</v>
      </c>
      <c r="J20" s="425" t="s">
        <v>118</v>
      </c>
      <c r="K20" s="425" t="s">
        <v>118</v>
      </c>
      <c r="L20" s="527" t="s">
        <v>118</v>
      </c>
    </row>
    <row r="21" customFormat="false" ht="12.75" hidden="false" customHeight="true" outlineLevel="0" collapsed="false">
      <c r="A21" s="640" t="s">
        <v>513</v>
      </c>
      <c r="B21" s="641" t="s">
        <v>593</v>
      </c>
      <c r="C21" s="425" t="s">
        <v>118</v>
      </c>
      <c r="D21" s="79" t="s">
        <v>118</v>
      </c>
      <c r="E21" s="79" t="s">
        <v>118</v>
      </c>
      <c r="F21" s="79" t="s">
        <v>118</v>
      </c>
      <c r="G21" s="425" t="s">
        <v>118</v>
      </c>
      <c r="H21" s="425" t="s">
        <v>118</v>
      </c>
      <c r="I21" s="425" t="s">
        <v>118</v>
      </c>
      <c r="J21" s="425" t="s">
        <v>118</v>
      </c>
      <c r="K21" s="425" t="s">
        <v>118</v>
      </c>
      <c r="L21" s="527" t="s">
        <v>118</v>
      </c>
    </row>
    <row r="22" customFormat="false" ht="12.75" hidden="false" customHeight="true" outlineLevel="0" collapsed="false">
      <c r="A22" s="640" t="s">
        <v>514</v>
      </c>
      <c r="B22" s="641" t="s">
        <v>594</v>
      </c>
      <c r="C22" s="424" t="n">
        <v>106.848</v>
      </c>
      <c r="D22" s="79" t="n">
        <v>0.0724237332959808</v>
      </c>
      <c r="E22" s="79" t="s">
        <v>118</v>
      </c>
      <c r="F22" s="79" t="s">
        <v>118</v>
      </c>
      <c r="G22" s="424" t="n">
        <v>7.73833105520896</v>
      </c>
      <c r="H22" s="425" t="s">
        <v>118</v>
      </c>
      <c r="I22" s="425" t="s">
        <v>118</v>
      </c>
      <c r="J22" s="425" t="s">
        <v>118</v>
      </c>
      <c r="K22" s="425" t="s">
        <v>118</v>
      </c>
      <c r="L22" s="527" t="s">
        <v>118</v>
      </c>
    </row>
    <row r="23" customFormat="false" ht="12.75" hidden="false" customHeight="true" outlineLevel="0" collapsed="false">
      <c r="A23" s="640" t="s">
        <v>515</v>
      </c>
      <c r="B23" s="641" t="s">
        <v>595</v>
      </c>
      <c r="C23" s="425" t="s">
        <v>132</v>
      </c>
      <c r="D23" s="79" t="s">
        <v>132</v>
      </c>
      <c r="E23" s="79" t="s">
        <v>118</v>
      </c>
      <c r="F23" s="79" t="s">
        <v>118</v>
      </c>
      <c r="G23" s="425" t="s">
        <v>132</v>
      </c>
      <c r="H23" s="425" t="s">
        <v>118</v>
      </c>
      <c r="I23" s="425" t="s">
        <v>118</v>
      </c>
      <c r="J23" s="425" t="s">
        <v>118</v>
      </c>
      <c r="K23" s="425" t="s">
        <v>118</v>
      </c>
      <c r="L23" s="527" t="s">
        <v>118</v>
      </c>
    </row>
    <row r="24" customFormat="false" ht="12.75" hidden="false" customHeight="true" outlineLevel="0" collapsed="false">
      <c r="A24" s="642" t="s">
        <v>516</v>
      </c>
      <c r="B24" s="643"/>
      <c r="C24" s="52"/>
      <c r="D24" s="644"/>
      <c r="E24" s="645"/>
      <c r="F24" s="646"/>
      <c r="G24" s="95" t="n">
        <v>57.7694235588972</v>
      </c>
      <c r="H24" s="95" t="s">
        <v>285</v>
      </c>
      <c r="I24" s="95" t="n">
        <v>0.403954313807531</v>
      </c>
      <c r="J24" s="95" t="s">
        <v>285</v>
      </c>
      <c r="K24" s="95" t="n">
        <v>2.34341311881188</v>
      </c>
      <c r="L24" s="647" t="s">
        <v>285</v>
      </c>
    </row>
    <row r="25" customFormat="false" ht="12" hidden="false" customHeight="true" outlineLevel="0" collapsed="false">
      <c r="A25" s="634" t="s">
        <v>596</v>
      </c>
      <c r="B25" s="637"/>
      <c r="C25" s="143" t="s">
        <v>109</v>
      </c>
      <c r="D25" s="79" t="s">
        <v>109</v>
      </c>
      <c r="E25" s="79" t="s">
        <v>109</v>
      </c>
      <c r="F25" s="79" t="s">
        <v>109</v>
      </c>
      <c r="G25" s="143" t="s">
        <v>109</v>
      </c>
      <c r="H25" s="143" t="s">
        <v>109</v>
      </c>
      <c r="I25" s="143" t="s">
        <v>109</v>
      </c>
      <c r="J25" s="457" t="s">
        <v>109</v>
      </c>
      <c r="K25" s="457" t="s">
        <v>109</v>
      </c>
      <c r="L25" s="142" t="s">
        <v>109</v>
      </c>
    </row>
    <row r="26" customFormat="false" ht="12.75" hidden="false" customHeight="true" outlineLevel="0" collapsed="false">
      <c r="A26" s="634" t="s">
        <v>518</v>
      </c>
      <c r="B26" s="635" t="s">
        <v>597</v>
      </c>
      <c r="C26" s="143" t="n">
        <v>417</v>
      </c>
      <c r="D26" s="409"/>
      <c r="E26" s="409"/>
      <c r="F26" s="79" t="n">
        <v>0.00547961630695444</v>
      </c>
      <c r="G26" s="409"/>
      <c r="H26" s="409"/>
      <c r="I26" s="409"/>
      <c r="J26" s="456"/>
      <c r="K26" s="457" t="n">
        <v>2.285</v>
      </c>
      <c r="L26" s="142" t="s">
        <v>118</v>
      </c>
    </row>
    <row r="27" customFormat="false" ht="12" hidden="false" customHeight="true" outlineLevel="0" collapsed="false">
      <c r="A27" s="634" t="s">
        <v>519</v>
      </c>
      <c r="B27" s="637"/>
      <c r="C27" s="143" t="s">
        <v>109</v>
      </c>
      <c r="D27" s="648" t="s">
        <v>109</v>
      </c>
      <c r="E27" s="409"/>
      <c r="F27" s="79" t="s">
        <v>109</v>
      </c>
      <c r="G27" s="253" t="s">
        <v>109</v>
      </c>
      <c r="H27" s="253" t="s">
        <v>109</v>
      </c>
      <c r="I27" s="409"/>
      <c r="J27" s="456"/>
      <c r="K27" s="457" t="s">
        <v>109</v>
      </c>
      <c r="L27" s="142" t="s">
        <v>109</v>
      </c>
    </row>
    <row r="28" customFormat="false" ht="12.75" hidden="false" customHeight="true" outlineLevel="0" collapsed="false">
      <c r="A28" s="634" t="s">
        <v>520</v>
      </c>
      <c r="B28" s="635" t="s">
        <v>598</v>
      </c>
      <c r="C28" s="143" t="n">
        <v>46.1</v>
      </c>
      <c r="D28" s="79" t="n">
        <v>1.2531328320802</v>
      </c>
      <c r="E28" s="79" t="s">
        <v>285</v>
      </c>
      <c r="F28" s="456"/>
      <c r="G28" s="79" t="n">
        <v>57.7694235588972</v>
      </c>
      <c r="H28" s="79" t="s">
        <v>285</v>
      </c>
      <c r="I28" s="79" t="s">
        <v>285</v>
      </c>
      <c r="J28" s="79" t="s">
        <v>285</v>
      </c>
      <c r="K28" s="456" t="s">
        <v>300</v>
      </c>
      <c r="L28" s="458"/>
    </row>
    <row r="29" customFormat="false" ht="12" hidden="false" customHeight="true" outlineLevel="0" collapsed="false">
      <c r="A29" s="83" t="s">
        <v>599</v>
      </c>
      <c r="B29" s="637"/>
      <c r="C29" s="143" t="s">
        <v>109</v>
      </c>
      <c r="D29" s="79" t="s">
        <v>109</v>
      </c>
      <c r="E29" s="79" t="s">
        <v>109</v>
      </c>
      <c r="F29" s="456"/>
      <c r="G29" s="130" t="s">
        <v>109</v>
      </c>
      <c r="H29" s="130" t="s">
        <v>109</v>
      </c>
      <c r="I29" s="130" t="s">
        <v>109</v>
      </c>
      <c r="J29" s="516" t="s">
        <v>109</v>
      </c>
      <c r="K29" s="456"/>
      <c r="L29" s="458"/>
    </row>
    <row r="30" customFormat="false" ht="12.75" hidden="false" customHeight="true" outlineLevel="0" collapsed="false">
      <c r="A30" s="83" t="s">
        <v>600</v>
      </c>
      <c r="B30" s="635" t="s">
        <v>598</v>
      </c>
      <c r="C30" s="143" t="n">
        <v>46.1</v>
      </c>
      <c r="D30" s="79" t="n">
        <v>1.2531328320802</v>
      </c>
      <c r="E30" s="79" t="s">
        <v>118</v>
      </c>
      <c r="F30" s="409"/>
      <c r="G30" s="130" t="n">
        <v>57.7694235588972</v>
      </c>
      <c r="H30" s="130" t="s">
        <v>118</v>
      </c>
      <c r="I30" s="130" t="s">
        <v>118</v>
      </c>
      <c r="J30" s="516" t="s">
        <v>118</v>
      </c>
      <c r="K30" s="456"/>
      <c r="L30" s="458"/>
    </row>
    <row r="31" customFormat="false" ht="12" hidden="false" customHeight="true" outlineLevel="0" collapsed="false">
      <c r="A31" s="634" t="s">
        <v>601</v>
      </c>
      <c r="B31" s="569"/>
      <c r="C31" s="569"/>
      <c r="D31" s="569"/>
      <c r="E31" s="569"/>
      <c r="F31" s="569"/>
      <c r="G31" s="79" t="s">
        <v>118</v>
      </c>
      <c r="H31" s="79" t="s">
        <v>118</v>
      </c>
      <c r="I31" s="79" t="n">
        <v>0.403954313807531</v>
      </c>
      <c r="J31" s="79" t="s">
        <v>118</v>
      </c>
      <c r="K31" s="79" t="n">
        <v>0.0584131188118812</v>
      </c>
      <c r="L31" s="129" t="s">
        <v>118</v>
      </c>
    </row>
    <row r="32" customFormat="false" ht="12.75" hidden="false" customHeight="true" outlineLevel="0" collapsed="false">
      <c r="A32" s="83" t="s">
        <v>522</v>
      </c>
      <c r="B32" s="635" t="s">
        <v>602</v>
      </c>
      <c r="C32" s="649" t="s">
        <v>132</v>
      </c>
      <c r="D32" s="569" t="s">
        <v>118</v>
      </c>
      <c r="E32" s="650" t="s">
        <v>190</v>
      </c>
      <c r="F32" s="569" t="s">
        <v>190</v>
      </c>
      <c r="G32" s="651" t="s">
        <v>118</v>
      </c>
      <c r="H32" s="651"/>
      <c r="I32" s="649" t="s">
        <v>190</v>
      </c>
      <c r="J32" s="649" t="s">
        <v>118</v>
      </c>
      <c r="K32" s="651" t="s">
        <v>190</v>
      </c>
      <c r="L32" s="652"/>
    </row>
    <row r="33" customFormat="false" ht="12.75" hidden="false" customHeight="true" outlineLevel="0" collapsed="false">
      <c r="A33" s="653" t="s">
        <v>523</v>
      </c>
      <c r="B33" s="635" t="s">
        <v>602</v>
      </c>
      <c r="C33" s="649" t="s">
        <v>132</v>
      </c>
      <c r="D33" s="650" t="s">
        <v>118</v>
      </c>
      <c r="E33" s="650" t="s">
        <v>190</v>
      </c>
      <c r="F33" s="650" t="s">
        <v>118</v>
      </c>
      <c r="G33" s="649" t="s">
        <v>118</v>
      </c>
      <c r="H33" s="649" t="s">
        <v>118</v>
      </c>
      <c r="I33" s="649" t="s">
        <v>190</v>
      </c>
      <c r="J33" s="649" t="s">
        <v>118</v>
      </c>
      <c r="K33" s="649" t="s">
        <v>118</v>
      </c>
      <c r="L33" s="654" t="s">
        <v>118</v>
      </c>
    </row>
    <row r="34" customFormat="false" ht="12.75" hidden="false" customHeight="true" outlineLevel="0" collapsed="false">
      <c r="A34" s="653" t="s">
        <v>524</v>
      </c>
      <c r="B34" s="635" t="s">
        <v>224</v>
      </c>
      <c r="C34" s="649" t="s">
        <v>132</v>
      </c>
      <c r="D34" s="569" t="s">
        <v>118</v>
      </c>
      <c r="E34" s="650" t="s">
        <v>190</v>
      </c>
      <c r="F34" s="569" t="s">
        <v>118</v>
      </c>
      <c r="G34" s="651" t="s">
        <v>118</v>
      </c>
      <c r="H34" s="651"/>
      <c r="I34" s="649" t="s">
        <v>190</v>
      </c>
      <c r="J34" s="649" t="s">
        <v>118</v>
      </c>
      <c r="K34" s="651" t="s">
        <v>118</v>
      </c>
      <c r="L34" s="652"/>
    </row>
    <row r="35" customFormat="false" ht="12.75" hidden="false" customHeight="true" outlineLevel="0" collapsed="false">
      <c r="A35" s="653" t="s">
        <v>525</v>
      </c>
      <c r="B35" s="635" t="s">
        <v>603</v>
      </c>
      <c r="C35" s="649" t="s">
        <v>132</v>
      </c>
      <c r="D35" s="569" t="s">
        <v>118</v>
      </c>
      <c r="E35" s="650" t="s">
        <v>190</v>
      </c>
      <c r="F35" s="569" t="s">
        <v>118</v>
      </c>
      <c r="G35" s="651" t="s">
        <v>118</v>
      </c>
      <c r="H35" s="651"/>
      <c r="I35" s="649" t="s">
        <v>190</v>
      </c>
      <c r="J35" s="649" t="s">
        <v>118</v>
      </c>
      <c r="K35" s="651" t="s">
        <v>118</v>
      </c>
      <c r="L35" s="652"/>
    </row>
    <row r="36" customFormat="false" ht="12.75" hidden="false" customHeight="true" outlineLevel="0" collapsed="false">
      <c r="A36" s="653" t="s">
        <v>526</v>
      </c>
      <c r="B36" s="635" t="s">
        <v>224</v>
      </c>
      <c r="C36" s="649" t="s">
        <v>132</v>
      </c>
      <c r="D36" s="569" t="s">
        <v>118</v>
      </c>
      <c r="E36" s="650" t="s">
        <v>190</v>
      </c>
      <c r="F36" s="569" t="s">
        <v>118</v>
      </c>
      <c r="G36" s="651" t="s">
        <v>118</v>
      </c>
      <c r="H36" s="651"/>
      <c r="I36" s="649" t="s">
        <v>190</v>
      </c>
      <c r="J36" s="649" t="s">
        <v>118</v>
      </c>
      <c r="K36" s="651" t="s">
        <v>118</v>
      </c>
      <c r="L36" s="652"/>
    </row>
    <row r="37" customFormat="false" ht="12.75" hidden="false" customHeight="true" outlineLevel="0" collapsed="false">
      <c r="A37" s="655" t="s">
        <v>527</v>
      </c>
      <c r="B37" s="656" t="s">
        <v>595</v>
      </c>
      <c r="C37" s="425" t="s">
        <v>132</v>
      </c>
      <c r="D37" s="86" t="s">
        <v>118</v>
      </c>
      <c r="E37" s="86" t="s">
        <v>132</v>
      </c>
      <c r="F37" s="86" t="s">
        <v>132</v>
      </c>
      <c r="G37" s="425" t="s">
        <v>118</v>
      </c>
      <c r="H37" s="425" t="s">
        <v>118</v>
      </c>
      <c r="I37" s="425" t="s">
        <v>132</v>
      </c>
      <c r="J37" s="425" t="s">
        <v>118</v>
      </c>
      <c r="K37" s="425" t="s">
        <v>132</v>
      </c>
      <c r="L37" s="527" t="s">
        <v>118</v>
      </c>
    </row>
    <row r="38" customFormat="false" ht="12.75" hidden="false" customHeight="true" outlineLevel="0" collapsed="false">
      <c r="A38" s="655" t="s">
        <v>528</v>
      </c>
      <c r="B38" s="656" t="s">
        <v>595</v>
      </c>
      <c r="C38" s="425" t="s">
        <v>132</v>
      </c>
      <c r="D38" s="86" t="s">
        <v>118</v>
      </c>
      <c r="E38" s="86" t="s">
        <v>132</v>
      </c>
      <c r="F38" s="86" t="s">
        <v>132</v>
      </c>
      <c r="G38" s="425" t="s">
        <v>118</v>
      </c>
      <c r="H38" s="425" t="s">
        <v>118</v>
      </c>
      <c r="I38" s="424" t="n">
        <v>0.373879</v>
      </c>
      <c r="J38" s="425" t="s">
        <v>118</v>
      </c>
      <c r="K38" s="424" t="n">
        <v>0.00841311881188119</v>
      </c>
      <c r="L38" s="527" t="s">
        <v>118</v>
      </c>
    </row>
    <row r="39" customFormat="false" ht="12.75" hidden="false" customHeight="true" outlineLevel="0" collapsed="false">
      <c r="A39" s="655" t="s">
        <v>108</v>
      </c>
      <c r="B39" s="656" t="s">
        <v>224</v>
      </c>
      <c r="C39" s="425" t="s">
        <v>132</v>
      </c>
      <c r="D39" s="86" t="s">
        <v>118</v>
      </c>
      <c r="E39" s="86" t="s">
        <v>132</v>
      </c>
      <c r="F39" s="86" t="s">
        <v>132</v>
      </c>
      <c r="G39" s="425" t="s">
        <v>118</v>
      </c>
      <c r="H39" s="425" t="s">
        <v>118</v>
      </c>
      <c r="I39" s="425" t="s">
        <v>132</v>
      </c>
      <c r="J39" s="425" t="s">
        <v>118</v>
      </c>
      <c r="K39" s="425" t="s">
        <v>132</v>
      </c>
      <c r="L39" s="527" t="s">
        <v>118</v>
      </c>
    </row>
    <row r="40" customFormat="false" ht="12.75" hidden="false" customHeight="true" outlineLevel="0" collapsed="false">
      <c r="A40" s="655" t="s">
        <v>529</v>
      </c>
      <c r="B40" s="656" t="s">
        <v>595</v>
      </c>
      <c r="C40" s="425" t="s">
        <v>132</v>
      </c>
      <c r="D40" s="86" t="s">
        <v>118</v>
      </c>
      <c r="E40" s="86" t="s">
        <v>132</v>
      </c>
      <c r="F40" s="86" t="s">
        <v>118</v>
      </c>
      <c r="G40" s="425" t="s">
        <v>118</v>
      </c>
      <c r="H40" s="425" t="s">
        <v>118</v>
      </c>
      <c r="I40" s="424" t="n">
        <v>0.0300753138075314</v>
      </c>
      <c r="J40" s="425" t="s">
        <v>118</v>
      </c>
      <c r="K40" s="425" t="s">
        <v>118</v>
      </c>
      <c r="L40" s="527" t="s">
        <v>118</v>
      </c>
    </row>
    <row r="41" customFormat="false" ht="12.75" hidden="false" customHeight="true" outlineLevel="0" collapsed="false">
      <c r="A41" s="655" t="s">
        <v>530</v>
      </c>
      <c r="B41" s="656" t="s">
        <v>595</v>
      </c>
      <c r="C41" s="425" t="s">
        <v>132</v>
      </c>
      <c r="D41" s="86" t="s">
        <v>118</v>
      </c>
      <c r="E41" s="86" t="s">
        <v>132</v>
      </c>
      <c r="F41" s="86" t="s">
        <v>132</v>
      </c>
      <c r="G41" s="425" t="s">
        <v>118</v>
      </c>
      <c r="H41" s="425" t="s">
        <v>118</v>
      </c>
      <c r="I41" s="425" t="s">
        <v>132</v>
      </c>
      <c r="J41" s="425" t="s">
        <v>118</v>
      </c>
      <c r="K41" s="424" t="n">
        <v>0.05</v>
      </c>
      <c r="L41" s="527" t="s">
        <v>118</v>
      </c>
    </row>
    <row r="42" customFormat="false" ht="12.75" hidden="false" customHeight="true" outlineLevel="0" collapsed="false">
      <c r="A42" s="655" t="s">
        <v>531</v>
      </c>
      <c r="B42" s="656" t="s">
        <v>595</v>
      </c>
      <c r="C42" s="425" t="s">
        <v>132</v>
      </c>
      <c r="D42" s="86" t="s">
        <v>118</v>
      </c>
      <c r="E42" s="86" t="s">
        <v>118</v>
      </c>
      <c r="F42" s="86" t="s">
        <v>118</v>
      </c>
      <c r="G42" s="425" t="s">
        <v>118</v>
      </c>
      <c r="H42" s="425" t="s">
        <v>118</v>
      </c>
      <c r="I42" s="425" t="s">
        <v>118</v>
      </c>
      <c r="J42" s="425" t="s">
        <v>118</v>
      </c>
      <c r="K42" s="425" t="s">
        <v>118</v>
      </c>
      <c r="L42" s="527" t="s">
        <v>118</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5" t="s">
        <v>604</v>
      </c>
      <c r="B44" s="495"/>
      <c r="C44" s="495"/>
      <c r="D44" s="495"/>
      <c r="E44" s="495"/>
      <c r="F44" s="495"/>
      <c r="G44" s="495"/>
      <c r="H44" s="495"/>
      <c r="I44" s="495"/>
      <c r="J44" s="495"/>
      <c r="K44" s="495"/>
      <c r="L44" s="495"/>
    </row>
    <row r="45" customFormat="false" ht="12" hidden="false" customHeight="true" outlineLevel="0" collapsed="false">
      <c r="A45" s="274" t="s">
        <v>605</v>
      </c>
    </row>
    <row r="46" customFormat="false" ht="12" hidden="false" customHeight="true" outlineLevel="0" collapsed="false">
      <c r="A46" s="181" t="s">
        <v>606</v>
      </c>
    </row>
    <row r="47" customFormat="false" ht="12" hidden="false" customHeight="true" outlineLevel="0" collapsed="false">
      <c r="A47" s="181" t="s">
        <v>607</v>
      </c>
    </row>
    <row r="48" customFormat="false" ht="12.75" hidden="false" customHeight="true" outlineLevel="0" collapsed="false">
      <c r="A48" s="274" t="s">
        <v>608</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609</v>
      </c>
      <c r="L1" s="112" t="s">
        <v>73</v>
      </c>
    </row>
    <row r="2" customFormat="false" ht="17.25" hidden="false" customHeight="true" outlineLevel="0" collapsed="false">
      <c r="A2" s="657" t="s">
        <v>574</v>
      </c>
      <c r="L2" s="112" t="s">
        <v>75</v>
      </c>
    </row>
    <row r="3" customFormat="false" ht="15.75" hidden="false" customHeight="true" outlineLevel="0" collapsed="false">
      <c r="A3" s="657" t="s">
        <v>110</v>
      </c>
      <c r="K3" s="112"/>
      <c r="L3" s="112" t="s">
        <v>76</v>
      </c>
    </row>
    <row r="4" customFormat="false" ht="12.75" hidden="false" customHeight="true" outlineLevel="0" collapsed="false">
      <c r="A4" s="499"/>
      <c r="B4" s="658"/>
      <c r="C4" s="381"/>
      <c r="D4" s="659"/>
      <c r="E4" s="659"/>
      <c r="F4" s="660"/>
      <c r="G4" s="660"/>
      <c r="H4" s="660"/>
      <c r="I4" s="659"/>
      <c r="J4" s="659"/>
      <c r="K4" s="660"/>
      <c r="L4" s="660"/>
    </row>
    <row r="5" customFormat="false" ht="14.25" hidden="false" customHeight="true" outlineLevel="0" collapsed="false">
      <c r="A5" s="151" t="s">
        <v>385</v>
      </c>
      <c r="B5" s="620" t="s">
        <v>475</v>
      </c>
      <c r="C5" s="620"/>
      <c r="D5" s="393" t="s">
        <v>575</v>
      </c>
      <c r="E5" s="393"/>
      <c r="F5" s="393"/>
      <c r="G5" s="395" t="s">
        <v>153</v>
      </c>
      <c r="H5" s="395"/>
      <c r="I5" s="395"/>
      <c r="J5" s="395"/>
      <c r="K5" s="395"/>
      <c r="L5" s="395"/>
    </row>
    <row r="6" customFormat="false" ht="13.5" hidden="false" customHeight="true" outlineLevel="0" collapsed="false">
      <c r="A6" s="280" t="s">
        <v>388</v>
      </c>
      <c r="B6" s="621" t="s">
        <v>576</v>
      </c>
      <c r="C6" s="621"/>
      <c r="D6" s="622" t="s">
        <v>391</v>
      </c>
      <c r="E6" s="623" t="s">
        <v>424</v>
      </c>
      <c r="F6" s="622" t="s">
        <v>425</v>
      </c>
      <c r="G6" s="622" t="s">
        <v>391</v>
      </c>
      <c r="H6" s="622"/>
      <c r="I6" s="622" t="s">
        <v>424</v>
      </c>
      <c r="J6" s="622"/>
      <c r="K6" s="508" t="s">
        <v>425</v>
      </c>
      <c r="L6" s="508"/>
    </row>
    <row r="7" customFormat="false" ht="14.25" hidden="false" customHeight="true" outlineLevel="0" collapsed="false">
      <c r="A7" s="280"/>
      <c r="B7" s="621"/>
      <c r="C7" s="621"/>
      <c r="D7" s="622"/>
      <c r="E7" s="622"/>
      <c r="F7" s="622"/>
      <c r="G7" s="396" t="s">
        <v>577</v>
      </c>
      <c r="H7" s="624" t="s">
        <v>578</v>
      </c>
      <c r="I7" s="396" t="s">
        <v>577</v>
      </c>
      <c r="J7" s="624" t="s">
        <v>578</v>
      </c>
      <c r="K7" s="396" t="s">
        <v>577</v>
      </c>
      <c r="L7" s="625" t="s">
        <v>578</v>
      </c>
    </row>
    <row r="8" customFormat="false" ht="15" hidden="false" customHeight="true" outlineLevel="0" collapsed="false">
      <c r="A8" s="509"/>
      <c r="B8" s="626" t="s">
        <v>579</v>
      </c>
      <c r="C8" s="289" t="s">
        <v>580</v>
      </c>
      <c r="D8" s="290" t="s">
        <v>581</v>
      </c>
      <c r="E8" s="290"/>
      <c r="F8" s="290"/>
      <c r="G8" s="404" t="s">
        <v>85</v>
      </c>
      <c r="H8" s="404"/>
      <c r="I8" s="404"/>
      <c r="J8" s="404"/>
      <c r="K8" s="404"/>
      <c r="L8" s="404"/>
    </row>
    <row r="9" customFormat="false" ht="12.75" hidden="false" customHeight="true" outlineLevel="0" collapsed="false">
      <c r="A9" s="162" t="s">
        <v>610</v>
      </c>
      <c r="B9" s="661"/>
      <c r="C9" s="173"/>
      <c r="D9" s="629"/>
      <c r="E9" s="629"/>
      <c r="F9" s="662"/>
      <c r="G9" s="213" t="n">
        <v>3348.39196508052</v>
      </c>
      <c r="H9" s="213" t="s">
        <v>285</v>
      </c>
      <c r="I9" s="213" t="n">
        <v>0.0408908430102258</v>
      </c>
      <c r="J9" s="213" t="s">
        <v>285</v>
      </c>
      <c r="K9" s="213" t="s">
        <v>285</v>
      </c>
      <c r="L9" s="214" t="s">
        <v>285</v>
      </c>
    </row>
    <row r="10" customFormat="false" ht="12" hidden="false" customHeight="true" outlineLevel="0" collapsed="false">
      <c r="A10" s="634" t="s">
        <v>534</v>
      </c>
      <c r="B10" s="663"/>
      <c r="C10" s="664"/>
      <c r="D10" s="665" t="n">
        <v>0.139113534888793</v>
      </c>
      <c r="E10" s="666" t="n">
        <v>5.34401345432413E-007</v>
      </c>
      <c r="F10" s="570"/>
      <c r="G10" s="79" t="n">
        <v>2734.87123860087</v>
      </c>
      <c r="H10" s="79" t="s">
        <v>118</v>
      </c>
      <c r="I10" s="79" t="n">
        <v>0.0105059430102258</v>
      </c>
      <c r="J10" s="79" t="s">
        <v>118</v>
      </c>
      <c r="K10" s="456"/>
      <c r="L10" s="462"/>
    </row>
    <row r="11" customFormat="false" ht="24" hidden="false" customHeight="true" outlineLevel="0" collapsed="false">
      <c r="A11" s="83" t="s">
        <v>611</v>
      </c>
      <c r="B11" s="667" t="s">
        <v>612</v>
      </c>
      <c r="C11" s="143" t="n">
        <v>1853.4</v>
      </c>
      <c r="D11" s="79" t="n">
        <v>0.0952753316809415</v>
      </c>
      <c r="E11" s="666" t="s">
        <v>118</v>
      </c>
      <c r="F11" s="570"/>
      <c r="G11" s="130" t="n">
        <v>176.583299737457</v>
      </c>
      <c r="H11" s="143" t="s">
        <v>118</v>
      </c>
      <c r="I11" s="668" t="s">
        <v>118</v>
      </c>
      <c r="J11" s="669" t="s">
        <v>118</v>
      </c>
      <c r="K11" s="570"/>
      <c r="L11" s="462"/>
    </row>
    <row r="12" customFormat="false" ht="12.75" hidden="false" customHeight="true" outlineLevel="0" collapsed="false">
      <c r="A12" s="83" t="s">
        <v>613</v>
      </c>
      <c r="B12" s="667" t="s">
        <v>614</v>
      </c>
      <c r="C12" s="143" t="n">
        <v>3192.691</v>
      </c>
      <c r="D12" s="79" t="n">
        <v>0.80129518918787</v>
      </c>
      <c r="E12" s="79" t="n">
        <v>3.29062317970195E-006</v>
      </c>
      <c r="F12" s="570"/>
      <c r="G12" s="130" t="n">
        <v>2558.28793886341</v>
      </c>
      <c r="H12" s="143" t="s">
        <v>118</v>
      </c>
      <c r="I12" s="130" t="n">
        <v>0.0105059430102258</v>
      </c>
      <c r="J12" s="457" t="s">
        <v>118</v>
      </c>
      <c r="K12" s="570"/>
      <c r="L12" s="462"/>
    </row>
    <row r="13" customFormat="false" ht="24" hidden="false" customHeight="true" outlineLevel="0" collapsed="false">
      <c r="A13" s="83" t="s">
        <v>615</v>
      </c>
      <c r="B13" s="667" t="s">
        <v>616</v>
      </c>
      <c r="C13" s="143" t="n">
        <v>14613.184</v>
      </c>
      <c r="D13" s="79" t="s">
        <v>190</v>
      </c>
      <c r="E13" s="79" t="s">
        <v>132</v>
      </c>
      <c r="F13" s="570"/>
      <c r="G13" s="130" t="s">
        <v>190</v>
      </c>
      <c r="H13" s="143" t="s">
        <v>118</v>
      </c>
      <c r="I13" s="130" t="s">
        <v>132</v>
      </c>
      <c r="J13" s="457" t="s">
        <v>118</v>
      </c>
      <c r="K13" s="570"/>
      <c r="L13" s="462"/>
    </row>
    <row r="14" customFormat="false" ht="12" hidden="false" customHeight="true" outlineLevel="0" collapsed="false">
      <c r="A14" s="83" t="s">
        <v>359</v>
      </c>
      <c r="B14" s="670"/>
      <c r="C14" s="143" t="s">
        <v>190</v>
      </c>
      <c r="D14" s="79" t="s">
        <v>190</v>
      </c>
      <c r="E14" s="79" t="s">
        <v>132</v>
      </c>
      <c r="F14" s="50"/>
      <c r="G14" s="130" t="s">
        <v>190</v>
      </c>
      <c r="H14" s="143" t="s">
        <v>118</v>
      </c>
      <c r="I14" s="130" t="s">
        <v>132</v>
      </c>
      <c r="J14" s="457" t="s">
        <v>118</v>
      </c>
      <c r="K14" s="570"/>
      <c r="L14" s="462"/>
    </row>
    <row r="15" customFormat="false" ht="12" hidden="false" customHeight="true" outlineLevel="0" collapsed="false">
      <c r="A15" s="671" t="s">
        <v>351</v>
      </c>
      <c r="B15" s="672"/>
      <c r="C15" s="456"/>
      <c r="D15" s="456"/>
      <c r="E15" s="456"/>
      <c r="F15" s="456"/>
      <c r="G15" s="79" t="s">
        <v>118</v>
      </c>
      <c r="H15" s="79" t="s">
        <v>118</v>
      </c>
      <c r="I15" s="79" t="s">
        <v>118</v>
      </c>
      <c r="J15" s="79" t="s">
        <v>118</v>
      </c>
      <c r="K15" s="409"/>
      <c r="L15" s="135"/>
    </row>
    <row r="16" customFormat="false" ht="12.75" hidden="false" customHeight="true" outlineLevel="0" collapsed="false">
      <c r="A16" s="655" t="s">
        <v>356</v>
      </c>
      <c r="B16" s="667" t="s">
        <v>617</v>
      </c>
      <c r="C16" s="143" t="s">
        <v>118</v>
      </c>
      <c r="D16" s="79" t="s">
        <v>118</v>
      </c>
      <c r="E16" s="79" t="s">
        <v>118</v>
      </c>
      <c r="F16" s="673"/>
      <c r="G16" s="130" t="s">
        <v>118</v>
      </c>
      <c r="H16" s="143" t="s">
        <v>118</v>
      </c>
      <c r="I16" s="130" t="s">
        <v>118</v>
      </c>
      <c r="J16" s="143" t="s">
        <v>118</v>
      </c>
      <c r="K16" s="50"/>
      <c r="L16" s="135"/>
    </row>
    <row r="17" customFormat="false" ht="12.75" hidden="false" customHeight="true" outlineLevel="0" collapsed="false">
      <c r="A17" s="655" t="s">
        <v>108</v>
      </c>
      <c r="B17" s="667" t="s">
        <v>618</v>
      </c>
      <c r="C17" s="143" t="s">
        <v>118</v>
      </c>
      <c r="D17" s="79" t="s">
        <v>118</v>
      </c>
      <c r="E17" s="79" t="s">
        <v>118</v>
      </c>
      <c r="F17" s="673"/>
      <c r="G17" s="130" t="s">
        <v>118</v>
      </c>
      <c r="H17" s="143" t="s">
        <v>118</v>
      </c>
      <c r="I17" s="130" t="s">
        <v>118</v>
      </c>
      <c r="J17" s="143" t="s">
        <v>118</v>
      </c>
      <c r="K17" s="50"/>
      <c r="L17" s="135"/>
    </row>
    <row r="18" customFormat="false" ht="12.75" hidden="false" customHeight="true" outlineLevel="0" collapsed="false">
      <c r="A18" s="655" t="s">
        <v>619</v>
      </c>
      <c r="B18" s="667" t="s">
        <v>359</v>
      </c>
      <c r="C18" s="143" t="s">
        <v>118</v>
      </c>
      <c r="D18" s="79" t="s">
        <v>118</v>
      </c>
      <c r="E18" s="79" t="s">
        <v>118</v>
      </c>
      <c r="F18" s="673"/>
      <c r="G18" s="130" t="s">
        <v>118</v>
      </c>
      <c r="H18" s="143" t="s">
        <v>118</v>
      </c>
      <c r="I18" s="130" t="s">
        <v>118</v>
      </c>
      <c r="J18" s="143" t="s">
        <v>118</v>
      </c>
      <c r="K18" s="50"/>
      <c r="L18" s="135"/>
    </row>
    <row r="19" customFormat="false" ht="12.75" hidden="false" customHeight="true" outlineLevel="0" collapsed="false">
      <c r="A19" s="655" t="s">
        <v>620</v>
      </c>
      <c r="B19" s="667" t="s">
        <v>621</v>
      </c>
      <c r="C19" s="143" t="s">
        <v>118</v>
      </c>
      <c r="D19" s="79" t="s">
        <v>118</v>
      </c>
      <c r="E19" s="79" t="s">
        <v>118</v>
      </c>
      <c r="F19" s="673"/>
      <c r="G19" s="130" t="s">
        <v>118</v>
      </c>
      <c r="H19" s="143" t="s">
        <v>118</v>
      </c>
      <c r="I19" s="130" t="s">
        <v>118</v>
      </c>
      <c r="J19" s="143" t="s">
        <v>118</v>
      </c>
      <c r="K19" s="50"/>
      <c r="L19" s="135"/>
    </row>
    <row r="20" customFormat="false" ht="12.75" hidden="false" customHeight="true" outlineLevel="0" collapsed="false">
      <c r="A20" s="634" t="s">
        <v>535</v>
      </c>
      <c r="B20" s="667" t="s">
        <v>622</v>
      </c>
      <c r="C20" s="143" t="n">
        <v>105.395</v>
      </c>
      <c r="D20" s="79" t="n">
        <v>2.51340196404004</v>
      </c>
      <c r="E20" s="79" t="n">
        <v>0.00028829545993643</v>
      </c>
      <c r="F20" s="570"/>
      <c r="G20" s="130" t="n">
        <v>264.9</v>
      </c>
      <c r="H20" s="143" t="s">
        <v>118</v>
      </c>
      <c r="I20" s="143" t="n">
        <v>0.0303849</v>
      </c>
      <c r="J20" s="457" t="s">
        <v>118</v>
      </c>
      <c r="K20" s="570"/>
      <c r="L20" s="462"/>
    </row>
    <row r="21" customFormat="false" ht="24" hidden="false" customHeight="true" outlineLevel="0" collapsed="false">
      <c r="A21" s="634" t="s">
        <v>536</v>
      </c>
      <c r="B21" s="667" t="s">
        <v>623</v>
      </c>
      <c r="C21" s="143" t="n">
        <v>94.037</v>
      </c>
      <c r="D21" s="79" t="n">
        <v>1.37266414374031</v>
      </c>
      <c r="E21" s="79" t="s">
        <v>132</v>
      </c>
      <c r="F21" s="570"/>
      <c r="G21" s="130" t="n">
        <v>129.081218084908</v>
      </c>
      <c r="H21" s="143" t="s">
        <v>118</v>
      </c>
      <c r="I21" s="143" t="s">
        <v>132</v>
      </c>
      <c r="J21" s="457" t="s">
        <v>118</v>
      </c>
      <c r="K21" s="570"/>
      <c r="L21" s="462"/>
    </row>
    <row r="22" customFormat="false" ht="29.25" hidden="false" customHeight="true" outlineLevel="0" collapsed="false">
      <c r="A22" s="674" t="s">
        <v>624</v>
      </c>
      <c r="B22" s="672"/>
      <c r="C22" s="50"/>
      <c r="D22" s="50"/>
      <c r="E22" s="569"/>
      <c r="F22" s="570"/>
      <c r="G22" s="50"/>
      <c r="H22" s="50"/>
      <c r="I22" s="569"/>
      <c r="J22" s="570"/>
      <c r="K22" s="570"/>
      <c r="L22" s="462"/>
      <c r="M22" s="16"/>
    </row>
    <row r="23" customFormat="false" ht="12" hidden="false" customHeight="true" outlineLevel="0" collapsed="false">
      <c r="A23" s="634" t="s">
        <v>625</v>
      </c>
      <c r="B23" s="134"/>
      <c r="C23" s="50"/>
      <c r="D23" s="50"/>
      <c r="E23" s="50"/>
      <c r="F23" s="50"/>
      <c r="G23" s="79" t="n">
        <v>219.539508394749</v>
      </c>
      <c r="H23" s="79" t="s">
        <v>285</v>
      </c>
      <c r="I23" s="79" t="s">
        <v>182</v>
      </c>
      <c r="J23" s="79" t="s">
        <v>285</v>
      </c>
      <c r="K23" s="79" t="s">
        <v>285</v>
      </c>
      <c r="L23" s="129" t="s">
        <v>285</v>
      </c>
      <c r="M23" s="16"/>
    </row>
    <row r="24" customFormat="false" ht="24" hidden="false" customHeight="true" outlineLevel="0" collapsed="false">
      <c r="A24" s="675" t="s">
        <v>538</v>
      </c>
      <c r="B24" s="667" t="s">
        <v>626</v>
      </c>
      <c r="C24" s="676" t="n">
        <v>121.201189</v>
      </c>
      <c r="D24" s="86" t="n">
        <v>1.81136431256255</v>
      </c>
      <c r="E24" s="86" t="s">
        <v>132</v>
      </c>
      <c r="F24" s="86" t="s">
        <v>118</v>
      </c>
      <c r="G24" s="424" t="n">
        <v>219.539508394749</v>
      </c>
      <c r="H24" s="425" t="s">
        <v>118</v>
      </c>
      <c r="I24" s="425" t="s">
        <v>132</v>
      </c>
      <c r="J24" s="425" t="s">
        <v>118</v>
      </c>
      <c r="K24" s="425" t="s">
        <v>118</v>
      </c>
      <c r="L24" s="527" t="s">
        <v>118</v>
      </c>
      <c r="M24" s="16"/>
    </row>
    <row r="25" customFormat="false" ht="12.75" hidden="false" customHeight="true" outlineLevel="0" collapsed="false">
      <c r="A25" s="675" t="s">
        <v>539</v>
      </c>
      <c r="B25" s="667" t="s">
        <v>627</v>
      </c>
      <c r="C25" s="677" t="s">
        <v>109</v>
      </c>
      <c r="D25" s="86" t="s">
        <v>109</v>
      </c>
      <c r="E25" s="86" t="s">
        <v>109</v>
      </c>
      <c r="F25" s="86" t="s">
        <v>109</v>
      </c>
      <c r="G25" s="425" t="s">
        <v>109</v>
      </c>
      <c r="H25" s="425" t="s">
        <v>109</v>
      </c>
      <c r="I25" s="425" t="s">
        <v>109</v>
      </c>
      <c r="J25" s="425" t="s">
        <v>109</v>
      </c>
      <c r="K25" s="425" t="s">
        <v>109</v>
      </c>
      <c r="L25" s="527" t="s">
        <v>109</v>
      </c>
    </row>
    <row r="26" customFormat="false" ht="12" hidden="false" customHeight="true" outlineLevel="0" collapsed="false">
      <c r="A26" s="642" t="s">
        <v>542</v>
      </c>
      <c r="B26" s="678"/>
      <c r="C26" s="678"/>
      <c r="D26" s="678"/>
      <c r="E26" s="678"/>
      <c r="F26" s="678"/>
      <c r="G26" s="95" t="s">
        <v>132</v>
      </c>
      <c r="H26" s="95" t="s">
        <v>118</v>
      </c>
      <c r="I26" s="679" t="n">
        <v>0.265133</v>
      </c>
      <c r="J26" s="678"/>
      <c r="K26" s="679" t="n">
        <v>0.233248</v>
      </c>
      <c r="L26" s="678"/>
      <c r="M26" s="16"/>
    </row>
    <row r="27" customFormat="false" ht="12" hidden="false" customHeight="true" outlineLevel="0" collapsed="false">
      <c r="A27" s="634" t="s">
        <v>543</v>
      </c>
      <c r="B27" s="680"/>
      <c r="C27" s="680"/>
      <c r="D27" s="680"/>
      <c r="E27" s="680"/>
      <c r="F27" s="680"/>
      <c r="G27" s="680"/>
      <c r="H27" s="680"/>
      <c r="I27" s="681" t="n">
        <v>0.265133</v>
      </c>
      <c r="J27" s="680"/>
      <c r="K27" s="681" t="n">
        <v>0.233248</v>
      </c>
      <c r="L27" s="680"/>
    </row>
    <row r="28" customFormat="false" ht="24" hidden="false" customHeight="true" outlineLevel="0" collapsed="false">
      <c r="A28" s="682" t="s">
        <v>628</v>
      </c>
      <c r="B28" s="667" t="s">
        <v>629</v>
      </c>
      <c r="C28" s="467" t="s">
        <v>132</v>
      </c>
      <c r="D28" s="107" t="s">
        <v>132</v>
      </c>
      <c r="E28" s="680"/>
      <c r="F28" s="680"/>
      <c r="G28" s="467" t="s">
        <v>132</v>
      </c>
      <c r="H28" s="467" t="s">
        <v>118</v>
      </c>
      <c r="I28" s="683"/>
      <c r="J28" s="683"/>
      <c r="K28" s="683"/>
      <c r="L28" s="683"/>
    </row>
    <row r="29" customFormat="false" ht="12" hidden="false" customHeight="true" outlineLevel="0" collapsed="false">
      <c r="A29" s="419" t="s">
        <v>630</v>
      </c>
      <c r="B29" s="678"/>
      <c r="C29" s="678"/>
      <c r="D29" s="678"/>
      <c r="E29" s="678"/>
      <c r="F29" s="678"/>
      <c r="G29" s="222" t="s">
        <v>109</v>
      </c>
      <c r="H29" s="222" t="s">
        <v>109</v>
      </c>
      <c r="I29" s="222" t="s">
        <v>109</v>
      </c>
      <c r="J29" s="222" t="s">
        <v>109</v>
      </c>
      <c r="K29" s="222" t="s">
        <v>109</v>
      </c>
      <c r="L29" s="684" t="s">
        <v>109</v>
      </c>
    </row>
    <row r="30" customFormat="false" ht="12.75" hidden="false" customHeight="true" outlineLevel="0" collapsed="false">
      <c r="A30" s="133" t="s">
        <v>108</v>
      </c>
      <c r="B30" s="670"/>
      <c r="C30" s="425" t="s">
        <v>109</v>
      </c>
      <c r="D30" s="157" t="s">
        <v>109</v>
      </c>
      <c r="E30" s="157" t="s">
        <v>109</v>
      </c>
      <c r="F30" s="157" t="s">
        <v>109</v>
      </c>
      <c r="G30" s="425" t="s">
        <v>109</v>
      </c>
      <c r="H30" s="425" t="s">
        <v>109</v>
      </c>
      <c r="I30" s="425" t="s">
        <v>109</v>
      </c>
      <c r="J30" s="425" t="s">
        <v>109</v>
      </c>
      <c r="K30" s="425" t="s">
        <v>109</v>
      </c>
      <c r="L30" s="425" t="s">
        <v>109</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5" t="s">
        <v>631</v>
      </c>
      <c r="B32" s="495"/>
      <c r="C32" s="495"/>
      <c r="D32" s="495"/>
      <c r="E32" s="495"/>
      <c r="F32" s="495"/>
      <c r="G32" s="495"/>
      <c r="H32" s="495"/>
      <c r="I32" s="495"/>
      <c r="J32" s="495"/>
      <c r="K32" s="495"/>
      <c r="L32" s="495"/>
    </row>
    <row r="33" customFormat="false" ht="13.5" hidden="false" customHeight="true" outlineLevel="0" collapsed="false">
      <c r="A33" s="274" t="s">
        <v>632</v>
      </c>
      <c r="B33" s="139"/>
      <c r="C33" s="139"/>
      <c r="D33" s="139"/>
      <c r="E33" s="139"/>
      <c r="F33" s="139"/>
      <c r="G33" s="139"/>
      <c r="H33" s="139"/>
      <c r="I33" s="139"/>
      <c r="J33" s="139"/>
      <c r="K33" s="139"/>
      <c r="L33" s="139"/>
    </row>
    <row r="34" customFormat="false" ht="13.5" hidden="false" customHeight="true" outlineLevel="0" collapsed="false">
      <c r="A34" s="181" t="s">
        <v>606</v>
      </c>
      <c r="B34" s="139"/>
      <c r="C34" s="139"/>
      <c r="D34" s="139"/>
      <c r="E34" s="139"/>
      <c r="F34" s="139"/>
      <c r="G34" s="139"/>
      <c r="H34" s="139"/>
      <c r="I34" s="139"/>
      <c r="J34" s="139"/>
      <c r="K34" s="139"/>
      <c r="L34" s="139"/>
    </row>
    <row r="35" customFormat="false" ht="13.5" hidden="false" customHeight="true" outlineLevel="0" collapsed="false">
      <c r="A35" s="181" t="s">
        <v>607</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65</v>
      </c>
      <c r="B37" s="184"/>
      <c r="C37" s="184"/>
      <c r="D37" s="184"/>
      <c r="E37" s="184"/>
      <c r="F37" s="184"/>
      <c r="G37" s="184"/>
      <c r="H37" s="184"/>
      <c r="I37" s="184"/>
      <c r="J37" s="184"/>
      <c r="K37" s="184"/>
      <c r="L37" s="185"/>
      <c r="M37" s="16"/>
    </row>
    <row r="38" customFormat="false" ht="27" hidden="false" customHeight="true" outlineLevel="0" collapsed="false">
      <c r="A38" s="430" t="s">
        <v>633</v>
      </c>
      <c r="B38" s="430"/>
      <c r="C38" s="430"/>
      <c r="D38" s="430"/>
      <c r="E38" s="430"/>
      <c r="F38" s="430"/>
      <c r="G38" s="430"/>
      <c r="H38" s="430"/>
      <c r="I38" s="430"/>
      <c r="J38" s="430"/>
      <c r="K38" s="430"/>
      <c r="L38" s="430"/>
    </row>
    <row r="39" customFormat="false" ht="15.75" hidden="false" customHeight="true" outlineLevel="0" collapsed="false">
      <c r="A39" s="430" t="s">
        <v>634</v>
      </c>
      <c r="B39" s="430"/>
      <c r="C39" s="430"/>
      <c r="D39" s="430"/>
      <c r="E39" s="430"/>
      <c r="F39" s="430"/>
      <c r="G39" s="430"/>
      <c r="H39" s="430"/>
      <c r="I39" s="430"/>
      <c r="J39" s="430"/>
      <c r="K39" s="430"/>
      <c r="L39" s="430"/>
    </row>
    <row r="40" customFormat="false" ht="12" hidden="false" customHeight="true" outlineLevel="0" collapsed="false">
      <c r="A40" s="496" t="s">
        <v>635</v>
      </c>
      <c r="B40" s="497"/>
      <c r="C40" s="497"/>
      <c r="D40" s="497"/>
      <c r="E40" s="497"/>
      <c r="F40" s="497"/>
      <c r="G40" s="497"/>
      <c r="H40" s="497"/>
      <c r="I40" s="497"/>
      <c r="J40" s="497"/>
      <c r="K40" s="497"/>
      <c r="L40" s="498"/>
    </row>
    <row r="41" customFormat="false" ht="12.75" hidden="false" customHeight="true" outlineLevel="0" collapsed="false">
      <c r="A41" s="63" t="s">
        <v>636</v>
      </c>
      <c r="B41" s="63"/>
      <c r="C41" s="63"/>
      <c r="D41" s="63"/>
      <c r="E41" s="63"/>
      <c r="F41" s="63"/>
      <c r="G41" s="63"/>
      <c r="H41" s="63"/>
      <c r="I41" s="63"/>
      <c r="J41" s="63"/>
      <c r="K41" s="63"/>
      <c r="L41" s="63"/>
    </row>
    <row r="42" customFormat="false" ht="12.75" hidden="false" customHeight="true" outlineLevel="0" collapsed="false">
      <c r="A42" s="63" t="s">
        <v>568</v>
      </c>
      <c r="B42" s="63"/>
      <c r="C42" s="63"/>
      <c r="D42" s="63"/>
      <c r="E42" s="63"/>
      <c r="F42" s="63"/>
      <c r="G42" s="63"/>
      <c r="H42" s="63"/>
      <c r="I42" s="63"/>
      <c r="J42" s="63"/>
      <c r="K42" s="63"/>
      <c r="L42" s="63"/>
    </row>
    <row r="43" customFormat="false" ht="12.75" hidden="false" customHeight="true" outlineLevel="0" collapsed="false">
      <c r="A43" s="63" t="s">
        <v>569</v>
      </c>
      <c r="B43" s="63"/>
      <c r="C43" s="63"/>
      <c r="D43" s="63"/>
      <c r="E43" s="63"/>
      <c r="F43" s="63"/>
      <c r="G43" s="63"/>
      <c r="H43" s="63"/>
      <c r="I43" s="63"/>
      <c r="J43" s="63"/>
      <c r="K43" s="63"/>
      <c r="L43" s="63"/>
    </row>
    <row r="44" customFormat="false" ht="12.75" hidden="false" customHeight="true" outlineLevel="0" collapsed="false">
      <c r="A44" s="63" t="s">
        <v>572</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40 A41:A45 M41: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7" t="s">
        <v>637</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2" t="s">
        <v>73</v>
      </c>
    </row>
    <row r="2" customFormat="false" ht="15.75" hidden="false" customHeight="true" outlineLevel="0" collapsed="false">
      <c r="A2" s="657" t="s">
        <v>74</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2" t="s">
        <v>75</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2"/>
      <c r="AB3" s="112" t="s">
        <v>76</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77</v>
      </c>
      <c r="B5" s="689" t="s">
        <v>638</v>
      </c>
      <c r="C5" s="689" t="s">
        <v>639</v>
      </c>
      <c r="D5" s="689" t="s">
        <v>640</v>
      </c>
      <c r="E5" s="689" t="s">
        <v>641</v>
      </c>
      <c r="F5" s="689" t="s">
        <v>642</v>
      </c>
      <c r="G5" s="689" t="s">
        <v>643</v>
      </c>
      <c r="H5" s="689" t="s">
        <v>644</v>
      </c>
      <c r="I5" s="689" t="s">
        <v>645</v>
      </c>
      <c r="J5" s="689" t="s">
        <v>646</v>
      </c>
      <c r="K5" s="689" t="s">
        <v>647</v>
      </c>
      <c r="L5" s="689" t="s">
        <v>648</v>
      </c>
      <c r="M5" s="689" t="s">
        <v>649</v>
      </c>
      <c r="N5" s="689" t="s">
        <v>650</v>
      </c>
      <c r="O5" s="690" t="s">
        <v>651</v>
      </c>
      <c r="P5" s="689" t="s">
        <v>652</v>
      </c>
      <c r="Q5" s="689" t="s">
        <v>653</v>
      </c>
      <c r="R5" s="689" t="s">
        <v>654</v>
      </c>
      <c r="S5" s="689" t="s">
        <v>655</v>
      </c>
      <c r="T5" s="689" t="s">
        <v>656</v>
      </c>
      <c r="U5" s="689" t="s">
        <v>657</v>
      </c>
      <c r="V5" s="689" t="s">
        <v>658</v>
      </c>
      <c r="W5" s="689" t="s">
        <v>659</v>
      </c>
      <c r="X5" s="690" t="s">
        <v>660</v>
      </c>
      <c r="Y5" s="689" t="s">
        <v>661</v>
      </c>
      <c r="Z5" s="691" t="s">
        <v>495</v>
      </c>
    </row>
    <row r="6" customFormat="false" ht="62.25" hidden="false" customHeight="true" outlineLevel="0" collapsed="false">
      <c r="A6" s="688"/>
      <c r="B6" s="552" t="s">
        <v>662</v>
      </c>
      <c r="C6" s="552"/>
      <c r="D6" s="552"/>
      <c r="E6" s="552"/>
      <c r="F6" s="552"/>
      <c r="G6" s="552"/>
      <c r="H6" s="552"/>
      <c r="I6" s="552"/>
      <c r="J6" s="552"/>
      <c r="K6" s="552"/>
      <c r="L6" s="552"/>
      <c r="M6" s="552"/>
      <c r="N6" s="552"/>
      <c r="O6" s="692" t="s">
        <v>663</v>
      </c>
      <c r="P6" s="692" t="s">
        <v>663</v>
      </c>
      <c r="Q6" s="552" t="s">
        <v>662</v>
      </c>
      <c r="R6" s="552"/>
      <c r="S6" s="552"/>
      <c r="T6" s="552"/>
      <c r="U6" s="552"/>
      <c r="V6" s="552"/>
      <c r="W6" s="552"/>
      <c r="X6" s="692" t="s">
        <v>663</v>
      </c>
      <c r="Y6" s="692" t="s">
        <v>663</v>
      </c>
      <c r="Z6" s="553" t="s">
        <v>662</v>
      </c>
    </row>
    <row r="7" customFormat="false" ht="26.25" hidden="false" customHeight="true" outlineLevel="0" collapsed="false">
      <c r="A7" s="693" t="s">
        <v>664</v>
      </c>
      <c r="B7" s="694" t="n">
        <v>0.039066</v>
      </c>
      <c r="C7" s="694" t="n">
        <v>0.427229504</v>
      </c>
      <c r="D7" s="695" t="s">
        <v>285</v>
      </c>
      <c r="E7" s="695" t="s">
        <v>285</v>
      </c>
      <c r="F7" s="694" t="n">
        <v>4.66933351826093</v>
      </c>
      <c r="G7" s="695" t="s">
        <v>285</v>
      </c>
      <c r="H7" s="694" t="n">
        <v>72.432229344982</v>
      </c>
      <c r="I7" s="694" t="n">
        <v>4.52675696</v>
      </c>
      <c r="J7" s="695" t="s">
        <v>285</v>
      </c>
      <c r="K7" s="694" t="n">
        <v>4.72015074303564</v>
      </c>
      <c r="L7" s="695" t="s">
        <v>285</v>
      </c>
      <c r="M7" s="695" t="s">
        <v>285</v>
      </c>
      <c r="N7" s="695" t="s">
        <v>285</v>
      </c>
      <c r="O7" s="695" t="s">
        <v>285</v>
      </c>
      <c r="P7" s="167"/>
      <c r="Q7" s="694" t="n">
        <v>48.6817065279658</v>
      </c>
      <c r="R7" s="694" t="n">
        <v>2.91172995096628</v>
      </c>
      <c r="S7" s="694" t="n">
        <v>0.03</v>
      </c>
      <c r="T7" s="695" t="s">
        <v>285</v>
      </c>
      <c r="U7" s="695" t="s">
        <v>285</v>
      </c>
      <c r="V7" s="695" t="s">
        <v>285</v>
      </c>
      <c r="W7" s="695" t="s">
        <v>285</v>
      </c>
      <c r="X7" s="695" t="s">
        <v>285</v>
      </c>
      <c r="Y7" s="167"/>
      <c r="Z7" s="696" t="n">
        <v>5.30047631634226</v>
      </c>
    </row>
    <row r="8" customFormat="false" ht="12.75" hidden="false" customHeight="true" outlineLevel="0" collapsed="false">
      <c r="A8" s="693" t="s">
        <v>665</v>
      </c>
      <c r="B8" s="697" t="s">
        <v>118</v>
      </c>
      <c r="C8" s="697" t="s">
        <v>118</v>
      </c>
      <c r="D8" s="697" t="s">
        <v>118</v>
      </c>
      <c r="E8" s="697" t="s">
        <v>118</v>
      </c>
      <c r="F8" s="697" t="s">
        <v>118</v>
      </c>
      <c r="G8" s="697" t="s">
        <v>118</v>
      </c>
      <c r="H8" s="697" t="s">
        <v>118</v>
      </c>
      <c r="I8" s="697" t="s">
        <v>118</v>
      </c>
      <c r="J8" s="697" t="s">
        <v>118</v>
      </c>
      <c r="K8" s="697" t="s">
        <v>118</v>
      </c>
      <c r="L8" s="697" t="s">
        <v>118</v>
      </c>
      <c r="M8" s="697" t="s">
        <v>118</v>
      </c>
      <c r="N8" s="697" t="s">
        <v>118</v>
      </c>
      <c r="O8" s="697" t="s">
        <v>118</v>
      </c>
      <c r="P8" s="697"/>
      <c r="Q8" s="698" t="n">
        <v>48.2459265279658</v>
      </c>
      <c r="R8" s="699" t="n">
        <v>2.28802995096628</v>
      </c>
      <c r="S8" s="211" t="s">
        <v>118</v>
      </c>
      <c r="T8" s="425" t="s">
        <v>118</v>
      </c>
      <c r="U8" s="425" t="s">
        <v>118</v>
      </c>
      <c r="V8" s="425" t="s">
        <v>118</v>
      </c>
      <c r="W8" s="425" t="s">
        <v>118</v>
      </c>
      <c r="X8" s="425" t="s">
        <v>118</v>
      </c>
      <c r="Y8" s="700"/>
      <c r="Z8" s="600" t="n">
        <v>1.1</v>
      </c>
    </row>
    <row r="9" customFormat="false" ht="12.75" hidden="false" customHeight="true" outlineLevel="0" collapsed="false">
      <c r="A9" s="608" t="s">
        <v>666</v>
      </c>
      <c r="B9" s="701"/>
      <c r="C9" s="701"/>
      <c r="D9" s="701"/>
      <c r="E9" s="701"/>
      <c r="F9" s="701"/>
      <c r="G9" s="701"/>
      <c r="H9" s="701"/>
      <c r="I9" s="701"/>
      <c r="J9" s="701"/>
      <c r="K9" s="701"/>
      <c r="L9" s="701"/>
      <c r="M9" s="701"/>
      <c r="N9" s="701"/>
      <c r="O9" s="701"/>
      <c r="P9" s="701"/>
      <c r="Q9" s="572" t="n">
        <v>48.2459265279658</v>
      </c>
      <c r="R9" s="572" t="n">
        <v>2.28802995096628</v>
      </c>
      <c r="S9" s="211" t="s">
        <v>118</v>
      </c>
      <c r="T9" s="425" t="s">
        <v>118</v>
      </c>
      <c r="U9" s="425" t="s">
        <v>118</v>
      </c>
      <c r="V9" s="425" t="s">
        <v>118</v>
      </c>
      <c r="W9" s="425" t="s">
        <v>118</v>
      </c>
      <c r="X9" s="425" t="s">
        <v>118</v>
      </c>
      <c r="Y9" s="701"/>
      <c r="Z9" s="176"/>
    </row>
    <row r="10" customFormat="false" ht="13.5" hidden="false" customHeight="true" outlineLevel="0" collapsed="false">
      <c r="A10" s="608" t="s">
        <v>667</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574" t="s">
        <v>109</v>
      </c>
    </row>
    <row r="11" customFormat="false" ht="14.25" hidden="false" customHeight="true" outlineLevel="0" collapsed="false">
      <c r="A11" s="702" t="s">
        <v>668</v>
      </c>
      <c r="B11" s="703"/>
      <c r="C11" s="703"/>
      <c r="D11" s="703"/>
      <c r="E11" s="703"/>
      <c r="F11" s="703"/>
      <c r="G11" s="703"/>
      <c r="H11" s="703"/>
      <c r="I11" s="703"/>
      <c r="J11" s="703"/>
      <c r="K11" s="703"/>
      <c r="L11" s="703"/>
      <c r="M11" s="703"/>
      <c r="N11" s="703"/>
      <c r="O11" s="703"/>
      <c r="P11" s="703"/>
      <c r="Q11" s="703"/>
      <c r="R11" s="703"/>
      <c r="S11" s="703"/>
      <c r="T11" s="703"/>
      <c r="U11" s="703"/>
      <c r="V11" s="703"/>
      <c r="W11" s="704"/>
      <c r="X11" s="704"/>
      <c r="Y11" s="704"/>
      <c r="Z11" s="705" t="n">
        <v>1.1</v>
      </c>
    </row>
    <row r="12" customFormat="false" ht="13.5" hidden="false" customHeight="true" outlineLevel="0" collapsed="false">
      <c r="A12" s="706" t="s">
        <v>669</v>
      </c>
      <c r="B12" s="695" t="s">
        <v>109</v>
      </c>
      <c r="C12" s="695" t="s">
        <v>109</v>
      </c>
      <c r="D12" s="695" t="s">
        <v>109</v>
      </c>
      <c r="E12" s="695" t="s">
        <v>109</v>
      </c>
      <c r="F12" s="695" t="s">
        <v>109</v>
      </c>
      <c r="G12" s="695" t="s">
        <v>109</v>
      </c>
      <c r="H12" s="695" t="s">
        <v>109</v>
      </c>
      <c r="I12" s="695" t="s">
        <v>109</v>
      </c>
      <c r="J12" s="695" t="s">
        <v>109</v>
      </c>
      <c r="K12" s="695" t="s">
        <v>109</v>
      </c>
      <c r="L12" s="695" t="s">
        <v>109</v>
      </c>
      <c r="M12" s="695" t="s">
        <v>109</v>
      </c>
      <c r="N12" s="695" t="s">
        <v>109</v>
      </c>
      <c r="O12" s="695" t="s">
        <v>109</v>
      </c>
      <c r="P12" s="697"/>
      <c r="Q12" s="695" t="s">
        <v>109</v>
      </c>
      <c r="R12" s="695" t="s">
        <v>109</v>
      </c>
      <c r="S12" s="695" t="s">
        <v>109</v>
      </c>
      <c r="T12" s="695" t="s">
        <v>109</v>
      </c>
      <c r="U12" s="695" t="s">
        <v>109</v>
      </c>
      <c r="V12" s="695" t="s">
        <v>109</v>
      </c>
      <c r="W12" s="695" t="s">
        <v>109</v>
      </c>
      <c r="X12" s="695" t="s">
        <v>109</v>
      </c>
      <c r="Y12" s="697"/>
      <c r="Z12" s="707" t="s">
        <v>109</v>
      </c>
    </row>
    <row r="13" customFormat="false" ht="12.75" hidden="false" customHeight="true" outlineLevel="0" collapsed="false">
      <c r="A13" s="18" t="s">
        <v>670</v>
      </c>
      <c r="B13" s="695" t="s">
        <v>109</v>
      </c>
      <c r="C13" s="695" t="s">
        <v>109</v>
      </c>
      <c r="D13" s="695" t="s">
        <v>109</v>
      </c>
      <c r="E13" s="695" t="s">
        <v>109</v>
      </c>
      <c r="F13" s="695" t="s">
        <v>109</v>
      </c>
      <c r="G13" s="695" t="s">
        <v>109</v>
      </c>
      <c r="H13" s="695" t="s">
        <v>109</v>
      </c>
      <c r="I13" s="695" t="s">
        <v>109</v>
      </c>
      <c r="J13" s="695" t="s">
        <v>109</v>
      </c>
      <c r="K13" s="695" t="s">
        <v>109</v>
      </c>
      <c r="L13" s="695" t="s">
        <v>109</v>
      </c>
      <c r="M13" s="695" t="s">
        <v>109</v>
      </c>
      <c r="N13" s="695" t="s">
        <v>109</v>
      </c>
      <c r="O13" s="695" t="s">
        <v>109</v>
      </c>
      <c r="P13" s="701"/>
      <c r="Q13" s="695" t="s">
        <v>109</v>
      </c>
      <c r="R13" s="695" t="s">
        <v>109</v>
      </c>
      <c r="S13" s="695" t="s">
        <v>109</v>
      </c>
      <c r="T13" s="695" t="s">
        <v>109</v>
      </c>
      <c r="U13" s="695" t="s">
        <v>109</v>
      </c>
      <c r="V13" s="695" t="s">
        <v>109</v>
      </c>
      <c r="W13" s="695" t="s">
        <v>109</v>
      </c>
      <c r="X13" s="695" t="s">
        <v>109</v>
      </c>
      <c r="Y13" s="701"/>
      <c r="Z13" s="707" t="s">
        <v>109</v>
      </c>
    </row>
    <row r="14" customFormat="false" ht="12.75" hidden="false" customHeight="true" outlineLevel="0" collapsed="false">
      <c r="A14" s="608" t="s">
        <v>671</v>
      </c>
      <c r="B14" s="695" t="s">
        <v>109</v>
      </c>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08"/>
    </row>
    <row r="15" customFormat="false" ht="12.75" hidden="false" customHeight="true" outlineLevel="0" collapsed="false">
      <c r="A15" s="608" t="s">
        <v>548</v>
      </c>
      <c r="B15" s="425" t="s">
        <v>109</v>
      </c>
      <c r="C15" s="425" t="s">
        <v>109</v>
      </c>
      <c r="D15" s="425" t="s">
        <v>109</v>
      </c>
      <c r="E15" s="425" t="s">
        <v>109</v>
      </c>
      <c r="F15" s="425" t="s">
        <v>109</v>
      </c>
      <c r="G15" s="425" t="s">
        <v>109</v>
      </c>
      <c r="H15" s="425" t="s">
        <v>109</v>
      </c>
      <c r="I15" s="425" t="s">
        <v>109</v>
      </c>
      <c r="J15" s="425" t="s">
        <v>109</v>
      </c>
      <c r="K15" s="425" t="s">
        <v>109</v>
      </c>
      <c r="L15" s="425" t="s">
        <v>109</v>
      </c>
      <c r="M15" s="425" t="s">
        <v>109</v>
      </c>
      <c r="N15" s="425" t="s">
        <v>109</v>
      </c>
      <c r="O15" s="425" t="s">
        <v>109</v>
      </c>
      <c r="P15" s="701"/>
      <c r="Q15" s="425" t="s">
        <v>109</v>
      </c>
      <c r="R15" s="425" t="s">
        <v>109</v>
      </c>
      <c r="S15" s="425" t="s">
        <v>109</v>
      </c>
      <c r="T15" s="425" t="s">
        <v>109</v>
      </c>
      <c r="U15" s="425" t="s">
        <v>109</v>
      </c>
      <c r="V15" s="425" t="s">
        <v>109</v>
      </c>
      <c r="W15" s="425" t="s">
        <v>109</v>
      </c>
      <c r="X15" s="425" t="s">
        <v>109</v>
      </c>
      <c r="Y15" s="701"/>
      <c r="Z15" s="709" t="s">
        <v>109</v>
      </c>
    </row>
    <row r="16" customFormat="false" ht="12.75" hidden="false" customHeight="true" outlineLevel="0" collapsed="false">
      <c r="A16" s="18" t="s">
        <v>672</v>
      </c>
      <c r="B16" s="425" t="s">
        <v>109</v>
      </c>
      <c r="C16" s="425" t="s">
        <v>109</v>
      </c>
      <c r="D16" s="425" t="s">
        <v>109</v>
      </c>
      <c r="E16" s="425" t="s">
        <v>109</v>
      </c>
      <c r="F16" s="425" t="s">
        <v>109</v>
      </c>
      <c r="G16" s="425" t="s">
        <v>109</v>
      </c>
      <c r="H16" s="425" t="s">
        <v>109</v>
      </c>
      <c r="I16" s="425" t="s">
        <v>109</v>
      </c>
      <c r="J16" s="425" t="s">
        <v>109</v>
      </c>
      <c r="K16" s="425" t="s">
        <v>109</v>
      </c>
      <c r="L16" s="425" t="s">
        <v>109</v>
      </c>
      <c r="M16" s="425" t="s">
        <v>109</v>
      </c>
      <c r="N16" s="425" t="s">
        <v>109</v>
      </c>
      <c r="O16" s="425" t="s">
        <v>109</v>
      </c>
      <c r="P16" s="701"/>
      <c r="Q16" s="425" t="s">
        <v>109</v>
      </c>
      <c r="R16" s="425" t="s">
        <v>109</v>
      </c>
      <c r="S16" s="425" t="s">
        <v>109</v>
      </c>
      <c r="T16" s="425" t="s">
        <v>109</v>
      </c>
      <c r="U16" s="425" t="s">
        <v>109</v>
      </c>
      <c r="V16" s="425" t="s">
        <v>109</v>
      </c>
      <c r="W16" s="425" t="s">
        <v>109</v>
      </c>
      <c r="X16" s="425" t="s">
        <v>109</v>
      </c>
      <c r="Y16" s="701"/>
      <c r="Z16" s="709" t="s">
        <v>109</v>
      </c>
    </row>
    <row r="17" customFormat="false" ht="12.75" hidden="false" customHeight="true" outlineLevel="0" collapsed="false">
      <c r="A17" s="18" t="s">
        <v>673</v>
      </c>
      <c r="B17" s="695" t="s">
        <v>109</v>
      </c>
      <c r="C17" s="695" t="s">
        <v>109</v>
      </c>
      <c r="D17" s="695" t="s">
        <v>109</v>
      </c>
      <c r="E17" s="695" t="s">
        <v>109</v>
      </c>
      <c r="F17" s="695" t="s">
        <v>109</v>
      </c>
      <c r="G17" s="695" t="s">
        <v>109</v>
      </c>
      <c r="H17" s="695" t="s">
        <v>109</v>
      </c>
      <c r="I17" s="695" t="s">
        <v>109</v>
      </c>
      <c r="J17" s="695" t="s">
        <v>109</v>
      </c>
      <c r="K17" s="695" t="s">
        <v>109</v>
      </c>
      <c r="L17" s="695" t="s">
        <v>109</v>
      </c>
      <c r="M17" s="695" t="s">
        <v>109</v>
      </c>
      <c r="N17" s="695" t="s">
        <v>109</v>
      </c>
      <c r="O17" s="695" t="s">
        <v>109</v>
      </c>
      <c r="P17" s="701"/>
      <c r="Q17" s="695" t="s">
        <v>109</v>
      </c>
      <c r="R17" s="695" t="s">
        <v>109</v>
      </c>
      <c r="S17" s="695" t="s">
        <v>109</v>
      </c>
      <c r="T17" s="695" t="s">
        <v>109</v>
      </c>
      <c r="U17" s="695" t="s">
        <v>109</v>
      </c>
      <c r="V17" s="695" t="s">
        <v>109</v>
      </c>
      <c r="W17" s="695" t="s">
        <v>109</v>
      </c>
      <c r="X17" s="695" t="s">
        <v>109</v>
      </c>
      <c r="Y17" s="701"/>
      <c r="Z17" s="707" t="s">
        <v>109</v>
      </c>
    </row>
    <row r="18" customFormat="false" ht="13.5" hidden="false" customHeight="true" outlineLevel="0" collapsed="false">
      <c r="A18" s="133" t="s">
        <v>108</v>
      </c>
      <c r="B18" s="425" t="s">
        <v>109</v>
      </c>
      <c r="C18" s="425" t="s">
        <v>109</v>
      </c>
      <c r="D18" s="425" t="s">
        <v>109</v>
      </c>
      <c r="E18" s="425" t="s">
        <v>109</v>
      </c>
      <c r="F18" s="425" t="s">
        <v>109</v>
      </c>
      <c r="G18" s="425" t="s">
        <v>109</v>
      </c>
      <c r="H18" s="425" t="s">
        <v>109</v>
      </c>
      <c r="I18" s="425" t="s">
        <v>109</v>
      </c>
      <c r="J18" s="425" t="s">
        <v>109</v>
      </c>
      <c r="K18" s="425" t="s">
        <v>109</v>
      </c>
      <c r="L18" s="425" t="s">
        <v>109</v>
      </c>
      <c r="M18" s="425" t="s">
        <v>109</v>
      </c>
      <c r="N18" s="425" t="s">
        <v>109</v>
      </c>
      <c r="O18" s="425" t="s">
        <v>109</v>
      </c>
      <c r="P18" s="710"/>
      <c r="Q18" s="425" t="s">
        <v>109</v>
      </c>
      <c r="R18" s="425" t="s">
        <v>109</v>
      </c>
      <c r="S18" s="425" t="s">
        <v>109</v>
      </c>
      <c r="T18" s="425" t="s">
        <v>109</v>
      </c>
      <c r="U18" s="425" t="s">
        <v>109</v>
      </c>
      <c r="V18" s="425" t="s">
        <v>109</v>
      </c>
      <c r="W18" s="425" t="s">
        <v>109</v>
      </c>
      <c r="X18" s="425" t="s">
        <v>109</v>
      </c>
      <c r="Y18" s="710"/>
      <c r="Z18" s="527" t="s">
        <v>109</v>
      </c>
    </row>
    <row r="19" customFormat="false" ht="13.5" hidden="false" customHeight="true" outlineLevel="0" collapsed="false">
      <c r="A19" s="711" t="s">
        <v>674</v>
      </c>
      <c r="B19" s="712" t="n">
        <v>0.039066</v>
      </c>
      <c r="C19" s="712" t="n">
        <v>0.427229504</v>
      </c>
      <c r="D19" s="712" t="s">
        <v>285</v>
      </c>
      <c r="E19" s="712" t="s">
        <v>285</v>
      </c>
      <c r="F19" s="712" t="n">
        <v>4.66933351826093</v>
      </c>
      <c r="G19" s="712" t="s">
        <v>285</v>
      </c>
      <c r="H19" s="712" t="n">
        <v>72.432229344982</v>
      </c>
      <c r="I19" s="712" t="n">
        <v>4.52675696</v>
      </c>
      <c r="J19" s="712" t="s">
        <v>285</v>
      </c>
      <c r="K19" s="712" t="n">
        <v>4.72015074303564</v>
      </c>
      <c r="L19" s="712" t="s">
        <v>285</v>
      </c>
      <c r="M19" s="712" t="s">
        <v>285</v>
      </c>
      <c r="N19" s="712" t="s">
        <v>285</v>
      </c>
      <c r="O19" s="712" t="s">
        <v>285</v>
      </c>
      <c r="P19" s="713"/>
      <c r="Q19" s="712" t="n">
        <v>0.43578</v>
      </c>
      <c r="R19" s="712" t="n">
        <v>0.6237</v>
      </c>
      <c r="S19" s="712" t="n">
        <v>0.03</v>
      </c>
      <c r="T19" s="712" t="s">
        <v>285</v>
      </c>
      <c r="U19" s="712" t="s">
        <v>285</v>
      </c>
      <c r="V19" s="712" t="s">
        <v>285</v>
      </c>
      <c r="W19" s="712" t="s">
        <v>285</v>
      </c>
      <c r="X19" s="712" t="s">
        <v>285</v>
      </c>
      <c r="Y19" s="713"/>
      <c r="Z19" s="714" t="n">
        <v>4.20047631634226</v>
      </c>
    </row>
    <row r="20" customFormat="false" ht="25.5" hidden="false" customHeight="true" outlineLevel="0" collapsed="false">
      <c r="A20" s="18" t="s">
        <v>675</v>
      </c>
      <c r="B20" s="424" t="n">
        <v>0.008286</v>
      </c>
      <c r="C20" s="424" t="n">
        <v>0.427229504</v>
      </c>
      <c r="D20" s="425" t="s">
        <v>118</v>
      </c>
      <c r="E20" s="425" t="s">
        <v>118</v>
      </c>
      <c r="F20" s="424" t="n">
        <v>4.66933351826093</v>
      </c>
      <c r="G20" s="425" t="s">
        <v>118</v>
      </c>
      <c r="H20" s="424" t="n">
        <v>67.443359744982</v>
      </c>
      <c r="I20" s="424" t="n">
        <v>3.27675696</v>
      </c>
      <c r="J20" s="425" t="s">
        <v>118</v>
      </c>
      <c r="K20" s="424" t="n">
        <v>4.72015074303564</v>
      </c>
      <c r="L20" s="425" t="s">
        <v>118</v>
      </c>
      <c r="M20" s="425" t="s">
        <v>118</v>
      </c>
      <c r="N20" s="425" t="s">
        <v>118</v>
      </c>
      <c r="O20" s="425" t="s">
        <v>118</v>
      </c>
      <c r="P20" s="701"/>
      <c r="Q20" s="425" t="s">
        <v>118</v>
      </c>
      <c r="R20" s="425" t="s">
        <v>118</v>
      </c>
      <c r="S20" s="424" t="n">
        <v>0.03</v>
      </c>
      <c r="T20" s="425" t="s">
        <v>118</v>
      </c>
      <c r="U20" s="425" t="s">
        <v>118</v>
      </c>
      <c r="V20" s="425" t="s">
        <v>118</v>
      </c>
      <c r="W20" s="425" t="s">
        <v>118</v>
      </c>
      <c r="X20" s="425" t="s">
        <v>118</v>
      </c>
      <c r="Y20" s="701"/>
      <c r="Z20" s="709" t="s">
        <v>118</v>
      </c>
    </row>
    <row r="21" customFormat="false" ht="12.75" hidden="false" customHeight="true" outlineLevel="0" collapsed="false">
      <c r="A21" s="18" t="s">
        <v>553</v>
      </c>
      <c r="B21" s="425" t="s">
        <v>118</v>
      </c>
      <c r="C21" s="425" t="s">
        <v>118</v>
      </c>
      <c r="D21" s="425" t="s">
        <v>118</v>
      </c>
      <c r="E21" s="425" t="s">
        <v>118</v>
      </c>
      <c r="F21" s="425" t="s">
        <v>118</v>
      </c>
      <c r="G21" s="425" t="s">
        <v>118</v>
      </c>
      <c r="H21" s="425" t="s">
        <v>118</v>
      </c>
      <c r="I21" s="425" t="s">
        <v>118</v>
      </c>
      <c r="J21" s="425" t="s">
        <v>118</v>
      </c>
      <c r="K21" s="425" t="s">
        <v>118</v>
      </c>
      <c r="L21" s="425" t="s">
        <v>118</v>
      </c>
      <c r="M21" s="425" t="s">
        <v>118</v>
      </c>
      <c r="N21" s="425" t="s">
        <v>118</v>
      </c>
      <c r="O21" s="425" t="s">
        <v>118</v>
      </c>
      <c r="P21" s="701"/>
      <c r="Q21" s="425" t="s">
        <v>118</v>
      </c>
      <c r="R21" s="425" t="s">
        <v>118</v>
      </c>
      <c r="S21" s="425" t="s">
        <v>118</v>
      </c>
      <c r="T21" s="425" t="s">
        <v>118</v>
      </c>
      <c r="U21" s="425" t="s">
        <v>118</v>
      </c>
      <c r="V21" s="425" t="s">
        <v>118</v>
      </c>
      <c r="W21" s="425" t="s">
        <v>118</v>
      </c>
      <c r="X21" s="425" t="s">
        <v>118</v>
      </c>
      <c r="Y21" s="701"/>
      <c r="Z21" s="709" t="s">
        <v>118</v>
      </c>
    </row>
    <row r="22" customFormat="false" ht="12.75" hidden="false" customHeight="true" outlineLevel="0" collapsed="false">
      <c r="A22" s="18" t="s">
        <v>554</v>
      </c>
      <c r="B22" s="425" t="s">
        <v>118</v>
      </c>
      <c r="C22" s="425" t="s">
        <v>118</v>
      </c>
      <c r="D22" s="425" t="s">
        <v>118</v>
      </c>
      <c r="E22" s="425" t="s">
        <v>118</v>
      </c>
      <c r="F22" s="425" t="s">
        <v>118</v>
      </c>
      <c r="G22" s="425" t="s">
        <v>118</v>
      </c>
      <c r="H22" s="425" t="s">
        <v>118</v>
      </c>
      <c r="I22" s="425" t="s">
        <v>118</v>
      </c>
      <c r="J22" s="425" t="s">
        <v>118</v>
      </c>
      <c r="K22" s="425" t="s">
        <v>118</v>
      </c>
      <c r="L22" s="425" t="s">
        <v>118</v>
      </c>
      <c r="M22" s="425" t="s">
        <v>118</v>
      </c>
      <c r="N22" s="425" t="s">
        <v>118</v>
      </c>
      <c r="O22" s="425" t="s">
        <v>118</v>
      </c>
      <c r="P22" s="701"/>
      <c r="Q22" s="425" t="s">
        <v>118</v>
      </c>
      <c r="R22" s="425" t="s">
        <v>118</v>
      </c>
      <c r="S22" s="425" t="s">
        <v>118</v>
      </c>
      <c r="T22" s="425" t="s">
        <v>118</v>
      </c>
      <c r="U22" s="425" t="s">
        <v>118</v>
      </c>
      <c r="V22" s="425" t="s">
        <v>118</v>
      </c>
      <c r="W22" s="425" t="s">
        <v>118</v>
      </c>
      <c r="X22" s="425" t="s">
        <v>118</v>
      </c>
      <c r="Y22" s="701"/>
      <c r="Z22" s="709" t="s">
        <v>118</v>
      </c>
    </row>
    <row r="23" customFormat="false" ht="12.75" hidden="false" customHeight="true" outlineLevel="0" collapsed="false">
      <c r="A23" s="18" t="s">
        <v>676</v>
      </c>
      <c r="B23" s="425" t="s">
        <v>118</v>
      </c>
      <c r="C23" s="425" t="s">
        <v>118</v>
      </c>
      <c r="D23" s="425" t="s">
        <v>118</v>
      </c>
      <c r="E23" s="425" t="s">
        <v>118</v>
      </c>
      <c r="F23" s="425" t="s">
        <v>118</v>
      </c>
      <c r="G23" s="425" t="s">
        <v>118</v>
      </c>
      <c r="H23" s="424" t="n">
        <v>4.9888696</v>
      </c>
      <c r="I23" s="424" t="n">
        <v>1.25</v>
      </c>
      <c r="J23" s="425" t="s">
        <v>118</v>
      </c>
      <c r="K23" s="425" t="s">
        <v>118</v>
      </c>
      <c r="L23" s="425" t="s">
        <v>118</v>
      </c>
      <c r="M23" s="425" t="s">
        <v>118</v>
      </c>
      <c r="N23" s="425" t="s">
        <v>118</v>
      </c>
      <c r="O23" s="425" t="s">
        <v>118</v>
      </c>
      <c r="P23" s="701"/>
      <c r="Q23" s="425" t="s">
        <v>118</v>
      </c>
      <c r="R23" s="425" t="s">
        <v>118</v>
      </c>
      <c r="S23" s="425" t="s">
        <v>118</v>
      </c>
      <c r="T23" s="425" t="s">
        <v>118</v>
      </c>
      <c r="U23" s="425" t="s">
        <v>118</v>
      </c>
      <c r="V23" s="425" t="s">
        <v>118</v>
      </c>
      <c r="W23" s="425" t="s">
        <v>118</v>
      </c>
      <c r="X23" s="425" t="s">
        <v>118</v>
      </c>
      <c r="Y23" s="701"/>
      <c r="Z23" s="709" t="s">
        <v>118</v>
      </c>
    </row>
    <row r="24" customFormat="false" ht="12.75" hidden="false" customHeight="true" outlineLevel="0" collapsed="false">
      <c r="A24" s="18" t="s">
        <v>556</v>
      </c>
      <c r="B24" s="425" t="s">
        <v>109</v>
      </c>
      <c r="C24" s="425" t="s">
        <v>109</v>
      </c>
      <c r="D24" s="425" t="s">
        <v>109</v>
      </c>
      <c r="E24" s="425" t="s">
        <v>109</v>
      </c>
      <c r="F24" s="425" t="s">
        <v>109</v>
      </c>
      <c r="G24" s="425" t="s">
        <v>109</v>
      </c>
      <c r="H24" s="425" t="s">
        <v>109</v>
      </c>
      <c r="I24" s="425" t="s">
        <v>109</v>
      </c>
      <c r="J24" s="425" t="s">
        <v>109</v>
      </c>
      <c r="K24" s="425" t="s">
        <v>109</v>
      </c>
      <c r="L24" s="425" t="s">
        <v>109</v>
      </c>
      <c r="M24" s="425" t="s">
        <v>109</v>
      </c>
      <c r="N24" s="425" t="s">
        <v>109</v>
      </c>
      <c r="O24" s="425" t="s">
        <v>109</v>
      </c>
      <c r="P24" s="701"/>
      <c r="Q24" s="425" t="s">
        <v>109</v>
      </c>
      <c r="R24" s="425" t="s">
        <v>109</v>
      </c>
      <c r="S24" s="425" t="s">
        <v>109</v>
      </c>
      <c r="T24" s="425" t="s">
        <v>109</v>
      </c>
      <c r="U24" s="425" t="s">
        <v>109</v>
      </c>
      <c r="V24" s="425" t="s">
        <v>109</v>
      </c>
      <c r="W24" s="425" t="s">
        <v>109</v>
      </c>
      <c r="X24" s="425" t="s">
        <v>109</v>
      </c>
      <c r="Y24" s="701"/>
      <c r="Z24" s="709" t="s">
        <v>109</v>
      </c>
    </row>
    <row r="25" customFormat="false" ht="12.75" hidden="false" customHeight="true" outlineLevel="0" collapsed="false">
      <c r="A25" s="18" t="s">
        <v>677</v>
      </c>
      <c r="B25" s="425" t="s">
        <v>109</v>
      </c>
      <c r="C25" s="425" t="s">
        <v>109</v>
      </c>
      <c r="D25" s="425" t="s">
        <v>109</v>
      </c>
      <c r="E25" s="425" t="s">
        <v>109</v>
      </c>
      <c r="F25" s="425" t="s">
        <v>109</v>
      </c>
      <c r="G25" s="425" t="s">
        <v>109</v>
      </c>
      <c r="H25" s="425" t="s">
        <v>109</v>
      </c>
      <c r="I25" s="425" t="s">
        <v>109</v>
      </c>
      <c r="J25" s="425" t="s">
        <v>109</v>
      </c>
      <c r="K25" s="425" t="s">
        <v>109</v>
      </c>
      <c r="L25" s="425" t="s">
        <v>109</v>
      </c>
      <c r="M25" s="425" t="s">
        <v>109</v>
      </c>
      <c r="N25" s="425" t="s">
        <v>109</v>
      </c>
      <c r="O25" s="425" t="s">
        <v>109</v>
      </c>
      <c r="P25" s="701"/>
      <c r="Q25" s="425" t="s">
        <v>109</v>
      </c>
      <c r="R25" s="425" t="s">
        <v>109</v>
      </c>
      <c r="S25" s="425" t="s">
        <v>109</v>
      </c>
      <c r="T25" s="425" t="s">
        <v>109</v>
      </c>
      <c r="U25" s="425" t="s">
        <v>109</v>
      </c>
      <c r="V25" s="425" t="s">
        <v>109</v>
      </c>
      <c r="W25" s="425" t="s">
        <v>109</v>
      </c>
      <c r="X25" s="425" t="s">
        <v>109</v>
      </c>
      <c r="Y25" s="701"/>
      <c r="Z25" s="709" t="s">
        <v>109</v>
      </c>
    </row>
    <row r="26" customFormat="false" ht="13.5" hidden="false" customHeight="true" outlineLevel="0" collapsed="false">
      <c r="A26" s="18" t="s">
        <v>558</v>
      </c>
      <c r="B26" s="424" t="n">
        <v>0.03078</v>
      </c>
      <c r="C26" s="425" t="s">
        <v>118</v>
      </c>
      <c r="D26" s="425" t="s">
        <v>118</v>
      </c>
      <c r="E26" s="425" t="s">
        <v>118</v>
      </c>
      <c r="F26" s="425" t="s">
        <v>118</v>
      </c>
      <c r="G26" s="425" t="s">
        <v>118</v>
      </c>
      <c r="H26" s="425" t="s">
        <v>118</v>
      </c>
      <c r="I26" s="425" t="s">
        <v>118</v>
      </c>
      <c r="J26" s="425" t="s">
        <v>118</v>
      </c>
      <c r="K26" s="425" t="s">
        <v>118</v>
      </c>
      <c r="L26" s="425" t="s">
        <v>118</v>
      </c>
      <c r="M26" s="425" t="s">
        <v>118</v>
      </c>
      <c r="N26" s="425" t="s">
        <v>118</v>
      </c>
      <c r="O26" s="425" t="s">
        <v>118</v>
      </c>
      <c r="P26" s="701"/>
      <c r="Q26" s="424" t="n">
        <v>0.43578</v>
      </c>
      <c r="R26" s="424" t="n">
        <v>0.6237</v>
      </c>
      <c r="S26" s="425" t="s">
        <v>118</v>
      </c>
      <c r="T26" s="425" t="s">
        <v>118</v>
      </c>
      <c r="U26" s="425" t="s">
        <v>118</v>
      </c>
      <c r="V26" s="425" t="s">
        <v>118</v>
      </c>
      <c r="W26" s="425" t="s">
        <v>118</v>
      </c>
      <c r="X26" s="425" t="s">
        <v>118</v>
      </c>
      <c r="Y26" s="701"/>
      <c r="Z26" s="709" t="n">
        <v>0.10395</v>
      </c>
    </row>
    <row r="27" customFormat="false" ht="12.75" hidden="false" customHeight="true" outlineLevel="0" collapsed="false">
      <c r="A27" s="18" t="s">
        <v>559</v>
      </c>
      <c r="B27" s="701" t="s">
        <v>118</v>
      </c>
      <c r="C27" s="701" t="s">
        <v>118</v>
      </c>
      <c r="D27" s="701" t="s">
        <v>118</v>
      </c>
      <c r="E27" s="701" t="s">
        <v>118</v>
      </c>
      <c r="F27" s="701" t="s">
        <v>118</v>
      </c>
      <c r="G27" s="701" t="s">
        <v>118</v>
      </c>
      <c r="H27" s="701" t="s">
        <v>118</v>
      </c>
      <c r="I27" s="701" t="s">
        <v>118</v>
      </c>
      <c r="J27" s="701" t="s">
        <v>118</v>
      </c>
      <c r="K27" s="701" t="s">
        <v>118</v>
      </c>
      <c r="L27" s="701" t="s">
        <v>118</v>
      </c>
      <c r="M27" s="701" t="s">
        <v>118</v>
      </c>
      <c r="N27" s="701" t="s">
        <v>118</v>
      </c>
      <c r="O27" s="701" t="s">
        <v>118</v>
      </c>
      <c r="P27" s="701"/>
      <c r="Q27" s="701" t="s">
        <v>118</v>
      </c>
      <c r="R27" s="701" t="s">
        <v>118</v>
      </c>
      <c r="S27" s="701" t="s">
        <v>118</v>
      </c>
      <c r="T27" s="701" t="s">
        <v>118</v>
      </c>
      <c r="U27" s="701" t="s">
        <v>118</v>
      </c>
      <c r="V27" s="701" t="s">
        <v>118</v>
      </c>
      <c r="W27" s="701" t="s">
        <v>118</v>
      </c>
      <c r="X27" s="701" t="s">
        <v>118</v>
      </c>
      <c r="Y27" s="701"/>
      <c r="Z27" s="709" t="n">
        <v>3.95577557233487</v>
      </c>
    </row>
    <row r="28" customFormat="false" ht="12.75" hidden="false" customHeight="true" outlineLevel="0" collapsed="false">
      <c r="A28" s="18" t="s">
        <v>678</v>
      </c>
      <c r="B28" s="695" t="s">
        <v>285</v>
      </c>
      <c r="C28" s="695" t="s">
        <v>285</v>
      </c>
      <c r="D28" s="695" t="s">
        <v>285</v>
      </c>
      <c r="E28" s="695" t="s">
        <v>285</v>
      </c>
      <c r="F28" s="695" t="s">
        <v>285</v>
      </c>
      <c r="G28" s="695" t="s">
        <v>285</v>
      </c>
      <c r="H28" s="695" t="s">
        <v>285</v>
      </c>
      <c r="I28" s="695" t="s">
        <v>285</v>
      </c>
      <c r="J28" s="695" t="s">
        <v>285</v>
      </c>
      <c r="K28" s="695" t="s">
        <v>285</v>
      </c>
      <c r="L28" s="695" t="s">
        <v>285</v>
      </c>
      <c r="M28" s="695" t="s">
        <v>285</v>
      </c>
      <c r="N28" s="695" t="s">
        <v>285</v>
      </c>
      <c r="O28" s="695" t="s">
        <v>285</v>
      </c>
      <c r="P28" s="701"/>
      <c r="Q28" s="695" t="s">
        <v>285</v>
      </c>
      <c r="R28" s="695" t="s">
        <v>285</v>
      </c>
      <c r="S28" s="695" t="s">
        <v>285</v>
      </c>
      <c r="T28" s="695" t="s">
        <v>285</v>
      </c>
      <c r="U28" s="695" t="s">
        <v>285</v>
      </c>
      <c r="V28" s="695" t="s">
        <v>285</v>
      </c>
      <c r="W28" s="695" t="s">
        <v>285</v>
      </c>
      <c r="X28" s="695" t="s">
        <v>285</v>
      </c>
      <c r="Y28" s="701"/>
      <c r="Z28" s="707" t="n">
        <v>0.140750744007391</v>
      </c>
    </row>
    <row r="29" customFormat="false" ht="12.75" hidden="false" customHeight="true" outlineLevel="0" collapsed="false">
      <c r="A29" s="133" t="s">
        <v>561</v>
      </c>
      <c r="B29" s="425" t="s">
        <v>118</v>
      </c>
      <c r="C29" s="425" t="s">
        <v>118</v>
      </c>
      <c r="D29" s="425" t="s">
        <v>118</v>
      </c>
      <c r="E29" s="425" t="s">
        <v>118</v>
      </c>
      <c r="F29" s="425" t="s">
        <v>118</v>
      </c>
      <c r="G29" s="425" t="s">
        <v>118</v>
      </c>
      <c r="H29" s="425" t="s">
        <v>118</v>
      </c>
      <c r="I29" s="425" t="s">
        <v>118</v>
      </c>
      <c r="J29" s="425" t="s">
        <v>118</v>
      </c>
      <c r="K29" s="425" t="s">
        <v>118</v>
      </c>
      <c r="L29" s="425" t="s">
        <v>118</v>
      </c>
      <c r="M29" s="425" t="s">
        <v>118</v>
      </c>
      <c r="N29" s="425" t="s">
        <v>118</v>
      </c>
      <c r="O29" s="425" t="s">
        <v>118</v>
      </c>
      <c r="P29" s="710"/>
      <c r="Q29" s="425" t="s">
        <v>118</v>
      </c>
      <c r="R29" s="425" t="s">
        <v>118</v>
      </c>
      <c r="S29" s="425" t="s">
        <v>118</v>
      </c>
      <c r="T29" s="425" t="s">
        <v>118</v>
      </c>
      <c r="U29" s="425" t="s">
        <v>118</v>
      </c>
      <c r="V29" s="425" t="s">
        <v>118</v>
      </c>
      <c r="W29" s="425" t="s">
        <v>118</v>
      </c>
      <c r="X29" s="425" t="s">
        <v>118</v>
      </c>
      <c r="Y29" s="710"/>
      <c r="Z29" s="426" t="n">
        <v>0.140750744007391</v>
      </c>
    </row>
    <row r="30" customFormat="false" ht="12.75" hidden="false" customHeight="true" outlineLevel="0" collapsed="false">
      <c r="A30" s="133" t="s">
        <v>108</v>
      </c>
      <c r="B30" s="425" t="s">
        <v>109</v>
      </c>
      <c r="C30" s="425" t="s">
        <v>109</v>
      </c>
      <c r="D30" s="425" t="s">
        <v>109</v>
      </c>
      <c r="E30" s="425" t="s">
        <v>109</v>
      </c>
      <c r="F30" s="425" t="s">
        <v>109</v>
      </c>
      <c r="G30" s="425" t="s">
        <v>109</v>
      </c>
      <c r="H30" s="425" t="s">
        <v>109</v>
      </c>
      <c r="I30" s="425" t="s">
        <v>109</v>
      </c>
      <c r="J30" s="425" t="s">
        <v>109</v>
      </c>
      <c r="K30" s="425" t="s">
        <v>109</v>
      </c>
      <c r="L30" s="425" t="s">
        <v>109</v>
      </c>
      <c r="M30" s="425" t="s">
        <v>109</v>
      </c>
      <c r="N30" s="425" t="s">
        <v>109</v>
      </c>
      <c r="O30" s="425" t="s">
        <v>109</v>
      </c>
      <c r="P30" s="710"/>
      <c r="Q30" s="425" t="s">
        <v>109</v>
      </c>
      <c r="R30" s="425" t="s">
        <v>109</v>
      </c>
      <c r="S30" s="425" t="s">
        <v>109</v>
      </c>
      <c r="T30" s="425" t="s">
        <v>109</v>
      </c>
      <c r="U30" s="425" t="s">
        <v>109</v>
      </c>
      <c r="V30" s="425" t="s">
        <v>109</v>
      </c>
      <c r="W30" s="425" t="s">
        <v>109</v>
      </c>
      <c r="X30" s="425" t="s">
        <v>109</v>
      </c>
      <c r="Y30" s="710"/>
      <c r="Z30" s="527" t="s">
        <v>109</v>
      </c>
    </row>
    <row r="31" customFormat="false" ht="12.75" hidden="false" customHeight="true" outlineLevel="0" collapsed="false">
      <c r="A31" s="133" t="s">
        <v>562</v>
      </c>
      <c r="B31" s="425" t="s">
        <v>118</v>
      </c>
      <c r="C31" s="425" t="s">
        <v>118</v>
      </c>
      <c r="D31" s="425" t="s">
        <v>118</v>
      </c>
      <c r="E31" s="425" t="s">
        <v>118</v>
      </c>
      <c r="F31" s="425" t="s">
        <v>118</v>
      </c>
      <c r="G31" s="425" t="s">
        <v>118</v>
      </c>
      <c r="H31" s="425" t="s">
        <v>118</v>
      </c>
      <c r="I31" s="425" t="s">
        <v>118</v>
      </c>
      <c r="J31" s="425" t="s">
        <v>118</v>
      </c>
      <c r="K31" s="425" t="s">
        <v>118</v>
      </c>
      <c r="L31" s="425" t="s">
        <v>118</v>
      </c>
      <c r="M31" s="425" t="s">
        <v>118</v>
      </c>
      <c r="N31" s="425" t="s">
        <v>118</v>
      </c>
      <c r="O31" s="425" t="s">
        <v>118</v>
      </c>
      <c r="P31" s="710"/>
      <c r="Q31" s="425" t="s">
        <v>118</v>
      </c>
      <c r="R31" s="425" t="s">
        <v>118</v>
      </c>
      <c r="S31" s="425" t="s">
        <v>118</v>
      </c>
      <c r="T31" s="425" t="s">
        <v>118</v>
      </c>
      <c r="U31" s="425" t="s">
        <v>118</v>
      </c>
      <c r="V31" s="425" t="s">
        <v>118</v>
      </c>
      <c r="W31" s="425" t="s">
        <v>118</v>
      </c>
      <c r="X31" s="425" t="s">
        <v>118</v>
      </c>
      <c r="Y31" s="710"/>
      <c r="Z31" s="527" t="s">
        <v>118</v>
      </c>
    </row>
    <row r="32" customFormat="false" ht="12.75" hidden="false" customHeight="true" outlineLevel="0" collapsed="false">
      <c r="A32" s="133" t="s">
        <v>563</v>
      </c>
      <c r="B32" s="425" t="s">
        <v>109</v>
      </c>
      <c r="C32" s="425" t="s">
        <v>109</v>
      </c>
      <c r="D32" s="425" t="s">
        <v>109</v>
      </c>
      <c r="E32" s="425" t="s">
        <v>109</v>
      </c>
      <c r="F32" s="425" t="s">
        <v>109</v>
      </c>
      <c r="G32" s="425" t="s">
        <v>109</v>
      </c>
      <c r="H32" s="425" t="s">
        <v>109</v>
      </c>
      <c r="I32" s="425" t="s">
        <v>109</v>
      </c>
      <c r="J32" s="425" t="s">
        <v>109</v>
      </c>
      <c r="K32" s="425" t="s">
        <v>109</v>
      </c>
      <c r="L32" s="425" t="s">
        <v>109</v>
      </c>
      <c r="M32" s="425" t="s">
        <v>109</v>
      </c>
      <c r="N32" s="425" t="s">
        <v>109</v>
      </c>
      <c r="O32" s="425" t="s">
        <v>109</v>
      </c>
      <c r="P32" s="710"/>
      <c r="Q32" s="425" t="s">
        <v>109</v>
      </c>
      <c r="R32" s="425" t="s">
        <v>109</v>
      </c>
      <c r="S32" s="425" t="s">
        <v>109</v>
      </c>
      <c r="T32" s="425" t="s">
        <v>109</v>
      </c>
      <c r="U32" s="425" t="s">
        <v>109</v>
      </c>
      <c r="V32" s="425" t="s">
        <v>109</v>
      </c>
      <c r="W32" s="425" t="s">
        <v>109</v>
      </c>
      <c r="X32" s="425" t="s">
        <v>109</v>
      </c>
      <c r="Y32" s="710"/>
      <c r="Z32" s="527" t="s">
        <v>109</v>
      </c>
    </row>
    <row r="33" customFormat="false" ht="13.5" hidden="false" customHeight="true" outlineLevel="0" collapsed="false">
      <c r="A33" s="715" t="s">
        <v>679</v>
      </c>
      <c r="B33" s="712" t="s">
        <v>109</v>
      </c>
      <c r="C33" s="712" t="s">
        <v>109</v>
      </c>
      <c r="D33" s="712" t="s">
        <v>109</v>
      </c>
      <c r="E33" s="712" t="s">
        <v>109</v>
      </c>
      <c r="F33" s="712" t="s">
        <v>109</v>
      </c>
      <c r="G33" s="712" t="s">
        <v>109</v>
      </c>
      <c r="H33" s="712" t="s">
        <v>109</v>
      </c>
      <c r="I33" s="712" t="s">
        <v>109</v>
      </c>
      <c r="J33" s="712" t="s">
        <v>109</v>
      </c>
      <c r="K33" s="712" t="s">
        <v>109</v>
      </c>
      <c r="L33" s="712" t="s">
        <v>109</v>
      </c>
      <c r="M33" s="712" t="s">
        <v>109</v>
      </c>
      <c r="N33" s="712" t="s">
        <v>109</v>
      </c>
      <c r="O33" s="712" t="s">
        <v>109</v>
      </c>
      <c r="P33" s="713"/>
      <c r="Q33" s="712" t="s">
        <v>109</v>
      </c>
      <c r="R33" s="712" t="s">
        <v>109</v>
      </c>
      <c r="S33" s="712" t="s">
        <v>109</v>
      </c>
      <c r="T33" s="712" t="s">
        <v>109</v>
      </c>
      <c r="U33" s="712" t="s">
        <v>109</v>
      </c>
      <c r="V33" s="712" t="s">
        <v>109</v>
      </c>
      <c r="W33" s="712" t="s">
        <v>109</v>
      </c>
      <c r="X33" s="712" t="s">
        <v>109</v>
      </c>
      <c r="Y33" s="713"/>
      <c r="Z33" s="714" t="s">
        <v>109</v>
      </c>
    </row>
    <row r="34" customFormat="false" ht="12.75" hidden="false" customHeight="true" outlineLevel="0" collapsed="false">
      <c r="A34" s="133" t="s">
        <v>108</v>
      </c>
      <c r="B34" s="425" t="s">
        <v>109</v>
      </c>
      <c r="C34" s="425" t="s">
        <v>109</v>
      </c>
      <c r="D34" s="425" t="s">
        <v>109</v>
      </c>
      <c r="E34" s="425" t="s">
        <v>109</v>
      </c>
      <c r="F34" s="425" t="s">
        <v>109</v>
      </c>
      <c r="G34" s="425" t="s">
        <v>109</v>
      </c>
      <c r="H34" s="425" t="s">
        <v>109</v>
      </c>
      <c r="I34" s="425" t="s">
        <v>109</v>
      </c>
      <c r="J34" s="425" t="s">
        <v>109</v>
      </c>
      <c r="K34" s="425" t="s">
        <v>109</v>
      </c>
      <c r="L34" s="425" t="s">
        <v>109</v>
      </c>
      <c r="M34" s="425" t="s">
        <v>109</v>
      </c>
      <c r="N34" s="425" t="s">
        <v>109</v>
      </c>
      <c r="O34" s="425" t="s">
        <v>109</v>
      </c>
      <c r="P34" s="710"/>
      <c r="Q34" s="425" t="s">
        <v>109</v>
      </c>
      <c r="R34" s="425" t="s">
        <v>109</v>
      </c>
      <c r="S34" s="425" t="s">
        <v>109</v>
      </c>
      <c r="T34" s="425" t="s">
        <v>109</v>
      </c>
      <c r="U34" s="425" t="s">
        <v>109</v>
      </c>
      <c r="V34" s="425" t="s">
        <v>109</v>
      </c>
      <c r="W34" s="425" t="s">
        <v>109</v>
      </c>
      <c r="X34" s="425" t="s">
        <v>109</v>
      </c>
      <c r="Y34" s="710"/>
      <c r="Z34" s="527" t="s">
        <v>109</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6" t="s">
        <v>680</v>
      </c>
      <c r="B36" s="716"/>
      <c r="C36" s="716"/>
      <c r="D36" s="716"/>
      <c r="E36" s="716"/>
      <c r="F36" s="716"/>
      <c r="G36" s="716"/>
      <c r="H36" s="716"/>
      <c r="I36" s="716"/>
      <c r="J36" s="716"/>
      <c r="K36" s="716"/>
      <c r="L36" s="716"/>
      <c r="M36" s="716"/>
      <c r="N36" s="716"/>
      <c r="O36" s="716"/>
      <c r="P36" s="716"/>
      <c r="Q36" s="716"/>
      <c r="R36" s="716"/>
      <c r="S36" s="686"/>
      <c r="T36" s="686"/>
      <c r="U36" s="686"/>
      <c r="V36" s="686"/>
      <c r="W36" s="686"/>
      <c r="X36" s="686"/>
      <c r="Y36" s="686"/>
      <c r="Z36" s="686"/>
      <c r="AA36" s="686"/>
      <c r="AB36" s="686"/>
    </row>
    <row r="37" customFormat="false" ht="15.75" hidden="false" customHeight="true" outlineLevel="0" collapsed="false">
      <c r="A37" s="618" t="s">
        <v>681</v>
      </c>
      <c r="B37" s="181"/>
      <c r="C37" s="181"/>
      <c r="D37" s="181"/>
      <c r="E37" s="181"/>
      <c r="F37" s="181"/>
      <c r="G37" s="181"/>
      <c r="H37" s="181"/>
      <c r="I37" s="181"/>
      <c r="J37" s="181"/>
      <c r="K37" s="181"/>
      <c r="L37" s="181"/>
      <c r="M37" s="619"/>
      <c r="N37" s="619"/>
      <c r="O37" s="619"/>
      <c r="P37" s="619"/>
      <c r="Q37" s="619"/>
      <c r="R37" s="619"/>
      <c r="S37" s="686"/>
      <c r="T37" s="686"/>
      <c r="U37" s="686"/>
      <c r="V37" s="686"/>
      <c r="W37" s="686"/>
      <c r="X37" s="686"/>
      <c r="Y37" s="686"/>
      <c r="Z37" s="686"/>
      <c r="AA37" s="686"/>
      <c r="AB37" s="686"/>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7" t="s">
        <v>637</v>
      </c>
      <c r="AB1" s="112" t="s">
        <v>73</v>
      </c>
    </row>
    <row r="2" customFormat="false" ht="15.75" hidden="false" customHeight="true" outlineLevel="0" collapsed="false">
      <c r="A2" s="657" t="s">
        <v>110</v>
      </c>
      <c r="AB2" s="112" t="s">
        <v>75</v>
      </c>
    </row>
    <row r="3" customFormat="false" ht="15.75" hidden="false" customHeight="true" outlineLevel="0" collapsed="false">
      <c r="A3" s="685"/>
      <c r="AA3" s="112"/>
      <c r="AB3" s="112" t="s">
        <v>76</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688" t="s">
        <v>682</v>
      </c>
      <c r="B5" s="689" t="s">
        <v>638</v>
      </c>
      <c r="C5" s="689" t="s">
        <v>639</v>
      </c>
      <c r="D5" s="689" t="s">
        <v>640</v>
      </c>
      <c r="E5" s="689" t="s">
        <v>641</v>
      </c>
      <c r="F5" s="689" t="s">
        <v>642</v>
      </c>
      <c r="G5" s="689" t="s">
        <v>643</v>
      </c>
      <c r="H5" s="689" t="s">
        <v>644</v>
      </c>
      <c r="I5" s="689" t="s">
        <v>645</v>
      </c>
      <c r="J5" s="689" t="s">
        <v>646</v>
      </c>
      <c r="K5" s="689" t="s">
        <v>647</v>
      </c>
      <c r="L5" s="689" t="s">
        <v>648</v>
      </c>
      <c r="M5" s="689" t="s">
        <v>649</v>
      </c>
      <c r="N5" s="689" t="s">
        <v>650</v>
      </c>
      <c r="O5" s="690" t="s">
        <v>683</v>
      </c>
      <c r="P5" s="689" t="s">
        <v>652</v>
      </c>
      <c r="Q5" s="689" t="s">
        <v>653</v>
      </c>
      <c r="R5" s="689" t="s">
        <v>654</v>
      </c>
      <c r="S5" s="689" t="s">
        <v>684</v>
      </c>
      <c r="T5" s="689" t="s">
        <v>656</v>
      </c>
      <c r="U5" s="689" t="s">
        <v>657</v>
      </c>
      <c r="V5" s="689" t="s">
        <v>658</v>
      </c>
      <c r="W5" s="689" t="s">
        <v>659</v>
      </c>
      <c r="X5" s="690" t="s">
        <v>685</v>
      </c>
      <c r="Y5" s="689" t="s">
        <v>661</v>
      </c>
      <c r="Z5" s="691" t="s">
        <v>495</v>
      </c>
    </row>
    <row r="6" customFormat="false" ht="47.25" hidden="false" customHeight="true" outlineLevel="0" collapsed="false">
      <c r="A6" s="688"/>
      <c r="B6" s="552" t="s">
        <v>662</v>
      </c>
      <c r="C6" s="552"/>
      <c r="D6" s="552"/>
      <c r="E6" s="552"/>
      <c r="F6" s="552"/>
      <c r="G6" s="552"/>
      <c r="H6" s="552"/>
      <c r="I6" s="552"/>
      <c r="J6" s="552"/>
      <c r="K6" s="552"/>
      <c r="L6" s="552"/>
      <c r="M6" s="552"/>
      <c r="N6" s="552"/>
      <c r="O6" s="692" t="s">
        <v>663</v>
      </c>
      <c r="P6" s="717" t="s">
        <v>663</v>
      </c>
      <c r="Q6" s="718" t="s">
        <v>662</v>
      </c>
      <c r="R6" s="718"/>
      <c r="S6" s="718"/>
      <c r="T6" s="718"/>
      <c r="U6" s="718"/>
      <c r="V6" s="718"/>
      <c r="W6" s="718"/>
      <c r="X6" s="692" t="s">
        <v>663</v>
      </c>
      <c r="Y6" s="692" t="s">
        <v>663</v>
      </c>
      <c r="Z6" s="553" t="s">
        <v>662</v>
      </c>
    </row>
    <row r="7" customFormat="false" ht="27.75" hidden="false" customHeight="true" outlineLevel="0" collapsed="false">
      <c r="A7" s="719" t="s">
        <v>686</v>
      </c>
      <c r="B7" s="694" t="n">
        <v>0.204</v>
      </c>
      <c r="C7" s="694" t="n">
        <v>6.4575</v>
      </c>
      <c r="D7" s="695" t="s">
        <v>109</v>
      </c>
      <c r="E7" s="695" t="s">
        <v>109</v>
      </c>
      <c r="F7" s="694" t="n">
        <v>41.1872273669232</v>
      </c>
      <c r="G7" s="695" t="s">
        <v>109</v>
      </c>
      <c r="H7" s="694" t="n">
        <v>393.446023990943</v>
      </c>
      <c r="I7" s="694" t="n">
        <v>24.3066666666667</v>
      </c>
      <c r="J7" s="695" t="s">
        <v>109</v>
      </c>
      <c r="K7" s="694" t="n">
        <v>39.8989959790911</v>
      </c>
      <c r="L7" s="695" t="s">
        <v>285</v>
      </c>
      <c r="M7" s="695" t="s">
        <v>109</v>
      </c>
      <c r="N7" s="695" t="s">
        <v>109</v>
      </c>
      <c r="O7" s="695" t="s">
        <v>285</v>
      </c>
      <c r="P7" s="597"/>
      <c r="Q7" s="694" t="n">
        <v>0.4815</v>
      </c>
      <c r="R7" s="694" t="n">
        <v>0.99</v>
      </c>
      <c r="S7" s="694" t="n">
        <v>0.4</v>
      </c>
      <c r="T7" s="695" t="s">
        <v>109</v>
      </c>
      <c r="U7" s="695" t="s">
        <v>109</v>
      </c>
      <c r="V7" s="695" t="s">
        <v>109</v>
      </c>
      <c r="W7" s="695" t="s">
        <v>109</v>
      </c>
      <c r="X7" s="695" t="s">
        <v>109</v>
      </c>
      <c r="Y7" s="597"/>
      <c r="Z7" s="696" t="n">
        <v>11.9515953891448</v>
      </c>
    </row>
    <row r="8" customFormat="false" ht="13.5" hidden="false" customHeight="true" outlineLevel="0" collapsed="false">
      <c r="A8" s="720" t="s">
        <v>687</v>
      </c>
      <c r="B8" s="425" t="s">
        <v>109</v>
      </c>
      <c r="C8" s="425" t="s">
        <v>109</v>
      </c>
      <c r="D8" s="425" t="s">
        <v>109</v>
      </c>
      <c r="E8" s="425" t="s">
        <v>109</v>
      </c>
      <c r="F8" s="425" t="s">
        <v>109</v>
      </c>
      <c r="G8" s="425" t="s">
        <v>109</v>
      </c>
      <c r="H8" s="425" t="s">
        <v>109</v>
      </c>
      <c r="I8" s="425" t="s">
        <v>109</v>
      </c>
      <c r="J8" s="425" t="s">
        <v>109</v>
      </c>
      <c r="K8" s="425" t="s">
        <v>109</v>
      </c>
      <c r="L8" s="425" t="s">
        <v>109</v>
      </c>
      <c r="M8" s="425" t="s">
        <v>109</v>
      </c>
      <c r="N8" s="425" t="s">
        <v>109</v>
      </c>
      <c r="O8" s="425" t="s">
        <v>109</v>
      </c>
      <c r="P8" s="701"/>
      <c r="Q8" s="425" t="s">
        <v>109</v>
      </c>
      <c r="R8" s="425" t="s">
        <v>109</v>
      </c>
      <c r="S8" s="425" t="s">
        <v>109</v>
      </c>
      <c r="T8" s="425" t="s">
        <v>109</v>
      </c>
      <c r="U8" s="425" t="s">
        <v>109</v>
      </c>
      <c r="V8" s="425" t="s">
        <v>109</v>
      </c>
      <c r="W8" s="425" t="s">
        <v>109</v>
      </c>
      <c r="X8" s="425" t="s">
        <v>109</v>
      </c>
      <c r="Y8" s="701"/>
      <c r="Z8" s="709" t="s">
        <v>109</v>
      </c>
    </row>
    <row r="9" customFormat="false" ht="12.75" hidden="false" customHeight="true" outlineLevel="0" collapsed="false">
      <c r="A9" s="720" t="s">
        <v>688</v>
      </c>
      <c r="B9" s="694" t="n">
        <v>0.204</v>
      </c>
      <c r="C9" s="694" t="n">
        <v>6.4575</v>
      </c>
      <c r="D9" s="695" t="s">
        <v>109</v>
      </c>
      <c r="E9" s="695" t="s">
        <v>109</v>
      </c>
      <c r="F9" s="694" t="n">
        <v>63.3652273669232</v>
      </c>
      <c r="G9" s="695" t="s">
        <v>109</v>
      </c>
      <c r="H9" s="694" t="n">
        <v>528.513671990943</v>
      </c>
      <c r="I9" s="694" t="n">
        <v>25.4366666666667</v>
      </c>
      <c r="J9" s="695" t="s">
        <v>109</v>
      </c>
      <c r="K9" s="694" t="n">
        <v>55.7929959790911</v>
      </c>
      <c r="L9" s="695" t="s">
        <v>118</v>
      </c>
      <c r="M9" s="695" t="s">
        <v>109</v>
      </c>
      <c r="N9" s="695" t="s">
        <v>109</v>
      </c>
      <c r="O9" s="695" t="s">
        <v>285</v>
      </c>
      <c r="P9" s="569"/>
      <c r="Q9" s="694" t="n">
        <v>0.4815</v>
      </c>
      <c r="R9" s="694" t="n">
        <v>0.99</v>
      </c>
      <c r="S9" s="694" t="n">
        <v>0.4</v>
      </c>
      <c r="T9" s="695" t="s">
        <v>109</v>
      </c>
      <c r="U9" s="695" t="s">
        <v>109</v>
      </c>
      <c r="V9" s="695" t="s">
        <v>109</v>
      </c>
      <c r="W9" s="695" t="s">
        <v>109</v>
      </c>
      <c r="X9" s="695" t="s">
        <v>109</v>
      </c>
      <c r="Y9" s="569"/>
      <c r="Z9" s="707" t="n">
        <v>32.3575953891448</v>
      </c>
    </row>
    <row r="10" customFormat="false" ht="12.75" hidden="false" customHeight="true" outlineLevel="0" collapsed="false">
      <c r="A10" s="721" t="s">
        <v>689</v>
      </c>
      <c r="B10" s="424" t="n">
        <v>0.204</v>
      </c>
      <c r="C10" s="424" t="n">
        <v>6.4575</v>
      </c>
      <c r="D10" s="425" t="s">
        <v>109</v>
      </c>
      <c r="E10" s="425" t="s">
        <v>109</v>
      </c>
      <c r="F10" s="424" t="n">
        <v>60.545</v>
      </c>
      <c r="G10" s="425" t="s">
        <v>109</v>
      </c>
      <c r="H10" s="424" t="n">
        <v>451.29</v>
      </c>
      <c r="I10" s="424" t="n">
        <v>22.9366666666667</v>
      </c>
      <c r="J10" s="425" t="s">
        <v>109</v>
      </c>
      <c r="K10" s="424" t="n">
        <v>52.46</v>
      </c>
      <c r="L10" s="425" t="s">
        <v>118</v>
      </c>
      <c r="M10" s="425" t="s">
        <v>109</v>
      </c>
      <c r="N10" s="425" t="s">
        <v>109</v>
      </c>
      <c r="O10" s="425" t="s">
        <v>109</v>
      </c>
      <c r="P10" s="569"/>
      <c r="Q10" s="424" t="n">
        <v>0.4815</v>
      </c>
      <c r="R10" s="424" t="n">
        <v>0.99</v>
      </c>
      <c r="S10" s="424" t="n">
        <v>0.4</v>
      </c>
      <c r="T10" s="425" t="s">
        <v>109</v>
      </c>
      <c r="U10" s="425" t="s">
        <v>109</v>
      </c>
      <c r="V10" s="425" t="s">
        <v>109</v>
      </c>
      <c r="W10" s="425" t="s">
        <v>109</v>
      </c>
      <c r="X10" s="425" t="s">
        <v>109</v>
      </c>
      <c r="Y10" s="569"/>
      <c r="Z10" s="709" t="n">
        <v>31.5115953891448</v>
      </c>
    </row>
    <row r="11" customFormat="false" ht="13.5" hidden="false" customHeight="true" outlineLevel="0" collapsed="false">
      <c r="A11" s="721" t="s">
        <v>690</v>
      </c>
      <c r="B11" s="425" t="s">
        <v>118</v>
      </c>
      <c r="C11" s="425" t="s">
        <v>118</v>
      </c>
      <c r="D11" s="425" t="s">
        <v>109</v>
      </c>
      <c r="E11" s="425" t="s">
        <v>109</v>
      </c>
      <c r="F11" s="424" t="n">
        <v>2.82022736692323</v>
      </c>
      <c r="G11" s="425" t="s">
        <v>109</v>
      </c>
      <c r="H11" s="424" t="n">
        <v>77.2236719909427</v>
      </c>
      <c r="I11" s="424" t="n">
        <v>2.5</v>
      </c>
      <c r="J11" s="425" t="s">
        <v>109</v>
      </c>
      <c r="K11" s="424" t="n">
        <v>3.33299597909109</v>
      </c>
      <c r="L11" s="425" t="s">
        <v>118</v>
      </c>
      <c r="M11" s="425" t="s">
        <v>109</v>
      </c>
      <c r="N11" s="425" t="s">
        <v>109</v>
      </c>
      <c r="O11" s="425" t="s">
        <v>118</v>
      </c>
      <c r="P11" s="569"/>
      <c r="Q11" s="425" t="s">
        <v>118</v>
      </c>
      <c r="R11" s="425" t="s">
        <v>118</v>
      </c>
      <c r="S11" s="425" t="s">
        <v>118</v>
      </c>
      <c r="T11" s="425" t="s">
        <v>109</v>
      </c>
      <c r="U11" s="425" t="s">
        <v>109</v>
      </c>
      <c r="V11" s="425" t="s">
        <v>109</v>
      </c>
      <c r="W11" s="425" t="s">
        <v>109</v>
      </c>
      <c r="X11" s="425" t="s">
        <v>109</v>
      </c>
      <c r="Y11" s="701"/>
      <c r="Z11" s="709" t="n">
        <v>0.846</v>
      </c>
    </row>
    <row r="12" customFormat="false" ht="12.75" hidden="false" customHeight="true" outlineLevel="0" collapsed="false">
      <c r="A12" s="720" t="s">
        <v>691</v>
      </c>
      <c r="B12" s="695" t="s">
        <v>118</v>
      </c>
      <c r="C12" s="695" t="s">
        <v>118</v>
      </c>
      <c r="D12" s="695" t="s">
        <v>109</v>
      </c>
      <c r="E12" s="695" t="s">
        <v>109</v>
      </c>
      <c r="F12" s="694" t="n">
        <v>22.178</v>
      </c>
      <c r="G12" s="695" t="s">
        <v>109</v>
      </c>
      <c r="H12" s="694" t="n">
        <v>135.067648</v>
      </c>
      <c r="I12" s="694" t="n">
        <v>1.13</v>
      </c>
      <c r="J12" s="695" t="s">
        <v>109</v>
      </c>
      <c r="K12" s="694" t="n">
        <v>15.894</v>
      </c>
      <c r="L12" s="695" t="s">
        <v>118</v>
      </c>
      <c r="M12" s="695" t="s">
        <v>109</v>
      </c>
      <c r="N12" s="695" t="s">
        <v>109</v>
      </c>
      <c r="O12" s="695" t="s">
        <v>109</v>
      </c>
      <c r="P12" s="569"/>
      <c r="Q12" s="695" t="s">
        <v>118</v>
      </c>
      <c r="R12" s="695" t="s">
        <v>118</v>
      </c>
      <c r="S12" s="695" t="s">
        <v>118</v>
      </c>
      <c r="T12" s="695" t="s">
        <v>109</v>
      </c>
      <c r="U12" s="695" t="s">
        <v>109</v>
      </c>
      <c r="V12" s="695" t="s">
        <v>109</v>
      </c>
      <c r="W12" s="695" t="s">
        <v>109</v>
      </c>
      <c r="X12" s="695" t="s">
        <v>109</v>
      </c>
      <c r="Y12" s="701"/>
      <c r="Z12" s="707" t="n">
        <v>20.406</v>
      </c>
    </row>
    <row r="13" customFormat="false" ht="12.75" hidden="false" customHeight="true" outlineLevel="0" collapsed="false">
      <c r="A13" s="721" t="s">
        <v>689</v>
      </c>
      <c r="B13" s="425" t="s">
        <v>118</v>
      </c>
      <c r="C13" s="425" t="s">
        <v>118</v>
      </c>
      <c r="D13" s="425" t="s">
        <v>109</v>
      </c>
      <c r="E13" s="425" t="s">
        <v>109</v>
      </c>
      <c r="F13" s="424" t="n">
        <v>21.65</v>
      </c>
      <c r="G13" s="425" t="s">
        <v>109</v>
      </c>
      <c r="H13" s="424" t="n">
        <v>18.32</v>
      </c>
      <c r="I13" s="424" t="n">
        <v>1.13</v>
      </c>
      <c r="J13" s="425" t="s">
        <v>109</v>
      </c>
      <c r="K13" s="424" t="n">
        <v>15.27</v>
      </c>
      <c r="L13" s="425" t="s">
        <v>118</v>
      </c>
      <c r="M13" s="425" t="s">
        <v>109</v>
      </c>
      <c r="N13" s="425" t="s">
        <v>109</v>
      </c>
      <c r="O13" s="425" t="s">
        <v>109</v>
      </c>
      <c r="P13" s="569"/>
      <c r="Q13" s="425" t="s">
        <v>118</v>
      </c>
      <c r="R13" s="425" t="s">
        <v>118</v>
      </c>
      <c r="S13" s="425" t="s">
        <v>118</v>
      </c>
      <c r="T13" s="425" t="s">
        <v>109</v>
      </c>
      <c r="U13" s="425" t="s">
        <v>109</v>
      </c>
      <c r="V13" s="425" t="s">
        <v>109</v>
      </c>
      <c r="W13" s="425" t="s">
        <v>109</v>
      </c>
      <c r="X13" s="425" t="s">
        <v>109</v>
      </c>
      <c r="Y13" s="701"/>
      <c r="Z13" s="709" t="s">
        <v>132</v>
      </c>
    </row>
    <row r="14" customFormat="false" ht="13.5" hidden="false" customHeight="true" outlineLevel="0" collapsed="false">
      <c r="A14" s="721" t="s">
        <v>690</v>
      </c>
      <c r="B14" s="425" t="s">
        <v>118</v>
      </c>
      <c r="C14" s="425" t="s">
        <v>118</v>
      </c>
      <c r="D14" s="425" t="s">
        <v>109</v>
      </c>
      <c r="E14" s="425" t="s">
        <v>109</v>
      </c>
      <c r="F14" s="424" t="n">
        <v>0.528</v>
      </c>
      <c r="G14" s="425" t="s">
        <v>109</v>
      </c>
      <c r="H14" s="424" t="n">
        <v>116.747648</v>
      </c>
      <c r="I14" s="425" t="s">
        <v>118</v>
      </c>
      <c r="J14" s="425" t="s">
        <v>109</v>
      </c>
      <c r="K14" s="424" t="n">
        <v>0.624</v>
      </c>
      <c r="L14" s="425" t="s">
        <v>118</v>
      </c>
      <c r="M14" s="425" t="s">
        <v>109</v>
      </c>
      <c r="N14" s="425" t="s">
        <v>109</v>
      </c>
      <c r="O14" s="425" t="s">
        <v>109</v>
      </c>
      <c r="P14" s="569"/>
      <c r="Q14" s="425" t="s">
        <v>118</v>
      </c>
      <c r="R14" s="425" t="s">
        <v>118</v>
      </c>
      <c r="S14" s="425" t="s">
        <v>118</v>
      </c>
      <c r="T14" s="425" t="s">
        <v>109</v>
      </c>
      <c r="U14" s="425" t="s">
        <v>109</v>
      </c>
      <c r="V14" s="425" t="s">
        <v>109</v>
      </c>
      <c r="W14" s="425" t="s">
        <v>109</v>
      </c>
      <c r="X14" s="425" t="s">
        <v>109</v>
      </c>
      <c r="Y14" s="701"/>
      <c r="Z14" s="709" t="n">
        <v>20.406</v>
      </c>
    </row>
    <row r="15" customFormat="false" ht="13.5" hidden="false" customHeight="true" outlineLevel="0" collapsed="false">
      <c r="A15" s="722" t="s">
        <v>692</v>
      </c>
      <c r="B15" s="723" t="s">
        <v>132</v>
      </c>
      <c r="C15" s="723" t="s">
        <v>132</v>
      </c>
      <c r="D15" s="723" t="s">
        <v>109</v>
      </c>
      <c r="E15" s="723" t="s">
        <v>109</v>
      </c>
      <c r="F15" s="723" t="s">
        <v>132</v>
      </c>
      <c r="G15" s="723" t="s">
        <v>109</v>
      </c>
      <c r="H15" s="723" t="s">
        <v>132</v>
      </c>
      <c r="I15" s="723" t="s">
        <v>132</v>
      </c>
      <c r="J15" s="723" t="s">
        <v>109</v>
      </c>
      <c r="K15" s="723" t="s">
        <v>132</v>
      </c>
      <c r="L15" s="723" t="s">
        <v>109</v>
      </c>
      <c r="M15" s="723" t="s">
        <v>109</v>
      </c>
      <c r="N15" s="723" t="s">
        <v>109</v>
      </c>
      <c r="O15" s="723" t="s">
        <v>109</v>
      </c>
      <c r="P15" s="704"/>
      <c r="Q15" s="723" t="s">
        <v>132</v>
      </c>
      <c r="R15" s="723" t="s">
        <v>132</v>
      </c>
      <c r="S15" s="723" t="s">
        <v>132</v>
      </c>
      <c r="T15" s="723" t="s">
        <v>109</v>
      </c>
      <c r="U15" s="723" t="s">
        <v>109</v>
      </c>
      <c r="V15" s="723" t="s">
        <v>109</v>
      </c>
      <c r="W15" s="723" t="s">
        <v>109</v>
      </c>
      <c r="X15" s="723" t="s">
        <v>109</v>
      </c>
      <c r="Y15" s="704"/>
      <c r="Z15" s="724" t="s">
        <v>132</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693</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7" t="n">
        <v>6500</v>
      </c>
      <c r="R17" s="727" t="n">
        <v>9200</v>
      </c>
      <c r="S17" s="727" t="n">
        <v>7000</v>
      </c>
      <c r="T17" s="727" t="n">
        <v>7000</v>
      </c>
      <c r="U17" s="727" t="n">
        <v>8700</v>
      </c>
      <c r="V17" s="727" t="n">
        <v>7500</v>
      </c>
      <c r="W17" s="727" t="n">
        <v>7400</v>
      </c>
      <c r="X17" s="728"/>
      <c r="Y17" s="728"/>
      <c r="Z17" s="729" t="n">
        <v>23900</v>
      </c>
    </row>
    <row r="18" customFormat="false" ht="15" hidden="false" customHeight="true" outlineLevel="0" collapsed="false">
      <c r="A18" s="730" t="s">
        <v>694</v>
      </c>
      <c r="B18" s="694" t="n">
        <v>0.4570722</v>
      </c>
      <c r="C18" s="694" t="n">
        <v>0.2776991776</v>
      </c>
      <c r="D18" s="695" t="s">
        <v>285</v>
      </c>
      <c r="E18" s="695" t="s">
        <v>285</v>
      </c>
      <c r="F18" s="694" t="n">
        <v>13.0741338511306</v>
      </c>
      <c r="G18" s="695" t="s">
        <v>285</v>
      </c>
      <c r="H18" s="694" t="n">
        <v>94.1618981484766</v>
      </c>
      <c r="I18" s="694" t="n">
        <v>0.6337459744</v>
      </c>
      <c r="J18" s="695" t="s">
        <v>285</v>
      </c>
      <c r="K18" s="694" t="n">
        <v>17.9365728235354</v>
      </c>
      <c r="L18" s="695" t="s">
        <v>285</v>
      </c>
      <c r="M18" s="695" t="s">
        <v>285</v>
      </c>
      <c r="N18" s="695" t="s">
        <v>285</v>
      </c>
      <c r="O18" s="695" t="s">
        <v>285</v>
      </c>
      <c r="P18" s="694" t="n">
        <v>126.541122175143</v>
      </c>
      <c r="Q18" s="694" t="n">
        <v>316.431092431778</v>
      </c>
      <c r="R18" s="694" t="n">
        <v>26.7879155488898</v>
      </c>
      <c r="S18" s="694" t="n">
        <v>0.21</v>
      </c>
      <c r="T18" s="695" t="s">
        <v>285</v>
      </c>
      <c r="U18" s="695" t="s">
        <v>285</v>
      </c>
      <c r="V18" s="695" t="s">
        <v>285</v>
      </c>
      <c r="W18" s="695" t="s">
        <v>285</v>
      </c>
      <c r="X18" s="695" t="s">
        <v>285</v>
      </c>
      <c r="Y18" s="694" t="n">
        <v>343.429007980667</v>
      </c>
      <c r="Z18" s="707" t="n">
        <v>126.68138396058</v>
      </c>
    </row>
    <row r="19" customFormat="false" ht="12.75" hidden="false" customHeight="true" outlineLevel="0" collapsed="false">
      <c r="A19" s="731" t="s">
        <v>695</v>
      </c>
      <c r="B19" s="701" t="s">
        <v>118</v>
      </c>
      <c r="C19" s="701" t="s">
        <v>118</v>
      </c>
      <c r="D19" s="701" t="s">
        <v>118</v>
      </c>
      <c r="E19" s="701" t="s">
        <v>118</v>
      </c>
      <c r="F19" s="701" t="s">
        <v>118</v>
      </c>
      <c r="G19" s="701" t="s">
        <v>118</v>
      </c>
      <c r="H19" s="701" t="s">
        <v>118</v>
      </c>
      <c r="I19" s="701" t="s">
        <v>118</v>
      </c>
      <c r="J19" s="701" t="s">
        <v>118</v>
      </c>
      <c r="K19" s="701" t="s">
        <v>118</v>
      </c>
      <c r="L19" s="701" t="s">
        <v>118</v>
      </c>
      <c r="M19" s="701" t="s">
        <v>118</v>
      </c>
      <c r="N19" s="701" t="s">
        <v>118</v>
      </c>
      <c r="O19" s="701" t="s">
        <v>118</v>
      </c>
      <c r="P19" s="701"/>
      <c r="Q19" s="694" t="n">
        <v>313.598522431778</v>
      </c>
      <c r="R19" s="694" t="n">
        <v>21.0498755488898</v>
      </c>
      <c r="S19" s="425" t="s">
        <v>118</v>
      </c>
      <c r="T19" s="425" t="s">
        <v>118</v>
      </c>
      <c r="U19" s="425" t="s">
        <v>118</v>
      </c>
      <c r="V19" s="425" t="s">
        <v>118</v>
      </c>
      <c r="W19" s="425" t="s">
        <v>118</v>
      </c>
      <c r="X19" s="425" t="s">
        <v>118</v>
      </c>
      <c r="Y19" s="694" t="n">
        <v>334.648397980668</v>
      </c>
      <c r="Z19" s="707" t="n">
        <v>26.29</v>
      </c>
    </row>
    <row r="20" customFormat="false" ht="13.5" hidden="false" customHeight="true" outlineLevel="0" collapsed="false">
      <c r="A20" s="732" t="s">
        <v>696</v>
      </c>
      <c r="B20" s="695" t="s">
        <v>109</v>
      </c>
      <c r="C20" s="695" t="s">
        <v>109</v>
      </c>
      <c r="D20" s="695" t="s">
        <v>109</v>
      </c>
      <c r="E20" s="695" t="s">
        <v>109</v>
      </c>
      <c r="F20" s="695" t="s">
        <v>109</v>
      </c>
      <c r="G20" s="695" t="s">
        <v>109</v>
      </c>
      <c r="H20" s="695" t="s">
        <v>109</v>
      </c>
      <c r="I20" s="695" t="s">
        <v>109</v>
      </c>
      <c r="J20" s="695" t="s">
        <v>109</v>
      </c>
      <c r="K20" s="695" t="s">
        <v>109</v>
      </c>
      <c r="L20" s="695" t="s">
        <v>109</v>
      </c>
      <c r="M20" s="695" t="s">
        <v>109</v>
      </c>
      <c r="N20" s="695" t="s">
        <v>109</v>
      </c>
      <c r="O20" s="695" t="s">
        <v>109</v>
      </c>
      <c r="P20" s="695" t="s">
        <v>109</v>
      </c>
      <c r="Q20" s="695" t="s">
        <v>109</v>
      </c>
      <c r="R20" s="695" t="s">
        <v>109</v>
      </c>
      <c r="S20" s="695" t="s">
        <v>109</v>
      </c>
      <c r="T20" s="695" t="s">
        <v>109</v>
      </c>
      <c r="U20" s="695" t="s">
        <v>109</v>
      </c>
      <c r="V20" s="695" t="s">
        <v>109</v>
      </c>
      <c r="W20" s="695" t="s">
        <v>109</v>
      </c>
      <c r="X20" s="695" t="s">
        <v>109</v>
      </c>
      <c r="Y20" s="695" t="s">
        <v>109</v>
      </c>
      <c r="Z20" s="707" t="s">
        <v>109</v>
      </c>
    </row>
    <row r="21" customFormat="false" ht="13.5" hidden="false" customHeight="true" outlineLevel="0" collapsed="false">
      <c r="A21" s="732" t="s">
        <v>697</v>
      </c>
      <c r="B21" s="694" t="n">
        <v>0.4570722</v>
      </c>
      <c r="C21" s="694" t="n">
        <v>0.2776991776</v>
      </c>
      <c r="D21" s="695" t="s">
        <v>285</v>
      </c>
      <c r="E21" s="695" t="s">
        <v>285</v>
      </c>
      <c r="F21" s="694" t="n">
        <v>13.0741338511306</v>
      </c>
      <c r="G21" s="695" t="s">
        <v>285</v>
      </c>
      <c r="H21" s="694" t="n">
        <v>94.1618981484766</v>
      </c>
      <c r="I21" s="694" t="n">
        <v>0.6337459744</v>
      </c>
      <c r="J21" s="695" t="s">
        <v>285</v>
      </c>
      <c r="K21" s="694" t="n">
        <v>17.9365728235354</v>
      </c>
      <c r="L21" s="695" t="s">
        <v>285</v>
      </c>
      <c r="M21" s="695" t="s">
        <v>285</v>
      </c>
      <c r="N21" s="695" t="s">
        <v>285</v>
      </c>
      <c r="O21" s="695" t="s">
        <v>285</v>
      </c>
      <c r="P21" s="694" t="n">
        <v>126.541122175143</v>
      </c>
      <c r="Q21" s="694" t="n">
        <v>2.83257</v>
      </c>
      <c r="R21" s="694" t="n">
        <v>5.73804</v>
      </c>
      <c r="S21" s="694" t="n">
        <v>0.21</v>
      </c>
      <c r="T21" s="695" t="s">
        <v>285</v>
      </c>
      <c r="U21" s="695" t="s">
        <v>285</v>
      </c>
      <c r="V21" s="695" t="s">
        <v>285</v>
      </c>
      <c r="W21" s="695" t="s">
        <v>285</v>
      </c>
      <c r="X21" s="695" t="s">
        <v>285</v>
      </c>
      <c r="Y21" s="694" t="n">
        <v>8.78061</v>
      </c>
      <c r="Z21" s="707" t="n">
        <v>100.39138396058</v>
      </c>
    </row>
    <row r="22" customFormat="false" ht="13.5" hidden="false" customHeight="true" outlineLevel="0" collapsed="false">
      <c r="A22" s="733" t="s">
        <v>698</v>
      </c>
      <c r="B22" s="695" t="s">
        <v>109</v>
      </c>
      <c r="C22" s="695" t="s">
        <v>109</v>
      </c>
      <c r="D22" s="695" t="s">
        <v>109</v>
      </c>
      <c r="E22" s="695" t="s">
        <v>109</v>
      </c>
      <c r="F22" s="695" t="s">
        <v>109</v>
      </c>
      <c r="G22" s="695" t="s">
        <v>109</v>
      </c>
      <c r="H22" s="695" t="s">
        <v>109</v>
      </c>
      <c r="I22" s="695" t="s">
        <v>109</v>
      </c>
      <c r="J22" s="695" t="s">
        <v>109</v>
      </c>
      <c r="K22" s="695" t="s">
        <v>109</v>
      </c>
      <c r="L22" s="695" t="s">
        <v>109</v>
      </c>
      <c r="M22" s="695" t="s">
        <v>109</v>
      </c>
      <c r="N22" s="695" t="s">
        <v>109</v>
      </c>
      <c r="O22" s="695" t="s">
        <v>109</v>
      </c>
      <c r="P22" s="695" t="s">
        <v>109</v>
      </c>
      <c r="Q22" s="695" t="s">
        <v>109</v>
      </c>
      <c r="R22" s="695" t="s">
        <v>109</v>
      </c>
      <c r="S22" s="695" t="s">
        <v>109</v>
      </c>
      <c r="T22" s="695" t="s">
        <v>109</v>
      </c>
      <c r="U22" s="695" t="s">
        <v>109</v>
      </c>
      <c r="V22" s="695" t="s">
        <v>109</v>
      </c>
      <c r="W22" s="695" t="s">
        <v>109</v>
      </c>
      <c r="X22" s="695" t="s">
        <v>109</v>
      </c>
      <c r="Y22" s="695" t="s">
        <v>109</v>
      </c>
      <c r="Z22" s="707" t="s">
        <v>109</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699</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7"/>
    </row>
    <row r="25" customFormat="false" ht="13.5" hidden="false" customHeight="true" outlineLevel="0" collapsed="false">
      <c r="A25" s="738" t="s">
        <v>700</v>
      </c>
      <c r="B25" s="694" t="n">
        <v>0.4570722</v>
      </c>
      <c r="C25" s="694" t="n">
        <v>0.2776991776</v>
      </c>
      <c r="D25" s="695" t="s">
        <v>285</v>
      </c>
      <c r="E25" s="695" t="s">
        <v>285</v>
      </c>
      <c r="F25" s="694" t="n">
        <v>13.0741338511306</v>
      </c>
      <c r="G25" s="695" t="s">
        <v>285</v>
      </c>
      <c r="H25" s="694" t="n">
        <v>94.1618981484766</v>
      </c>
      <c r="I25" s="694" t="n">
        <v>0.6337459744</v>
      </c>
      <c r="J25" s="695" t="s">
        <v>285</v>
      </c>
      <c r="K25" s="694" t="n">
        <v>17.9365728235354</v>
      </c>
      <c r="L25" s="695" t="s">
        <v>285</v>
      </c>
      <c r="M25" s="695" t="s">
        <v>285</v>
      </c>
      <c r="N25" s="695" t="s">
        <v>285</v>
      </c>
      <c r="O25" s="695" t="s">
        <v>285</v>
      </c>
      <c r="P25" s="694" t="n">
        <v>126.541122175143</v>
      </c>
      <c r="Q25" s="694" t="n">
        <v>2.83257</v>
      </c>
      <c r="R25" s="694" t="n">
        <v>5.73804</v>
      </c>
      <c r="S25" s="694" t="n">
        <v>0.21</v>
      </c>
      <c r="T25" s="695" t="s">
        <v>285</v>
      </c>
      <c r="U25" s="695" t="s">
        <v>285</v>
      </c>
      <c r="V25" s="695" t="s">
        <v>285</v>
      </c>
      <c r="W25" s="695" t="s">
        <v>285</v>
      </c>
      <c r="X25" s="695" t="s">
        <v>285</v>
      </c>
      <c r="Y25" s="694" t="n">
        <v>8.78061</v>
      </c>
      <c r="Z25" s="707" t="n">
        <v>100.39138396058</v>
      </c>
    </row>
    <row r="26" customFormat="false" ht="13.5" hidden="false" customHeight="true" outlineLevel="0" collapsed="false">
      <c r="A26" s="738" t="s">
        <v>701</v>
      </c>
      <c r="B26" s="694" t="n">
        <v>2.3868</v>
      </c>
      <c r="C26" s="694" t="n">
        <v>4.197375</v>
      </c>
      <c r="D26" s="695" t="s">
        <v>109</v>
      </c>
      <c r="E26" s="695" t="s">
        <v>109</v>
      </c>
      <c r="F26" s="694" t="n">
        <v>115.324236627385</v>
      </c>
      <c r="G26" s="695" t="s">
        <v>109</v>
      </c>
      <c r="H26" s="694" t="n">
        <v>511.479831188226</v>
      </c>
      <c r="I26" s="694" t="n">
        <v>3.40293333333334</v>
      </c>
      <c r="J26" s="695" t="s">
        <v>109</v>
      </c>
      <c r="K26" s="694" t="n">
        <v>151.616184720546</v>
      </c>
      <c r="L26" s="695" t="s">
        <v>285</v>
      </c>
      <c r="M26" s="695" t="s">
        <v>109</v>
      </c>
      <c r="N26" s="695" t="s">
        <v>109</v>
      </c>
      <c r="O26" s="695" t="s">
        <v>285</v>
      </c>
      <c r="P26" s="694" t="n">
        <v>788.40736086949</v>
      </c>
      <c r="Q26" s="694" t="n">
        <v>3.12975</v>
      </c>
      <c r="R26" s="694" t="n">
        <v>9.108</v>
      </c>
      <c r="S26" s="694" t="n">
        <v>2.8</v>
      </c>
      <c r="T26" s="695" t="s">
        <v>109</v>
      </c>
      <c r="U26" s="695" t="s">
        <v>109</v>
      </c>
      <c r="V26" s="695" t="s">
        <v>109</v>
      </c>
      <c r="W26" s="695" t="s">
        <v>109</v>
      </c>
      <c r="X26" s="695" t="s">
        <v>109</v>
      </c>
      <c r="Y26" s="694" t="n">
        <v>15.03775</v>
      </c>
      <c r="Z26" s="707" t="n">
        <v>285.643129800561</v>
      </c>
    </row>
    <row r="27" customFormat="false" ht="13.5" hidden="false" customHeight="true" outlineLevel="0" collapsed="false">
      <c r="A27" s="739" t="s">
        <v>702</v>
      </c>
      <c r="B27" s="740" t="n">
        <v>5.22193211488251</v>
      </c>
      <c r="C27" s="740" t="n">
        <v>15.1148269010934</v>
      </c>
      <c r="D27" s="740" t="s">
        <v>285</v>
      </c>
      <c r="E27" s="740" t="s">
        <v>285</v>
      </c>
      <c r="F27" s="740" t="n">
        <v>8.82079363272024</v>
      </c>
      <c r="G27" s="740" t="s">
        <v>285</v>
      </c>
      <c r="H27" s="740" t="n">
        <v>5.43191929268155</v>
      </c>
      <c r="I27" s="740" t="n">
        <v>5.36955416017446</v>
      </c>
      <c r="J27" s="740" t="s">
        <v>285</v>
      </c>
      <c r="K27" s="740" t="n">
        <v>8.45290715300993</v>
      </c>
      <c r="L27" s="740" t="s">
        <v>285</v>
      </c>
      <c r="M27" s="740" t="s">
        <v>285</v>
      </c>
      <c r="N27" s="740" t="s">
        <v>285</v>
      </c>
      <c r="O27" s="740" t="s">
        <v>285</v>
      </c>
      <c r="P27" s="740" t="n">
        <v>6.23044388509748</v>
      </c>
      <c r="Q27" s="740" t="n">
        <v>1.10491532424618</v>
      </c>
      <c r="R27" s="740" t="n">
        <v>1.58730158730159</v>
      </c>
      <c r="S27" s="740" t="n">
        <v>13.3333333333333</v>
      </c>
      <c r="T27" s="740" t="s">
        <v>285</v>
      </c>
      <c r="U27" s="740" t="s">
        <v>285</v>
      </c>
      <c r="V27" s="740" t="s">
        <v>285</v>
      </c>
      <c r="W27" s="740" t="s">
        <v>285</v>
      </c>
      <c r="X27" s="740" t="s">
        <v>285</v>
      </c>
      <c r="Y27" s="740" t="n">
        <v>1.71260880508302</v>
      </c>
      <c r="Z27" s="741" t="n">
        <v>2.8452952686928</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3.5" hidden="false" customHeight="true" outlineLevel="0" collapsed="false">
      <c r="A29" s="742" t="s">
        <v>703</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704</v>
      </c>
      <c r="B30" s="743"/>
      <c r="C30" s="743"/>
      <c r="D30" s="743"/>
      <c r="E30" s="743"/>
      <c r="F30" s="743"/>
      <c r="G30" s="743"/>
      <c r="H30" s="743"/>
      <c r="I30" s="743"/>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705</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4" t="s">
        <v>706</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707</v>
      </c>
      <c r="B33" s="743"/>
      <c r="C33" s="743"/>
      <c r="D33" s="743"/>
      <c r="E33" s="743"/>
      <c r="F33" s="743"/>
      <c r="G33" s="743"/>
      <c r="H33" s="743"/>
      <c r="I33" s="743"/>
      <c r="J33" s="743"/>
      <c r="K33" s="743"/>
      <c r="L33" s="743"/>
      <c r="M33" s="743"/>
      <c r="N33" s="743"/>
      <c r="O33" s="743"/>
      <c r="P33" s="743"/>
      <c r="Q33" s="743"/>
      <c r="R33" s="743"/>
      <c r="S33" s="743"/>
      <c r="T33" s="743"/>
      <c r="U33" s="743"/>
      <c r="V33" s="743"/>
      <c r="W33" s="743"/>
      <c r="X33" s="181"/>
      <c r="Y33" s="181"/>
      <c r="Z33" s="181"/>
      <c r="AA33" s="181"/>
      <c r="AB33" s="181"/>
    </row>
    <row r="34" customFormat="false" ht="13.5" hidden="false" customHeight="true" outlineLevel="0" collapsed="false">
      <c r="A34" s="746" t="s">
        <v>708</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6" t="s">
        <v>70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5" t="s">
        <v>710</v>
      </c>
      <c r="B36" s="743"/>
      <c r="C36" s="743"/>
      <c r="D36" s="743"/>
      <c r="E36" s="743"/>
      <c r="F36" s="743"/>
      <c r="G36" s="743"/>
      <c r="H36" s="743"/>
      <c r="I36" s="743"/>
      <c r="J36" s="743"/>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3"/>
      <c r="B37" s="743"/>
      <c r="C37" s="743"/>
      <c r="D37" s="743"/>
      <c r="E37" s="743"/>
      <c r="F37" s="743"/>
      <c r="G37" s="743"/>
      <c r="H37" s="743"/>
      <c r="I37" s="743"/>
      <c r="J37" s="743"/>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7" t="s">
        <v>711</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5"/>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4" t="s">
        <v>465</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9"/>
    </row>
    <row r="42" customFormat="false" ht="12.75" hidden="false" customHeight="true" outlineLevel="0" collapsed="false">
      <c r="A42" s="750" t="s">
        <v>633</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2.75" hidden="false" customHeight="true" outlineLevel="0" collapsed="false">
      <c r="A43" s="751" t="s">
        <v>712</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2.75" hidden="false" customHeight="true" outlineLevel="0" collapsed="false">
      <c r="A44" s="63" t="s">
        <v>57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71</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72</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3125.2243431603</v>
      </c>
      <c r="C7" s="12" t="n">
        <v>22.2532397672994</v>
      </c>
      <c r="D7" s="12" t="n">
        <v>4.53245052468908</v>
      </c>
      <c r="E7" s="12" t="n">
        <v>248.177707304163</v>
      </c>
      <c r="F7" s="12" t="n">
        <v>846.152188744373</v>
      </c>
      <c r="G7" s="12" t="n">
        <v>151.510628365033</v>
      </c>
      <c r="H7" s="13" t="n">
        <v>41.899683105857</v>
      </c>
    </row>
    <row r="8" customFormat="false" ht="12.75" hidden="false" customHeight="true" outlineLevel="0" collapsed="false">
      <c r="A8" s="14" t="s">
        <v>87</v>
      </c>
      <c r="B8" s="15" t="n">
        <v>52820.3558195745</v>
      </c>
      <c r="C8" s="15" t="n">
        <v>21.2185933653842</v>
      </c>
      <c r="D8" s="15" t="n">
        <v>4.5284055267441</v>
      </c>
      <c r="E8" s="15" t="n">
        <v>248.040820211102</v>
      </c>
      <c r="F8" s="15" t="n">
        <v>846.126278716796</v>
      </c>
      <c r="G8" s="15" t="n">
        <v>138.752662384894</v>
      </c>
      <c r="H8" s="15" t="n">
        <v>40.8074378227507</v>
      </c>
      <c r="I8" s="16"/>
    </row>
    <row r="9" customFormat="false" ht="12" hidden="false" customHeight="true" outlineLevel="0" collapsed="false">
      <c r="A9" s="17" t="s">
        <v>88</v>
      </c>
      <c r="B9" s="15" t="n">
        <v>10859.0968729304</v>
      </c>
      <c r="C9" s="15" t="n">
        <v>1.80451557367368</v>
      </c>
      <c r="D9" s="15" t="n">
        <v>1.12917172350213</v>
      </c>
      <c r="E9" s="15" t="n">
        <v>14.8134303411781</v>
      </c>
      <c r="F9" s="15" t="n">
        <v>17.8135982184939</v>
      </c>
      <c r="G9" s="15" t="n">
        <v>3.22565846094381</v>
      </c>
      <c r="H9" s="15" t="n">
        <v>12.922913599584</v>
      </c>
      <c r="I9" s="16"/>
    </row>
    <row r="10" customFormat="false" ht="12" hidden="false" customHeight="true" outlineLevel="0" collapsed="false">
      <c r="A10" s="18" t="s">
        <v>89</v>
      </c>
      <c r="B10" s="19" t="n">
        <v>8616.97668808518</v>
      </c>
      <c r="C10" s="19" t="n">
        <v>1.76522324967921</v>
      </c>
      <c r="D10" s="19" t="n">
        <v>1.04723752091836</v>
      </c>
      <c r="E10" s="20" t="n">
        <v>12.3557336270134</v>
      </c>
      <c r="F10" s="20" t="n">
        <v>17.40164059452</v>
      </c>
      <c r="G10" s="20" t="n">
        <v>3.15042898564968</v>
      </c>
      <c r="H10" s="21" t="n">
        <v>11.4863265300241</v>
      </c>
    </row>
    <row r="11" customFormat="false" ht="12" hidden="false" customHeight="true" outlineLevel="0" collapsed="false">
      <c r="A11" s="18" t="s">
        <v>90</v>
      </c>
      <c r="B11" s="19" t="n">
        <v>1891.17365528294</v>
      </c>
      <c r="C11" s="19" t="n">
        <v>0.03423287282296</v>
      </c>
      <c r="D11" s="19" t="n">
        <v>0.07181530024074</v>
      </c>
      <c r="E11" s="20" t="n">
        <v>1.90722933707745</v>
      </c>
      <c r="F11" s="20" t="n">
        <v>0.36125278665869</v>
      </c>
      <c r="G11" s="20" t="n">
        <v>0.0651109874011</v>
      </c>
      <c r="H11" s="21" t="n">
        <v>0.93195878104047</v>
      </c>
    </row>
    <row r="12" customFormat="false" ht="12.75" hidden="false" customHeight="true" outlineLevel="0" collapsed="false">
      <c r="A12" s="22" t="s">
        <v>91</v>
      </c>
      <c r="B12" s="23" t="n">
        <v>350.946529562314</v>
      </c>
      <c r="C12" s="23" t="n">
        <v>0.00505945117151</v>
      </c>
      <c r="D12" s="23" t="n">
        <v>0.01011890234303</v>
      </c>
      <c r="E12" s="24" t="n">
        <v>0.55046737708724</v>
      </c>
      <c r="F12" s="24" t="n">
        <v>0.0507048373152</v>
      </c>
      <c r="G12" s="24" t="n">
        <v>0.01011848789303</v>
      </c>
      <c r="H12" s="25" t="n">
        <v>0.50462828851938</v>
      </c>
    </row>
    <row r="13" customFormat="false" ht="12" hidden="false" customHeight="true" outlineLevel="0" collapsed="false">
      <c r="A13" s="26" t="s">
        <v>92</v>
      </c>
      <c r="B13" s="15" t="n">
        <v>13239.2460902441</v>
      </c>
      <c r="C13" s="15" t="n">
        <v>2.71523124508029</v>
      </c>
      <c r="D13" s="15" t="n">
        <v>1.9202932983445</v>
      </c>
      <c r="E13" s="15" t="n">
        <v>45.7818505651731</v>
      </c>
      <c r="F13" s="15" t="n">
        <v>37.2745457526498</v>
      </c>
      <c r="G13" s="15" t="n">
        <v>6.62917486025446</v>
      </c>
      <c r="H13" s="15" t="n">
        <v>16.5225917793717</v>
      </c>
      <c r="I13" s="16"/>
    </row>
    <row r="14" customFormat="false" ht="12" hidden="false" customHeight="true" outlineLevel="0" collapsed="false">
      <c r="A14" s="18" t="s">
        <v>93</v>
      </c>
      <c r="B14" s="19" t="n">
        <v>1893.78337193727</v>
      </c>
      <c r="C14" s="19" t="n">
        <v>0.02303354189634</v>
      </c>
      <c r="D14" s="19" t="n">
        <v>0.05074987179918</v>
      </c>
      <c r="E14" s="20" t="n">
        <v>1.34082248857018</v>
      </c>
      <c r="F14" s="20" t="n">
        <v>0.26863066562315</v>
      </c>
      <c r="G14" s="20" t="n">
        <v>0.03363864951472</v>
      </c>
      <c r="H14" s="21" t="n">
        <v>1.19703159853317</v>
      </c>
    </row>
    <row r="15" customFormat="false" ht="12" hidden="false" customHeight="true" outlineLevel="0" collapsed="false">
      <c r="A15" s="18" t="s">
        <v>94</v>
      </c>
      <c r="B15" s="19" t="n">
        <v>93.735973453453</v>
      </c>
      <c r="C15" s="19" t="n">
        <v>0.00165293709647</v>
      </c>
      <c r="D15" s="19" t="n">
        <v>0.00358795291294</v>
      </c>
      <c r="E15" s="20" t="n">
        <v>0.0915606732235</v>
      </c>
      <c r="F15" s="20" t="n">
        <v>0.0208833875647</v>
      </c>
      <c r="G15" s="20" t="n">
        <v>0.00227283917647</v>
      </c>
      <c r="H15" s="21" t="n">
        <v>0.06905215612</v>
      </c>
    </row>
    <row r="16" customFormat="false" ht="12" hidden="false" customHeight="true" outlineLevel="0" collapsed="false">
      <c r="A16" s="18" t="s">
        <v>95</v>
      </c>
      <c r="B16" s="19" t="n">
        <v>1296.12254236478</v>
      </c>
      <c r="C16" s="19" t="n">
        <v>0.05684226296291</v>
      </c>
      <c r="D16" s="19" t="n">
        <v>0.05564687895719</v>
      </c>
      <c r="E16" s="20" t="n">
        <v>1.35615512429474</v>
      </c>
      <c r="F16" s="20" t="n">
        <v>0.51895132575256</v>
      </c>
      <c r="G16" s="20" t="n">
        <v>0.08522638932657</v>
      </c>
      <c r="H16" s="21" t="n">
        <v>0.86316762751436</v>
      </c>
    </row>
    <row r="17" customFormat="false" ht="12" hidden="false" customHeight="true" outlineLevel="0" collapsed="false">
      <c r="A17" s="18" t="s">
        <v>96</v>
      </c>
      <c r="B17" s="19" t="n">
        <v>3333.31314222629</v>
      </c>
      <c r="C17" s="19" t="n">
        <v>1.28659291360777</v>
      </c>
      <c r="D17" s="19" t="n">
        <v>0.42862383227328</v>
      </c>
      <c r="E17" s="20" t="n">
        <v>8.20071139599271</v>
      </c>
      <c r="F17" s="20" t="n">
        <v>13.025199151641</v>
      </c>
      <c r="G17" s="20" t="n">
        <v>2.1321350743271</v>
      </c>
      <c r="H17" s="21" t="n">
        <v>8.13474621867987</v>
      </c>
    </row>
    <row r="18" customFormat="false" ht="12" hidden="false" customHeight="true" outlineLevel="0" collapsed="false">
      <c r="A18" s="18" t="s">
        <v>97</v>
      </c>
      <c r="B18" s="19" t="n">
        <v>940.217558846136</v>
      </c>
      <c r="C18" s="19" t="n">
        <v>0.02397873903039</v>
      </c>
      <c r="D18" s="19" t="n">
        <v>0.05721739133079</v>
      </c>
      <c r="E18" s="20" t="n">
        <v>0.9626784209207</v>
      </c>
      <c r="F18" s="20" t="n">
        <v>0.30684911350412</v>
      </c>
      <c r="G18" s="20" t="n">
        <v>0.03884508770039</v>
      </c>
      <c r="H18" s="21" t="n">
        <v>1.03093525713</v>
      </c>
    </row>
    <row r="19" customFormat="false" ht="12.75" hidden="false" customHeight="true" outlineLevel="0" collapsed="false">
      <c r="A19" s="18" t="s">
        <v>98</v>
      </c>
      <c r="B19" s="19" t="n">
        <v>5682.07350141617</v>
      </c>
      <c r="C19" s="19" t="n">
        <v>1.32313085048641</v>
      </c>
      <c r="D19" s="19" t="n">
        <v>1.32446737107112</v>
      </c>
      <c r="E19" s="19" t="n">
        <v>33.8299224621713</v>
      </c>
      <c r="F19" s="19" t="n">
        <v>23.1340321085642</v>
      </c>
      <c r="G19" s="19" t="n">
        <v>4.33705682020921</v>
      </c>
      <c r="H19" s="27" t="n">
        <v>5.22765892139434</v>
      </c>
    </row>
    <row r="20" customFormat="false" ht="12.75" hidden="false" customHeight="true" outlineLevel="0" collapsed="false">
      <c r="A20" s="18" t="s">
        <v>99</v>
      </c>
      <c r="B20" s="19" t="n">
        <v>1920.93054</v>
      </c>
      <c r="C20" s="19" t="n">
        <v>0.123478</v>
      </c>
      <c r="D20" s="19" t="n">
        <v>0.80083</v>
      </c>
      <c r="E20" s="19" t="n">
        <v>24.400288</v>
      </c>
      <c r="F20" s="19" t="n">
        <v>10.421828</v>
      </c>
      <c r="G20" s="19" t="n">
        <v>2.264739</v>
      </c>
      <c r="H20" s="27" t="n">
        <v>0.527713</v>
      </c>
    </row>
    <row r="21" customFormat="false" ht="12.75" hidden="false" customHeight="true" outlineLevel="0" collapsed="false">
      <c r="A21" s="18" t="s">
        <v>100</v>
      </c>
      <c r="B21" s="19" t="n">
        <v>3761.14296141617</v>
      </c>
      <c r="C21" s="19" t="n">
        <v>1.19965285048641</v>
      </c>
      <c r="D21" s="19" t="n">
        <v>0.52363737107112</v>
      </c>
      <c r="E21" s="19" t="n">
        <v>9.4296344621713</v>
      </c>
      <c r="F21" s="19" t="n">
        <v>12.7122041085642</v>
      </c>
      <c r="G21" s="19" t="n">
        <v>2.07231782020921</v>
      </c>
      <c r="H21" s="27" t="n">
        <v>4.69994592139434</v>
      </c>
      <c r="I21" s="16"/>
    </row>
    <row r="22" customFormat="false" ht="12" hidden="false" customHeight="true" outlineLevel="0" collapsed="false">
      <c r="A22" s="26" t="s">
        <v>101</v>
      </c>
      <c r="B22" s="15" t="n">
        <v>19090.719752</v>
      </c>
      <c r="C22" s="15" t="n">
        <v>4.07449</v>
      </c>
      <c r="D22" s="15" t="n">
        <v>0.609229</v>
      </c>
      <c r="E22" s="15" t="n">
        <v>159.292474</v>
      </c>
      <c r="F22" s="15" t="n">
        <v>575.035728</v>
      </c>
      <c r="G22" s="15" t="n">
        <v>104.740763</v>
      </c>
      <c r="H22" s="15" t="n">
        <v>4.26034</v>
      </c>
    </row>
    <row r="23" customFormat="false" ht="12" hidden="false" customHeight="true" outlineLevel="0" collapsed="false">
      <c r="A23" s="18" t="s">
        <v>102</v>
      </c>
      <c r="B23" s="28" t="n">
        <v>622.519816</v>
      </c>
      <c r="C23" s="28" t="n">
        <v>0.013989</v>
      </c>
      <c r="D23" s="28" t="n">
        <v>0.037164</v>
      </c>
      <c r="E23" s="20" t="n">
        <v>2.494307</v>
      </c>
      <c r="F23" s="20" t="n">
        <v>3.09924</v>
      </c>
      <c r="G23" s="20" t="n">
        <v>0.439343</v>
      </c>
      <c r="H23" s="21" t="n">
        <v>0.202416</v>
      </c>
    </row>
    <row r="24" customFormat="false" ht="12" hidden="false" customHeight="true" outlineLevel="0" collapsed="false">
      <c r="A24" s="18" t="s">
        <v>103</v>
      </c>
      <c r="B24" s="28" t="n">
        <v>17896.305796</v>
      </c>
      <c r="C24" s="28" t="n">
        <v>3.927751</v>
      </c>
      <c r="D24" s="28" t="n">
        <v>0.490879</v>
      </c>
      <c r="E24" s="20" t="n">
        <v>150.112429</v>
      </c>
      <c r="F24" s="20" t="n">
        <v>526.744138</v>
      </c>
      <c r="G24" s="20" t="n">
        <v>94.185625</v>
      </c>
      <c r="H24" s="21" t="n">
        <v>1.840602</v>
      </c>
    </row>
    <row r="25" customFormat="false" ht="12" hidden="false" customHeight="true" outlineLevel="0" collapsed="false">
      <c r="A25" s="18" t="s">
        <v>104</v>
      </c>
      <c r="B25" s="28" t="n">
        <v>77.262</v>
      </c>
      <c r="C25" s="28" t="n">
        <v>0.0034</v>
      </c>
      <c r="D25" s="28" t="n">
        <v>0.0303</v>
      </c>
      <c r="E25" s="20" t="n">
        <v>1.563</v>
      </c>
      <c r="F25" s="20" t="n">
        <v>0.1759</v>
      </c>
      <c r="G25" s="20" t="n">
        <v>0.0816</v>
      </c>
      <c r="H25" s="21" t="n">
        <v>0.0488</v>
      </c>
    </row>
    <row r="26" customFormat="false" ht="12" hidden="false" customHeight="true" outlineLevel="0" collapsed="false">
      <c r="A26" s="18" t="s">
        <v>105</v>
      </c>
      <c r="B26" s="28" t="n">
        <v>343.07211</v>
      </c>
      <c r="C26" s="28" t="n">
        <v>0.103876</v>
      </c>
      <c r="D26" s="28" t="n">
        <v>0.017366</v>
      </c>
      <c r="E26" s="20" t="n">
        <v>3.982624</v>
      </c>
      <c r="F26" s="20" t="n">
        <v>23.99074</v>
      </c>
      <c r="G26" s="20" t="n">
        <v>9.224736</v>
      </c>
      <c r="H26" s="21" t="n">
        <v>2.143228</v>
      </c>
    </row>
    <row r="27" customFormat="false" ht="12" hidden="false" customHeight="true" outlineLevel="0" collapsed="false">
      <c r="A27" s="22" t="s">
        <v>106</v>
      </c>
      <c r="B27" s="23" t="n">
        <v>151.56003</v>
      </c>
      <c r="C27" s="23" t="n">
        <v>0.025474</v>
      </c>
      <c r="D27" s="23" t="n">
        <v>0.03352</v>
      </c>
      <c r="E27" s="23" t="n">
        <v>1.140114</v>
      </c>
      <c r="F27" s="23" t="n">
        <v>21.02571</v>
      </c>
      <c r="G27" s="23" t="n">
        <v>0.809459</v>
      </c>
      <c r="H27" s="29" t="n">
        <v>0.025294</v>
      </c>
    </row>
    <row r="28" customFormat="false" ht="12" hidden="false" customHeight="true" outlineLevel="0" collapsed="false">
      <c r="A28" s="22" t="s">
        <v>107</v>
      </c>
      <c r="B28" s="23" t="n">
        <v>151.56003</v>
      </c>
      <c r="C28" s="23" t="n">
        <v>0.025474</v>
      </c>
      <c r="D28" s="23" t="n">
        <v>0.03352</v>
      </c>
      <c r="E28" s="23" t="n">
        <v>1.140114</v>
      </c>
      <c r="F28" s="23" t="n">
        <v>21.02571</v>
      </c>
      <c r="G28" s="23" t="n">
        <v>0.809459</v>
      </c>
      <c r="H28" s="30" t="n">
        <v>0.025294</v>
      </c>
    </row>
    <row r="29" customFormat="false" ht="12" hidden="false" customHeight="true" outlineLevel="0" collapsed="false">
      <c r="A29" s="22" t="s">
        <v>108</v>
      </c>
      <c r="B29" s="23" t="s">
        <v>109</v>
      </c>
      <c r="C29" s="23" t="s">
        <v>109</v>
      </c>
      <c r="D29" s="23" t="s">
        <v>109</v>
      </c>
      <c r="E29" s="23" t="s">
        <v>109</v>
      </c>
      <c r="F29" s="23" t="s">
        <v>109</v>
      </c>
      <c r="G29" s="23" t="s">
        <v>109</v>
      </c>
      <c r="H29" s="30" t="s">
        <v>109</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713</v>
      </c>
      <c r="L1" s="112" t="s">
        <v>73</v>
      </c>
    </row>
    <row r="2" customFormat="false" ht="15.75" hidden="false" customHeight="true" outlineLevel="0" collapsed="false">
      <c r="A2" s="657" t="s">
        <v>714</v>
      </c>
      <c r="L2" s="112" t="s">
        <v>75</v>
      </c>
    </row>
    <row r="3" customFormat="false" ht="15.75" hidden="false" customHeight="true" outlineLevel="0" collapsed="false">
      <c r="A3" s="657" t="s">
        <v>221</v>
      </c>
      <c r="K3" s="112"/>
      <c r="L3" s="112" t="s">
        <v>76</v>
      </c>
    </row>
    <row r="4" customFormat="false" ht="12.75" hidden="false" customHeight="true" outlineLevel="0" collapsed="false">
      <c r="A4" s="618"/>
      <c r="B4" s="618"/>
      <c r="C4" s="618"/>
      <c r="L4" s="139"/>
    </row>
    <row r="5" customFormat="false" ht="32.25" hidden="false" customHeight="true" outlineLevel="0" collapsed="false">
      <c r="A5" s="754" t="s">
        <v>77</v>
      </c>
      <c r="B5" s="620" t="s">
        <v>386</v>
      </c>
      <c r="C5" s="620"/>
      <c r="D5" s="394" t="s">
        <v>715</v>
      </c>
      <c r="E5" s="394"/>
      <c r="F5" s="394"/>
      <c r="G5" s="755" t="s">
        <v>153</v>
      </c>
      <c r="H5" s="755"/>
      <c r="I5" s="755"/>
      <c r="J5" s="755"/>
      <c r="K5" s="755"/>
      <c r="L5" s="755"/>
    </row>
    <row r="6" customFormat="false" ht="13.5" hidden="false" customHeight="true" outlineLevel="0" collapsed="false">
      <c r="A6" s="756"/>
      <c r="B6" s="620"/>
      <c r="C6" s="620"/>
      <c r="D6" s="623" t="s">
        <v>653</v>
      </c>
      <c r="E6" s="623" t="s">
        <v>654</v>
      </c>
      <c r="F6" s="757" t="s">
        <v>495</v>
      </c>
      <c r="G6" s="396" t="s">
        <v>653</v>
      </c>
      <c r="H6" s="396"/>
      <c r="I6" s="396" t="s">
        <v>654</v>
      </c>
      <c r="J6" s="396"/>
      <c r="K6" s="758" t="s">
        <v>495</v>
      </c>
      <c r="L6" s="758"/>
    </row>
    <row r="7" customFormat="false" ht="14.25" hidden="false" customHeight="true" outlineLevel="0" collapsed="false">
      <c r="A7" s="756"/>
      <c r="B7" s="620"/>
      <c r="C7" s="620"/>
      <c r="D7" s="623"/>
      <c r="E7" s="623"/>
      <c r="F7" s="757"/>
      <c r="G7" s="396" t="s">
        <v>577</v>
      </c>
      <c r="H7" s="624" t="s">
        <v>578</v>
      </c>
      <c r="I7" s="396" t="s">
        <v>577</v>
      </c>
      <c r="J7" s="624" t="s">
        <v>578</v>
      </c>
      <c r="K7" s="396" t="s">
        <v>577</v>
      </c>
      <c r="L7" s="625" t="s">
        <v>578</v>
      </c>
    </row>
    <row r="8" customFormat="false" ht="15" hidden="false" customHeight="true" outlineLevel="0" collapsed="false">
      <c r="A8" s="759"/>
      <c r="B8" s="760" t="s">
        <v>579</v>
      </c>
      <c r="C8" s="403" t="s">
        <v>716</v>
      </c>
      <c r="D8" s="282" t="s">
        <v>717</v>
      </c>
      <c r="E8" s="282"/>
      <c r="F8" s="282"/>
      <c r="G8" s="761" t="s">
        <v>718</v>
      </c>
      <c r="H8" s="761"/>
      <c r="I8" s="761"/>
      <c r="J8" s="761"/>
      <c r="K8" s="761"/>
      <c r="L8" s="761"/>
    </row>
    <row r="9" customFormat="false" ht="14.25" hidden="false" customHeight="true" outlineLevel="0" collapsed="false">
      <c r="A9" s="762" t="s">
        <v>719</v>
      </c>
      <c r="B9" s="763"/>
      <c r="C9" s="764"/>
      <c r="D9" s="764"/>
      <c r="E9" s="764"/>
      <c r="F9" s="764"/>
      <c r="G9" s="765" t="n">
        <v>48.2459265279658</v>
      </c>
      <c r="H9" s="766" t="s">
        <v>118</v>
      </c>
      <c r="I9" s="765" t="n">
        <v>2.28802995096628</v>
      </c>
      <c r="J9" s="766" t="s">
        <v>118</v>
      </c>
      <c r="K9" s="765" t="n">
        <v>1.1</v>
      </c>
      <c r="L9" s="767" t="s">
        <v>285</v>
      </c>
    </row>
    <row r="10" customFormat="false" ht="24" hidden="false" customHeight="true" outlineLevel="0" collapsed="false">
      <c r="A10" s="768" t="s">
        <v>720</v>
      </c>
      <c r="B10" s="656" t="s">
        <v>623</v>
      </c>
      <c r="C10" s="424" t="n">
        <v>94037</v>
      </c>
      <c r="D10" s="154" t="n">
        <v>0.513052591298806</v>
      </c>
      <c r="E10" s="154" t="n">
        <v>0.0243311669977379</v>
      </c>
      <c r="F10" s="212"/>
      <c r="G10" s="424" t="n">
        <v>48.2459265279658</v>
      </c>
      <c r="H10" s="425" t="s">
        <v>118</v>
      </c>
      <c r="I10" s="424" t="n">
        <v>2.28802995096628</v>
      </c>
      <c r="J10" s="425" t="s">
        <v>118</v>
      </c>
      <c r="K10" s="409"/>
      <c r="L10" s="479"/>
    </row>
    <row r="11" customFormat="false" ht="13.5" hidden="false" customHeight="true" outlineLevel="0" collapsed="false">
      <c r="A11" s="769" t="s">
        <v>721</v>
      </c>
      <c r="B11" s="680"/>
      <c r="C11" s="680"/>
      <c r="D11" s="680"/>
      <c r="E11" s="680"/>
      <c r="F11" s="680"/>
      <c r="G11" s="680"/>
      <c r="H11" s="680"/>
      <c r="I11" s="680"/>
      <c r="J11" s="680"/>
      <c r="K11" s="154" t="n">
        <v>1.1</v>
      </c>
      <c r="L11" s="770" t="s">
        <v>285</v>
      </c>
    </row>
    <row r="12" customFormat="false" ht="12.75" hidden="false" customHeight="true" outlineLevel="0" collapsed="false">
      <c r="A12" s="771" t="s">
        <v>722</v>
      </c>
      <c r="B12" s="656" t="s">
        <v>723</v>
      </c>
      <c r="C12" s="425" t="s">
        <v>109</v>
      </c>
      <c r="D12" s="680"/>
      <c r="E12" s="680"/>
      <c r="F12" s="157" t="s">
        <v>109</v>
      </c>
      <c r="G12" s="680"/>
      <c r="H12" s="680"/>
      <c r="I12" s="680"/>
      <c r="J12" s="680"/>
      <c r="K12" s="425" t="s">
        <v>109</v>
      </c>
      <c r="L12" s="527" t="s">
        <v>109</v>
      </c>
    </row>
    <row r="13" customFormat="false" ht="12.75" hidden="false" customHeight="true" outlineLevel="0" collapsed="false">
      <c r="A13" s="772" t="s">
        <v>724</v>
      </c>
      <c r="B13" s="656" t="s">
        <v>723</v>
      </c>
      <c r="C13" s="424" t="n">
        <v>1.1</v>
      </c>
      <c r="D13" s="680"/>
      <c r="E13" s="680"/>
      <c r="F13" s="773" t="n">
        <v>1000</v>
      </c>
      <c r="G13" s="680"/>
      <c r="H13" s="680"/>
      <c r="I13" s="680"/>
      <c r="J13" s="680"/>
      <c r="K13" s="774" t="n">
        <v>1.1</v>
      </c>
      <c r="L13" s="775"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725</v>
      </c>
      <c r="B15" s="777"/>
      <c r="C15" s="777"/>
      <c r="D15" s="777"/>
      <c r="E15" s="777"/>
      <c r="F15" s="777"/>
      <c r="G15" s="777"/>
      <c r="H15" s="777"/>
      <c r="I15" s="777"/>
      <c r="J15" s="777"/>
      <c r="K15" s="777"/>
      <c r="L15" s="777"/>
    </row>
    <row r="16" customFormat="false" ht="18" hidden="false" customHeight="true" outlineLevel="0" collapsed="false">
      <c r="A16" s="778" t="s">
        <v>726</v>
      </c>
    </row>
    <row r="17" customFormat="false" ht="18" hidden="false" customHeight="true" outlineLevel="0" collapsed="false">
      <c r="A17" s="779" t="s">
        <v>727</v>
      </c>
    </row>
    <row r="18" customFormat="false" ht="18" hidden="false" customHeight="true" outlineLevel="0" collapsed="false">
      <c r="A18" s="779" t="s">
        <v>728</v>
      </c>
    </row>
    <row r="19" customFormat="false" ht="12.75" hidden="false" customHeight="true" outlineLevel="0" collapsed="false"/>
    <row r="20" customFormat="false" ht="12" hidden="false" customHeight="true" outlineLevel="0" collapsed="false">
      <c r="A20" s="113" t="s">
        <v>465</v>
      </c>
      <c r="B20" s="184"/>
      <c r="C20" s="184"/>
      <c r="D20" s="184"/>
      <c r="E20" s="184"/>
      <c r="F20" s="184"/>
      <c r="G20" s="184"/>
      <c r="H20" s="184"/>
      <c r="I20" s="184"/>
      <c r="J20" s="184"/>
      <c r="K20" s="184"/>
      <c r="L20" s="185"/>
    </row>
    <row r="21" customFormat="false" ht="12" hidden="false" customHeight="true" outlineLevel="0" collapsed="false">
      <c r="A21" s="430" t="s">
        <v>633</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6" t="s">
        <v>729</v>
      </c>
      <c r="B23" s="780"/>
      <c r="C23" s="780"/>
      <c r="D23" s="780"/>
      <c r="E23" s="780"/>
      <c r="F23" s="780"/>
      <c r="G23" s="780"/>
      <c r="H23" s="780"/>
      <c r="I23" s="780"/>
      <c r="J23" s="780"/>
      <c r="K23" s="780"/>
      <c r="L23" s="781"/>
    </row>
    <row r="24" customFormat="false" ht="12.75" hidden="false" customHeight="true" outlineLevel="0" collapsed="false">
      <c r="A24" s="496" t="s">
        <v>730</v>
      </c>
      <c r="B24" s="780"/>
      <c r="C24" s="780"/>
      <c r="D24" s="780"/>
      <c r="E24" s="780"/>
      <c r="F24" s="780"/>
      <c r="G24" s="780"/>
      <c r="H24" s="780"/>
      <c r="I24" s="780"/>
      <c r="J24" s="780"/>
      <c r="K24" s="780"/>
      <c r="L24" s="781"/>
    </row>
    <row r="25" customFormat="false" ht="13.5" hidden="false" customHeight="true" outlineLevel="0" collapsed="false">
      <c r="A25" s="186" t="s">
        <v>731</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732</v>
      </c>
      <c r="B1" s="657"/>
      <c r="C1" s="657"/>
      <c r="H1" s="112" t="s">
        <v>73</v>
      </c>
    </row>
    <row r="2" customFormat="false" ht="17.25" hidden="false" customHeight="true" outlineLevel="0" collapsed="false">
      <c r="A2" s="657" t="s">
        <v>733</v>
      </c>
      <c r="B2" s="657"/>
      <c r="C2" s="657"/>
      <c r="H2" s="112" t="s">
        <v>75</v>
      </c>
    </row>
    <row r="3" customFormat="false" ht="15.75" hidden="false" customHeight="true" outlineLevel="0" collapsed="false">
      <c r="A3" s="657" t="s">
        <v>221</v>
      </c>
      <c r="B3" s="657"/>
      <c r="C3" s="657"/>
      <c r="H3" s="112" t="s">
        <v>76</v>
      </c>
    </row>
    <row r="4" customFormat="false" ht="13.5" hidden="false" customHeight="true" outlineLevel="0" collapsed="false"/>
    <row r="5" customFormat="false" ht="24" hidden="false" customHeight="true" outlineLevel="0" collapsed="false">
      <c r="A5" s="782" t="s">
        <v>77</v>
      </c>
      <c r="B5" s="782"/>
      <c r="C5" s="782"/>
      <c r="D5" s="393" t="s">
        <v>386</v>
      </c>
      <c r="E5" s="393"/>
      <c r="F5" s="394" t="s">
        <v>715</v>
      </c>
      <c r="G5" s="502" t="s">
        <v>153</v>
      </c>
      <c r="H5" s="502"/>
    </row>
    <row r="6" customFormat="false" ht="14.25" hidden="false" customHeight="true" outlineLevel="0" collapsed="false">
      <c r="A6" s="782"/>
      <c r="B6" s="782"/>
      <c r="C6" s="782"/>
      <c r="D6" s="393"/>
      <c r="E6" s="393"/>
      <c r="F6" s="394"/>
      <c r="G6" s="396" t="s">
        <v>577</v>
      </c>
      <c r="H6" s="625" t="s">
        <v>578</v>
      </c>
    </row>
    <row r="7" customFormat="false" ht="15" hidden="false" customHeight="true" outlineLevel="0" collapsed="false">
      <c r="A7" s="782"/>
      <c r="B7" s="782"/>
      <c r="C7" s="782"/>
      <c r="D7" s="760" t="s">
        <v>579</v>
      </c>
      <c r="E7" s="403" t="s">
        <v>716</v>
      </c>
      <c r="F7" s="783" t="s">
        <v>717</v>
      </c>
      <c r="G7" s="784" t="s">
        <v>718</v>
      </c>
      <c r="H7" s="784"/>
    </row>
    <row r="8" customFormat="false" ht="14.25" hidden="false" customHeight="true" outlineLevel="0" collapsed="false">
      <c r="A8" s="785" t="s">
        <v>734</v>
      </c>
      <c r="B8" s="786"/>
      <c r="C8" s="786"/>
      <c r="D8" s="787"/>
      <c r="E8" s="764"/>
      <c r="F8" s="764"/>
      <c r="G8" s="764"/>
      <c r="H8" s="788"/>
    </row>
    <row r="9" customFormat="false" ht="12" hidden="false" customHeight="true" outlineLevel="0" collapsed="false">
      <c r="A9" s="789"/>
      <c r="B9" s="790" t="s">
        <v>670</v>
      </c>
      <c r="C9" s="791"/>
      <c r="D9" s="792"/>
      <c r="E9" s="212"/>
      <c r="F9" s="212"/>
      <c r="G9" s="212"/>
      <c r="H9" s="479"/>
    </row>
    <row r="10" customFormat="false" ht="12" hidden="false" customHeight="true" outlineLevel="0" collapsed="false">
      <c r="A10" s="793"/>
      <c r="B10" s="794" t="s">
        <v>671</v>
      </c>
      <c r="C10" s="795"/>
      <c r="D10" s="796"/>
      <c r="E10" s="797"/>
      <c r="F10" s="146"/>
      <c r="G10" s="228"/>
      <c r="H10" s="798"/>
    </row>
    <row r="11" customFormat="false" ht="12" hidden="false" customHeight="true" outlineLevel="0" collapsed="false">
      <c r="A11" s="799"/>
      <c r="B11" s="800" t="s">
        <v>638</v>
      </c>
      <c r="C11" s="801"/>
      <c r="D11" s="802" t="s">
        <v>109</v>
      </c>
      <c r="E11" s="343" t="s">
        <v>109</v>
      </c>
      <c r="F11" s="79" t="s">
        <v>109</v>
      </c>
      <c r="G11" s="237" t="s">
        <v>109</v>
      </c>
      <c r="H11" s="803" t="s">
        <v>109</v>
      </c>
    </row>
    <row r="12" customFormat="false" ht="12" hidden="false" customHeight="true" outlineLevel="0" collapsed="false">
      <c r="A12" s="793"/>
      <c r="B12" s="794" t="s">
        <v>735</v>
      </c>
      <c r="C12" s="804"/>
      <c r="D12" s="805"/>
      <c r="E12" s="409"/>
      <c r="F12" s="409"/>
      <c r="G12" s="409"/>
      <c r="H12" s="458"/>
    </row>
    <row r="13" customFormat="false" ht="12.75" hidden="false" customHeight="true" outlineLevel="0" collapsed="false">
      <c r="A13" s="806" t="s">
        <v>108</v>
      </c>
      <c r="B13" s="807"/>
      <c r="C13" s="808"/>
      <c r="D13" s="809"/>
      <c r="E13" s="809"/>
      <c r="F13" s="809"/>
      <c r="G13" s="810"/>
      <c r="H13" s="809"/>
    </row>
    <row r="14" customFormat="false" ht="12.75" hidden="false" customHeight="true" outlineLevel="0" collapsed="false">
      <c r="A14" s="811"/>
      <c r="B14" s="812" t="s">
        <v>736</v>
      </c>
      <c r="C14" s="812"/>
      <c r="D14" s="813"/>
      <c r="E14" s="52"/>
      <c r="F14" s="52"/>
      <c r="G14" s="52"/>
      <c r="H14" s="53"/>
    </row>
    <row r="15" customFormat="false" ht="12" hidden="false" customHeight="true" outlineLevel="0" collapsed="false">
      <c r="A15" s="814"/>
      <c r="B15" s="815" t="s">
        <v>737</v>
      </c>
      <c r="C15" s="816"/>
      <c r="D15" s="809"/>
      <c r="E15" s="809"/>
      <c r="F15" s="809"/>
      <c r="G15" s="650" t="s">
        <v>109</v>
      </c>
      <c r="H15" s="652"/>
    </row>
    <row r="16" customFormat="false" ht="12" hidden="false" customHeight="true" outlineLevel="0" collapsed="false">
      <c r="A16" s="814"/>
      <c r="B16" s="817" t="s">
        <v>638</v>
      </c>
      <c r="C16" s="816"/>
      <c r="D16" s="809"/>
      <c r="E16" s="809"/>
      <c r="F16" s="809"/>
      <c r="G16" s="650" t="s">
        <v>109</v>
      </c>
      <c r="H16" s="652"/>
    </row>
    <row r="17" customFormat="false" ht="12" hidden="false" customHeight="true" outlineLevel="0" collapsed="false">
      <c r="A17" s="814"/>
      <c r="B17" s="817" t="s">
        <v>639</v>
      </c>
      <c r="C17" s="816"/>
      <c r="D17" s="809"/>
      <c r="E17" s="809"/>
      <c r="F17" s="809"/>
      <c r="G17" s="650" t="s">
        <v>109</v>
      </c>
      <c r="H17" s="652"/>
    </row>
    <row r="18" customFormat="false" ht="12" hidden="false" customHeight="true" outlineLevel="0" collapsed="false">
      <c r="A18" s="814"/>
      <c r="B18" s="817" t="s">
        <v>640</v>
      </c>
      <c r="C18" s="816"/>
      <c r="D18" s="809"/>
      <c r="E18" s="809"/>
      <c r="F18" s="809"/>
      <c r="G18" s="650" t="s">
        <v>109</v>
      </c>
      <c r="H18" s="652"/>
    </row>
    <row r="19" customFormat="false" ht="12" hidden="false" customHeight="true" outlineLevel="0" collapsed="false">
      <c r="A19" s="814"/>
      <c r="B19" s="817" t="s">
        <v>738</v>
      </c>
      <c r="C19" s="816"/>
      <c r="D19" s="809"/>
      <c r="E19" s="809"/>
      <c r="F19" s="809"/>
      <c r="G19" s="650" t="s">
        <v>109</v>
      </c>
      <c r="H19" s="652"/>
    </row>
    <row r="20" customFormat="false" ht="12" hidden="false" customHeight="true" outlineLevel="0" collapsed="false">
      <c r="A20" s="814"/>
      <c r="B20" s="817" t="s">
        <v>642</v>
      </c>
      <c r="C20" s="816"/>
      <c r="D20" s="809"/>
      <c r="E20" s="809"/>
      <c r="F20" s="809"/>
      <c r="G20" s="650" t="s">
        <v>109</v>
      </c>
      <c r="H20" s="652"/>
    </row>
    <row r="21" customFormat="false" ht="12" hidden="false" customHeight="true" outlineLevel="0" collapsed="false">
      <c r="A21" s="814"/>
      <c r="B21" s="817" t="s">
        <v>643</v>
      </c>
      <c r="C21" s="816"/>
      <c r="D21" s="809"/>
      <c r="E21" s="809"/>
      <c r="F21" s="809"/>
      <c r="G21" s="650" t="s">
        <v>109</v>
      </c>
      <c r="H21" s="652"/>
    </row>
    <row r="22" customFormat="false" ht="12" hidden="false" customHeight="true" outlineLevel="0" collapsed="false">
      <c r="A22" s="814"/>
      <c r="B22" s="817" t="s">
        <v>644</v>
      </c>
      <c r="C22" s="816"/>
      <c r="D22" s="809"/>
      <c r="E22" s="809"/>
      <c r="F22" s="809"/>
      <c r="G22" s="650" t="s">
        <v>109</v>
      </c>
      <c r="H22" s="652"/>
    </row>
    <row r="23" customFormat="false" ht="12" hidden="false" customHeight="true" outlineLevel="0" collapsed="false">
      <c r="A23" s="814"/>
      <c r="B23" s="817" t="s">
        <v>645</v>
      </c>
      <c r="C23" s="816"/>
      <c r="D23" s="809"/>
      <c r="E23" s="809"/>
      <c r="F23" s="809"/>
      <c r="G23" s="650" t="s">
        <v>109</v>
      </c>
      <c r="H23" s="652"/>
    </row>
    <row r="24" customFormat="false" ht="12" hidden="false" customHeight="true" outlineLevel="0" collapsed="false">
      <c r="A24" s="814"/>
      <c r="B24" s="817" t="s">
        <v>646</v>
      </c>
      <c r="C24" s="816"/>
      <c r="D24" s="809"/>
      <c r="E24" s="809"/>
      <c r="F24" s="809"/>
      <c r="G24" s="650" t="s">
        <v>109</v>
      </c>
      <c r="H24" s="652"/>
    </row>
    <row r="25" customFormat="false" ht="12" hidden="false" customHeight="true" outlineLevel="0" collapsed="false">
      <c r="A25" s="814"/>
      <c r="B25" s="817" t="s">
        <v>647</v>
      </c>
      <c r="C25" s="816"/>
      <c r="D25" s="809"/>
      <c r="E25" s="809"/>
      <c r="F25" s="809"/>
      <c r="G25" s="650" t="s">
        <v>109</v>
      </c>
      <c r="H25" s="652"/>
    </row>
    <row r="26" customFormat="false" ht="12" hidden="false" customHeight="true" outlineLevel="0" collapsed="false">
      <c r="A26" s="814"/>
      <c r="B26" s="817" t="s">
        <v>648</v>
      </c>
      <c r="C26" s="816"/>
      <c r="D26" s="809"/>
      <c r="E26" s="809"/>
      <c r="F26" s="809"/>
      <c r="G26" s="650" t="s">
        <v>109</v>
      </c>
      <c r="H26" s="652"/>
    </row>
    <row r="27" customFormat="false" ht="12" hidden="false" customHeight="true" outlineLevel="0" collapsed="false">
      <c r="A27" s="814"/>
      <c r="B27" s="817" t="s">
        <v>649</v>
      </c>
      <c r="C27" s="816"/>
      <c r="D27" s="809"/>
      <c r="E27" s="809"/>
      <c r="F27" s="809"/>
      <c r="G27" s="650" t="s">
        <v>109</v>
      </c>
      <c r="H27" s="652"/>
    </row>
    <row r="28" customFormat="false" ht="12.75" hidden="false" customHeight="true" outlineLevel="0" collapsed="false">
      <c r="A28" s="814"/>
      <c r="B28" s="817" t="s">
        <v>650</v>
      </c>
      <c r="C28" s="816"/>
      <c r="D28" s="809"/>
      <c r="E28" s="809"/>
      <c r="F28" s="809"/>
      <c r="G28" s="650" t="s">
        <v>109</v>
      </c>
      <c r="H28" s="652"/>
    </row>
    <row r="29" customFormat="false" ht="12" hidden="false" customHeight="true" outlineLevel="0" collapsed="false">
      <c r="A29" s="814"/>
      <c r="B29" s="817" t="s">
        <v>739</v>
      </c>
      <c r="C29" s="816"/>
      <c r="D29" s="809"/>
      <c r="E29" s="809"/>
      <c r="F29" s="809"/>
      <c r="G29" s="650" t="s">
        <v>109</v>
      </c>
      <c r="H29" s="652"/>
    </row>
    <row r="30" customFormat="false" ht="12" hidden="false" customHeight="true" outlineLevel="0" collapsed="false">
      <c r="A30" s="814"/>
      <c r="B30" s="815" t="s">
        <v>740</v>
      </c>
      <c r="C30" s="816"/>
      <c r="D30" s="809"/>
      <c r="E30" s="809"/>
      <c r="F30" s="809"/>
      <c r="G30" s="650" t="s">
        <v>109</v>
      </c>
      <c r="H30" s="652"/>
    </row>
    <row r="31" customFormat="false" ht="12" hidden="false" customHeight="true" outlineLevel="0" collapsed="false">
      <c r="A31" s="814"/>
      <c r="B31" s="817" t="s">
        <v>741</v>
      </c>
      <c r="C31" s="816"/>
      <c r="D31" s="809"/>
      <c r="E31" s="809"/>
      <c r="F31" s="809"/>
      <c r="G31" s="650" t="s">
        <v>109</v>
      </c>
      <c r="H31" s="652"/>
    </row>
    <row r="32" customFormat="false" ht="12" hidden="false" customHeight="true" outlineLevel="0" collapsed="false">
      <c r="A32" s="814"/>
      <c r="B32" s="817" t="s">
        <v>742</v>
      </c>
      <c r="C32" s="816"/>
      <c r="D32" s="809"/>
      <c r="E32" s="809"/>
      <c r="F32" s="809"/>
      <c r="G32" s="650" t="s">
        <v>109</v>
      </c>
      <c r="H32" s="652"/>
    </row>
    <row r="33" customFormat="false" ht="12" hidden="false" customHeight="true" outlineLevel="0" collapsed="false">
      <c r="A33" s="814"/>
      <c r="B33" s="817" t="s">
        <v>743</v>
      </c>
      <c r="C33" s="816"/>
      <c r="D33" s="809"/>
      <c r="E33" s="809"/>
      <c r="F33" s="809"/>
      <c r="G33" s="650" t="s">
        <v>109</v>
      </c>
      <c r="H33" s="652"/>
    </row>
    <row r="34" customFormat="false" ht="12" hidden="false" customHeight="true" outlineLevel="0" collapsed="false">
      <c r="A34" s="814"/>
      <c r="B34" s="817" t="s">
        <v>744</v>
      </c>
      <c r="C34" s="816"/>
      <c r="D34" s="809"/>
      <c r="E34" s="809"/>
      <c r="F34" s="809"/>
      <c r="G34" s="650" t="s">
        <v>109</v>
      </c>
      <c r="H34" s="652"/>
    </row>
    <row r="35" customFormat="false" ht="12" hidden="false" customHeight="true" outlineLevel="0" collapsed="false">
      <c r="A35" s="814"/>
      <c r="B35" s="817" t="s">
        <v>745</v>
      </c>
      <c r="C35" s="816"/>
      <c r="D35" s="809"/>
      <c r="E35" s="809"/>
      <c r="F35" s="809"/>
      <c r="G35" s="650" t="s">
        <v>109</v>
      </c>
      <c r="H35" s="652"/>
    </row>
    <row r="36" customFormat="false" ht="12" hidden="false" customHeight="true" outlineLevel="0" collapsed="false">
      <c r="A36" s="814"/>
      <c r="B36" s="817" t="s">
        <v>746</v>
      </c>
      <c r="C36" s="816"/>
      <c r="D36" s="809"/>
      <c r="E36" s="809"/>
      <c r="F36" s="809"/>
      <c r="G36" s="650" t="s">
        <v>109</v>
      </c>
      <c r="H36" s="652"/>
    </row>
    <row r="37" customFormat="false" ht="12" hidden="false" customHeight="true" outlineLevel="0" collapsed="false">
      <c r="A37" s="814"/>
      <c r="B37" s="817" t="s">
        <v>747</v>
      </c>
      <c r="C37" s="816"/>
      <c r="D37" s="809"/>
      <c r="E37" s="809"/>
      <c r="F37" s="809"/>
      <c r="G37" s="650" t="s">
        <v>109</v>
      </c>
      <c r="H37" s="652"/>
    </row>
    <row r="38" customFormat="false" ht="12" hidden="false" customHeight="true" outlineLevel="0" collapsed="false">
      <c r="A38" s="814"/>
      <c r="B38" s="817" t="s">
        <v>748</v>
      </c>
      <c r="C38" s="816"/>
      <c r="D38" s="809"/>
      <c r="E38" s="809"/>
      <c r="F38" s="809"/>
      <c r="G38" s="650" t="s">
        <v>109</v>
      </c>
      <c r="H38" s="652"/>
    </row>
    <row r="39" customFormat="false" ht="12" hidden="false" customHeight="true" outlineLevel="0" collapsed="false">
      <c r="A39" s="814"/>
      <c r="B39" s="815" t="s">
        <v>749</v>
      </c>
      <c r="C39" s="816"/>
      <c r="D39" s="809"/>
      <c r="E39" s="809"/>
      <c r="F39" s="809"/>
      <c r="G39" s="650" t="s">
        <v>109</v>
      </c>
      <c r="H39" s="652"/>
    </row>
    <row r="40" customFormat="false" ht="12" hidden="false" customHeight="true" outlineLevel="0" collapsed="false">
      <c r="A40" s="806"/>
      <c r="B40" s="818" t="s">
        <v>108</v>
      </c>
      <c r="C40" s="819"/>
      <c r="D40" s="809"/>
      <c r="E40" s="809"/>
      <c r="F40" s="809"/>
      <c r="G40" s="809"/>
      <c r="H40" s="652"/>
    </row>
    <row r="41" customFormat="false" ht="12.75" hidden="false" customHeight="true" outlineLevel="0" collapsed="false">
      <c r="A41" s="806"/>
      <c r="B41" s="820" t="s">
        <v>737</v>
      </c>
      <c r="C41" s="819"/>
      <c r="D41" s="809"/>
      <c r="E41" s="809"/>
      <c r="F41" s="809"/>
      <c r="G41" s="821" t="s">
        <v>109</v>
      </c>
      <c r="H41" s="652"/>
    </row>
    <row r="42" customFormat="false" ht="12" hidden="false" customHeight="true" outlineLevel="0" collapsed="false">
      <c r="A42" s="806"/>
      <c r="B42" s="822" t="s">
        <v>638</v>
      </c>
      <c r="C42" s="819"/>
      <c r="D42" s="809"/>
      <c r="E42" s="809"/>
      <c r="F42" s="809"/>
      <c r="G42" s="821" t="s">
        <v>109</v>
      </c>
      <c r="H42" s="652"/>
    </row>
    <row r="43" customFormat="false" ht="12" hidden="false" customHeight="true" outlineLevel="0" collapsed="false">
      <c r="A43" s="806"/>
      <c r="B43" s="822" t="s">
        <v>639</v>
      </c>
      <c r="C43" s="819"/>
      <c r="D43" s="809"/>
      <c r="E43" s="809"/>
      <c r="F43" s="809"/>
      <c r="G43" s="821" t="s">
        <v>109</v>
      </c>
      <c r="H43" s="652"/>
    </row>
    <row r="44" customFormat="false" ht="12" hidden="false" customHeight="true" outlineLevel="0" collapsed="false">
      <c r="A44" s="806"/>
      <c r="B44" s="822" t="s">
        <v>640</v>
      </c>
      <c r="C44" s="819"/>
      <c r="D44" s="809"/>
      <c r="E44" s="809"/>
      <c r="F44" s="809"/>
      <c r="G44" s="821" t="s">
        <v>109</v>
      </c>
      <c r="H44" s="652"/>
    </row>
    <row r="45" customFormat="false" ht="12" hidden="false" customHeight="true" outlineLevel="0" collapsed="false">
      <c r="A45" s="806"/>
      <c r="B45" s="822" t="s">
        <v>738</v>
      </c>
      <c r="C45" s="819"/>
      <c r="D45" s="809"/>
      <c r="E45" s="809"/>
      <c r="F45" s="809"/>
      <c r="G45" s="821" t="s">
        <v>109</v>
      </c>
      <c r="H45" s="652"/>
    </row>
    <row r="46" customFormat="false" ht="12" hidden="false" customHeight="true" outlineLevel="0" collapsed="false">
      <c r="A46" s="806"/>
      <c r="B46" s="822" t="s">
        <v>642</v>
      </c>
      <c r="C46" s="819"/>
      <c r="D46" s="809"/>
      <c r="E46" s="809"/>
      <c r="F46" s="809"/>
      <c r="G46" s="821" t="s">
        <v>109</v>
      </c>
      <c r="H46" s="652"/>
    </row>
    <row r="47" customFormat="false" ht="12" hidden="false" customHeight="true" outlineLevel="0" collapsed="false">
      <c r="A47" s="806"/>
      <c r="B47" s="822" t="s">
        <v>643</v>
      </c>
      <c r="C47" s="819"/>
      <c r="D47" s="809"/>
      <c r="E47" s="809"/>
      <c r="F47" s="809"/>
      <c r="G47" s="821" t="s">
        <v>109</v>
      </c>
      <c r="H47" s="652"/>
    </row>
    <row r="48" customFormat="false" ht="12" hidden="false" customHeight="true" outlineLevel="0" collapsed="false">
      <c r="A48" s="806"/>
      <c r="B48" s="822" t="s">
        <v>644</v>
      </c>
      <c r="C48" s="819"/>
      <c r="D48" s="809"/>
      <c r="E48" s="809"/>
      <c r="F48" s="809"/>
      <c r="G48" s="821" t="s">
        <v>109</v>
      </c>
      <c r="H48" s="652"/>
    </row>
    <row r="49" customFormat="false" ht="12" hidden="false" customHeight="true" outlineLevel="0" collapsed="false">
      <c r="A49" s="806"/>
      <c r="B49" s="822" t="s">
        <v>645</v>
      </c>
      <c r="C49" s="819"/>
      <c r="D49" s="809"/>
      <c r="E49" s="809"/>
      <c r="F49" s="809"/>
      <c r="G49" s="821" t="s">
        <v>109</v>
      </c>
      <c r="H49" s="652"/>
    </row>
    <row r="50" customFormat="false" ht="12" hidden="false" customHeight="true" outlineLevel="0" collapsed="false">
      <c r="A50" s="806"/>
      <c r="B50" s="822" t="s">
        <v>646</v>
      </c>
      <c r="C50" s="819"/>
      <c r="D50" s="809"/>
      <c r="E50" s="809"/>
      <c r="F50" s="809"/>
      <c r="G50" s="821" t="s">
        <v>109</v>
      </c>
      <c r="H50" s="652"/>
    </row>
    <row r="51" customFormat="false" ht="12" hidden="false" customHeight="true" outlineLevel="0" collapsed="false">
      <c r="A51" s="806"/>
      <c r="B51" s="822" t="s">
        <v>647</v>
      </c>
      <c r="C51" s="819"/>
      <c r="D51" s="809"/>
      <c r="E51" s="809"/>
      <c r="F51" s="809"/>
      <c r="G51" s="821" t="s">
        <v>109</v>
      </c>
      <c r="H51" s="652"/>
    </row>
    <row r="52" customFormat="false" ht="12" hidden="false" customHeight="true" outlineLevel="0" collapsed="false">
      <c r="A52" s="806"/>
      <c r="B52" s="822" t="s">
        <v>648</v>
      </c>
      <c r="C52" s="819"/>
      <c r="D52" s="809"/>
      <c r="E52" s="809"/>
      <c r="F52" s="809"/>
      <c r="G52" s="821" t="s">
        <v>109</v>
      </c>
      <c r="H52" s="652"/>
    </row>
    <row r="53" customFormat="false" ht="12" hidden="false" customHeight="true" outlineLevel="0" collapsed="false">
      <c r="A53" s="806"/>
      <c r="B53" s="822" t="s">
        <v>649</v>
      </c>
      <c r="C53" s="819"/>
      <c r="D53" s="809"/>
      <c r="E53" s="809"/>
      <c r="F53" s="809"/>
      <c r="G53" s="821" t="s">
        <v>109</v>
      </c>
      <c r="H53" s="652"/>
    </row>
    <row r="54" customFormat="false" ht="12" hidden="false" customHeight="true" outlineLevel="0" collapsed="false">
      <c r="A54" s="806"/>
      <c r="B54" s="822" t="s">
        <v>650</v>
      </c>
      <c r="C54" s="819"/>
      <c r="D54" s="809"/>
      <c r="E54" s="809"/>
      <c r="F54" s="809"/>
      <c r="G54" s="821" t="s">
        <v>109</v>
      </c>
      <c r="H54" s="652"/>
    </row>
    <row r="55" customFormat="false" ht="12.75" hidden="false" customHeight="true" outlineLevel="0" collapsed="false">
      <c r="A55" s="806"/>
      <c r="B55" s="822" t="s">
        <v>739</v>
      </c>
      <c r="C55" s="819"/>
      <c r="D55" s="809"/>
      <c r="E55" s="809"/>
      <c r="F55" s="809"/>
      <c r="G55" s="821" t="s">
        <v>109</v>
      </c>
      <c r="H55" s="652"/>
    </row>
    <row r="56" customFormat="false" ht="12" hidden="false" customHeight="true" outlineLevel="0" collapsed="false">
      <c r="A56" s="806"/>
      <c r="B56" s="820" t="s">
        <v>740</v>
      </c>
      <c r="C56" s="819"/>
      <c r="D56" s="809"/>
      <c r="E56" s="809"/>
      <c r="F56" s="809"/>
      <c r="G56" s="821" t="s">
        <v>109</v>
      </c>
      <c r="H56" s="652"/>
    </row>
    <row r="57" customFormat="false" ht="12" hidden="false" customHeight="true" outlineLevel="0" collapsed="false">
      <c r="A57" s="806"/>
      <c r="B57" s="822" t="s">
        <v>741</v>
      </c>
      <c r="C57" s="819"/>
      <c r="D57" s="809"/>
      <c r="E57" s="809"/>
      <c r="F57" s="809"/>
      <c r="G57" s="821" t="s">
        <v>109</v>
      </c>
      <c r="H57" s="652"/>
    </row>
    <row r="58" customFormat="false" ht="12" hidden="false" customHeight="true" outlineLevel="0" collapsed="false">
      <c r="A58" s="806"/>
      <c r="B58" s="822" t="s">
        <v>742</v>
      </c>
      <c r="C58" s="819"/>
      <c r="D58" s="809"/>
      <c r="E58" s="809"/>
      <c r="F58" s="809"/>
      <c r="G58" s="821" t="s">
        <v>109</v>
      </c>
      <c r="H58" s="652"/>
    </row>
    <row r="59" customFormat="false" ht="12" hidden="false" customHeight="true" outlineLevel="0" collapsed="false">
      <c r="A59" s="806"/>
      <c r="B59" s="822" t="s">
        <v>743</v>
      </c>
      <c r="C59" s="819"/>
      <c r="D59" s="809"/>
      <c r="E59" s="809"/>
      <c r="F59" s="809"/>
      <c r="G59" s="821" t="s">
        <v>109</v>
      </c>
      <c r="H59" s="652"/>
    </row>
    <row r="60" customFormat="false" ht="12" hidden="false" customHeight="true" outlineLevel="0" collapsed="false">
      <c r="A60" s="806"/>
      <c r="B60" s="822" t="s">
        <v>744</v>
      </c>
      <c r="C60" s="819"/>
      <c r="D60" s="809"/>
      <c r="E60" s="809"/>
      <c r="F60" s="809"/>
      <c r="G60" s="821" t="s">
        <v>109</v>
      </c>
      <c r="H60" s="652"/>
    </row>
    <row r="61" customFormat="false" ht="12" hidden="false" customHeight="true" outlineLevel="0" collapsed="false">
      <c r="A61" s="806"/>
      <c r="B61" s="822" t="s">
        <v>745</v>
      </c>
      <c r="C61" s="819"/>
      <c r="D61" s="809"/>
      <c r="E61" s="809"/>
      <c r="F61" s="809"/>
      <c r="G61" s="821" t="s">
        <v>109</v>
      </c>
      <c r="H61" s="652"/>
    </row>
    <row r="62" customFormat="false" ht="12" hidden="false" customHeight="true" outlineLevel="0" collapsed="false">
      <c r="A62" s="806"/>
      <c r="B62" s="822" t="s">
        <v>746</v>
      </c>
      <c r="C62" s="819"/>
      <c r="D62" s="809"/>
      <c r="E62" s="809"/>
      <c r="F62" s="809"/>
      <c r="G62" s="821" t="s">
        <v>109</v>
      </c>
      <c r="H62" s="652"/>
    </row>
    <row r="63" customFormat="false" ht="12" hidden="false" customHeight="true" outlineLevel="0" collapsed="false">
      <c r="A63" s="806"/>
      <c r="B63" s="822" t="s">
        <v>747</v>
      </c>
      <c r="C63" s="819"/>
      <c r="D63" s="809"/>
      <c r="E63" s="809"/>
      <c r="F63" s="809"/>
      <c r="G63" s="821" t="s">
        <v>109</v>
      </c>
      <c r="H63" s="652"/>
    </row>
    <row r="64" customFormat="false" ht="12" hidden="false" customHeight="true" outlineLevel="0" collapsed="false">
      <c r="A64" s="806"/>
      <c r="B64" s="822" t="s">
        <v>748</v>
      </c>
      <c r="C64" s="819"/>
      <c r="D64" s="809"/>
      <c r="E64" s="809"/>
      <c r="F64" s="809"/>
      <c r="G64" s="821" t="s">
        <v>109</v>
      </c>
      <c r="H64" s="652"/>
    </row>
    <row r="65" customFormat="false" ht="12" hidden="false" customHeight="true" outlineLevel="0" collapsed="false">
      <c r="A65" s="806"/>
      <c r="B65" s="820" t="s">
        <v>749</v>
      </c>
      <c r="C65" s="819"/>
      <c r="D65" s="809"/>
      <c r="E65" s="809"/>
      <c r="F65" s="809"/>
      <c r="G65" s="821" t="s">
        <v>109</v>
      </c>
      <c r="H65" s="652"/>
    </row>
    <row r="66" customFormat="false" ht="12.75" hidden="false" customHeight="true" outlineLevel="0" collapsed="false">
      <c r="A66" s="811"/>
      <c r="B66" s="812" t="s">
        <v>750</v>
      </c>
      <c r="C66" s="812"/>
      <c r="D66" s="823"/>
      <c r="E66" s="824"/>
      <c r="F66" s="824"/>
      <c r="G66" s="824"/>
      <c r="H66" s="825"/>
    </row>
    <row r="67" customFormat="false" ht="13.5" hidden="false" customHeight="true" outlineLevel="0" collapsed="false">
      <c r="A67" s="826"/>
      <c r="B67" s="827" t="s">
        <v>737</v>
      </c>
      <c r="C67" s="828"/>
      <c r="D67" s="809"/>
      <c r="E67" s="809"/>
      <c r="F67" s="809"/>
      <c r="G67" s="650" t="s">
        <v>109</v>
      </c>
      <c r="H67" s="652"/>
    </row>
    <row r="68" customFormat="false" ht="12.75" hidden="false" customHeight="true" outlineLevel="0" collapsed="false">
      <c r="A68" s="826"/>
      <c r="B68" s="829" t="s">
        <v>638</v>
      </c>
      <c r="C68" s="828"/>
      <c r="D68" s="809"/>
      <c r="E68" s="809"/>
      <c r="F68" s="809"/>
      <c r="G68" s="650" t="s">
        <v>109</v>
      </c>
      <c r="H68" s="652"/>
    </row>
    <row r="69" customFormat="false" ht="12.75" hidden="false" customHeight="true" outlineLevel="0" collapsed="false">
      <c r="A69" s="826"/>
      <c r="B69" s="829" t="s">
        <v>639</v>
      </c>
      <c r="C69" s="828"/>
      <c r="D69" s="809"/>
      <c r="E69" s="809"/>
      <c r="F69" s="809"/>
      <c r="G69" s="650" t="s">
        <v>109</v>
      </c>
      <c r="H69" s="652"/>
    </row>
    <row r="70" customFormat="false" ht="12.75" hidden="false" customHeight="true" outlineLevel="0" collapsed="false">
      <c r="A70" s="826"/>
      <c r="B70" s="829" t="s">
        <v>640</v>
      </c>
      <c r="C70" s="828"/>
      <c r="D70" s="809"/>
      <c r="E70" s="809"/>
      <c r="F70" s="809"/>
      <c r="G70" s="650" t="s">
        <v>109</v>
      </c>
      <c r="H70" s="652"/>
    </row>
    <row r="71" customFormat="false" ht="12.75" hidden="false" customHeight="true" outlineLevel="0" collapsed="false">
      <c r="A71" s="826"/>
      <c r="B71" s="829" t="s">
        <v>738</v>
      </c>
      <c r="C71" s="828"/>
      <c r="D71" s="809"/>
      <c r="E71" s="809"/>
      <c r="F71" s="809"/>
      <c r="G71" s="650" t="s">
        <v>109</v>
      </c>
      <c r="H71" s="652"/>
    </row>
    <row r="72" customFormat="false" ht="12.75" hidden="false" customHeight="true" outlineLevel="0" collapsed="false">
      <c r="A72" s="826"/>
      <c r="B72" s="829" t="s">
        <v>642</v>
      </c>
      <c r="C72" s="828"/>
      <c r="D72" s="809"/>
      <c r="E72" s="809"/>
      <c r="F72" s="809"/>
      <c r="G72" s="650" t="s">
        <v>109</v>
      </c>
      <c r="H72" s="652"/>
    </row>
    <row r="73" customFormat="false" ht="12.75" hidden="false" customHeight="true" outlineLevel="0" collapsed="false">
      <c r="A73" s="826"/>
      <c r="B73" s="829" t="s">
        <v>643</v>
      </c>
      <c r="C73" s="828"/>
      <c r="D73" s="809"/>
      <c r="E73" s="809"/>
      <c r="F73" s="809"/>
      <c r="G73" s="650" t="s">
        <v>109</v>
      </c>
      <c r="H73" s="652"/>
    </row>
    <row r="74" customFormat="false" ht="12" hidden="false" customHeight="true" outlineLevel="0" collapsed="false">
      <c r="A74" s="826"/>
      <c r="B74" s="829" t="s">
        <v>644</v>
      </c>
      <c r="C74" s="828"/>
      <c r="D74" s="809"/>
      <c r="E74" s="809"/>
      <c r="F74" s="809"/>
      <c r="G74" s="650" t="s">
        <v>109</v>
      </c>
      <c r="H74" s="652"/>
    </row>
    <row r="75" customFormat="false" ht="12" hidden="false" customHeight="true" outlineLevel="0" collapsed="false">
      <c r="A75" s="826"/>
      <c r="B75" s="829" t="s">
        <v>645</v>
      </c>
      <c r="C75" s="828"/>
      <c r="D75" s="809"/>
      <c r="E75" s="809"/>
      <c r="F75" s="809"/>
      <c r="G75" s="650" t="s">
        <v>109</v>
      </c>
      <c r="H75" s="652"/>
    </row>
    <row r="76" customFormat="false" ht="12" hidden="false" customHeight="true" outlineLevel="0" collapsed="false">
      <c r="A76" s="826"/>
      <c r="B76" s="829" t="s">
        <v>646</v>
      </c>
      <c r="C76" s="828"/>
      <c r="D76" s="809"/>
      <c r="E76" s="809"/>
      <c r="F76" s="809"/>
      <c r="G76" s="650" t="s">
        <v>109</v>
      </c>
      <c r="H76" s="652"/>
    </row>
    <row r="77" customFormat="false" ht="12" hidden="false" customHeight="true" outlineLevel="0" collapsed="false">
      <c r="A77" s="826"/>
      <c r="B77" s="829" t="s">
        <v>647</v>
      </c>
      <c r="C77" s="828"/>
      <c r="D77" s="809"/>
      <c r="E77" s="809"/>
      <c r="F77" s="809"/>
      <c r="G77" s="650" t="s">
        <v>109</v>
      </c>
      <c r="H77" s="652"/>
    </row>
    <row r="78" customFormat="false" ht="12" hidden="false" customHeight="true" outlineLevel="0" collapsed="false">
      <c r="A78" s="826"/>
      <c r="B78" s="829" t="s">
        <v>648</v>
      </c>
      <c r="C78" s="828"/>
      <c r="D78" s="809"/>
      <c r="E78" s="809"/>
      <c r="F78" s="809"/>
      <c r="G78" s="650" t="s">
        <v>109</v>
      </c>
      <c r="H78" s="652"/>
    </row>
    <row r="79" customFormat="false" ht="12" hidden="false" customHeight="true" outlineLevel="0" collapsed="false">
      <c r="A79" s="826"/>
      <c r="B79" s="829" t="s">
        <v>649</v>
      </c>
      <c r="C79" s="828"/>
      <c r="D79" s="809"/>
      <c r="E79" s="809"/>
      <c r="F79" s="809"/>
      <c r="G79" s="650" t="s">
        <v>109</v>
      </c>
      <c r="H79" s="652"/>
    </row>
    <row r="80" customFormat="false" ht="12" hidden="false" customHeight="true" outlineLevel="0" collapsed="false">
      <c r="A80" s="826"/>
      <c r="B80" s="829" t="s">
        <v>650</v>
      </c>
      <c r="C80" s="828"/>
      <c r="D80" s="809"/>
      <c r="E80" s="809"/>
      <c r="F80" s="809"/>
      <c r="G80" s="650" t="s">
        <v>109</v>
      </c>
      <c r="H80" s="652"/>
    </row>
    <row r="81" customFormat="false" ht="12" hidden="false" customHeight="true" outlineLevel="0" collapsed="false">
      <c r="A81" s="826"/>
      <c r="B81" s="829" t="s">
        <v>739</v>
      </c>
      <c r="C81" s="828"/>
      <c r="D81" s="809"/>
      <c r="E81" s="809"/>
      <c r="F81" s="809"/>
      <c r="G81" s="650" t="s">
        <v>109</v>
      </c>
      <c r="H81" s="652"/>
    </row>
    <row r="82" customFormat="false" ht="12" hidden="false" customHeight="true" outlineLevel="0" collapsed="false">
      <c r="A82" s="826"/>
      <c r="B82" s="827" t="s">
        <v>740</v>
      </c>
      <c r="C82" s="828"/>
      <c r="D82" s="809"/>
      <c r="E82" s="809"/>
      <c r="F82" s="809"/>
      <c r="G82" s="650" t="s">
        <v>109</v>
      </c>
      <c r="H82" s="652"/>
    </row>
    <row r="83" customFormat="false" ht="12" hidden="false" customHeight="true" outlineLevel="0" collapsed="false">
      <c r="A83" s="826"/>
      <c r="B83" s="829" t="s">
        <v>741</v>
      </c>
      <c r="C83" s="828"/>
      <c r="D83" s="809"/>
      <c r="E83" s="809"/>
      <c r="F83" s="809"/>
      <c r="G83" s="650" t="s">
        <v>109</v>
      </c>
      <c r="H83" s="652"/>
    </row>
    <row r="84" customFormat="false" ht="12" hidden="false" customHeight="true" outlineLevel="0" collapsed="false">
      <c r="A84" s="826"/>
      <c r="B84" s="829" t="s">
        <v>742</v>
      </c>
      <c r="C84" s="828"/>
      <c r="D84" s="809"/>
      <c r="E84" s="809"/>
      <c r="F84" s="809"/>
      <c r="G84" s="650" t="s">
        <v>109</v>
      </c>
      <c r="H84" s="652"/>
    </row>
    <row r="85" customFormat="false" ht="12" hidden="false" customHeight="true" outlineLevel="0" collapsed="false">
      <c r="A85" s="826"/>
      <c r="B85" s="829" t="s">
        <v>743</v>
      </c>
      <c r="C85" s="828"/>
      <c r="D85" s="809"/>
      <c r="E85" s="809"/>
      <c r="F85" s="809"/>
      <c r="G85" s="650" t="s">
        <v>109</v>
      </c>
      <c r="H85" s="652"/>
    </row>
    <row r="86" customFormat="false" ht="12" hidden="false" customHeight="true" outlineLevel="0" collapsed="false">
      <c r="A86" s="826"/>
      <c r="B86" s="829" t="s">
        <v>744</v>
      </c>
      <c r="C86" s="828"/>
      <c r="D86" s="809"/>
      <c r="E86" s="809"/>
      <c r="F86" s="809"/>
      <c r="G86" s="650" t="s">
        <v>109</v>
      </c>
      <c r="H86" s="652"/>
    </row>
    <row r="87" customFormat="false" ht="12" hidden="false" customHeight="true" outlineLevel="0" collapsed="false">
      <c r="A87" s="826"/>
      <c r="B87" s="829" t="s">
        <v>745</v>
      </c>
      <c r="C87" s="828"/>
      <c r="D87" s="809"/>
      <c r="E87" s="809"/>
      <c r="F87" s="809"/>
      <c r="G87" s="650" t="s">
        <v>109</v>
      </c>
      <c r="H87" s="652"/>
    </row>
    <row r="88" customFormat="false" ht="12" hidden="false" customHeight="true" outlineLevel="0" collapsed="false">
      <c r="A88" s="826"/>
      <c r="B88" s="829" t="s">
        <v>746</v>
      </c>
      <c r="C88" s="828"/>
      <c r="D88" s="809"/>
      <c r="E88" s="809"/>
      <c r="F88" s="809"/>
      <c r="G88" s="650" t="s">
        <v>109</v>
      </c>
      <c r="H88" s="652"/>
    </row>
    <row r="89" customFormat="false" ht="12" hidden="false" customHeight="true" outlineLevel="0" collapsed="false">
      <c r="A89" s="826"/>
      <c r="B89" s="829" t="s">
        <v>747</v>
      </c>
      <c r="C89" s="828"/>
      <c r="D89" s="809"/>
      <c r="E89" s="809"/>
      <c r="F89" s="809"/>
      <c r="G89" s="650" t="s">
        <v>109</v>
      </c>
      <c r="H89" s="652"/>
    </row>
    <row r="90" customFormat="false" ht="12" hidden="false" customHeight="true" outlineLevel="0" collapsed="false">
      <c r="A90" s="826"/>
      <c r="B90" s="829" t="s">
        <v>748</v>
      </c>
      <c r="C90" s="828"/>
      <c r="D90" s="809"/>
      <c r="E90" s="809"/>
      <c r="F90" s="809"/>
      <c r="G90" s="650" t="s">
        <v>109</v>
      </c>
      <c r="H90" s="652"/>
    </row>
    <row r="91" customFormat="false" ht="12" hidden="false" customHeight="true" outlineLevel="0" collapsed="false">
      <c r="A91" s="826"/>
      <c r="B91" s="827" t="s">
        <v>749</v>
      </c>
      <c r="C91" s="828"/>
      <c r="D91" s="809"/>
      <c r="E91" s="809"/>
      <c r="F91" s="809"/>
      <c r="G91" s="650" t="s">
        <v>109</v>
      </c>
      <c r="H91" s="652"/>
    </row>
    <row r="92" customFormat="false" ht="12.75" hidden="false" customHeight="true" outlineLevel="0" collapsed="false">
      <c r="A92" s="830"/>
      <c r="B92" s="831" t="s">
        <v>108</v>
      </c>
      <c r="C92" s="831"/>
      <c r="D92" s="809"/>
      <c r="E92" s="809"/>
      <c r="F92" s="809"/>
      <c r="G92" s="809"/>
      <c r="H92" s="652"/>
    </row>
    <row r="93" customFormat="false" ht="12.75" hidden="false" customHeight="true" outlineLevel="0" collapsed="false">
      <c r="A93" s="830"/>
      <c r="B93" s="832" t="s">
        <v>737</v>
      </c>
      <c r="C93" s="831"/>
      <c r="D93" s="809"/>
      <c r="E93" s="809"/>
      <c r="F93" s="809"/>
      <c r="G93" s="833" t="s">
        <v>109</v>
      </c>
      <c r="H93" s="809"/>
    </row>
    <row r="94" customFormat="false" ht="13.5" hidden="false" customHeight="true" outlineLevel="0" collapsed="false">
      <c r="A94" s="830"/>
      <c r="B94" s="834" t="s">
        <v>638</v>
      </c>
      <c r="C94" s="831"/>
      <c r="D94" s="809"/>
      <c r="E94" s="809"/>
      <c r="F94" s="809"/>
      <c r="G94" s="833" t="s">
        <v>109</v>
      </c>
      <c r="H94" s="809"/>
    </row>
    <row r="95" customFormat="false" ht="12.75" hidden="false" customHeight="true" outlineLevel="0" collapsed="false">
      <c r="A95" s="830"/>
      <c r="B95" s="834" t="s">
        <v>639</v>
      </c>
      <c r="C95" s="831"/>
      <c r="D95" s="809"/>
      <c r="E95" s="809"/>
      <c r="F95" s="809"/>
      <c r="G95" s="833" t="s">
        <v>109</v>
      </c>
      <c r="H95" s="809"/>
    </row>
    <row r="96" customFormat="false" ht="12.75" hidden="false" customHeight="true" outlineLevel="0" collapsed="false">
      <c r="A96" s="830"/>
      <c r="B96" s="834" t="s">
        <v>640</v>
      </c>
      <c r="C96" s="831"/>
      <c r="D96" s="809"/>
      <c r="E96" s="809"/>
      <c r="F96" s="809"/>
      <c r="G96" s="833" t="s">
        <v>109</v>
      </c>
      <c r="H96" s="809"/>
    </row>
    <row r="97" customFormat="false" ht="12.75" hidden="false" customHeight="true" outlineLevel="0" collapsed="false">
      <c r="A97" s="830"/>
      <c r="B97" s="834" t="s">
        <v>738</v>
      </c>
      <c r="C97" s="831"/>
      <c r="D97" s="809"/>
      <c r="E97" s="809"/>
      <c r="F97" s="809"/>
      <c r="G97" s="833" t="s">
        <v>109</v>
      </c>
      <c r="H97" s="809"/>
    </row>
    <row r="98" customFormat="false" ht="12.75" hidden="false" customHeight="true" outlineLevel="0" collapsed="false">
      <c r="A98" s="830"/>
      <c r="B98" s="834" t="s">
        <v>642</v>
      </c>
      <c r="C98" s="831"/>
      <c r="D98" s="809"/>
      <c r="E98" s="809"/>
      <c r="F98" s="809"/>
      <c r="G98" s="833" t="s">
        <v>109</v>
      </c>
      <c r="H98" s="809"/>
    </row>
    <row r="99" customFormat="false" ht="12.75" hidden="false" customHeight="true" outlineLevel="0" collapsed="false">
      <c r="A99" s="830"/>
      <c r="B99" s="834" t="s">
        <v>643</v>
      </c>
      <c r="C99" s="831"/>
      <c r="D99" s="809"/>
      <c r="E99" s="809"/>
      <c r="F99" s="809"/>
      <c r="G99" s="833" t="s">
        <v>109</v>
      </c>
      <c r="H99" s="809"/>
    </row>
    <row r="100" customFormat="false" ht="12.75" hidden="false" customHeight="true" outlineLevel="0" collapsed="false">
      <c r="A100" s="830"/>
      <c r="B100" s="834" t="s">
        <v>644</v>
      </c>
      <c r="C100" s="831"/>
      <c r="D100" s="809"/>
      <c r="E100" s="809"/>
      <c r="F100" s="809"/>
      <c r="G100" s="833" t="s">
        <v>109</v>
      </c>
      <c r="H100" s="809"/>
    </row>
    <row r="101" customFormat="false" ht="12" hidden="false" customHeight="true" outlineLevel="0" collapsed="false">
      <c r="A101" s="830"/>
      <c r="B101" s="834" t="s">
        <v>645</v>
      </c>
      <c r="C101" s="831"/>
      <c r="D101" s="809"/>
      <c r="E101" s="809"/>
      <c r="F101" s="809"/>
      <c r="G101" s="833" t="s">
        <v>109</v>
      </c>
      <c r="H101" s="809"/>
    </row>
    <row r="102" customFormat="false" ht="12" hidden="false" customHeight="true" outlineLevel="0" collapsed="false">
      <c r="A102" s="830"/>
      <c r="B102" s="834" t="s">
        <v>646</v>
      </c>
      <c r="C102" s="831"/>
      <c r="D102" s="809"/>
      <c r="E102" s="809"/>
      <c r="F102" s="809"/>
      <c r="G102" s="833" t="s">
        <v>109</v>
      </c>
      <c r="H102" s="809"/>
    </row>
    <row r="103" customFormat="false" ht="12" hidden="false" customHeight="true" outlineLevel="0" collapsed="false">
      <c r="A103" s="830"/>
      <c r="B103" s="834" t="s">
        <v>647</v>
      </c>
      <c r="C103" s="831"/>
      <c r="D103" s="809"/>
      <c r="E103" s="809"/>
      <c r="F103" s="809"/>
      <c r="G103" s="833" t="s">
        <v>109</v>
      </c>
      <c r="H103" s="809"/>
    </row>
    <row r="104" customFormat="false" ht="12" hidden="false" customHeight="true" outlineLevel="0" collapsed="false">
      <c r="A104" s="830"/>
      <c r="B104" s="834" t="s">
        <v>648</v>
      </c>
      <c r="C104" s="831"/>
      <c r="D104" s="809"/>
      <c r="E104" s="809"/>
      <c r="F104" s="809"/>
      <c r="G104" s="833" t="s">
        <v>109</v>
      </c>
      <c r="H104" s="809"/>
    </row>
    <row r="105" customFormat="false" ht="12" hidden="false" customHeight="true" outlineLevel="0" collapsed="false">
      <c r="A105" s="830"/>
      <c r="B105" s="834" t="s">
        <v>649</v>
      </c>
      <c r="C105" s="831"/>
      <c r="D105" s="809"/>
      <c r="E105" s="809"/>
      <c r="F105" s="809"/>
      <c r="G105" s="833" t="s">
        <v>109</v>
      </c>
      <c r="H105" s="809"/>
    </row>
    <row r="106" customFormat="false" ht="12" hidden="false" customHeight="true" outlineLevel="0" collapsed="false">
      <c r="A106" s="830"/>
      <c r="B106" s="834" t="s">
        <v>650</v>
      </c>
      <c r="C106" s="831"/>
      <c r="D106" s="809"/>
      <c r="E106" s="809"/>
      <c r="F106" s="809"/>
      <c r="G106" s="833" t="s">
        <v>109</v>
      </c>
      <c r="H106" s="809"/>
    </row>
    <row r="107" customFormat="false" ht="12" hidden="false" customHeight="true" outlineLevel="0" collapsed="false">
      <c r="A107" s="830"/>
      <c r="B107" s="834" t="s">
        <v>739</v>
      </c>
      <c r="C107" s="831"/>
      <c r="D107" s="809"/>
      <c r="E107" s="809"/>
      <c r="F107" s="809"/>
      <c r="G107" s="833" t="s">
        <v>109</v>
      </c>
      <c r="H107" s="809"/>
    </row>
    <row r="108" customFormat="false" ht="12" hidden="false" customHeight="true" outlineLevel="0" collapsed="false">
      <c r="A108" s="830"/>
      <c r="B108" s="832" t="s">
        <v>740</v>
      </c>
      <c r="C108" s="831"/>
      <c r="D108" s="809"/>
      <c r="E108" s="809"/>
      <c r="F108" s="809"/>
      <c r="G108" s="833" t="s">
        <v>109</v>
      </c>
      <c r="H108" s="809"/>
    </row>
    <row r="109" customFormat="false" ht="12" hidden="false" customHeight="true" outlineLevel="0" collapsed="false">
      <c r="A109" s="830"/>
      <c r="B109" s="834" t="s">
        <v>741</v>
      </c>
      <c r="C109" s="831"/>
      <c r="D109" s="809"/>
      <c r="E109" s="809"/>
      <c r="F109" s="809"/>
      <c r="G109" s="833" t="s">
        <v>109</v>
      </c>
      <c r="H109" s="809"/>
    </row>
    <row r="110" customFormat="false" ht="12" hidden="false" customHeight="true" outlineLevel="0" collapsed="false">
      <c r="A110" s="830"/>
      <c r="B110" s="834" t="s">
        <v>742</v>
      </c>
      <c r="C110" s="831"/>
      <c r="D110" s="809"/>
      <c r="E110" s="809"/>
      <c r="F110" s="809"/>
      <c r="G110" s="833" t="s">
        <v>109</v>
      </c>
      <c r="H110" s="809"/>
    </row>
    <row r="111" customFormat="false" ht="12" hidden="false" customHeight="true" outlineLevel="0" collapsed="false">
      <c r="A111" s="830"/>
      <c r="B111" s="834" t="s">
        <v>743</v>
      </c>
      <c r="C111" s="831"/>
      <c r="D111" s="809"/>
      <c r="E111" s="809"/>
      <c r="F111" s="809"/>
      <c r="G111" s="833" t="s">
        <v>109</v>
      </c>
      <c r="H111" s="809"/>
    </row>
    <row r="112" customFormat="false" ht="12" hidden="false" customHeight="true" outlineLevel="0" collapsed="false">
      <c r="A112" s="830"/>
      <c r="B112" s="834" t="s">
        <v>744</v>
      </c>
      <c r="C112" s="831"/>
      <c r="D112" s="809"/>
      <c r="E112" s="809"/>
      <c r="F112" s="809"/>
      <c r="G112" s="833" t="s">
        <v>109</v>
      </c>
      <c r="H112" s="809"/>
    </row>
    <row r="113" customFormat="false" ht="12" hidden="false" customHeight="true" outlineLevel="0" collapsed="false">
      <c r="A113" s="830"/>
      <c r="B113" s="834" t="s">
        <v>745</v>
      </c>
      <c r="C113" s="831"/>
      <c r="D113" s="809"/>
      <c r="E113" s="809"/>
      <c r="F113" s="809"/>
      <c r="G113" s="833" t="s">
        <v>109</v>
      </c>
      <c r="H113" s="809"/>
    </row>
    <row r="114" customFormat="false" ht="12" hidden="false" customHeight="true" outlineLevel="0" collapsed="false">
      <c r="A114" s="830"/>
      <c r="B114" s="834" t="s">
        <v>746</v>
      </c>
      <c r="C114" s="831"/>
      <c r="D114" s="809"/>
      <c r="E114" s="809"/>
      <c r="F114" s="809"/>
      <c r="G114" s="833" t="s">
        <v>109</v>
      </c>
      <c r="H114" s="809"/>
    </row>
    <row r="115" customFormat="false" ht="12" hidden="false" customHeight="true" outlineLevel="0" collapsed="false">
      <c r="A115" s="830"/>
      <c r="B115" s="834" t="s">
        <v>747</v>
      </c>
      <c r="C115" s="831"/>
      <c r="D115" s="809"/>
      <c r="E115" s="809"/>
      <c r="F115" s="809"/>
      <c r="G115" s="833" t="s">
        <v>109</v>
      </c>
      <c r="H115" s="809"/>
    </row>
    <row r="116" customFormat="false" ht="12" hidden="false" customHeight="true" outlineLevel="0" collapsed="false">
      <c r="A116" s="830"/>
      <c r="B116" s="834" t="s">
        <v>748</v>
      </c>
      <c r="C116" s="831"/>
      <c r="D116" s="809"/>
      <c r="E116" s="809"/>
      <c r="F116" s="809"/>
      <c r="G116" s="833" t="s">
        <v>109</v>
      </c>
      <c r="H116" s="809"/>
    </row>
    <row r="117" customFormat="false" ht="12" hidden="false" customHeight="true" outlineLevel="0" collapsed="false">
      <c r="A117" s="830"/>
      <c r="B117" s="832" t="s">
        <v>749</v>
      </c>
      <c r="C117" s="831"/>
      <c r="D117" s="809"/>
      <c r="E117" s="809"/>
      <c r="F117" s="809"/>
      <c r="G117" s="833" t="s">
        <v>109</v>
      </c>
      <c r="H117" s="809"/>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51</v>
      </c>
    </row>
    <row r="120" customFormat="false" ht="12.75" hidden="false" customHeight="true" outlineLevel="0" collapsed="false">
      <c r="A120" s="274" t="s">
        <v>752</v>
      </c>
    </row>
    <row r="121" customFormat="false" ht="13.5" hidden="false" customHeight="true" outlineLevel="0" collapsed="false">
      <c r="A121" s="835" t="s">
        <v>753</v>
      </c>
    </row>
    <row r="122" customFormat="false" ht="12.75" hidden="false" customHeight="true" outlineLevel="0" collapsed="false">
      <c r="A122" s="181" t="s">
        <v>607</v>
      </c>
    </row>
    <row r="123" customFormat="false" ht="12.75" hidden="false" customHeight="true" outlineLevel="0" collapsed="false"/>
    <row r="124" customFormat="false" ht="12.75" hidden="false" customHeight="true" outlineLevel="0" collapsed="false">
      <c r="A124" s="113" t="s">
        <v>465</v>
      </c>
      <c r="B124" s="836"/>
      <c r="C124" s="836"/>
      <c r="D124" s="837"/>
      <c r="E124" s="837"/>
      <c r="F124" s="837"/>
      <c r="G124" s="837"/>
      <c r="H124" s="838"/>
    </row>
    <row r="125" customFormat="false" ht="12.75" hidden="false" customHeight="true" outlineLevel="0" collapsed="false">
      <c r="A125" s="186" t="s">
        <v>633</v>
      </c>
      <c r="B125" s="186"/>
      <c r="C125" s="186"/>
      <c r="D125" s="186"/>
      <c r="E125" s="186"/>
      <c r="F125" s="186"/>
      <c r="G125" s="186"/>
      <c r="H125" s="186"/>
    </row>
    <row r="126" customFormat="false" ht="12.75" hidden="false" customHeight="true" outlineLevel="0" collapsed="false">
      <c r="A126" s="389" t="s">
        <v>729</v>
      </c>
      <c r="B126" s="389"/>
      <c r="C126" s="389"/>
      <c r="D126" s="389"/>
      <c r="E126" s="389"/>
      <c r="F126" s="389"/>
      <c r="G126" s="389"/>
      <c r="H126" s="389"/>
    </row>
    <row r="127" customFormat="false" ht="12.75" hidden="false" customHeight="true" outlineLevel="0" collapsed="false">
      <c r="A127" s="389" t="s">
        <v>754</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731</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55</v>
      </c>
      <c r="J1" s="112" t="s">
        <v>73</v>
      </c>
    </row>
    <row r="2" customFormat="false" ht="15.75" hidden="false" customHeight="true" outlineLevel="0" collapsed="false">
      <c r="A2" s="657" t="s">
        <v>756</v>
      </c>
      <c r="J2" s="112" t="s">
        <v>75</v>
      </c>
    </row>
    <row r="3" customFormat="false" ht="15.75" hidden="false" customHeight="true" outlineLevel="0" collapsed="false">
      <c r="A3" s="657" t="s">
        <v>74</v>
      </c>
      <c r="J3" s="112" t="s">
        <v>76</v>
      </c>
    </row>
    <row r="4" customFormat="false" ht="12.75" hidden="false" customHeight="true" outlineLevel="0" collapsed="false">
      <c r="A4" s="618"/>
      <c r="J4" s="139"/>
    </row>
    <row r="5" customFormat="false" ht="12" hidden="false" customHeight="true" outlineLevel="0" collapsed="false">
      <c r="A5" s="151" t="s">
        <v>757</v>
      </c>
      <c r="B5" s="432" t="s">
        <v>475</v>
      </c>
      <c r="C5" s="432"/>
      <c r="D5" s="432"/>
      <c r="E5" s="620" t="s">
        <v>758</v>
      </c>
      <c r="F5" s="620"/>
      <c r="G5" s="620"/>
      <c r="H5" s="395" t="s">
        <v>153</v>
      </c>
      <c r="I5" s="395"/>
      <c r="J5" s="395"/>
    </row>
    <row r="6" customFormat="false" ht="12" hidden="false" customHeight="true" outlineLevel="0" collapsed="false">
      <c r="A6" s="280" t="s">
        <v>478</v>
      </c>
      <c r="B6" s="839" t="s">
        <v>759</v>
      </c>
      <c r="C6" s="839"/>
      <c r="D6" s="839"/>
      <c r="E6" s="396" t="s">
        <v>760</v>
      </c>
      <c r="F6" s="396" t="s">
        <v>761</v>
      </c>
      <c r="G6" s="840" t="s">
        <v>762</v>
      </c>
      <c r="H6" s="396" t="s">
        <v>763</v>
      </c>
      <c r="I6" s="396" t="s">
        <v>764</v>
      </c>
      <c r="J6" s="841" t="s">
        <v>765</v>
      </c>
    </row>
    <row r="7" customFormat="false" ht="39.75" hidden="false" customHeight="true" outlineLevel="0" collapsed="false">
      <c r="A7" s="280"/>
      <c r="B7" s="396" t="s">
        <v>766</v>
      </c>
      <c r="C7" s="396" t="s">
        <v>767</v>
      </c>
      <c r="D7" s="842" t="s">
        <v>768</v>
      </c>
      <c r="E7" s="396"/>
      <c r="F7" s="396"/>
      <c r="G7" s="840"/>
      <c r="H7" s="396"/>
      <c r="I7" s="396"/>
      <c r="J7" s="841"/>
    </row>
    <row r="8" customFormat="false" ht="12.75" hidden="false" customHeight="true" outlineLevel="0" collapsed="false">
      <c r="A8" s="843"/>
      <c r="B8" s="403" t="s">
        <v>716</v>
      </c>
      <c r="C8" s="403"/>
      <c r="D8" s="403"/>
      <c r="E8" s="75" t="s">
        <v>769</v>
      </c>
      <c r="F8" s="75"/>
      <c r="G8" s="75"/>
      <c r="H8" s="77" t="s">
        <v>718</v>
      </c>
      <c r="I8" s="77"/>
      <c r="J8" s="77"/>
    </row>
    <row r="9" customFormat="false" ht="15" hidden="false" customHeight="true" outlineLevel="0" collapsed="false">
      <c r="A9" s="844" t="s">
        <v>770</v>
      </c>
      <c r="B9" s="406"/>
      <c r="C9" s="406"/>
      <c r="D9" s="406"/>
      <c r="E9" s="406"/>
      <c r="F9" s="406"/>
      <c r="G9" s="406"/>
      <c r="H9" s="406"/>
      <c r="I9" s="50"/>
      <c r="J9" s="135"/>
    </row>
    <row r="10" customFormat="false" ht="12" hidden="false" customHeight="true" outlineLevel="0" collapsed="false">
      <c r="A10" s="845" t="s">
        <v>771</v>
      </c>
      <c r="B10" s="50"/>
      <c r="C10" s="50"/>
      <c r="D10" s="50"/>
      <c r="E10" s="50"/>
      <c r="F10" s="50"/>
      <c r="G10" s="50"/>
      <c r="H10" s="50"/>
      <c r="I10" s="50"/>
      <c r="J10" s="135"/>
    </row>
    <row r="11" customFormat="false" ht="25.5" hidden="false" customHeight="true" outlineLevel="0" collapsed="false">
      <c r="A11" s="846" t="s">
        <v>772</v>
      </c>
      <c r="B11" s="50"/>
      <c r="C11" s="50"/>
      <c r="D11" s="50"/>
      <c r="E11" s="50"/>
      <c r="F11" s="50"/>
      <c r="G11" s="50"/>
      <c r="H11" s="50"/>
      <c r="I11" s="50"/>
      <c r="J11" s="135"/>
    </row>
    <row r="12" customFormat="false" ht="12" hidden="false" customHeight="true" outlineLevel="0" collapsed="false">
      <c r="A12" s="847" t="s">
        <v>644</v>
      </c>
      <c r="B12" s="424" t="n">
        <v>28.05</v>
      </c>
      <c r="C12" s="424" t="n">
        <v>131.081481014</v>
      </c>
      <c r="D12" s="424" t="n">
        <v>33.66</v>
      </c>
      <c r="E12" s="424" t="n">
        <v>2</v>
      </c>
      <c r="F12" s="424" t="n">
        <v>1</v>
      </c>
      <c r="G12" s="424" t="n">
        <v>5</v>
      </c>
      <c r="H12" s="424" t="n">
        <v>0.561</v>
      </c>
      <c r="I12" s="424" t="n">
        <v>1.31081481014</v>
      </c>
      <c r="J12" s="527" t="s">
        <v>118</v>
      </c>
    </row>
    <row r="13" customFormat="false" ht="12" hidden="false" customHeight="true" outlineLevel="0" collapsed="false">
      <c r="A13" s="793" t="s">
        <v>773</v>
      </c>
      <c r="B13" s="50"/>
      <c r="C13" s="50"/>
      <c r="D13" s="50"/>
      <c r="E13" s="50"/>
      <c r="F13" s="50"/>
      <c r="G13" s="50"/>
      <c r="H13" s="50"/>
      <c r="I13" s="50"/>
      <c r="J13" s="135"/>
    </row>
    <row r="14" customFormat="false" ht="12" hidden="false" customHeight="true" outlineLevel="0" collapsed="false">
      <c r="A14" s="133" t="s">
        <v>743</v>
      </c>
      <c r="B14" s="424" t="n">
        <v>0.4</v>
      </c>
      <c r="C14" s="424" t="n">
        <v>0.4</v>
      </c>
      <c r="D14" s="424" t="n">
        <v>0.36</v>
      </c>
      <c r="E14" s="424" t="n">
        <v>3.5</v>
      </c>
      <c r="F14" s="424" t="n">
        <v>4</v>
      </c>
      <c r="G14" s="424" t="n">
        <v>5</v>
      </c>
      <c r="H14" s="424" t="n">
        <v>0.014</v>
      </c>
      <c r="I14" s="424" t="n">
        <v>0.016</v>
      </c>
      <c r="J14" s="527" t="s">
        <v>118</v>
      </c>
    </row>
    <row r="15" customFormat="false" ht="12" hidden="false" customHeight="true" outlineLevel="0" collapsed="false">
      <c r="A15" s="133" t="s">
        <v>642</v>
      </c>
      <c r="B15" s="424" t="n">
        <v>36.49788</v>
      </c>
      <c r="C15" s="424" t="n">
        <v>73.8154054565232</v>
      </c>
      <c r="D15" s="424" t="n">
        <v>31.7507466302309</v>
      </c>
      <c r="E15" s="424" t="n">
        <v>3.03230160217525</v>
      </c>
      <c r="F15" s="424" t="n">
        <v>4.07598210651709</v>
      </c>
      <c r="G15" s="424" t="n">
        <v>5</v>
      </c>
      <c r="H15" s="424" t="n">
        <v>1.1067258</v>
      </c>
      <c r="I15" s="424" t="n">
        <v>3.00870271826093</v>
      </c>
      <c r="J15" s="527" t="s">
        <v>118</v>
      </c>
    </row>
    <row r="16" customFormat="false" ht="12" hidden="false" customHeight="true" outlineLevel="0" collapsed="false">
      <c r="A16" s="133" t="s">
        <v>644</v>
      </c>
      <c r="B16" s="424" t="n">
        <v>302.820328</v>
      </c>
      <c r="C16" s="424" t="n">
        <v>681.107475110943</v>
      </c>
      <c r="D16" s="424" t="n">
        <v>289.556965611848</v>
      </c>
      <c r="E16" s="424" t="n">
        <v>3.38275027560237</v>
      </c>
      <c r="F16" s="424" t="n">
        <v>6.05171339635173</v>
      </c>
      <c r="G16" s="424" t="n">
        <v>5</v>
      </c>
      <c r="H16" s="424" t="n">
        <v>10.24365548</v>
      </c>
      <c r="I16" s="424" t="n">
        <v>41.218672314842</v>
      </c>
      <c r="J16" s="527" t="s">
        <v>118</v>
      </c>
    </row>
    <row r="17" customFormat="false" ht="12" hidden="false" customHeight="true" outlineLevel="0" collapsed="false">
      <c r="A17" s="133" t="s">
        <v>647</v>
      </c>
      <c r="B17" s="424" t="n">
        <v>34.35704</v>
      </c>
      <c r="C17" s="424" t="n">
        <v>71.5759835758911</v>
      </c>
      <c r="D17" s="424" t="n">
        <v>33.921032381182</v>
      </c>
      <c r="E17" s="424" t="n">
        <v>3.5</v>
      </c>
      <c r="F17" s="424" t="n">
        <v>4</v>
      </c>
      <c r="G17" s="424" t="n">
        <v>5</v>
      </c>
      <c r="H17" s="424" t="n">
        <v>1.2024964</v>
      </c>
      <c r="I17" s="424" t="n">
        <v>2.86303934303564</v>
      </c>
      <c r="J17" s="527" t="s">
        <v>118</v>
      </c>
    </row>
    <row r="18" customFormat="false" ht="12" hidden="false" customHeight="true" outlineLevel="0" collapsed="false">
      <c r="A18" s="133" t="s">
        <v>645</v>
      </c>
      <c r="B18" s="424" t="n">
        <v>21.8066666666667</v>
      </c>
      <c r="C18" s="424" t="n">
        <v>62.8380906666667</v>
      </c>
      <c r="D18" s="424" t="n">
        <v>19.626</v>
      </c>
      <c r="E18" s="424" t="n">
        <v>3.5</v>
      </c>
      <c r="F18" s="424" t="n">
        <v>4</v>
      </c>
      <c r="G18" s="424" t="n">
        <v>5</v>
      </c>
      <c r="H18" s="424" t="n">
        <v>0.763233333333333</v>
      </c>
      <c r="I18" s="424" t="n">
        <v>2.51352362666667</v>
      </c>
      <c r="J18" s="527" t="s">
        <v>118</v>
      </c>
    </row>
    <row r="19" customFormat="false" ht="12" hidden="false" customHeight="true" outlineLevel="0" collapsed="false">
      <c r="A19" s="133" t="s">
        <v>638</v>
      </c>
      <c r="B19" s="424" t="n">
        <v>0.09</v>
      </c>
      <c r="C19" s="424" t="n">
        <v>0.1284</v>
      </c>
      <c r="D19" s="424" t="n">
        <v>0.081</v>
      </c>
      <c r="E19" s="424" t="n">
        <v>3.5</v>
      </c>
      <c r="F19" s="424" t="n">
        <v>4</v>
      </c>
      <c r="G19" s="424" t="n">
        <v>5</v>
      </c>
      <c r="H19" s="424" t="n">
        <v>0.00315</v>
      </c>
      <c r="I19" s="424" t="n">
        <v>0.005136</v>
      </c>
      <c r="J19" s="527" t="s">
        <v>118</v>
      </c>
    </row>
    <row r="20" customFormat="false" ht="12" hidden="false" customHeight="true" outlineLevel="0" collapsed="false">
      <c r="A20" s="133" t="s">
        <v>639</v>
      </c>
      <c r="B20" s="424" t="n">
        <v>6.4575</v>
      </c>
      <c r="C20" s="424" t="n">
        <v>7.6070356</v>
      </c>
      <c r="D20" s="424" t="n">
        <v>2.567844</v>
      </c>
      <c r="E20" s="424" t="n">
        <v>1.06803716608595</v>
      </c>
      <c r="F20" s="424" t="n">
        <v>4.70960072804182</v>
      </c>
      <c r="G20" s="424" t="n">
        <v>5</v>
      </c>
      <c r="H20" s="424" t="n">
        <v>0.0689685</v>
      </c>
      <c r="I20" s="424" t="n">
        <v>0.358261004</v>
      </c>
      <c r="J20" s="527" t="s">
        <v>118</v>
      </c>
    </row>
    <row r="21" customFormat="false" ht="12" hidden="false" customHeight="true" outlineLevel="0" collapsed="false">
      <c r="A21" s="793" t="s">
        <v>774</v>
      </c>
      <c r="B21" s="50"/>
      <c r="C21" s="50"/>
      <c r="D21" s="50"/>
      <c r="E21" s="50"/>
      <c r="F21" s="50"/>
      <c r="G21" s="50"/>
      <c r="H21" s="50"/>
      <c r="I21" s="50"/>
      <c r="J21" s="135"/>
    </row>
    <row r="22" customFormat="false" ht="12" hidden="false" customHeight="true" outlineLevel="0" collapsed="false">
      <c r="A22" s="133" t="s">
        <v>642</v>
      </c>
      <c r="B22" s="424" t="n">
        <v>2.39712</v>
      </c>
      <c r="C22" s="424" t="n">
        <v>2.697453</v>
      </c>
      <c r="D22" s="424" t="n">
        <v>1.682208</v>
      </c>
      <c r="E22" s="424" t="n">
        <v>4.5</v>
      </c>
      <c r="F22" s="424" t="n">
        <v>15</v>
      </c>
      <c r="G22" s="424" t="n">
        <v>15</v>
      </c>
      <c r="H22" s="424" t="n">
        <v>0.1078704</v>
      </c>
      <c r="I22" s="424" t="n">
        <v>0.4460346</v>
      </c>
      <c r="J22" s="527" t="s">
        <v>118</v>
      </c>
    </row>
    <row r="23" customFormat="false" ht="12" hidden="false" customHeight="true" outlineLevel="0" collapsed="false">
      <c r="A23" s="133" t="s">
        <v>644</v>
      </c>
      <c r="B23" s="424" t="n">
        <v>0.21792</v>
      </c>
      <c r="C23" s="424" t="n">
        <v>0.245223</v>
      </c>
      <c r="D23" s="424" t="n">
        <v>0.152928</v>
      </c>
      <c r="E23" s="424" t="n">
        <v>4.5</v>
      </c>
      <c r="F23" s="424" t="n">
        <v>15</v>
      </c>
      <c r="G23" s="424" t="n">
        <v>15</v>
      </c>
      <c r="H23" s="424" t="n">
        <v>0.0098064</v>
      </c>
      <c r="I23" s="424" t="n">
        <v>0.0405486</v>
      </c>
      <c r="J23" s="527" t="s">
        <v>118</v>
      </c>
    </row>
    <row r="24" customFormat="false" ht="12" hidden="false" customHeight="true" outlineLevel="0" collapsed="false">
      <c r="A24" s="133" t="s">
        <v>647</v>
      </c>
      <c r="B24" s="424" t="n">
        <v>2.83296</v>
      </c>
      <c r="C24" s="424" t="n">
        <v>3.187899</v>
      </c>
      <c r="D24" s="424" t="n">
        <v>1.988064</v>
      </c>
      <c r="E24" s="424" t="n">
        <v>4.5</v>
      </c>
      <c r="F24" s="424" t="n">
        <v>15</v>
      </c>
      <c r="G24" s="424" t="n">
        <v>15</v>
      </c>
      <c r="H24" s="424" t="n">
        <v>0.1274832</v>
      </c>
      <c r="I24" s="424" t="n">
        <v>0.5271318</v>
      </c>
      <c r="J24" s="527" t="s">
        <v>118</v>
      </c>
    </row>
    <row r="25" customFormat="false" ht="12" hidden="false" customHeight="true" outlineLevel="0" collapsed="false">
      <c r="A25" s="793" t="s">
        <v>775</v>
      </c>
      <c r="B25" s="50"/>
      <c r="C25" s="50"/>
      <c r="D25" s="50"/>
      <c r="E25" s="50"/>
      <c r="F25" s="50"/>
      <c r="G25" s="50"/>
      <c r="H25" s="50"/>
      <c r="I25" s="50"/>
      <c r="J25" s="135"/>
    </row>
    <row r="26" customFormat="false" ht="12" hidden="false" customHeight="true" outlineLevel="0" collapsed="false">
      <c r="A26" s="133" t="s">
        <v>644</v>
      </c>
      <c r="B26" s="425" t="s">
        <v>190</v>
      </c>
      <c r="C26" s="425" t="s">
        <v>190</v>
      </c>
      <c r="D26" s="425" t="s">
        <v>190</v>
      </c>
      <c r="E26" s="425" t="s">
        <v>118</v>
      </c>
      <c r="F26" s="425" t="s">
        <v>118</v>
      </c>
      <c r="G26" s="425" t="s">
        <v>118</v>
      </c>
      <c r="H26" s="425" t="s">
        <v>190</v>
      </c>
      <c r="I26" s="425" t="s">
        <v>190</v>
      </c>
      <c r="J26" s="527" t="s">
        <v>190</v>
      </c>
    </row>
    <row r="27" customFormat="false" ht="12" hidden="false" customHeight="true" outlineLevel="0" collapsed="false">
      <c r="A27" s="793" t="s">
        <v>776</v>
      </c>
      <c r="B27" s="50"/>
      <c r="C27" s="50"/>
      <c r="D27" s="50"/>
      <c r="E27" s="50"/>
      <c r="F27" s="50"/>
      <c r="G27" s="50"/>
      <c r="H27" s="50"/>
      <c r="I27" s="50"/>
      <c r="J27" s="135"/>
    </row>
    <row r="28" customFormat="false" ht="12" hidden="false" customHeight="true" outlineLevel="0" collapsed="false">
      <c r="A28" s="133" t="s">
        <v>644</v>
      </c>
      <c r="B28" s="425" t="s">
        <v>190</v>
      </c>
      <c r="C28" s="425" t="s">
        <v>190</v>
      </c>
      <c r="D28" s="425" t="s">
        <v>190</v>
      </c>
      <c r="E28" s="425" t="s">
        <v>118</v>
      </c>
      <c r="F28" s="425" t="s">
        <v>118</v>
      </c>
      <c r="G28" s="425" t="s">
        <v>118</v>
      </c>
      <c r="H28" s="425" t="s">
        <v>190</v>
      </c>
      <c r="I28" s="425" t="s">
        <v>190</v>
      </c>
      <c r="J28" s="527" t="s">
        <v>190</v>
      </c>
    </row>
    <row r="29" customFormat="false" ht="12" hidden="false" customHeight="true" outlineLevel="0" collapsed="false">
      <c r="A29" s="793" t="s">
        <v>777</v>
      </c>
      <c r="B29" s="50"/>
      <c r="C29" s="50"/>
      <c r="D29" s="50"/>
      <c r="E29" s="50"/>
      <c r="F29" s="50"/>
      <c r="G29" s="50"/>
      <c r="H29" s="50"/>
      <c r="I29" s="50"/>
      <c r="J29" s="135"/>
    </row>
    <row r="30" customFormat="false" ht="12.75" hidden="false" customHeight="true" outlineLevel="0" collapsed="false">
      <c r="A30" s="133" t="s">
        <v>644</v>
      </c>
      <c r="B30" s="424" t="n">
        <v>66.881752</v>
      </c>
      <c r="C30" s="424" t="n">
        <v>93.2060732</v>
      </c>
      <c r="D30" s="424" t="n">
        <v>42.913764</v>
      </c>
      <c r="E30" s="424" t="n">
        <v>1</v>
      </c>
      <c r="F30" s="424" t="n">
        <v>14.3660645280784</v>
      </c>
      <c r="G30" s="424" t="n">
        <v>15</v>
      </c>
      <c r="H30" s="424" t="n">
        <v>0.66881752</v>
      </c>
      <c r="I30" s="424" t="n">
        <v>13.39004462</v>
      </c>
      <c r="J30" s="527" t="s">
        <v>118</v>
      </c>
    </row>
    <row r="31" customFormat="false" ht="14.25" hidden="false" customHeight="true" outlineLevel="0" collapsed="false">
      <c r="A31" s="848" t="s">
        <v>778</v>
      </c>
      <c r="B31" s="52"/>
      <c r="C31" s="52"/>
      <c r="D31" s="52"/>
      <c r="E31" s="52"/>
      <c r="F31" s="52"/>
      <c r="G31" s="52"/>
      <c r="H31" s="52"/>
      <c r="I31" s="52"/>
      <c r="J31" s="737"/>
    </row>
    <row r="32" customFormat="false" ht="12" hidden="false" customHeight="true" outlineLevel="0" collapsed="false">
      <c r="A32" s="793" t="s">
        <v>779</v>
      </c>
      <c r="B32" s="50"/>
      <c r="C32" s="50"/>
      <c r="D32" s="50"/>
      <c r="E32" s="50"/>
      <c r="F32" s="50"/>
      <c r="G32" s="50"/>
      <c r="H32" s="50"/>
      <c r="I32" s="50"/>
      <c r="J32" s="135"/>
    </row>
    <row r="33" customFormat="false" ht="12" hidden="false" customHeight="true" outlineLevel="0" collapsed="false">
      <c r="A33" s="849" t="s">
        <v>644</v>
      </c>
      <c r="B33" s="143" t="s">
        <v>118</v>
      </c>
      <c r="C33" s="143" t="s">
        <v>118</v>
      </c>
      <c r="D33" s="143" t="s">
        <v>118</v>
      </c>
      <c r="E33" s="143" t="s">
        <v>118</v>
      </c>
      <c r="F33" s="143" t="s">
        <v>118</v>
      </c>
      <c r="G33" s="143" t="s">
        <v>118</v>
      </c>
      <c r="H33" s="143" t="s">
        <v>118</v>
      </c>
      <c r="I33" s="143" t="s">
        <v>118</v>
      </c>
      <c r="J33" s="142" t="s">
        <v>118</v>
      </c>
    </row>
    <row r="34" customFormat="false" ht="12" hidden="false" customHeight="true" outlineLevel="0" collapsed="false">
      <c r="A34" s="849" t="s">
        <v>645</v>
      </c>
      <c r="B34" s="143" t="s">
        <v>118</v>
      </c>
      <c r="C34" s="143" t="s">
        <v>118</v>
      </c>
      <c r="D34" s="143" t="s">
        <v>118</v>
      </c>
      <c r="E34" s="143" t="s">
        <v>118</v>
      </c>
      <c r="F34" s="143" t="s">
        <v>118</v>
      </c>
      <c r="G34" s="143" t="s">
        <v>118</v>
      </c>
      <c r="H34" s="143" t="s">
        <v>118</v>
      </c>
      <c r="I34" s="143" t="s">
        <v>118</v>
      </c>
      <c r="J34" s="142" t="s">
        <v>118</v>
      </c>
    </row>
    <row r="35" customFormat="false" ht="12" hidden="false" customHeight="true" outlineLevel="0" collapsed="false">
      <c r="A35" s="793" t="s">
        <v>780</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81</v>
      </c>
      <c r="B37" s="725"/>
      <c r="C37" s="725"/>
      <c r="D37" s="725"/>
      <c r="E37" s="725"/>
      <c r="F37" s="725"/>
      <c r="G37" s="725"/>
      <c r="H37" s="725"/>
      <c r="I37" s="725"/>
      <c r="J37" s="725"/>
    </row>
    <row r="38" customFormat="false" ht="42.75" hidden="false" customHeight="true" outlineLevel="0" collapsed="false">
      <c r="A38" s="593" t="s">
        <v>782</v>
      </c>
      <c r="B38" s="593"/>
      <c r="C38" s="593"/>
      <c r="D38" s="593"/>
      <c r="E38" s="593"/>
      <c r="F38" s="593"/>
      <c r="G38" s="593"/>
      <c r="H38" s="593"/>
      <c r="I38" s="593"/>
      <c r="J38" s="593"/>
    </row>
    <row r="39" customFormat="false" ht="12.75" hidden="false" customHeight="true" outlineLevel="0" collapsed="false">
      <c r="A39" s="850" t="s">
        <v>783</v>
      </c>
      <c r="B39" s="725"/>
      <c r="C39" s="725"/>
      <c r="D39" s="725"/>
      <c r="E39" s="725"/>
      <c r="F39" s="725"/>
      <c r="G39" s="725"/>
      <c r="H39" s="725"/>
      <c r="I39" s="725"/>
      <c r="J39" s="725"/>
    </row>
    <row r="40" customFormat="false" ht="12.75" hidden="false" customHeight="true" outlineLevel="0" collapsed="false">
      <c r="A40" s="850" t="s">
        <v>784</v>
      </c>
      <c r="B40" s="725"/>
      <c r="C40" s="725"/>
      <c r="D40" s="725"/>
      <c r="E40" s="725"/>
      <c r="F40" s="725"/>
      <c r="G40" s="725"/>
      <c r="H40" s="725"/>
      <c r="I40" s="725"/>
      <c r="J40" s="725"/>
    </row>
    <row r="41" customFormat="false" ht="12.75" hidden="false" customHeight="true" outlineLevel="0" collapsed="false">
      <c r="A41" s="850" t="s">
        <v>785</v>
      </c>
      <c r="B41" s="725"/>
      <c r="C41" s="725"/>
      <c r="D41" s="725"/>
      <c r="E41" s="725"/>
      <c r="F41" s="725"/>
      <c r="G41" s="725"/>
      <c r="H41" s="725"/>
      <c r="I41" s="725"/>
      <c r="J41" s="725"/>
    </row>
    <row r="42" customFormat="false" ht="12.75" hidden="false" customHeight="true" outlineLevel="0" collapsed="false">
      <c r="A42" s="850" t="s">
        <v>786</v>
      </c>
      <c r="B42" s="725"/>
      <c r="C42" s="725"/>
      <c r="D42" s="725"/>
      <c r="E42" s="725"/>
      <c r="F42" s="725"/>
      <c r="G42" s="725"/>
      <c r="H42" s="725"/>
      <c r="I42" s="725"/>
      <c r="J42" s="725"/>
    </row>
    <row r="43" customFormat="false" ht="12.75" hidden="false" customHeight="true" outlineLevel="0" collapsed="false">
      <c r="A43" s="850" t="s">
        <v>787</v>
      </c>
      <c r="B43" s="725"/>
      <c r="C43" s="725"/>
      <c r="D43" s="725"/>
      <c r="E43" s="725"/>
      <c r="F43" s="725"/>
      <c r="G43" s="725"/>
      <c r="H43" s="725"/>
      <c r="I43" s="725"/>
      <c r="J43" s="725"/>
    </row>
    <row r="44" customFormat="false" ht="12.75" hidden="false" customHeight="true" outlineLevel="0" collapsed="false">
      <c r="A44" s="139" t="s">
        <v>788</v>
      </c>
      <c r="B44" s="725"/>
      <c r="C44" s="725"/>
      <c r="D44" s="725"/>
      <c r="E44" s="725"/>
      <c r="F44" s="725"/>
      <c r="G44" s="725"/>
      <c r="H44" s="725"/>
      <c r="I44" s="725"/>
      <c r="J44" s="72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55</v>
      </c>
      <c r="J1" s="112" t="s">
        <v>73</v>
      </c>
    </row>
    <row r="2" customFormat="false" ht="16.5" hidden="false" customHeight="true" outlineLevel="0" collapsed="false">
      <c r="A2" s="657" t="s">
        <v>756</v>
      </c>
      <c r="J2" s="112" t="s">
        <v>75</v>
      </c>
    </row>
    <row r="3" customFormat="false" ht="16.5" hidden="false" customHeight="true" outlineLevel="0" collapsed="false">
      <c r="A3" s="657" t="s">
        <v>110</v>
      </c>
      <c r="J3" s="112" t="s">
        <v>76</v>
      </c>
    </row>
    <row r="4" customFormat="false" ht="12.75" hidden="false" customHeight="true" outlineLevel="0" collapsed="false">
      <c r="A4" s="618"/>
      <c r="J4" s="139"/>
    </row>
    <row r="5" customFormat="false" ht="12" hidden="false" customHeight="true" outlineLevel="0" collapsed="false">
      <c r="A5" s="151" t="s">
        <v>474</v>
      </c>
      <c r="B5" s="432" t="s">
        <v>475</v>
      </c>
      <c r="C5" s="432"/>
      <c r="D5" s="432"/>
      <c r="E5" s="620" t="s">
        <v>758</v>
      </c>
      <c r="F5" s="620"/>
      <c r="G5" s="620"/>
      <c r="H5" s="395" t="s">
        <v>153</v>
      </c>
      <c r="I5" s="395"/>
      <c r="J5" s="395"/>
    </row>
    <row r="6" customFormat="false" ht="12" hidden="false" customHeight="true" outlineLevel="0" collapsed="false">
      <c r="A6" s="280" t="s">
        <v>478</v>
      </c>
      <c r="B6" s="839" t="s">
        <v>759</v>
      </c>
      <c r="C6" s="839"/>
      <c r="D6" s="839"/>
      <c r="E6" s="396" t="s">
        <v>760</v>
      </c>
      <c r="F6" s="396" t="s">
        <v>761</v>
      </c>
      <c r="G6" s="840" t="s">
        <v>762</v>
      </c>
      <c r="H6" s="396" t="s">
        <v>763</v>
      </c>
      <c r="I6" s="396" t="s">
        <v>764</v>
      </c>
      <c r="J6" s="841" t="s">
        <v>765</v>
      </c>
    </row>
    <row r="7" customFormat="false" ht="39" hidden="false" customHeight="true" outlineLevel="0" collapsed="false">
      <c r="A7" s="280"/>
      <c r="B7" s="396" t="s">
        <v>766</v>
      </c>
      <c r="C7" s="396" t="s">
        <v>767</v>
      </c>
      <c r="D7" s="842" t="s">
        <v>768</v>
      </c>
      <c r="E7" s="396"/>
      <c r="F7" s="396"/>
      <c r="G7" s="840"/>
      <c r="H7" s="396"/>
      <c r="I7" s="396"/>
      <c r="J7" s="841"/>
    </row>
    <row r="8" customFormat="false" ht="12.75" hidden="false" customHeight="true" outlineLevel="0" collapsed="false">
      <c r="A8" s="843"/>
      <c r="B8" s="403" t="s">
        <v>716</v>
      </c>
      <c r="C8" s="403"/>
      <c r="D8" s="403"/>
      <c r="E8" s="75" t="s">
        <v>769</v>
      </c>
      <c r="F8" s="75"/>
      <c r="G8" s="75"/>
      <c r="H8" s="77" t="s">
        <v>718</v>
      </c>
      <c r="I8" s="77"/>
      <c r="J8" s="77"/>
    </row>
    <row r="9" customFormat="false" ht="26.25" hidden="false" customHeight="true" outlineLevel="0" collapsed="false">
      <c r="A9" s="851" t="s">
        <v>789</v>
      </c>
      <c r="B9" s="50"/>
      <c r="C9" s="50"/>
      <c r="D9" s="50"/>
      <c r="E9" s="50"/>
      <c r="F9" s="50"/>
      <c r="G9" s="50"/>
      <c r="H9" s="50"/>
      <c r="I9" s="50"/>
      <c r="J9" s="50"/>
    </row>
    <row r="10" customFormat="false" ht="12.75" hidden="false" customHeight="true" outlineLevel="0" collapsed="false">
      <c r="A10" s="133" t="s">
        <v>642</v>
      </c>
      <c r="B10" s="425" t="s">
        <v>118</v>
      </c>
      <c r="C10" s="425" t="s">
        <v>118</v>
      </c>
      <c r="D10" s="425" t="s">
        <v>118</v>
      </c>
      <c r="E10" s="425" t="s">
        <v>118</v>
      </c>
      <c r="F10" s="425" t="s">
        <v>118</v>
      </c>
      <c r="G10" s="425" t="s">
        <v>118</v>
      </c>
      <c r="H10" s="425" t="s">
        <v>118</v>
      </c>
      <c r="I10" s="425" t="s">
        <v>118</v>
      </c>
      <c r="J10" s="527" t="s">
        <v>118</v>
      </c>
    </row>
    <row r="11" customFormat="false" ht="12.75" hidden="false" customHeight="true" outlineLevel="0" collapsed="false">
      <c r="A11" s="133" t="s">
        <v>644</v>
      </c>
      <c r="B11" s="425" t="s">
        <v>118</v>
      </c>
      <c r="C11" s="425" t="s">
        <v>118</v>
      </c>
      <c r="D11" s="425" t="s">
        <v>118</v>
      </c>
      <c r="E11" s="425" t="s">
        <v>118</v>
      </c>
      <c r="F11" s="425" t="s">
        <v>118</v>
      </c>
      <c r="G11" s="425" t="s">
        <v>118</v>
      </c>
      <c r="H11" s="425" t="s">
        <v>118</v>
      </c>
      <c r="I11" s="425" t="s">
        <v>118</v>
      </c>
      <c r="J11" s="527" t="s">
        <v>118</v>
      </c>
    </row>
    <row r="12" customFormat="false" ht="12.75" hidden="false" customHeight="true" outlineLevel="0" collapsed="false">
      <c r="A12" s="133" t="s">
        <v>648</v>
      </c>
      <c r="B12" s="425" t="s">
        <v>118</v>
      </c>
      <c r="C12" s="425" t="s">
        <v>118</v>
      </c>
      <c r="D12" s="425" t="s">
        <v>118</v>
      </c>
      <c r="E12" s="425" t="s">
        <v>118</v>
      </c>
      <c r="F12" s="425" t="s">
        <v>118</v>
      </c>
      <c r="G12" s="425" t="s">
        <v>118</v>
      </c>
      <c r="H12" s="425" t="s">
        <v>118</v>
      </c>
      <c r="I12" s="425" t="s">
        <v>118</v>
      </c>
      <c r="J12" s="527" t="s">
        <v>118</v>
      </c>
    </row>
    <row r="13" customFormat="false" ht="14.25" hidden="false" customHeight="true" outlineLevel="0" collapsed="false">
      <c r="A13" s="852" t="s">
        <v>790</v>
      </c>
      <c r="B13" s="52"/>
      <c r="C13" s="52"/>
      <c r="D13" s="52"/>
      <c r="E13" s="52"/>
      <c r="F13" s="52"/>
      <c r="G13" s="52"/>
      <c r="H13" s="52"/>
      <c r="I13" s="52"/>
      <c r="J13" s="737"/>
    </row>
    <row r="14" customFormat="false" ht="12" hidden="false" customHeight="true" outlineLevel="0" collapsed="false">
      <c r="A14" s="793" t="s">
        <v>791</v>
      </c>
      <c r="B14" s="50"/>
      <c r="C14" s="50"/>
      <c r="D14" s="50"/>
      <c r="E14" s="50"/>
      <c r="F14" s="50"/>
      <c r="G14" s="50"/>
      <c r="H14" s="50"/>
      <c r="I14" s="50"/>
      <c r="J14" s="135"/>
    </row>
    <row r="15" customFormat="false" ht="12" hidden="false" customHeight="true" outlineLevel="0" collapsed="false">
      <c r="A15" s="133" t="s">
        <v>644</v>
      </c>
      <c r="B15" s="425" t="s">
        <v>118</v>
      </c>
      <c r="C15" s="425" t="s">
        <v>118</v>
      </c>
      <c r="D15" s="425" t="s">
        <v>118</v>
      </c>
      <c r="E15" s="425" t="s">
        <v>118</v>
      </c>
      <c r="F15" s="425" t="s">
        <v>118</v>
      </c>
      <c r="G15" s="425" t="s">
        <v>118</v>
      </c>
      <c r="H15" s="425" t="s">
        <v>118</v>
      </c>
      <c r="I15" s="425" t="s">
        <v>118</v>
      </c>
      <c r="J15" s="527" t="s">
        <v>118</v>
      </c>
    </row>
    <row r="16" customFormat="false" ht="12" hidden="false" customHeight="true" outlineLevel="0" collapsed="false">
      <c r="A16" s="793" t="s">
        <v>618</v>
      </c>
      <c r="B16" s="50"/>
      <c r="C16" s="50"/>
      <c r="D16" s="50"/>
      <c r="E16" s="50"/>
      <c r="F16" s="50"/>
      <c r="G16" s="50"/>
      <c r="H16" s="50"/>
      <c r="I16" s="50"/>
      <c r="J16" s="135"/>
    </row>
    <row r="17" customFormat="false" ht="12.75" hidden="false" customHeight="true" outlineLevel="0" collapsed="false">
      <c r="A17" s="133" t="s">
        <v>644</v>
      </c>
      <c r="B17" s="424" t="n">
        <v>35</v>
      </c>
      <c r="C17" s="424" t="n">
        <v>7.5520542</v>
      </c>
      <c r="D17" s="424" t="n">
        <v>3.7760271</v>
      </c>
      <c r="E17" s="425" t="s">
        <v>118</v>
      </c>
      <c r="F17" s="424" t="n">
        <v>50</v>
      </c>
      <c r="G17" s="424" t="n">
        <v>50</v>
      </c>
      <c r="H17" s="425" t="s">
        <v>118</v>
      </c>
      <c r="I17" s="424" t="n">
        <v>3.7760271</v>
      </c>
      <c r="J17" s="426" t="n">
        <v>1.2128425</v>
      </c>
    </row>
    <row r="18" customFormat="false" ht="12.75" hidden="false" customHeight="true" outlineLevel="0" collapsed="false">
      <c r="A18" s="133" t="s">
        <v>645</v>
      </c>
      <c r="B18" s="425" t="s">
        <v>118</v>
      </c>
      <c r="C18" s="424" t="n">
        <v>2.5</v>
      </c>
      <c r="D18" s="424" t="n">
        <v>1.25</v>
      </c>
      <c r="E18" s="425" t="s">
        <v>118</v>
      </c>
      <c r="F18" s="424" t="n">
        <v>50</v>
      </c>
      <c r="G18" s="424" t="n">
        <v>50</v>
      </c>
      <c r="H18" s="425" t="s">
        <v>118</v>
      </c>
      <c r="I18" s="424" t="n">
        <v>1.25</v>
      </c>
      <c r="J18" s="527" t="s">
        <v>118</v>
      </c>
    </row>
    <row r="19" customFormat="false" ht="14.25" hidden="false" customHeight="true" outlineLevel="0" collapsed="false">
      <c r="A19" s="852" t="s">
        <v>792</v>
      </c>
      <c r="B19" s="52"/>
      <c r="C19" s="52"/>
      <c r="D19" s="52"/>
      <c r="E19" s="52"/>
      <c r="F19" s="52"/>
      <c r="G19" s="52"/>
      <c r="H19" s="52"/>
      <c r="I19" s="52"/>
      <c r="J19" s="853"/>
    </row>
    <row r="20" customFormat="false" ht="13.5" hidden="false" customHeight="true" outlineLevel="0" collapsed="false">
      <c r="A20" s="854" t="s">
        <v>793</v>
      </c>
      <c r="B20" s="52"/>
      <c r="C20" s="52"/>
      <c r="D20" s="52"/>
      <c r="E20" s="52"/>
      <c r="F20" s="52"/>
      <c r="G20" s="52"/>
      <c r="H20" s="52"/>
      <c r="I20" s="52"/>
      <c r="J20" s="853"/>
    </row>
    <row r="21" customFormat="false" ht="13.5" hidden="false" customHeight="true" outlineLevel="0" collapsed="false">
      <c r="A21" s="852" t="s">
        <v>794</v>
      </c>
      <c r="B21" s="52"/>
      <c r="C21" s="52"/>
      <c r="D21" s="52"/>
      <c r="E21" s="52"/>
      <c r="F21" s="52"/>
      <c r="G21" s="52"/>
      <c r="H21" s="52"/>
      <c r="I21" s="52"/>
      <c r="J21" s="853"/>
    </row>
    <row r="22" customFormat="false" ht="12.75" hidden="false" customHeight="true" outlineLevel="0" collapsed="false">
      <c r="A22" s="133" t="s">
        <v>742</v>
      </c>
      <c r="B22" s="424" t="n">
        <v>0.99</v>
      </c>
      <c r="C22" s="425" t="s">
        <v>118</v>
      </c>
      <c r="D22" s="424" t="n">
        <v>0.099</v>
      </c>
      <c r="E22" s="424" t="n">
        <v>63</v>
      </c>
      <c r="F22" s="425" t="s">
        <v>118</v>
      </c>
      <c r="G22" s="425" t="s">
        <v>118</v>
      </c>
      <c r="H22" s="424" t="n">
        <v>0.6237</v>
      </c>
      <c r="I22" s="425" t="s">
        <v>118</v>
      </c>
      <c r="J22" s="527" t="s">
        <v>118</v>
      </c>
    </row>
    <row r="23" customFormat="false" ht="12.75" hidden="false" customHeight="true" outlineLevel="0" collapsed="false">
      <c r="A23" s="133" t="s">
        <v>743</v>
      </c>
      <c r="B23" s="425" t="s">
        <v>118</v>
      </c>
      <c r="C23" s="425" t="s">
        <v>118</v>
      </c>
      <c r="D23" s="425" t="s">
        <v>118</v>
      </c>
      <c r="E23" s="425" t="s">
        <v>118</v>
      </c>
      <c r="F23" s="425" t="s">
        <v>118</v>
      </c>
      <c r="G23" s="425" t="s">
        <v>118</v>
      </c>
      <c r="H23" s="425" t="s">
        <v>118</v>
      </c>
      <c r="I23" s="425" t="s">
        <v>118</v>
      </c>
      <c r="J23" s="527" t="s">
        <v>118</v>
      </c>
    </row>
    <row r="24" customFormat="false" ht="12.75" hidden="false" customHeight="true" outlineLevel="0" collapsed="false">
      <c r="A24" s="133" t="s">
        <v>741</v>
      </c>
      <c r="B24" s="424" t="n">
        <v>0.4815</v>
      </c>
      <c r="C24" s="425" t="s">
        <v>118</v>
      </c>
      <c r="D24" s="424" t="n">
        <v>0.04815</v>
      </c>
      <c r="E24" s="424" t="n">
        <v>90.5046728971963</v>
      </c>
      <c r="F24" s="425" t="s">
        <v>118</v>
      </c>
      <c r="G24" s="425" t="s">
        <v>118</v>
      </c>
      <c r="H24" s="424" t="n">
        <v>0.43578</v>
      </c>
      <c r="I24" s="425" t="s">
        <v>118</v>
      </c>
      <c r="J24" s="527" t="s">
        <v>118</v>
      </c>
    </row>
    <row r="25" customFormat="false" ht="12.75" hidden="false" customHeight="true" outlineLevel="0" collapsed="false">
      <c r="A25" s="133" t="s">
        <v>638</v>
      </c>
      <c r="B25" s="424" t="n">
        <v>0.114</v>
      </c>
      <c r="C25" s="425" t="s">
        <v>118</v>
      </c>
      <c r="D25" s="424" t="n">
        <v>0.0114</v>
      </c>
      <c r="E25" s="424" t="n">
        <v>27</v>
      </c>
      <c r="F25" s="425" t="s">
        <v>118</v>
      </c>
      <c r="G25" s="425" t="s">
        <v>118</v>
      </c>
      <c r="H25" s="424" t="n">
        <v>0.03078</v>
      </c>
      <c r="I25" s="425" t="s">
        <v>118</v>
      </c>
      <c r="J25" s="527" t="s">
        <v>118</v>
      </c>
    </row>
    <row r="26" customFormat="false" ht="12.75" hidden="false" customHeight="true" outlineLevel="0" collapsed="false">
      <c r="A26" s="133" t="s">
        <v>749</v>
      </c>
      <c r="B26" s="424" t="n">
        <v>0.231</v>
      </c>
      <c r="C26" s="425" t="s">
        <v>118</v>
      </c>
      <c r="D26" s="424" t="n">
        <v>0.0231</v>
      </c>
      <c r="E26" s="424" t="n">
        <v>45</v>
      </c>
      <c r="F26" s="425" t="s">
        <v>118</v>
      </c>
      <c r="G26" s="425" t="s">
        <v>118</v>
      </c>
      <c r="H26" s="424" t="n">
        <v>0.10395</v>
      </c>
      <c r="I26" s="425" t="s">
        <v>118</v>
      </c>
      <c r="J26" s="527" t="s">
        <v>118</v>
      </c>
    </row>
    <row r="27" customFormat="false" ht="14.25" hidden="false" customHeight="true" outlineLevel="0" collapsed="false">
      <c r="A27" s="852" t="s">
        <v>795</v>
      </c>
      <c r="B27" s="52"/>
      <c r="C27" s="52"/>
      <c r="D27" s="52"/>
      <c r="E27" s="52"/>
      <c r="F27" s="52"/>
      <c r="G27" s="52"/>
      <c r="H27" s="52"/>
      <c r="I27" s="52"/>
      <c r="J27" s="853"/>
    </row>
    <row r="28" customFormat="false" ht="12.75" hidden="false" customHeight="true" outlineLevel="0" collapsed="false">
      <c r="A28" s="133" t="s">
        <v>749</v>
      </c>
      <c r="B28" s="424" t="n">
        <v>29.7905953891448</v>
      </c>
      <c r="C28" s="424" t="n">
        <v>75.9625953891448</v>
      </c>
      <c r="D28" s="424" t="n">
        <v>5.7669034813619</v>
      </c>
      <c r="E28" s="424" t="n">
        <v>14.0112089671737</v>
      </c>
      <c r="F28" s="424" t="n">
        <v>0.6</v>
      </c>
      <c r="G28" s="425" t="s">
        <v>118</v>
      </c>
      <c r="H28" s="424" t="n">
        <v>3.5</v>
      </c>
      <c r="I28" s="424" t="n">
        <v>0.455775572334869</v>
      </c>
      <c r="J28" s="527" t="s">
        <v>118</v>
      </c>
    </row>
    <row r="29" customFormat="false" ht="13.5" hidden="false" customHeight="true" outlineLevel="0" collapsed="false">
      <c r="A29" s="852" t="s">
        <v>796</v>
      </c>
      <c r="B29" s="52"/>
      <c r="C29" s="52"/>
      <c r="D29" s="52"/>
      <c r="E29" s="52"/>
      <c r="F29" s="52"/>
      <c r="G29" s="52"/>
      <c r="H29" s="52"/>
      <c r="I29" s="52"/>
      <c r="J29" s="853"/>
    </row>
    <row r="30" customFormat="false" ht="12.75" hidden="false" customHeight="true" outlineLevel="0" collapsed="false">
      <c r="A30" s="133" t="s">
        <v>561</v>
      </c>
      <c r="B30" s="855"/>
      <c r="C30" s="855"/>
      <c r="D30" s="855"/>
      <c r="E30" s="855"/>
      <c r="F30" s="855"/>
      <c r="G30" s="855"/>
      <c r="H30" s="855"/>
      <c r="I30" s="855"/>
      <c r="J30" s="856"/>
    </row>
    <row r="31" customFormat="false" ht="13.5" hidden="false" customHeight="true" outlineLevel="0" collapsed="false">
      <c r="A31" s="133" t="s">
        <v>749</v>
      </c>
      <c r="B31" s="424" t="n">
        <v>0.39</v>
      </c>
      <c r="C31" s="424" t="n">
        <v>1.33507440073906</v>
      </c>
      <c r="D31" s="424" t="n">
        <v>0.194324</v>
      </c>
      <c r="E31" s="424" t="n">
        <v>32.6666666666667</v>
      </c>
      <c r="F31" s="424" t="n">
        <v>1</v>
      </c>
      <c r="G31" s="424" t="n">
        <v>100</v>
      </c>
      <c r="H31" s="424" t="n">
        <v>0.1274</v>
      </c>
      <c r="I31" s="424" t="n">
        <v>0.0133507440073906</v>
      </c>
      <c r="J31" s="527" t="s">
        <v>118</v>
      </c>
    </row>
    <row r="32" customFormat="false" ht="12.75" hidden="false" customHeight="true" outlineLevel="0" collapsed="false">
      <c r="A32" s="133" t="s">
        <v>108</v>
      </c>
      <c r="B32" s="855"/>
      <c r="C32" s="855"/>
      <c r="D32" s="855"/>
      <c r="E32" s="855"/>
      <c r="F32" s="855"/>
      <c r="G32" s="855"/>
      <c r="H32" s="855"/>
      <c r="I32" s="855"/>
      <c r="J32" s="856"/>
    </row>
    <row r="33" customFormat="false" ht="12.75" hidden="false" customHeight="true" outlineLevel="0" collapsed="false">
      <c r="A33" s="133" t="s">
        <v>562</v>
      </c>
      <c r="B33" s="855"/>
      <c r="C33" s="855"/>
      <c r="D33" s="855"/>
      <c r="E33" s="855"/>
      <c r="F33" s="855"/>
      <c r="G33" s="855"/>
      <c r="H33" s="855"/>
      <c r="I33" s="855"/>
      <c r="J33" s="856"/>
    </row>
    <row r="34" customFormat="false" ht="12.75" hidden="false" customHeight="true" outlineLevel="0" collapsed="false">
      <c r="A34" s="133" t="s">
        <v>743</v>
      </c>
      <c r="B34" s="425" t="s">
        <v>118</v>
      </c>
      <c r="C34" s="425" t="s">
        <v>118</v>
      </c>
      <c r="D34" s="425" t="s">
        <v>118</v>
      </c>
      <c r="E34" s="425" t="s">
        <v>118</v>
      </c>
      <c r="F34" s="425" t="s">
        <v>118</v>
      </c>
      <c r="G34" s="424" t="n">
        <v>25</v>
      </c>
      <c r="H34" s="425" t="s">
        <v>118</v>
      </c>
      <c r="I34" s="425" t="s">
        <v>118</v>
      </c>
      <c r="J34" s="527" t="s">
        <v>118</v>
      </c>
    </row>
    <row r="35" customFormat="false" ht="12.75" hidden="false" customHeight="true" outlineLevel="0" collapsed="false">
      <c r="A35" s="133" t="s">
        <v>749</v>
      </c>
      <c r="B35" s="425" t="s">
        <v>118</v>
      </c>
      <c r="C35" s="424" t="n">
        <v>3.63</v>
      </c>
      <c r="D35" s="424" t="n">
        <v>0.846</v>
      </c>
      <c r="E35" s="425" t="s">
        <v>118</v>
      </c>
      <c r="F35" s="425" t="s">
        <v>118</v>
      </c>
      <c r="G35" s="424" t="n">
        <v>25</v>
      </c>
      <c r="H35" s="425" t="s">
        <v>118</v>
      </c>
      <c r="I35" s="425" t="s">
        <v>118</v>
      </c>
      <c r="J35" s="527" t="s">
        <v>118</v>
      </c>
    </row>
    <row r="36" customFormat="false" ht="12.75" hidden="false" customHeight="true" outlineLevel="0" collapsed="false">
      <c r="A36" s="133" t="s">
        <v>563</v>
      </c>
      <c r="B36" s="855"/>
      <c r="C36" s="855"/>
      <c r="D36" s="855"/>
      <c r="E36" s="855"/>
      <c r="F36" s="855"/>
      <c r="G36" s="855"/>
      <c r="H36" s="855"/>
      <c r="I36" s="855"/>
      <c r="J36" s="856"/>
    </row>
    <row r="37" customFormat="false" ht="12.75" hidden="false" customHeight="true" outlineLevel="0" collapsed="false">
      <c r="A37" s="133" t="s">
        <v>749</v>
      </c>
      <c r="B37" s="425" t="s">
        <v>109</v>
      </c>
      <c r="C37" s="425" t="s">
        <v>109</v>
      </c>
      <c r="D37" s="425" t="s">
        <v>109</v>
      </c>
      <c r="E37" s="425" t="s">
        <v>109</v>
      </c>
      <c r="F37" s="425" t="s">
        <v>109</v>
      </c>
      <c r="G37" s="425" t="s">
        <v>109</v>
      </c>
      <c r="H37" s="425" t="s">
        <v>109</v>
      </c>
      <c r="I37" s="425" t="s">
        <v>109</v>
      </c>
      <c r="J37" s="527" t="s">
        <v>109</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97</v>
      </c>
      <c r="B39" s="178"/>
      <c r="C39" s="178"/>
      <c r="D39" s="178"/>
      <c r="E39" s="178"/>
      <c r="F39" s="178"/>
      <c r="G39" s="178"/>
      <c r="H39" s="178"/>
      <c r="I39" s="178"/>
      <c r="J39" s="178"/>
    </row>
    <row r="40" customFormat="false" ht="13.5" hidden="false" customHeight="true" outlineLevel="0" collapsed="false">
      <c r="A40" s="181" t="s">
        <v>798</v>
      </c>
      <c r="B40" s="178"/>
      <c r="C40" s="178"/>
      <c r="D40" s="178"/>
      <c r="E40" s="178"/>
      <c r="F40" s="178"/>
      <c r="G40" s="178"/>
      <c r="H40" s="178"/>
      <c r="I40" s="178"/>
      <c r="J40" s="178"/>
    </row>
    <row r="41" customFormat="false" ht="12" hidden="false" customHeight="true" outlineLevel="0" collapsed="false">
      <c r="A41" s="178"/>
      <c r="B41" s="777"/>
      <c r="C41" s="777"/>
      <c r="D41" s="777"/>
      <c r="E41" s="777"/>
      <c r="F41" s="777"/>
      <c r="G41" s="777"/>
      <c r="H41" s="777"/>
      <c r="I41" s="777"/>
      <c r="J41" s="777"/>
    </row>
    <row r="42" customFormat="false" ht="12" hidden="false" customHeight="true" outlineLevel="0" collapsed="false">
      <c r="A42" s="113" t="s">
        <v>412</v>
      </c>
      <c r="B42" s="184"/>
      <c r="C42" s="184"/>
      <c r="D42" s="184"/>
      <c r="E42" s="184"/>
      <c r="F42" s="184"/>
      <c r="G42" s="184"/>
      <c r="H42" s="184"/>
      <c r="I42" s="184"/>
      <c r="J42" s="185"/>
    </row>
    <row r="43" customFormat="false" ht="12" hidden="false" customHeight="true" outlineLevel="0" collapsed="false">
      <c r="A43" s="857" t="s">
        <v>799</v>
      </c>
      <c r="B43" s="857"/>
      <c r="C43" s="857"/>
      <c r="D43" s="857"/>
      <c r="E43" s="857"/>
      <c r="F43" s="857"/>
      <c r="G43" s="857"/>
      <c r="H43" s="857"/>
      <c r="I43" s="857"/>
      <c r="J43" s="857"/>
    </row>
    <row r="44" customFormat="false" ht="12" hidden="false" customHeight="true" outlineLevel="0" collapsed="false">
      <c r="A44" s="857"/>
      <c r="B44" s="857"/>
      <c r="C44" s="857"/>
      <c r="D44" s="857"/>
      <c r="E44" s="857"/>
      <c r="F44" s="857"/>
      <c r="G44" s="857"/>
      <c r="H44" s="857"/>
      <c r="I44" s="857"/>
      <c r="J44" s="857"/>
    </row>
    <row r="45" customFormat="false" ht="12.75" hidden="false" customHeight="true" outlineLevel="0" collapsed="false">
      <c r="A45" s="858" t="s">
        <v>729</v>
      </c>
      <c r="B45" s="859"/>
      <c r="C45" s="859"/>
      <c r="D45" s="859"/>
      <c r="E45" s="859"/>
      <c r="F45" s="859"/>
      <c r="G45" s="859"/>
      <c r="H45" s="859"/>
      <c r="I45" s="859"/>
      <c r="J45" s="860"/>
    </row>
    <row r="46" customFormat="false" ht="27" hidden="false" customHeight="true" outlineLevel="0" collapsed="false">
      <c r="A46" s="861" t="s">
        <v>800</v>
      </c>
      <c r="B46" s="861"/>
      <c r="C46" s="861"/>
      <c r="D46" s="861"/>
      <c r="E46" s="861"/>
      <c r="F46" s="861"/>
      <c r="G46" s="861"/>
      <c r="H46" s="861"/>
      <c r="I46" s="861"/>
      <c r="J46" s="861"/>
    </row>
    <row r="47" customFormat="false" ht="12" hidden="false" customHeight="true" outlineLevel="0" collapsed="false">
      <c r="A47" s="861" t="s">
        <v>801</v>
      </c>
      <c r="B47" s="861"/>
      <c r="C47" s="861"/>
      <c r="D47" s="861"/>
      <c r="E47" s="861"/>
      <c r="F47" s="861"/>
      <c r="G47" s="861"/>
      <c r="H47" s="861"/>
      <c r="I47" s="861"/>
      <c r="J47" s="861"/>
    </row>
    <row r="48" customFormat="false" ht="12.75" hidden="false" customHeight="true" outlineLevel="0" collapsed="false">
      <c r="A48" s="63" t="s">
        <v>802</v>
      </c>
      <c r="B48" s="63"/>
      <c r="C48" s="63"/>
      <c r="D48" s="63"/>
      <c r="E48" s="63"/>
      <c r="F48" s="63"/>
      <c r="G48" s="63"/>
      <c r="H48" s="63"/>
      <c r="I48" s="63"/>
      <c r="J48" s="63"/>
    </row>
    <row r="49" customFormat="false" ht="12.75" hidden="false" customHeight="true" outlineLevel="0" collapsed="false">
      <c r="A49" s="63" t="s">
        <v>803</v>
      </c>
      <c r="B49" s="63"/>
      <c r="C49" s="63"/>
      <c r="D49" s="63"/>
      <c r="E49" s="63"/>
      <c r="F49" s="63"/>
      <c r="G49" s="63"/>
      <c r="H49" s="63"/>
      <c r="I49" s="63"/>
      <c r="J49" s="63"/>
    </row>
    <row r="50" customFormat="false" ht="12.75" hidden="false" customHeight="true" outlineLevel="0" collapsed="false">
      <c r="A50" s="63" t="s">
        <v>570</v>
      </c>
      <c r="B50" s="63"/>
      <c r="C50" s="63"/>
      <c r="D50" s="63"/>
      <c r="E50" s="63"/>
      <c r="F50" s="63"/>
      <c r="G50" s="63"/>
      <c r="H50" s="63"/>
      <c r="I50" s="63"/>
      <c r="J50" s="63"/>
    </row>
    <row r="51" customFormat="false" ht="24" hidden="false" customHeight="true" outlineLevel="0" collapsed="false">
      <c r="A51" s="63" t="s">
        <v>571</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7" t="s">
        <v>804</v>
      </c>
      <c r="D1" s="112" t="s">
        <v>73</v>
      </c>
    </row>
    <row r="2" customFormat="false" ht="15.75" hidden="false" customHeight="true" outlineLevel="0" collapsed="false">
      <c r="A2" s="657" t="s">
        <v>221</v>
      </c>
      <c r="D2" s="112" t="s">
        <v>75</v>
      </c>
    </row>
    <row r="3" customFormat="false" ht="12" hidden="false" customHeight="true" outlineLevel="0" collapsed="false">
      <c r="A3" s="618"/>
      <c r="D3" s="112" t="s">
        <v>76</v>
      </c>
    </row>
    <row r="4" customFormat="false" ht="12.75" hidden="false" customHeight="true" outlineLevel="0" collapsed="false">
      <c r="A4" s="618"/>
      <c r="D4" s="862"/>
    </row>
    <row r="5" customFormat="false" ht="13.5" hidden="false" customHeight="true" outlineLevel="0" collapsed="false">
      <c r="A5" s="544" t="s">
        <v>77</v>
      </c>
      <c r="B5" s="545" t="s">
        <v>391</v>
      </c>
      <c r="C5" s="545" t="s">
        <v>425</v>
      </c>
      <c r="D5" s="863" t="s">
        <v>83</v>
      </c>
    </row>
    <row r="6" customFormat="false" ht="12.75" hidden="false" customHeight="true" outlineLevel="0" collapsed="false">
      <c r="A6" s="864"/>
      <c r="B6" s="865" t="s">
        <v>85</v>
      </c>
      <c r="C6" s="865"/>
      <c r="D6" s="865"/>
    </row>
    <row r="7" customFormat="false" ht="13.5" hidden="false" customHeight="true" outlineLevel="0" collapsed="false">
      <c r="A7" s="866" t="s">
        <v>805</v>
      </c>
      <c r="B7" s="556" t="n">
        <v>184.862867155685</v>
      </c>
      <c r="C7" s="556" t="n">
        <v>0.399</v>
      </c>
      <c r="D7" s="867" t="n">
        <v>77.7794188108334</v>
      </c>
    </row>
    <row r="8" customFormat="false" ht="12" hidden="false" customHeight="true" outlineLevel="0" collapsed="false">
      <c r="A8" s="868" t="s">
        <v>806</v>
      </c>
      <c r="B8" s="450" t="n">
        <v>77.4257646204701</v>
      </c>
      <c r="C8" s="869"/>
      <c r="D8" s="571" t="n">
        <v>28.6463095</v>
      </c>
    </row>
    <row r="9" customFormat="false" ht="12" hidden="false" customHeight="true" outlineLevel="0" collapsed="false">
      <c r="A9" s="868" t="s">
        <v>807</v>
      </c>
      <c r="B9" s="450" t="n">
        <v>0.213992934939639</v>
      </c>
      <c r="C9" s="450" t="s">
        <v>118</v>
      </c>
      <c r="D9" s="571" t="n">
        <v>0.3173152</v>
      </c>
    </row>
    <row r="10" customFormat="false" ht="12" hidden="false" customHeight="true" outlineLevel="0" collapsed="false">
      <c r="A10" s="868" t="s">
        <v>808</v>
      </c>
      <c r="B10" s="870" t="n">
        <v>3.66356443609383</v>
      </c>
      <c r="C10" s="583"/>
      <c r="D10" s="571" t="n">
        <v>1.33461156</v>
      </c>
    </row>
    <row r="11" customFormat="false" ht="12" hidden="false" customHeight="true" outlineLevel="0" collapsed="false">
      <c r="A11" s="868" t="s">
        <v>809</v>
      </c>
      <c r="B11" s="599" t="n">
        <v>103.559545164181</v>
      </c>
      <c r="C11" s="599" t="n">
        <v>0.399</v>
      </c>
      <c r="D11" s="574" t="n">
        <v>47.4811825508334</v>
      </c>
    </row>
    <row r="12" customFormat="false" ht="13.5" hidden="false" customHeight="true" outlineLevel="0" collapsed="false">
      <c r="A12" s="871" t="s">
        <v>810</v>
      </c>
      <c r="B12" s="869"/>
      <c r="C12" s="450" t="s">
        <v>190</v>
      </c>
      <c r="D12" s="872"/>
    </row>
    <row r="13" customFormat="false" ht="13.5" hidden="false" customHeight="true" outlineLevel="0" collapsed="false">
      <c r="A13" s="871" t="s">
        <v>811</v>
      </c>
      <c r="B13" s="869"/>
      <c r="C13" s="450" t="s">
        <v>109</v>
      </c>
      <c r="D13" s="872"/>
    </row>
    <row r="14" customFormat="false" ht="13.5" hidden="false" customHeight="true" outlineLevel="0" collapsed="false">
      <c r="A14" s="871" t="s">
        <v>812</v>
      </c>
      <c r="B14" s="869"/>
      <c r="C14" s="450" t="s">
        <v>190</v>
      </c>
      <c r="D14" s="872"/>
    </row>
    <row r="15" customFormat="false" ht="13.5" hidden="false" customHeight="true" outlineLevel="0" collapsed="false">
      <c r="A15" s="871" t="s">
        <v>813</v>
      </c>
      <c r="B15" s="869"/>
      <c r="C15" s="450" t="n">
        <v>0.399</v>
      </c>
      <c r="D15" s="872"/>
    </row>
    <row r="16" customFormat="false" ht="12.75" hidden="false" customHeight="true" outlineLevel="0" collapsed="false">
      <c r="A16" s="873" t="s">
        <v>814</v>
      </c>
      <c r="B16" s="874" t="n">
        <v>103.559545164181</v>
      </c>
      <c r="C16" s="875" t="s">
        <v>118</v>
      </c>
      <c r="D16" s="876" t="n">
        <v>47.4811825508334</v>
      </c>
    </row>
    <row r="17" customFormat="false" ht="12.75" hidden="false" customHeight="true" outlineLevel="0" collapsed="false">
      <c r="A17" s="133" t="s">
        <v>815</v>
      </c>
      <c r="B17" s="424" t="n">
        <v>0.0476879703632781</v>
      </c>
      <c r="C17" s="425" t="s">
        <v>118</v>
      </c>
      <c r="D17" s="426" t="n">
        <v>0.0480403566666667</v>
      </c>
    </row>
    <row r="18" customFormat="false" ht="12.75" hidden="false" customHeight="true" outlineLevel="0" collapsed="false">
      <c r="A18" s="133" t="s">
        <v>108</v>
      </c>
      <c r="B18" s="424" t="n">
        <v>90.7728376583749</v>
      </c>
      <c r="C18" s="425" t="s">
        <v>118</v>
      </c>
      <c r="D18" s="426" t="n">
        <v>42.6050617541667</v>
      </c>
    </row>
    <row r="19" customFormat="false" ht="12.75" hidden="false" customHeight="true" outlineLevel="0" collapsed="false">
      <c r="A19" s="133" t="s">
        <v>816</v>
      </c>
      <c r="B19" s="424" t="n">
        <v>12.3881545713575</v>
      </c>
      <c r="C19" s="425" t="s">
        <v>118</v>
      </c>
      <c r="D19" s="426" t="n">
        <v>4.68734444</v>
      </c>
    </row>
    <row r="20" customFormat="false" ht="12.75" hidden="false" customHeight="true" outlineLevel="0" collapsed="false">
      <c r="A20" s="133" t="s">
        <v>817</v>
      </c>
      <c r="B20" s="424" t="n">
        <v>0.111302668781395</v>
      </c>
      <c r="C20" s="425" t="s">
        <v>118</v>
      </c>
      <c r="D20" s="426" t="n">
        <v>0.051237</v>
      </c>
    </row>
    <row r="21" customFormat="false" ht="12.75" hidden="false" customHeight="true" outlineLevel="0" collapsed="false">
      <c r="A21" s="133" t="s">
        <v>818</v>
      </c>
      <c r="B21" s="424" t="n">
        <v>0.239562295304304</v>
      </c>
      <c r="C21" s="425" t="s">
        <v>118</v>
      </c>
      <c r="D21" s="426" t="n">
        <v>0.089499</v>
      </c>
    </row>
    <row r="22" customFormat="false" ht="10.5" hidden="false" customHeight="true" outlineLevel="0" collapsed="false">
      <c r="A22" s="734"/>
      <c r="B22" s="31"/>
      <c r="C22" s="31"/>
      <c r="D22" s="31"/>
    </row>
    <row r="23" customFormat="false" ht="12.75" hidden="false" customHeight="true" outlineLevel="0" collapsed="false">
      <c r="A23" s="877" t="s">
        <v>819</v>
      </c>
      <c r="B23" s="878"/>
      <c r="C23" s="878"/>
      <c r="D23" s="878"/>
    </row>
    <row r="24" customFormat="false" ht="15" hidden="false" customHeight="true" outlineLevel="0" collapsed="false">
      <c r="A24" s="879" t="s">
        <v>820</v>
      </c>
      <c r="B24" s="878"/>
      <c r="C24" s="878"/>
      <c r="D24" s="878"/>
    </row>
    <row r="25" customFormat="false" ht="6.75" hidden="false" customHeight="true" outlineLevel="0" collapsed="false">
      <c r="A25" s="880"/>
      <c r="B25" s="881"/>
      <c r="C25" s="881"/>
      <c r="D25" s="881"/>
    </row>
    <row r="26" customFormat="false" ht="15" hidden="false" customHeight="true" outlineLevel="0" collapsed="false">
      <c r="A26" s="614" t="s">
        <v>821</v>
      </c>
      <c r="B26" s="615"/>
      <c r="C26" s="615"/>
      <c r="D26" s="616"/>
    </row>
    <row r="27" customFormat="false" ht="24.75" hidden="false" customHeight="true" outlineLevel="0" collapsed="false">
      <c r="A27" s="882" t="s">
        <v>822</v>
      </c>
      <c r="B27" s="882"/>
      <c r="C27" s="882"/>
      <c r="D27" s="882"/>
    </row>
    <row r="28" customFormat="false" ht="27.75" hidden="false" customHeight="true" outlineLevel="0" collapsed="false">
      <c r="A28" s="883" t="s">
        <v>823</v>
      </c>
      <c r="B28" s="883"/>
      <c r="C28" s="883"/>
      <c r="D28" s="883"/>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824</v>
      </c>
      <c r="E1" s="112" t="s">
        <v>73</v>
      </c>
    </row>
    <row r="2" customFormat="false" ht="15.75" hidden="false" customHeight="true" outlineLevel="0" collapsed="false">
      <c r="A2" s="657" t="s">
        <v>221</v>
      </c>
      <c r="E2" s="112" t="s">
        <v>75</v>
      </c>
    </row>
    <row r="3" customFormat="false" ht="12" hidden="false" customHeight="true" outlineLevel="0" collapsed="false">
      <c r="A3" s="385"/>
      <c r="E3" s="112" t="s">
        <v>76</v>
      </c>
    </row>
    <row r="4" customFormat="false" ht="12.75" hidden="false" customHeight="true" outlineLevel="0" collapsed="false"/>
    <row r="5" customFormat="false" ht="14.25" hidden="false" customHeight="true" outlineLevel="0" collapsed="false">
      <c r="A5" s="151" t="s">
        <v>77</v>
      </c>
      <c r="B5" s="393" t="s">
        <v>475</v>
      </c>
      <c r="C5" s="393"/>
      <c r="D5" s="502" t="s">
        <v>825</v>
      </c>
      <c r="E5" s="502"/>
    </row>
    <row r="6" customFormat="false" ht="13.5" hidden="false" customHeight="true" outlineLevel="0" collapsed="false">
      <c r="A6" s="280"/>
      <c r="B6" s="884" t="s">
        <v>826</v>
      </c>
      <c r="C6" s="885" t="s">
        <v>580</v>
      </c>
      <c r="D6" s="283" t="s">
        <v>827</v>
      </c>
      <c r="E6" s="284" t="s">
        <v>828</v>
      </c>
    </row>
    <row r="7" customFormat="false" ht="12.75" hidden="false" customHeight="true" outlineLevel="0" collapsed="false">
      <c r="A7" s="509"/>
      <c r="B7" s="884"/>
      <c r="C7" s="885"/>
      <c r="D7" s="885" t="s">
        <v>581</v>
      </c>
      <c r="E7" s="291" t="s">
        <v>581</v>
      </c>
    </row>
    <row r="8" customFormat="false" ht="12.75" hidden="false" customHeight="true" outlineLevel="0" collapsed="false">
      <c r="A8" s="162" t="s">
        <v>806</v>
      </c>
      <c r="B8" s="656" t="s">
        <v>829</v>
      </c>
      <c r="C8" s="424" t="n">
        <v>30.15401</v>
      </c>
      <c r="D8" s="154" t="n">
        <v>2.56767722171844</v>
      </c>
      <c r="E8" s="47"/>
    </row>
    <row r="9" customFormat="false" ht="12.75" hidden="false" customHeight="true" outlineLevel="0" collapsed="false">
      <c r="A9" s="78" t="s">
        <v>807</v>
      </c>
      <c r="B9" s="656" t="s">
        <v>830</v>
      </c>
      <c r="C9" s="424" t="n">
        <v>0.556693333333333</v>
      </c>
      <c r="D9" s="154" t="n">
        <v>0.384400031626579</v>
      </c>
      <c r="E9" s="158" t="s">
        <v>118</v>
      </c>
    </row>
    <row r="10" customFormat="false" ht="12.75" hidden="false" customHeight="true" outlineLevel="0" collapsed="false">
      <c r="A10" s="78" t="s">
        <v>808</v>
      </c>
      <c r="B10" s="656" t="s">
        <v>831</v>
      </c>
      <c r="C10" s="424" t="n">
        <v>139.429093333333</v>
      </c>
      <c r="D10" s="154" t="n">
        <v>0.0262754662496108</v>
      </c>
      <c r="E10" s="47"/>
    </row>
    <row r="11" customFormat="false" ht="12" hidden="false" customHeight="true" outlineLevel="0" collapsed="false">
      <c r="A11" s="78" t="s">
        <v>809</v>
      </c>
      <c r="B11" s="886"/>
      <c r="C11" s="50"/>
      <c r="D11" s="50"/>
      <c r="E11" s="47"/>
    </row>
    <row r="12" customFormat="false" ht="12.75" hidden="false" customHeight="true" outlineLevel="0" collapsed="false">
      <c r="A12" s="887" t="s">
        <v>810</v>
      </c>
      <c r="B12" s="656" t="s">
        <v>832</v>
      </c>
      <c r="C12" s="425" t="s">
        <v>190</v>
      </c>
      <c r="D12" s="173"/>
      <c r="E12" s="158" t="s">
        <v>190</v>
      </c>
    </row>
    <row r="13" customFormat="false" ht="13.5" hidden="false" customHeight="true" outlineLevel="0" collapsed="false">
      <c r="A13" s="887" t="s">
        <v>811</v>
      </c>
      <c r="B13" s="888" t="s">
        <v>109</v>
      </c>
      <c r="C13" s="425" t="s">
        <v>109</v>
      </c>
      <c r="D13" s="173"/>
      <c r="E13" s="158" t="s">
        <v>109</v>
      </c>
    </row>
    <row r="14" customFormat="false" ht="13.5" hidden="false" customHeight="true" outlineLevel="0" collapsed="false">
      <c r="A14" s="887" t="s">
        <v>812</v>
      </c>
      <c r="B14" s="888" t="s">
        <v>190</v>
      </c>
      <c r="C14" s="425" t="s">
        <v>190</v>
      </c>
      <c r="D14" s="173"/>
      <c r="E14" s="158" t="s">
        <v>190</v>
      </c>
    </row>
    <row r="15" customFormat="false" ht="12.75" hidden="false" customHeight="true" outlineLevel="0" collapsed="false">
      <c r="A15" s="887" t="s">
        <v>813</v>
      </c>
      <c r="B15" s="656" t="s">
        <v>832</v>
      </c>
      <c r="C15" s="424" t="n">
        <v>0.399</v>
      </c>
      <c r="D15" s="173"/>
      <c r="E15" s="156" t="n">
        <v>1</v>
      </c>
    </row>
    <row r="16" customFormat="false" ht="12.75" hidden="false" customHeight="true" outlineLevel="0" collapsed="false">
      <c r="A16" s="889" t="s">
        <v>833</v>
      </c>
      <c r="B16" s="890"/>
      <c r="C16" s="173"/>
      <c r="D16" s="173"/>
      <c r="E16" s="47"/>
    </row>
    <row r="17" customFormat="false" ht="12.75" hidden="false" customHeight="true" outlineLevel="0" collapsed="false">
      <c r="A17" s="133" t="s">
        <v>815</v>
      </c>
      <c r="B17" s="656" t="s">
        <v>834</v>
      </c>
      <c r="C17" s="425" t="s">
        <v>132</v>
      </c>
      <c r="D17" s="157" t="s">
        <v>132</v>
      </c>
      <c r="E17" s="158" t="s">
        <v>118</v>
      </c>
    </row>
    <row r="18" customFormat="false" ht="12.75" hidden="false" customHeight="true" outlineLevel="0" collapsed="false">
      <c r="A18" s="133" t="s">
        <v>108</v>
      </c>
      <c r="B18" s="656" t="s">
        <v>834</v>
      </c>
      <c r="C18" s="425" t="s">
        <v>132</v>
      </c>
      <c r="D18" s="157" t="s">
        <v>132</v>
      </c>
      <c r="E18" s="158" t="s">
        <v>118</v>
      </c>
    </row>
    <row r="19" customFormat="false" ht="12.75" hidden="false" customHeight="true" outlineLevel="0" collapsed="false">
      <c r="A19" s="133" t="s">
        <v>816</v>
      </c>
      <c r="B19" s="656" t="s">
        <v>834</v>
      </c>
      <c r="C19" s="425" t="s">
        <v>132</v>
      </c>
      <c r="D19" s="157" t="s">
        <v>132</v>
      </c>
      <c r="E19" s="158" t="s">
        <v>118</v>
      </c>
    </row>
    <row r="20" customFormat="false" ht="12.75" hidden="false" customHeight="true" outlineLevel="0" collapsed="false">
      <c r="A20" s="133" t="s">
        <v>817</v>
      </c>
      <c r="B20" s="656" t="s">
        <v>834</v>
      </c>
      <c r="C20" s="425" t="s">
        <v>132</v>
      </c>
      <c r="D20" s="157" t="s">
        <v>132</v>
      </c>
      <c r="E20" s="158" t="s">
        <v>118</v>
      </c>
    </row>
    <row r="21" customFormat="false" ht="12.75" hidden="false" customHeight="true" outlineLevel="0" collapsed="false">
      <c r="A21" s="133" t="s">
        <v>818</v>
      </c>
      <c r="B21" s="656" t="s">
        <v>834</v>
      </c>
      <c r="C21" s="425" t="s">
        <v>132</v>
      </c>
      <c r="D21" s="157" t="s">
        <v>132</v>
      </c>
      <c r="E21" s="158" t="s">
        <v>118</v>
      </c>
    </row>
    <row r="22" customFormat="false" ht="13.5" hidden="false" customHeight="true" outlineLevel="0" collapsed="false">
      <c r="A22" s="734"/>
      <c r="B22" s="31"/>
      <c r="C22" s="31"/>
      <c r="D22" s="31"/>
      <c r="E22" s="31"/>
    </row>
    <row r="23" customFormat="false" ht="12.75" hidden="false" customHeight="true" outlineLevel="0" collapsed="false">
      <c r="A23" s="891" t="s">
        <v>835</v>
      </c>
      <c r="B23" s="892"/>
      <c r="C23" s="892"/>
      <c r="D23" s="777"/>
      <c r="E23" s="777"/>
    </row>
    <row r="24" customFormat="false" ht="18" hidden="false" customHeight="true" outlineLevel="0" collapsed="false">
      <c r="A24" s="891" t="s">
        <v>836</v>
      </c>
      <c r="B24" s="892"/>
      <c r="C24" s="892"/>
      <c r="D24" s="892"/>
      <c r="E24" s="892"/>
    </row>
    <row r="25" customFormat="false" ht="18" hidden="false" customHeight="true" outlineLevel="0" collapsed="false">
      <c r="A25" s="725"/>
    </row>
    <row r="26" customFormat="false" ht="12" hidden="false" customHeight="true" outlineLevel="0" collapsed="false">
      <c r="A26" s="893" t="s">
        <v>821</v>
      </c>
      <c r="B26" s="184"/>
      <c r="C26" s="184"/>
      <c r="D26" s="184"/>
      <c r="E26" s="185"/>
    </row>
    <row r="27" customFormat="false" ht="26.25" hidden="false" customHeight="true" outlineLevel="0" collapsed="false">
      <c r="A27" s="186" t="s">
        <v>837</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838</v>
      </c>
      <c r="F1" s="112" t="s">
        <v>73</v>
      </c>
    </row>
    <row r="2" customFormat="false" ht="15.75" hidden="false" customHeight="true" outlineLevel="0" collapsed="false">
      <c r="A2" s="657" t="s">
        <v>74</v>
      </c>
      <c r="F2" s="112" t="s">
        <v>75</v>
      </c>
    </row>
    <row r="3" customFormat="false" ht="12.75" hidden="false" customHeight="true" outlineLevel="0" collapsed="false">
      <c r="F3" s="112" t="s">
        <v>76</v>
      </c>
    </row>
    <row r="4" customFormat="false" ht="13.5" hidden="false" customHeight="true" outlineLevel="0" collapsed="false">
      <c r="F4" s="894"/>
    </row>
    <row r="5" customFormat="false" ht="13.5" hidden="false" customHeight="true" outlineLevel="0" collapsed="false">
      <c r="A5" s="6" t="s">
        <v>385</v>
      </c>
      <c r="B5" s="546" t="s">
        <v>424</v>
      </c>
      <c r="C5" s="546" t="s">
        <v>425</v>
      </c>
      <c r="D5" s="546" t="s">
        <v>496</v>
      </c>
      <c r="E5" s="546" t="s">
        <v>82</v>
      </c>
      <c r="F5" s="863" t="s">
        <v>83</v>
      </c>
    </row>
    <row r="6" customFormat="false" ht="12.75" hidden="false" customHeight="true" outlineLevel="0" collapsed="false">
      <c r="A6" s="9" t="s">
        <v>388</v>
      </c>
      <c r="B6" s="865" t="s">
        <v>85</v>
      </c>
      <c r="C6" s="865"/>
      <c r="D6" s="865"/>
      <c r="E6" s="865"/>
      <c r="F6" s="865"/>
    </row>
    <row r="7" customFormat="false" ht="13.5" hidden="false" customHeight="true" outlineLevel="0" collapsed="false">
      <c r="A7" s="895" t="s">
        <v>839</v>
      </c>
      <c r="B7" s="896" t="n">
        <v>167.189171659243</v>
      </c>
      <c r="C7" s="556" t="n">
        <v>19.1757164974728</v>
      </c>
      <c r="D7" s="556" t="s">
        <v>285</v>
      </c>
      <c r="E7" s="556" t="s">
        <v>285</v>
      </c>
      <c r="F7" s="867" t="s">
        <v>182</v>
      </c>
    </row>
    <row r="8" customFormat="false" ht="12" hidden="false" customHeight="true" outlineLevel="0" collapsed="false">
      <c r="A8" s="54" t="s">
        <v>840</v>
      </c>
      <c r="B8" s="561" t="n">
        <v>147.379896198968</v>
      </c>
      <c r="C8" s="697"/>
      <c r="D8" s="697"/>
      <c r="E8" s="697"/>
      <c r="F8" s="47"/>
    </row>
    <row r="9" customFormat="false" ht="13.5" hidden="false" customHeight="true" outlineLevel="0" collapsed="false">
      <c r="A9" s="871" t="s">
        <v>841</v>
      </c>
      <c r="B9" s="567" t="n">
        <v>130.067796198968</v>
      </c>
      <c r="C9" s="701"/>
      <c r="D9" s="701"/>
      <c r="E9" s="701"/>
      <c r="F9" s="47"/>
    </row>
    <row r="10" customFormat="false" ht="12" hidden="false" customHeight="true" outlineLevel="0" collapsed="false">
      <c r="A10" s="897" t="s">
        <v>842</v>
      </c>
      <c r="B10" s="173"/>
      <c r="C10" s="701"/>
      <c r="D10" s="701"/>
      <c r="E10" s="701"/>
      <c r="F10" s="47"/>
    </row>
    <row r="11" customFormat="false" ht="12" hidden="false" customHeight="true" outlineLevel="0" collapsed="false">
      <c r="A11" s="608" t="s">
        <v>843</v>
      </c>
      <c r="B11" s="143" t="n">
        <v>60.9217961989681</v>
      </c>
      <c r="C11" s="701"/>
      <c r="D11" s="701"/>
      <c r="E11" s="701"/>
      <c r="F11" s="47"/>
    </row>
    <row r="12" customFormat="false" ht="12" hidden="false" customHeight="true" outlineLevel="0" collapsed="false">
      <c r="A12" s="608" t="s">
        <v>844</v>
      </c>
      <c r="B12" s="143" t="n">
        <v>69.146</v>
      </c>
      <c r="C12" s="701"/>
      <c r="D12" s="701"/>
      <c r="E12" s="701"/>
      <c r="F12" s="47"/>
    </row>
    <row r="13" customFormat="false" ht="12" hidden="false" customHeight="true" outlineLevel="0" collapsed="false">
      <c r="A13" s="897" t="s">
        <v>845</v>
      </c>
      <c r="B13" s="173"/>
      <c r="C13" s="701"/>
      <c r="D13" s="701"/>
      <c r="E13" s="701"/>
      <c r="F13" s="47"/>
    </row>
    <row r="14" customFormat="false" ht="12" hidden="false" customHeight="true" outlineLevel="0" collapsed="false">
      <c r="A14" s="608" t="s">
        <v>846</v>
      </c>
      <c r="B14" s="143" t="s">
        <v>190</v>
      </c>
      <c r="C14" s="701"/>
      <c r="D14" s="701"/>
      <c r="E14" s="701"/>
      <c r="F14" s="47"/>
    </row>
    <row r="15" customFormat="false" ht="12" hidden="false" customHeight="true" outlineLevel="0" collapsed="false">
      <c r="A15" s="608" t="s">
        <v>847</v>
      </c>
      <c r="B15" s="143" t="s">
        <v>190</v>
      </c>
      <c r="C15" s="701"/>
      <c r="D15" s="701"/>
      <c r="E15" s="701"/>
      <c r="F15" s="47"/>
    </row>
    <row r="16" customFormat="false" ht="12" hidden="false" customHeight="true" outlineLevel="0" collapsed="false">
      <c r="A16" s="608" t="s">
        <v>848</v>
      </c>
      <c r="B16" s="143" t="s">
        <v>190</v>
      </c>
      <c r="C16" s="701"/>
      <c r="D16" s="701"/>
      <c r="E16" s="701"/>
      <c r="F16" s="47"/>
    </row>
    <row r="17" customFormat="false" ht="12" hidden="false" customHeight="true" outlineLevel="0" collapsed="false">
      <c r="A17" s="18" t="s">
        <v>849</v>
      </c>
      <c r="B17" s="143" t="s">
        <v>109</v>
      </c>
      <c r="C17" s="701"/>
      <c r="D17" s="701"/>
      <c r="E17" s="701"/>
      <c r="F17" s="47"/>
    </row>
    <row r="18" customFormat="false" ht="12" hidden="false" customHeight="true" outlineLevel="0" collapsed="false">
      <c r="A18" s="18" t="s">
        <v>850</v>
      </c>
      <c r="B18" s="143" t="n">
        <v>3.688</v>
      </c>
      <c r="C18" s="701"/>
      <c r="D18" s="701"/>
      <c r="E18" s="701"/>
      <c r="F18" s="47"/>
    </row>
    <row r="19" customFormat="false" ht="12" hidden="false" customHeight="true" outlineLevel="0" collapsed="false">
      <c r="A19" s="18" t="s">
        <v>851</v>
      </c>
      <c r="B19" s="143" t="n">
        <v>0.0265</v>
      </c>
      <c r="C19" s="701"/>
      <c r="D19" s="701"/>
      <c r="E19" s="701"/>
      <c r="F19" s="47"/>
    </row>
    <row r="20" customFormat="false" ht="12" hidden="false" customHeight="true" outlineLevel="0" collapsed="false">
      <c r="A20" s="18" t="s">
        <v>852</v>
      </c>
      <c r="B20" s="143" t="s">
        <v>109</v>
      </c>
      <c r="C20" s="701"/>
      <c r="D20" s="701"/>
      <c r="E20" s="701"/>
      <c r="F20" s="47"/>
    </row>
    <row r="21" customFormat="false" ht="12" hidden="false" customHeight="true" outlineLevel="0" collapsed="false">
      <c r="A21" s="18" t="s">
        <v>853</v>
      </c>
      <c r="B21" s="143" t="n">
        <v>5.094</v>
      </c>
      <c r="C21" s="701"/>
      <c r="D21" s="701"/>
      <c r="E21" s="701"/>
      <c r="F21" s="47"/>
    </row>
    <row r="22" customFormat="false" ht="12" hidden="false" customHeight="true" outlineLevel="0" collapsed="false">
      <c r="A22" s="18" t="s">
        <v>854</v>
      </c>
      <c r="B22" s="143" t="s">
        <v>109</v>
      </c>
      <c r="C22" s="701"/>
      <c r="D22" s="701"/>
      <c r="E22" s="701"/>
      <c r="F22" s="47"/>
    </row>
    <row r="23" customFormat="false" ht="12" hidden="false" customHeight="true" outlineLevel="0" collapsed="false">
      <c r="A23" s="18" t="s">
        <v>855</v>
      </c>
      <c r="B23" s="143" t="n">
        <v>3.4689</v>
      </c>
      <c r="C23" s="701"/>
      <c r="D23" s="701"/>
      <c r="E23" s="701"/>
      <c r="F23" s="47"/>
    </row>
    <row r="24" customFormat="false" ht="12" hidden="false" customHeight="true" outlineLevel="0" collapsed="false">
      <c r="A24" s="18" t="s">
        <v>856</v>
      </c>
      <c r="B24" s="143" t="s">
        <v>109</v>
      </c>
      <c r="C24" s="701"/>
      <c r="D24" s="701"/>
      <c r="E24" s="701"/>
      <c r="F24" s="47"/>
    </row>
    <row r="25" customFormat="false" ht="12.75" hidden="false" customHeight="true" outlineLevel="0" collapsed="false">
      <c r="A25" s="18" t="s">
        <v>857</v>
      </c>
      <c r="B25" s="599" t="n">
        <v>5.0347</v>
      </c>
      <c r="C25" s="701"/>
      <c r="D25" s="701"/>
      <c r="E25" s="701"/>
      <c r="F25" s="47"/>
    </row>
    <row r="26" customFormat="false" ht="12.75" hidden="false" customHeight="true" outlineLevel="0" collapsed="false">
      <c r="A26" s="133" t="s">
        <v>858</v>
      </c>
      <c r="B26" s="424" t="n">
        <v>5.0347</v>
      </c>
      <c r="C26" s="898"/>
      <c r="D26" s="898"/>
      <c r="E26" s="898"/>
      <c r="F26" s="47"/>
    </row>
    <row r="27" customFormat="false" ht="12" hidden="false" customHeight="true" outlineLevel="0" collapsed="false">
      <c r="A27" s="26" t="s">
        <v>859</v>
      </c>
      <c r="B27" s="561" t="n">
        <v>19.8092754602752</v>
      </c>
      <c r="C27" s="561" t="n">
        <v>2.05052759439038</v>
      </c>
      <c r="D27" s="421"/>
      <c r="E27" s="421"/>
      <c r="F27" s="565" t="s">
        <v>182</v>
      </c>
    </row>
    <row r="28" customFormat="false" ht="13.5" hidden="false" customHeight="true" outlineLevel="0" collapsed="false">
      <c r="A28" s="871" t="s">
        <v>841</v>
      </c>
      <c r="B28" s="567" t="n">
        <v>11.8291589419636</v>
      </c>
      <c r="C28" s="680"/>
      <c r="D28" s="680"/>
      <c r="E28" s="680"/>
      <c r="F28" s="47"/>
    </row>
    <row r="29" customFormat="false" ht="12" hidden="false" customHeight="true" outlineLevel="0" collapsed="false">
      <c r="A29" s="899" t="s">
        <v>842</v>
      </c>
      <c r="B29" s="173"/>
      <c r="C29" s="680"/>
      <c r="D29" s="680"/>
      <c r="E29" s="680"/>
      <c r="F29" s="47"/>
    </row>
    <row r="30" customFormat="false" ht="12" hidden="false" customHeight="true" outlineLevel="0" collapsed="false">
      <c r="A30" s="608" t="s">
        <v>843</v>
      </c>
      <c r="B30" s="143" t="n">
        <v>6.00480187919892</v>
      </c>
      <c r="C30" s="680"/>
      <c r="D30" s="680"/>
      <c r="E30" s="680"/>
      <c r="F30" s="47"/>
    </row>
    <row r="31" customFormat="false" ht="12" hidden="false" customHeight="true" outlineLevel="0" collapsed="false">
      <c r="A31" s="608" t="s">
        <v>844</v>
      </c>
      <c r="B31" s="143" t="n">
        <v>5.82435706276465</v>
      </c>
      <c r="C31" s="680"/>
      <c r="D31" s="680"/>
      <c r="E31" s="680"/>
      <c r="F31" s="47"/>
    </row>
    <row r="32" customFormat="false" ht="12" hidden="false" customHeight="true" outlineLevel="0" collapsed="false">
      <c r="A32" s="899" t="s">
        <v>845</v>
      </c>
      <c r="B32" s="173"/>
      <c r="C32" s="680"/>
      <c r="D32" s="680"/>
      <c r="E32" s="680"/>
      <c r="F32" s="47"/>
    </row>
    <row r="33" customFormat="false" ht="12" hidden="false" customHeight="true" outlineLevel="0" collapsed="false">
      <c r="A33" s="608" t="s">
        <v>846</v>
      </c>
      <c r="B33" s="143" t="s">
        <v>190</v>
      </c>
      <c r="C33" s="680"/>
      <c r="D33" s="680"/>
      <c r="E33" s="680"/>
      <c r="F33" s="47"/>
    </row>
    <row r="34" customFormat="false" ht="12" hidden="false" customHeight="true" outlineLevel="0" collapsed="false">
      <c r="A34" s="608" t="s">
        <v>847</v>
      </c>
      <c r="B34" s="143" t="s">
        <v>190</v>
      </c>
      <c r="C34" s="680"/>
      <c r="D34" s="680"/>
      <c r="E34" s="680"/>
      <c r="F34" s="47"/>
    </row>
    <row r="35" customFormat="false" ht="12" hidden="false" customHeight="true" outlineLevel="0" collapsed="false">
      <c r="A35" s="608" t="s">
        <v>848</v>
      </c>
      <c r="B35" s="143" t="s">
        <v>190</v>
      </c>
      <c r="C35" s="680"/>
      <c r="D35" s="680"/>
      <c r="E35" s="680"/>
      <c r="F35" s="47"/>
    </row>
    <row r="36" customFormat="false" ht="12" hidden="false" customHeight="true" outlineLevel="0" collapsed="false">
      <c r="A36" s="18" t="s">
        <v>849</v>
      </c>
      <c r="B36" s="143" t="s">
        <v>109</v>
      </c>
      <c r="C36" s="680"/>
      <c r="D36" s="680"/>
      <c r="E36" s="680"/>
      <c r="F36" s="47"/>
    </row>
    <row r="37" customFormat="false" ht="12" hidden="false" customHeight="true" outlineLevel="0" collapsed="false">
      <c r="A37" s="18" t="s">
        <v>850</v>
      </c>
      <c r="B37" s="143" t="n">
        <v>0.08759</v>
      </c>
      <c r="C37" s="680"/>
      <c r="D37" s="680"/>
      <c r="E37" s="680"/>
      <c r="F37" s="47"/>
    </row>
    <row r="38" customFormat="false" ht="12" hidden="false" customHeight="true" outlineLevel="0" collapsed="false">
      <c r="A38" s="18" t="s">
        <v>851</v>
      </c>
      <c r="B38" s="143" t="n">
        <v>0.000636</v>
      </c>
      <c r="C38" s="680"/>
      <c r="D38" s="680"/>
      <c r="E38" s="680"/>
      <c r="F38" s="47"/>
    </row>
    <row r="39" customFormat="false" ht="12" hidden="false" customHeight="true" outlineLevel="0" collapsed="false">
      <c r="A39" s="18" t="s">
        <v>852</v>
      </c>
      <c r="B39" s="143" t="s">
        <v>109</v>
      </c>
      <c r="C39" s="680"/>
      <c r="D39" s="680"/>
      <c r="E39" s="680"/>
      <c r="F39" s="47"/>
    </row>
    <row r="40" customFormat="false" ht="12" hidden="false" customHeight="true" outlineLevel="0" collapsed="false">
      <c r="A40" s="18" t="s">
        <v>853</v>
      </c>
      <c r="B40" s="143" t="n">
        <v>0.3962</v>
      </c>
      <c r="C40" s="680"/>
      <c r="D40" s="680"/>
      <c r="E40" s="680"/>
      <c r="F40" s="47"/>
    </row>
    <row r="41" customFormat="false" ht="12" hidden="false" customHeight="true" outlineLevel="0" collapsed="false">
      <c r="A41" s="18" t="s">
        <v>860</v>
      </c>
      <c r="B41" s="143" t="s">
        <v>109</v>
      </c>
      <c r="C41" s="680"/>
      <c r="D41" s="680"/>
      <c r="E41" s="680"/>
      <c r="F41" s="47"/>
    </row>
    <row r="42" customFormat="false" ht="12" hidden="false" customHeight="true" outlineLevel="0" collapsed="false">
      <c r="A42" s="18" t="s">
        <v>855</v>
      </c>
      <c r="B42" s="143" t="n">
        <v>6.14580051831165</v>
      </c>
      <c r="C42" s="680"/>
      <c r="D42" s="680"/>
      <c r="E42" s="680"/>
      <c r="F42" s="47"/>
    </row>
    <row r="43" customFormat="false" ht="12" hidden="false" customHeight="true" outlineLevel="0" collapsed="false">
      <c r="A43" s="18" t="s">
        <v>861</v>
      </c>
      <c r="B43" s="143" t="n">
        <v>1.30182</v>
      </c>
      <c r="C43" s="680"/>
      <c r="D43" s="680"/>
      <c r="E43" s="680"/>
      <c r="F43" s="47"/>
    </row>
    <row r="44" customFormat="false" ht="12.75" hidden="false" customHeight="true" outlineLevel="0" collapsed="false">
      <c r="A44" s="900" t="s">
        <v>862</v>
      </c>
      <c r="B44" s="901" t="n">
        <v>0.04807</v>
      </c>
      <c r="C44" s="680"/>
      <c r="D44" s="680"/>
      <c r="E44" s="680"/>
      <c r="F44" s="47"/>
    </row>
    <row r="45" customFormat="false" ht="12.75" hidden="false" customHeight="true" outlineLevel="0" collapsed="false">
      <c r="A45" s="133" t="s">
        <v>858</v>
      </c>
      <c r="B45" s="424" t="n">
        <v>0.04807</v>
      </c>
      <c r="C45" s="680"/>
      <c r="D45" s="680"/>
      <c r="E45" s="680"/>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63</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838</v>
      </c>
      <c r="F1" s="112" t="s">
        <v>73</v>
      </c>
    </row>
    <row r="2" customFormat="false" ht="15.75" hidden="false" customHeight="true" outlineLevel="0" collapsed="false">
      <c r="A2" s="657" t="s">
        <v>110</v>
      </c>
      <c r="F2" s="112" t="s">
        <v>75</v>
      </c>
    </row>
    <row r="3" customFormat="false" ht="12.75" hidden="false" customHeight="true" outlineLevel="0" collapsed="false">
      <c r="F3" s="112" t="s">
        <v>76</v>
      </c>
    </row>
    <row r="4" customFormat="false" ht="8.25" hidden="false" customHeight="true" outlineLevel="0" collapsed="false">
      <c r="F4" s="543"/>
    </row>
    <row r="5" customFormat="false" ht="13.5" hidden="false" customHeight="true" outlineLevel="0" collapsed="false">
      <c r="A5" s="902" t="s">
        <v>385</v>
      </c>
      <c r="B5" s="903" t="s">
        <v>424</v>
      </c>
      <c r="C5" s="903" t="s">
        <v>425</v>
      </c>
      <c r="D5" s="903" t="s">
        <v>496</v>
      </c>
      <c r="E5" s="903" t="s">
        <v>82</v>
      </c>
      <c r="F5" s="904" t="s">
        <v>83</v>
      </c>
    </row>
    <row r="6" customFormat="false" ht="12.75" hidden="false" customHeight="true" outlineLevel="0" collapsed="false">
      <c r="A6" s="905" t="s">
        <v>388</v>
      </c>
      <c r="B6" s="865" t="s">
        <v>85</v>
      </c>
      <c r="C6" s="865"/>
      <c r="D6" s="865"/>
      <c r="E6" s="865"/>
      <c r="F6" s="865"/>
    </row>
    <row r="7" customFormat="false" ht="12.75" hidden="false" customHeight="true" outlineLevel="0" collapsed="false">
      <c r="A7" s="906" t="s">
        <v>864</v>
      </c>
      <c r="B7" s="907"/>
      <c r="C7" s="907"/>
      <c r="D7" s="907"/>
      <c r="E7" s="907"/>
      <c r="F7" s="908"/>
    </row>
    <row r="8" customFormat="false" ht="12" hidden="false" customHeight="true" outlineLevel="0" collapsed="false">
      <c r="A8" s="18" t="s">
        <v>865</v>
      </c>
      <c r="B8" s="701"/>
      <c r="C8" s="143" t="s">
        <v>109</v>
      </c>
      <c r="D8" s="701"/>
      <c r="E8" s="701"/>
      <c r="F8" s="527" t="s">
        <v>109</v>
      </c>
    </row>
    <row r="9" customFormat="false" ht="12" hidden="false" customHeight="true" outlineLevel="0" collapsed="false">
      <c r="A9" s="18" t="s">
        <v>866</v>
      </c>
      <c r="B9" s="701"/>
      <c r="C9" s="143" t="n">
        <v>0.06630804277932</v>
      </c>
      <c r="D9" s="701"/>
      <c r="E9" s="701"/>
      <c r="F9" s="527" t="s">
        <v>132</v>
      </c>
    </row>
    <row r="10" customFormat="false" ht="12" hidden="false" customHeight="true" outlineLevel="0" collapsed="false">
      <c r="A10" s="18" t="s">
        <v>867</v>
      </c>
      <c r="B10" s="701"/>
      <c r="C10" s="143" t="n">
        <v>1.75603859370347</v>
      </c>
      <c r="D10" s="701"/>
      <c r="E10" s="701"/>
      <c r="F10" s="527" t="s">
        <v>132</v>
      </c>
    </row>
    <row r="11" customFormat="false" ht="12" hidden="false" customHeight="true" outlineLevel="0" collapsed="false">
      <c r="A11" s="909" t="s">
        <v>868</v>
      </c>
      <c r="B11" s="50"/>
      <c r="C11" s="910" t="n">
        <v>0.22818095790759</v>
      </c>
      <c r="D11" s="701"/>
      <c r="E11" s="701"/>
      <c r="F11" s="911" t="s">
        <v>132</v>
      </c>
    </row>
    <row r="12" customFormat="false" ht="12" hidden="false" customHeight="true" outlineLevel="0" collapsed="false">
      <c r="A12" s="912" t="s">
        <v>869</v>
      </c>
      <c r="B12" s="561" t="s">
        <v>109</v>
      </c>
      <c r="C12" s="913"/>
      <c r="D12" s="913"/>
      <c r="E12" s="913"/>
      <c r="F12" s="914" t="s">
        <v>109</v>
      </c>
    </row>
    <row r="13" customFormat="false" ht="12" hidden="false" customHeight="true" outlineLevel="0" collapsed="false">
      <c r="A13" s="18" t="s">
        <v>870</v>
      </c>
      <c r="B13" s="567" t="s">
        <v>109</v>
      </c>
      <c r="C13" s="701"/>
      <c r="D13" s="701"/>
      <c r="E13" s="701"/>
      <c r="F13" s="527" t="s">
        <v>109</v>
      </c>
    </row>
    <row r="14" customFormat="false" ht="12" hidden="false" customHeight="true" outlineLevel="0" collapsed="false">
      <c r="A14" s="18" t="s">
        <v>871</v>
      </c>
      <c r="B14" s="572" t="s">
        <v>109</v>
      </c>
      <c r="C14" s="701"/>
      <c r="D14" s="701"/>
      <c r="E14" s="701"/>
      <c r="F14" s="527" t="s">
        <v>109</v>
      </c>
    </row>
    <row r="15" customFormat="false" ht="12" hidden="false" customHeight="true" outlineLevel="0" collapsed="false">
      <c r="A15" s="18" t="s">
        <v>872</v>
      </c>
      <c r="B15" s="572" t="s">
        <v>109</v>
      </c>
      <c r="C15" s="701"/>
      <c r="D15" s="701"/>
      <c r="E15" s="701"/>
      <c r="F15" s="527" t="s">
        <v>109</v>
      </c>
    </row>
    <row r="16" customFormat="false" ht="12.75" hidden="false" customHeight="true" outlineLevel="0" collapsed="false">
      <c r="A16" s="18" t="s">
        <v>873</v>
      </c>
      <c r="B16" s="572" t="s">
        <v>109</v>
      </c>
      <c r="C16" s="701"/>
      <c r="D16" s="701"/>
      <c r="E16" s="701"/>
      <c r="F16" s="574" t="s">
        <v>109</v>
      </c>
    </row>
    <row r="17" customFormat="false" ht="12.75" hidden="false" customHeight="true" outlineLevel="0" collapsed="false">
      <c r="A17" s="133" t="s">
        <v>108</v>
      </c>
      <c r="B17" s="425" t="s">
        <v>109</v>
      </c>
      <c r="C17" s="898"/>
      <c r="D17" s="898"/>
      <c r="E17" s="898"/>
      <c r="F17" s="527" t="s">
        <v>109</v>
      </c>
    </row>
    <row r="18" customFormat="false" ht="14.25" hidden="false" customHeight="true" outlineLevel="0" collapsed="false">
      <c r="A18" s="915" t="s">
        <v>874</v>
      </c>
      <c r="B18" s="561" t="s">
        <v>109</v>
      </c>
      <c r="C18" s="561" t="n">
        <v>17.1251889030825</v>
      </c>
      <c r="D18" s="916"/>
      <c r="E18" s="916"/>
      <c r="F18" s="565" t="s">
        <v>109</v>
      </c>
    </row>
    <row r="19" customFormat="false" ht="12" hidden="false" customHeight="true" outlineLevel="0" collapsed="false">
      <c r="A19" s="18" t="s">
        <v>875</v>
      </c>
      <c r="B19" s="143" t="s">
        <v>109</v>
      </c>
      <c r="C19" s="572" t="n">
        <v>9.94910913065356</v>
      </c>
      <c r="D19" s="907"/>
      <c r="E19" s="907"/>
      <c r="F19" s="527" t="s">
        <v>109</v>
      </c>
    </row>
    <row r="20" customFormat="false" ht="13.5" hidden="false" customHeight="true" outlineLevel="0" collapsed="false">
      <c r="A20" s="18" t="s">
        <v>876</v>
      </c>
      <c r="B20" s="50"/>
      <c r="C20" s="572" t="n">
        <v>1.03904456306869</v>
      </c>
      <c r="D20" s="907"/>
      <c r="E20" s="907"/>
      <c r="F20" s="527" t="s">
        <v>109</v>
      </c>
    </row>
    <row r="21" customFormat="false" ht="12" hidden="false" customHeight="true" outlineLevel="0" collapsed="false">
      <c r="A21" s="18" t="s">
        <v>877</v>
      </c>
      <c r="B21" s="143" t="s">
        <v>109</v>
      </c>
      <c r="C21" s="572" t="n">
        <v>3.93251018852808</v>
      </c>
      <c r="D21" s="907"/>
      <c r="E21" s="907"/>
      <c r="F21" s="527" t="s">
        <v>109</v>
      </c>
    </row>
    <row r="22" customFormat="false" ht="12.75" hidden="false" customHeight="true" outlineLevel="0" collapsed="false">
      <c r="A22" s="18" t="s">
        <v>878</v>
      </c>
      <c r="B22" s="572" t="s">
        <v>109</v>
      </c>
      <c r="C22" s="572" t="n">
        <v>2.20452502083213</v>
      </c>
      <c r="D22" s="907"/>
      <c r="E22" s="907"/>
      <c r="F22" s="574" t="s">
        <v>109</v>
      </c>
    </row>
    <row r="23" customFormat="false" ht="12.75" hidden="false" customHeight="true" outlineLevel="0" collapsed="false">
      <c r="A23" s="133" t="s">
        <v>879</v>
      </c>
      <c r="B23" s="425" t="s">
        <v>109</v>
      </c>
      <c r="C23" s="424" t="n">
        <v>2.20452502083213</v>
      </c>
      <c r="D23" s="917"/>
      <c r="E23" s="917"/>
      <c r="F23" s="918" t="s">
        <v>109</v>
      </c>
    </row>
    <row r="24" customFormat="false" ht="12.75" hidden="false" customHeight="true" outlineLevel="0" collapsed="false">
      <c r="A24" s="919" t="s">
        <v>880</v>
      </c>
      <c r="B24" s="920" t="s">
        <v>109</v>
      </c>
      <c r="C24" s="920" t="s">
        <v>109</v>
      </c>
      <c r="D24" s="530" t="s">
        <v>109</v>
      </c>
      <c r="E24" s="530" t="s">
        <v>109</v>
      </c>
      <c r="F24" s="534" t="s">
        <v>109</v>
      </c>
    </row>
    <row r="25" customFormat="false" ht="12" hidden="false" customHeight="true" outlineLevel="0" collapsed="false">
      <c r="A25" s="906" t="s">
        <v>881</v>
      </c>
      <c r="B25" s="561" t="s">
        <v>109</v>
      </c>
      <c r="C25" s="561" t="s">
        <v>109</v>
      </c>
      <c r="D25" s="561" t="s">
        <v>109</v>
      </c>
      <c r="E25" s="561" t="s">
        <v>109</v>
      </c>
      <c r="F25" s="565" t="s">
        <v>109</v>
      </c>
    </row>
    <row r="26" customFormat="false" ht="12" hidden="false" customHeight="true" outlineLevel="0" collapsed="false">
      <c r="A26" s="18" t="s">
        <v>882</v>
      </c>
      <c r="B26" s="567" t="s">
        <v>109</v>
      </c>
      <c r="C26" s="567" t="s">
        <v>109</v>
      </c>
      <c r="D26" s="232" t="s">
        <v>109</v>
      </c>
      <c r="E26" s="232" t="s">
        <v>109</v>
      </c>
      <c r="F26" s="527" t="s">
        <v>109</v>
      </c>
    </row>
    <row r="27" customFormat="false" ht="12" hidden="false" customHeight="true" outlineLevel="0" collapsed="false">
      <c r="A27" s="18" t="s">
        <v>883</v>
      </c>
      <c r="B27" s="572" t="s">
        <v>109</v>
      </c>
      <c r="C27" s="572" t="s">
        <v>109</v>
      </c>
      <c r="D27" s="143" t="s">
        <v>109</v>
      </c>
      <c r="E27" s="143" t="s">
        <v>109</v>
      </c>
      <c r="F27" s="527" t="s">
        <v>109</v>
      </c>
    </row>
    <row r="28" customFormat="false" ht="12.75" hidden="false" customHeight="true" outlineLevel="0" collapsed="false">
      <c r="A28" s="18" t="s">
        <v>884</v>
      </c>
      <c r="B28" s="572" t="s">
        <v>109</v>
      </c>
      <c r="C28" s="572" t="s">
        <v>109</v>
      </c>
      <c r="D28" s="143" t="s">
        <v>109</v>
      </c>
      <c r="E28" s="143" t="s">
        <v>109</v>
      </c>
      <c r="F28" s="527" t="s">
        <v>109</v>
      </c>
    </row>
    <row r="29" customFormat="false" ht="12" hidden="false" customHeight="true" outlineLevel="0" collapsed="false">
      <c r="A29" s="18" t="s">
        <v>885</v>
      </c>
      <c r="B29" s="572" t="s">
        <v>109</v>
      </c>
      <c r="C29" s="572" t="s">
        <v>109</v>
      </c>
      <c r="D29" s="143" t="s">
        <v>109</v>
      </c>
      <c r="E29" s="143" t="s">
        <v>109</v>
      </c>
      <c r="F29" s="527" t="s">
        <v>109</v>
      </c>
    </row>
    <row r="30" customFormat="false" ht="12.75" hidden="false" customHeight="true" outlineLevel="0" collapsed="false">
      <c r="A30" s="18" t="s">
        <v>886</v>
      </c>
      <c r="B30" s="572" t="s">
        <v>109</v>
      </c>
      <c r="C30" s="572" t="s">
        <v>109</v>
      </c>
      <c r="D30" s="572" t="s">
        <v>109</v>
      </c>
      <c r="E30" s="572" t="s">
        <v>109</v>
      </c>
      <c r="F30" s="574" t="s">
        <v>109</v>
      </c>
    </row>
    <row r="31" customFormat="false" ht="12.75" hidden="false" customHeight="true" outlineLevel="0" collapsed="false">
      <c r="A31" s="133" t="s">
        <v>108</v>
      </c>
      <c r="B31" s="425" t="s">
        <v>109</v>
      </c>
      <c r="C31" s="425" t="s">
        <v>109</v>
      </c>
      <c r="D31" s="425" t="s">
        <v>109</v>
      </c>
      <c r="E31" s="425" t="s">
        <v>109</v>
      </c>
      <c r="F31" s="527" t="s">
        <v>109</v>
      </c>
    </row>
    <row r="32" customFormat="false" ht="12" hidden="false" customHeight="true" outlineLevel="0" collapsed="false">
      <c r="A32" s="921" t="s">
        <v>887</v>
      </c>
      <c r="B32" s="922" t="s">
        <v>109</v>
      </c>
      <c r="C32" s="922" t="s">
        <v>109</v>
      </c>
      <c r="D32" s="922" t="s">
        <v>109</v>
      </c>
      <c r="E32" s="922" t="s">
        <v>109</v>
      </c>
      <c r="F32" s="923" t="s">
        <v>109</v>
      </c>
    </row>
    <row r="33" customFormat="false" ht="12.75" hidden="false" customHeight="true" outlineLevel="0" collapsed="false">
      <c r="A33" s="133" t="s">
        <v>108</v>
      </c>
      <c r="B33" s="425" t="s">
        <v>109</v>
      </c>
      <c r="C33" s="425" t="s">
        <v>109</v>
      </c>
      <c r="D33" s="425" t="s">
        <v>109</v>
      </c>
      <c r="E33" s="425" t="s">
        <v>109</v>
      </c>
      <c r="F33" s="527" t="s">
        <v>109</v>
      </c>
    </row>
    <row r="34" customFormat="false" ht="8.25" hidden="false" customHeight="true" outlineLevel="0" collapsed="false">
      <c r="A34" s="31"/>
      <c r="B34" s="31"/>
      <c r="C34" s="31"/>
      <c r="D34" s="31"/>
      <c r="E34" s="31"/>
      <c r="F34" s="31"/>
    </row>
    <row r="35" customFormat="false" ht="15.75" hidden="false" customHeight="true" outlineLevel="0" collapsed="false">
      <c r="A35" s="924" t="s">
        <v>888</v>
      </c>
      <c r="B35" s="925"/>
      <c r="C35" s="925"/>
      <c r="D35" s="925"/>
      <c r="E35" s="925"/>
      <c r="F35" s="925"/>
    </row>
    <row r="36" customFormat="false" ht="42" hidden="false" customHeight="true" outlineLevel="0" collapsed="false">
      <c r="A36" s="926" t="s">
        <v>889</v>
      </c>
      <c r="B36" s="926"/>
      <c r="C36" s="926"/>
      <c r="D36" s="926"/>
      <c r="E36" s="926"/>
      <c r="F36" s="926"/>
    </row>
    <row r="37" customFormat="false" ht="29.25" hidden="false" customHeight="true" outlineLevel="0" collapsed="false">
      <c r="A37" s="927" t="s">
        <v>890</v>
      </c>
      <c r="B37" s="927"/>
      <c r="C37" s="927"/>
      <c r="D37" s="927"/>
      <c r="E37" s="927"/>
      <c r="F37" s="927"/>
    </row>
    <row r="38" customFormat="false" ht="6" hidden="false" customHeight="true" outlineLevel="0" collapsed="false">
      <c r="A38" s="928"/>
      <c r="B38" s="929"/>
      <c r="C38" s="929"/>
      <c r="D38" s="929"/>
      <c r="E38" s="929"/>
      <c r="F38" s="929"/>
    </row>
    <row r="39" customFormat="false" ht="39.75" hidden="false" customHeight="true" outlineLevel="0" collapsed="false">
      <c r="A39" s="930" t="s">
        <v>891</v>
      </c>
      <c r="B39" s="930"/>
      <c r="C39" s="930"/>
      <c r="D39" s="930"/>
      <c r="E39" s="930"/>
      <c r="F39" s="930"/>
    </row>
    <row r="40" customFormat="false" ht="6" hidden="false" customHeight="true" outlineLevel="0" collapsed="false">
      <c r="A40" s="931"/>
      <c r="B40" s="931"/>
      <c r="C40" s="931"/>
      <c r="D40" s="931"/>
      <c r="E40" s="931"/>
      <c r="F40" s="931"/>
    </row>
    <row r="41" customFormat="false" ht="15.75" hidden="false" customHeight="true" outlineLevel="0" collapsed="false">
      <c r="A41" s="932" t="s">
        <v>412</v>
      </c>
      <c r="B41" s="933"/>
      <c r="C41" s="933"/>
      <c r="D41" s="933"/>
      <c r="E41" s="933"/>
      <c r="F41" s="934"/>
    </row>
    <row r="42" customFormat="false" ht="27" hidden="false" customHeight="true" outlineLevel="0" collapsed="false">
      <c r="A42" s="935" t="s">
        <v>892</v>
      </c>
      <c r="B42" s="935"/>
      <c r="C42" s="935"/>
      <c r="D42" s="935"/>
      <c r="E42" s="935"/>
      <c r="F42" s="935"/>
    </row>
    <row r="43" customFormat="false" ht="13.5" hidden="false" customHeight="true" outlineLevel="0" collapsed="false">
      <c r="A43" s="936" t="s">
        <v>893</v>
      </c>
      <c r="B43" s="936"/>
      <c r="C43" s="936"/>
      <c r="D43" s="936"/>
      <c r="E43" s="936"/>
      <c r="F43" s="936"/>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7" t="s">
        <v>894</v>
      </c>
      <c r="W1" s="112" t="s">
        <v>73</v>
      </c>
    </row>
    <row r="2" customFormat="false" ht="15.75" hidden="false" customHeight="true" outlineLevel="0" collapsed="false">
      <c r="A2" s="657" t="s">
        <v>895</v>
      </c>
      <c r="W2" s="112" t="s">
        <v>75</v>
      </c>
    </row>
    <row r="3" customFormat="false" ht="15.75" hidden="false" customHeight="true" outlineLevel="0" collapsed="false">
      <c r="A3" s="657" t="s">
        <v>221</v>
      </c>
      <c r="W3" s="112" t="s">
        <v>76</v>
      </c>
    </row>
    <row r="4" customFormat="false" ht="12.75" hidden="false" customHeight="true" outlineLevel="0" collapsed="false">
      <c r="A4" s="937"/>
      <c r="B4" s="725"/>
      <c r="C4" s="725"/>
      <c r="D4" s="725"/>
      <c r="E4" s="725"/>
      <c r="F4" s="725"/>
      <c r="G4" s="725"/>
      <c r="H4" s="725"/>
      <c r="I4" s="725"/>
      <c r="J4" s="725"/>
      <c r="K4" s="725"/>
      <c r="L4" s="725"/>
      <c r="M4" s="725"/>
      <c r="N4" s="725"/>
      <c r="O4" s="725"/>
      <c r="P4" s="725"/>
      <c r="Q4" s="725"/>
      <c r="R4" s="725"/>
      <c r="S4" s="725"/>
      <c r="T4" s="725"/>
      <c r="U4" s="725"/>
      <c r="V4" s="725"/>
      <c r="W4" s="938"/>
    </row>
    <row r="5" customFormat="false" ht="13.5" hidden="false" customHeight="true" outlineLevel="0" collapsed="false">
      <c r="A5" s="618"/>
      <c r="B5" s="619"/>
      <c r="C5" s="619"/>
      <c r="D5" s="619"/>
      <c r="E5" s="619"/>
      <c r="F5" s="725"/>
      <c r="G5" s="939" t="s">
        <v>896</v>
      </c>
      <c r="H5" s="939"/>
      <c r="I5" s="939"/>
      <c r="J5" s="939"/>
      <c r="K5" s="939"/>
      <c r="L5" s="939"/>
      <c r="M5" s="939"/>
      <c r="N5" s="939"/>
      <c r="O5" s="939"/>
      <c r="P5" s="939"/>
      <c r="Q5" s="939"/>
      <c r="R5" s="939"/>
      <c r="S5" s="939"/>
      <c r="T5" s="939"/>
      <c r="U5" s="939"/>
      <c r="V5" s="939"/>
      <c r="W5" s="939"/>
    </row>
    <row r="6" customFormat="false" ht="40.5" hidden="false" customHeight="true" outlineLevel="0" collapsed="false">
      <c r="A6" s="754" t="s">
        <v>77</v>
      </c>
      <c r="B6" s="394" t="s">
        <v>897</v>
      </c>
      <c r="C6" s="394"/>
      <c r="D6" s="394"/>
      <c r="E6" s="940" t="s">
        <v>898</v>
      </c>
      <c r="G6" s="754" t="s">
        <v>899</v>
      </c>
      <c r="H6" s="754"/>
      <c r="I6" s="941" t="s">
        <v>843</v>
      </c>
      <c r="J6" s="941" t="s">
        <v>844</v>
      </c>
      <c r="K6" s="941" t="s">
        <v>846</v>
      </c>
      <c r="L6" s="941" t="s">
        <v>847</v>
      </c>
      <c r="M6" s="941" t="s">
        <v>848</v>
      </c>
      <c r="N6" s="941" t="s">
        <v>900</v>
      </c>
      <c r="O6" s="941" t="s">
        <v>901</v>
      </c>
      <c r="P6" s="941" t="s">
        <v>902</v>
      </c>
      <c r="Q6" s="941" t="s">
        <v>903</v>
      </c>
      <c r="R6" s="941" t="s">
        <v>904</v>
      </c>
      <c r="S6" s="941" t="s">
        <v>905</v>
      </c>
      <c r="T6" s="941" t="s">
        <v>906</v>
      </c>
      <c r="U6" s="941" t="s">
        <v>907</v>
      </c>
      <c r="V6" s="942" t="s">
        <v>908</v>
      </c>
      <c r="W6" s="943" t="s">
        <v>858</v>
      </c>
    </row>
    <row r="7" customFormat="false" ht="24" hidden="false" customHeight="true" outlineLevel="0" collapsed="false">
      <c r="A7" s="280"/>
      <c r="B7" s="507" t="s">
        <v>909</v>
      </c>
      <c r="C7" s="401" t="s">
        <v>910</v>
      </c>
      <c r="D7" s="944" t="s">
        <v>911</v>
      </c>
      <c r="E7" s="288" t="s">
        <v>424</v>
      </c>
      <c r="G7" s="754"/>
      <c r="H7" s="754"/>
      <c r="I7" s="941"/>
      <c r="J7" s="941"/>
      <c r="K7" s="941"/>
      <c r="L7" s="941"/>
      <c r="M7" s="941"/>
      <c r="N7" s="941"/>
      <c r="O7" s="941"/>
      <c r="P7" s="941"/>
      <c r="Q7" s="941"/>
      <c r="R7" s="941"/>
      <c r="S7" s="941"/>
      <c r="T7" s="941"/>
      <c r="U7" s="941"/>
      <c r="V7" s="944"/>
      <c r="W7" s="945"/>
    </row>
    <row r="8" customFormat="false" ht="14.25" hidden="false" customHeight="true" outlineLevel="0" collapsed="false">
      <c r="A8" s="946"/>
      <c r="B8" s="626" t="s">
        <v>912</v>
      </c>
      <c r="C8" s="289" t="s">
        <v>913</v>
      </c>
      <c r="D8" s="290" t="s">
        <v>310</v>
      </c>
      <c r="E8" s="291" t="s">
        <v>914</v>
      </c>
      <c r="G8" s="947" t="s">
        <v>915</v>
      </c>
      <c r="H8" s="948"/>
      <c r="I8" s="941"/>
      <c r="J8" s="941"/>
      <c r="K8" s="941"/>
      <c r="L8" s="941"/>
      <c r="M8" s="941"/>
      <c r="N8" s="941"/>
      <c r="O8" s="941"/>
      <c r="P8" s="941"/>
      <c r="Q8" s="941"/>
      <c r="R8" s="941"/>
      <c r="S8" s="941"/>
      <c r="T8" s="941"/>
      <c r="U8" s="941"/>
      <c r="V8" s="949"/>
      <c r="W8" s="950"/>
    </row>
    <row r="9" customFormat="false" ht="12.75" hidden="false" customHeight="true" outlineLevel="0" collapsed="false">
      <c r="A9" s="951" t="s">
        <v>916</v>
      </c>
      <c r="B9" s="154" t="n">
        <v>1777</v>
      </c>
      <c r="C9" s="952"/>
      <c r="D9" s="952"/>
      <c r="E9" s="156" t="n">
        <v>73.1951582436512</v>
      </c>
      <c r="G9" s="953" t="s">
        <v>917</v>
      </c>
      <c r="H9" s="954" t="s">
        <v>918</v>
      </c>
      <c r="I9" s="130" t="s">
        <v>132</v>
      </c>
      <c r="J9" s="130" t="s">
        <v>132</v>
      </c>
      <c r="K9" s="130" t="s">
        <v>190</v>
      </c>
      <c r="L9" s="130" t="s">
        <v>190</v>
      </c>
      <c r="M9" s="130" t="s">
        <v>190</v>
      </c>
      <c r="N9" s="130" t="s">
        <v>109</v>
      </c>
      <c r="O9" s="130" t="s">
        <v>132</v>
      </c>
      <c r="P9" s="130" t="s">
        <v>132</v>
      </c>
      <c r="Q9" s="130" t="s">
        <v>109</v>
      </c>
      <c r="R9" s="130" t="s">
        <v>132</v>
      </c>
      <c r="S9" s="130" t="s">
        <v>109</v>
      </c>
      <c r="T9" s="130" t="s">
        <v>132</v>
      </c>
      <c r="U9" s="130" t="s">
        <v>132</v>
      </c>
      <c r="V9" s="130"/>
      <c r="W9" s="517" t="s">
        <v>132</v>
      </c>
    </row>
    <row r="10" customFormat="false" ht="13.5" hidden="false" customHeight="true" outlineLevel="0" collapsed="false">
      <c r="A10" s="955" t="s">
        <v>842</v>
      </c>
      <c r="B10" s="952"/>
      <c r="C10" s="956"/>
      <c r="D10" s="869"/>
      <c r="E10" s="47"/>
      <c r="G10" s="953" t="s">
        <v>919</v>
      </c>
      <c r="H10" s="957"/>
      <c r="I10" s="958" t="s">
        <v>132</v>
      </c>
      <c r="J10" s="958" t="s">
        <v>132</v>
      </c>
      <c r="K10" s="958"/>
      <c r="L10" s="958"/>
      <c r="M10" s="958"/>
      <c r="N10" s="958" t="s">
        <v>109</v>
      </c>
      <c r="O10" s="958" t="s">
        <v>132</v>
      </c>
      <c r="P10" s="958" t="s">
        <v>132</v>
      </c>
      <c r="Q10" s="958" t="s">
        <v>109</v>
      </c>
      <c r="R10" s="958" t="s">
        <v>132</v>
      </c>
      <c r="S10" s="958" t="s">
        <v>109</v>
      </c>
      <c r="T10" s="958" t="s">
        <v>132</v>
      </c>
      <c r="U10" s="958" t="s">
        <v>132</v>
      </c>
      <c r="V10" s="958"/>
      <c r="W10" s="959" t="s">
        <v>132</v>
      </c>
    </row>
    <row r="11" customFormat="false" ht="13.5" hidden="false" customHeight="true" outlineLevel="0" collapsed="false">
      <c r="A11" s="671" t="s">
        <v>920</v>
      </c>
      <c r="B11" s="424" t="n">
        <v>482</v>
      </c>
      <c r="C11" s="424" t="n">
        <v>339.1</v>
      </c>
      <c r="D11" s="424" t="n">
        <v>6.99029317021029</v>
      </c>
      <c r="E11" s="156" t="n">
        <v>126.393768047652</v>
      </c>
      <c r="G11" s="953" t="s">
        <v>921</v>
      </c>
      <c r="H11" s="954" t="s">
        <v>922</v>
      </c>
      <c r="I11" s="130" t="s">
        <v>132</v>
      </c>
      <c r="J11" s="130" t="s">
        <v>132</v>
      </c>
      <c r="K11" s="130" t="s">
        <v>190</v>
      </c>
      <c r="L11" s="130" t="s">
        <v>190</v>
      </c>
      <c r="M11" s="130" t="s">
        <v>190</v>
      </c>
      <c r="N11" s="130" t="s">
        <v>109</v>
      </c>
      <c r="O11" s="130" t="s">
        <v>132</v>
      </c>
      <c r="P11" s="130" t="s">
        <v>132</v>
      </c>
      <c r="Q11" s="130" t="s">
        <v>109</v>
      </c>
      <c r="R11" s="130" t="s">
        <v>132</v>
      </c>
      <c r="S11" s="130" t="s">
        <v>109</v>
      </c>
      <c r="T11" s="130" t="s">
        <v>132</v>
      </c>
      <c r="U11" s="130" t="s">
        <v>132</v>
      </c>
      <c r="V11" s="130"/>
      <c r="W11" s="517" t="s">
        <v>132</v>
      </c>
    </row>
    <row r="12" customFormat="false" ht="12" hidden="false" customHeight="true" outlineLevel="0" collapsed="false">
      <c r="A12" s="83" t="s">
        <v>844</v>
      </c>
      <c r="B12" s="424" t="n">
        <v>1295</v>
      </c>
      <c r="C12" s="424" t="n">
        <v>180.9</v>
      </c>
      <c r="D12" s="424" t="n">
        <v>7</v>
      </c>
      <c r="E12" s="156" t="n">
        <v>53.3945945945946</v>
      </c>
      <c r="G12" s="953" t="s">
        <v>923</v>
      </c>
      <c r="H12" s="954" t="s">
        <v>924</v>
      </c>
      <c r="I12" s="130" t="s">
        <v>132</v>
      </c>
      <c r="J12" s="130" t="s">
        <v>132</v>
      </c>
      <c r="K12" s="130" t="s">
        <v>190</v>
      </c>
      <c r="L12" s="130" t="s">
        <v>190</v>
      </c>
      <c r="M12" s="130" t="s">
        <v>190</v>
      </c>
      <c r="N12" s="130" t="s">
        <v>109</v>
      </c>
      <c r="O12" s="130" t="s">
        <v>132</v>
      </c>
      <c r="P12" s="130" t="s">
        <v>132</v>
      </c>
      <c r="Q12" s="130" t="s">
        <v>109</v>
      </c>
      <c r="R12" s="130" t="s">
        <v>132</v>
      </c>
      <c r="S12" s="130" t="s">
        <v>109</v>
      </c>
      <c r="T12" s="130" t="s">
        <v>132</v>
      </c>
      <c r="U12" s="130" t="s">
        <v>132</v>
      </c>
      <c r="V12" s="130"/>
      <c r="W12" s="517" t="s">
        <v>132</v>
      </c>
    </row>
    <row r="13" customFormat="false" ht="12" hidden="false" customHeight="true" outlineLevel="0" collapsed="false">
      <c r="A13" s="955" t="s">
        <v>845</v>
      </c>
      <c r="B13" s="960"/>
      <c r="C13" s="961"/>
      <c r="D13" s="962"/>
      <c r="E13" s="47"/>
      <c r="G13" s="953" t="s">
        <v>925</v>
      </c>
      <c r="H13" s="954" t="s">
        <v>310</v>
      </c>
      <c r="I13" s="130" t="s">
        <v>132</v>
      </c>
      <c r="J13" s="130" t="s">
        <v>132</v>
      </c>
      <c r="K13" s="130" t="s">
        <v>190</v>
      </c>
      <c r="L13" s="130" t="s">
        <v>190</v>
      </c>
      <c r="M13" s="130" t="s">
        <v>190</v>
      </c>
      <c r="N13" s="130" t="s">
        <v>109</v>
      </c>
      <c r="O13" s="130" t="s">
        <v>132</v>
      </c>
      <c r="P13" s="130" t="s">
        <v>132</v>
      </c>
      <c r="Q13" s="130" t="s">
        <v>109</v>
      </c>
      <c r="R13" s="130" t="s">
        <v>132</v>
      </c>
      <c r="S13" s="130" t="s">
        <v>109</v>
      </c>
      <c r="T13" s="130" t="s">
        <v>132</v>
      </c>
      <c r="U13" s="130" t="s">
        <v>132</v>
      </c>
      <c r="V13" s="130"/>
      <c r="W13" s="517" t="s">
        <v>132</v>
      </c>
    </row>
    <row r="14" customFormat="false" ht="12" hidden="false" customHeight="true" outlineLevel="0" collapsed="false">
      <c r="A14" s="83" t="s">
        <v>846</v>
      </c>
      <c r="B14" s="425" t="s">
        <v>190</v>
      </c>
      <c r="C14" s="425" t="s">
        <v>190</v>
      </c>
      <c r="D14" s="425" t="s">
        <v>190</v>
      </c>
      <c r="E14" s="158" t="s">
        <v>190</v>
      </c>
      <c r="G14" s="963" t="s">
        <v>926</v>
      </c>
      <c r="H14" s="964"/>
      <c r="I14" s="273" t="s">
        <v>132</v>
      </c>
      <c r="J14" s="273" t="s">
        <v>132</v>
      </c>
      <c r="K14" s="965" t="s">
        <v>190</v>
      </c>
      <c r="L14" s="965" t="s">
        <v>190</v>
      </c>
      <c r="M14" s="965" t="s">
        <v>190</v>
      </c>
      <c r="N14" s="965" t="s">
        <v>109</v>
      </c>
      <c r="O14" s="965" t="s">
        <v>132</v>
      </c>
      <c r="P14" s="965" t="s">
        <v>132</v>
      </c>
      <c r="Q14" s="965" t="s">
        <v>109</v>
      </c>
      <c r="R14" s="965" t="s">
        <v>132</v>
      </c>
      <c r="S14" s="965" t="s">
        <v>109</v>
      </c>
      <c r="T14" s="965" t="s">
        <v>132</v>
      </c>
      <c r="U14" s="965" t="s">
        <v>132</v>
      </c>
      <c r="V14" s="273"/>
      <c r="W14" s="519" t="s">
        <v>132</v>
      </c>
    </row>
    <row r="15" customFormat="false" ht="12.75" hidden="false" customHeight="true" outlineLevel="0" collapsed="false">
      <c r="A15" s="83" t="s">
        <v>847</v>
      </c>
      <c r="B15" s="425" t="s">
        <v>190</v>
      </c>
      <c r="C15" s="425" t="s">
        <v>190</v>
      </c>
      <c r="D15" s="425" t="s">
        <v>190</v>
      </c>
      <c r="E15" s="158" t="s">
        <v>190</v>
      </c>
      <c r="G15" s="966" t="s">
        <v>927</v>
      </c>
      <c r="H15" s="967" t="s">
        <v>310</v>
      </c>
      <c r="I15" s="273"/>
      <c r="J15" s="273"/>
      <c r="K15" s="965"/>
      <c r="L15" s="965"/>
      <c r="M15" s="965"/>
      <c r="N15" s="965"/>
      <c r="O15" s="965"/>
      <c r="P15" s="965"/>
      <c r="Q15" s="965"/>
      <c r="R15" s="965"/>
      <c r="S15" s="965"/>
      <c r="T15" s="965"/>
      <c r="U15" s="965"/>
      <c r="V15" s="273"/>
      <c r="W15" s="519"/>
    </row>
    <row r="16" customFormat="false" ht="13.5" hidden="false" customHeight="true" outlineLevel="0" collapsed="false">
      <c r="A16" s="83" t="s">
        <v>848</v>
      </c>
      <c r="B16" s="425" t="s">
        <v>190</v>
      </c>
      <c r="C16" s="425" t="s">
        <v>190</v>
      </c>
      <c r="D16" s="425" t="s">
        <v>190</v>
      </c>
      <c r="E16" s="158" t="s">
        <v>190</v>
      </c>
    </row>
    <row r="17" customFormat="false" ht="13.5" hidden="false" customHeight="true" outlineLevel="0" collapsed="false">
      <c r="A17" s="968" t="s">
        <v>849</v>
      </c>
      <c r="B17" s="425" t="s">
        <v>109</v>
      </c>
      <c r="C17" s="425" t="s">
        <v>109</v>
      </c>
      <c r="D17" s="425" t="s">
        <v>109</v>
      </c>
      <c r="E17" s="158" t="s">
        <v>109</v>
      </c>
      <c r="G17" s="177" t="s">
        <v>92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8" t="s">
        <v>850</v>
      </c>
      <c r="B18" s="424" t="n">
        <v>461</v>
      </c>
      <c r="C18" s="424" t="n">
        <v>20</v>
      </c>
      <c r="D18" s="424" t="n">
        <v>6</v>
      </c>
      <c r="E18" s="156" t="n">
        <v>8</v>
      </c>
      <c r="G18" s="177" t="s">
        <v>92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8" t="s">
        <v>851</v>
      </c>
      <c r="B19" s="424" t="n">
        <v>5.3</v>
      </c>
      <c r="C19" s="424" t="n">
        <v>14</v>
      </c>
      <c r="D19" s="424" t="n">
        <v>5</v>
      </c>
      <c r="E19" s="156" t="n">
        <v>5</v>
      </c>
      <c r="G19" s="177" t="s">
        <v>93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8" t="s">
        <v>852</v>
      </c>
      <c r="B20" s="425" t="s">
        <v>109</v>
      </c>
      <c r="C20" s="425" t="s">
        <v>109</v>
      </c>
      <c r="D20" s="425" t="s">
        <v>109</v>
      </c>
      <c r="E20" s="158" t="s">
        <v>109</v>
      </c>
    </row>
    <row r="21" customFormat="false" ht="13.5" hidden="false" customHeight="true" outlineLevel="0" collapsed="false">
      <c r="A21" s="968" t="s">
        <v>853</v>
      </c>
      <c r="B21" s="424" t="n">
        <v>283</v>
      </c>
      <c r="C21" s="424" t="n">
        <v>110</v>
      </c>
      <c r="D21" s="424" t="n">
        <v>2.5</v>
      </c>
      <c r="E21" s="156" t="n">
        <v>18</v>
      </c>
    </row>
    <row r="22" customFormat="false" ht="12" hidden="false" customHeight="true" outlineLevel="0" collapsed="false">
      <c r="A22" s="968" t="s">
        <v>854</v>
      </c>
      <c r="B22" s="425" t="s">
        <v>109</v>
      </c>
      <c r="C22" s="425" t="s">
        <v>109</v>
      </c>
      <c r="D22" s="425" t="s">
        <v>109</v>
      </c>
      <c r="E22" s="158" t="s">
        <v>109</v>
      </c>
    </row>
    <row r="23" customFormat="false" ht="12" hidden="false" customHeight="true" outlineLevel="0" collapsed="false">
      <c r="A23" s="968" t="s">
        <v>855</v>
      </c>
      <c r="B23" s="424" t="n">
        <v>2312.6</v>
      </c>
      <c r="C23" s="424" t="n">
        <v>38</v>
      </c>
      <c r="D23" s="424" t="n">
        <v>0.6</v>
      </c>
      <c r="E23" s="156" t="n">
        <v>1.5</v>
      </c>
    </row>
    <row r="24" customFormat="false" ht="14.25" hidden="false" customHeight="true" outlineLevel="0" collapsed="false">
      <c r="A24" s="968" t="s">
        <v>856</v>
      </c>
      <c r="B24" s="424" t="n">
        <v>16690</v>
      </c>
      <c r="C24" s="425" t="s">
        <v>132</v>
      </c>
      <c r="D24" s="425" t="s">
        <v>132</v>
      </c>
      <c r="E24" s="158" t="s">
        <v>109</v>
      </c>
    </row>
    <row r="25" customFormat="false" ht="12" hidden="false" customHeight="true" outlineLevel="0" collapsed="false">
      <c r="A25" s="968" t="s">
        <v>931</v>
      </c>
      <c r="B25" s="587"/>
      <c r="C25" s="587"/>
      <c r="D25" s="587"/>
      <c r="E25" s="47"/>
    </row>
    <row r="26" customFormat="false" ht="12.75" hidden="false" customHeight="true" outlineLevel="0" collapsed="false">
      <c r="A26" s="640" t="s">
        <v>858</v>
      </c>
      <c r="B26" s="424" t="n">
        <v>253</v>
      </c>
      <c r="C26" s="424" t="n">
        <v>29.6</v>
      </c>
      <c r="D26" s="424"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9" t="s">
        <v>932</v>
      </c>
      <c r="B28" s="969"/>
      <c r="C28" s="969"/>
      <c r="D28" s="969"/>
      <c r="E28" s="969"/>
    </row>
    <row r="29" customFormat="false" ht="13.5" hidden="false" customHeight="true" outlineLevel="0" collapsed="false">
      <c r="A29" s="181" t="s">
        <v>933</v>
      </c>
      <c r="B29" s="725"/>
      <c r="C29" s="139"/>
      <c r="D29" s="139"/>
      <c r="E29" s="139"/>
    </row>
    <row r="30" customFormat="false" ht="13.5" hidden="false" customHeight="true" outlineLevel="0" collapsed="false">
      <c r="A30" s="274" t="s">
        <v>934</v>
      </c>
      <c r="B30" s="139"/>
      <c r="C30" s="139"/>
      <c r="D30" s="139"/>
      <c r="E30" s="139"/>
    </row>
    <row r="31" customFormat="false" ht="13.5" hidden="false" customHeight="true" outlineLevel="0" collapsed="false">
      <c r="A31" s="274" t="s">
        <v>935</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65</v>
      </c>
      <c r="B33" s="184"/>
      <c r="C33" s="184"/>
      <c r="D33" s="184"/>
      <c r="E33" s="185"/>
    </row>
    <row r="34" customFormat="false" ht="26.25" hidden="false" customHeight="true" outlineLevel="0" collapsed="false">
      <c r="A34" s="186" t="s">
        <v>936</v>
      </c>
      <c r="B34" s="186"/>
      <c r="C34" s="186"/>
      <c r="D34" s="186"/>
      <c r="E34" s="186"/>
    </row>
    <row r="35" customFormat="false" ht="12.75" hidden="false" customHeight="true" outlineLevel="0" collapsed="false">
      <c r="A35" s="186" t="s">
        <v>937</v>
      </c>
      <c r="B35" s="186"/>
      <c r="C35" s="186"/>
      <c r="D35" s="186"/>
      <c r="E35" s="186"/>
    </row>
    <row r="36" customFormat="false" ht="12" hidden="false" customHeight="true" outlineLevel="0" collapsed="false">
      <c r="A36" s="970" t="s">
        <v>938</v>
      </c>
      <c r="B36" s="971"/>
      <c r="C36" s="971"/>
      <c r="D36" s="971"/>
      <c r="E36" s="972"/>
    </row>
    <row r="37" customFormat="false" ht="12" hidden="false" customHeight="true" outlineLevel="0" collapsed="false">
      <c r="A37" s="973" t="s">
        <v>939</v>
      </c>
      <c r="B37" s="973"/>
      <c r="C37" s="973"/>
      <c r="D37" s="973"/>
      <c r="E37" s="973"/>
    </row>
    <row r="38" customFormat="false" ht="12" hidden="false" customHeight="true" outlineLevel="0" collapsed="false">
      <c r="A38" s="974" t="s">
        <v>940</v>
      </c>
      <c r="B38" s="975"/>
      <c r="C38" s="975"/>
      <c r="D38" s="975"/>
      <c r="E38" s="976"/>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7" t="s">
        <v>941</v>
      </c>
      <c r="I1" s="112" t="s">
        <v>73</v>
      </c>
    </row>
    <row r="2" customFormat="false" ht="17.25" hidden="false" customHeight="true" outlineLevel="0" collapsed="false">
      <c r="A2" s="657" t="s">
        <v>942</v>
      </c>
      <c r="I2" s="112" t="s">
        <v>75</v>
      </c>
    </row>
    <row r="3" customFormat="false" ht="15.75" hidden="false" customHeight="true" outlineLevel="0" collapsed="false">
      <c r="A3" s="657" t="s">
        <v>74</v>
      </c>
      <c r="I3" s="112" t="s">
        <v>76</v>
      </c>
    </row>
    <row r="4" customFormat="false" ht="13.5" hidden="false" customHeight="false" outlineLevel="0" collapsed="false">
      <c r="I4" s="618"/>
    </row>
    <row r="5" customFormat="false" ht="15.75" hidden="false" customHeight="true" outlineLevel="0" collapsed="false">
      <c r="A5" s="977" t="s">
        <v>757</v>
      </c>
      <c r="B5" s="978" t="s">
        <v>897</v>
      </c>
      <c r="C5" s="978"/>
      <c r="D5" s="978"/>
      <c r="E5" s="978"/>
      <c r="F5" s="978"/>
      <c r="G5" s="978"/>
      <c r="H5" s="978"/>
      <c r="I5" s="979" t="s">
        <v>943</v>
      </c>
    </row>
    <row r="6" customFormat="false" ht="15.75" hidden="false" customHeight="true" outlineLevel="0" collapsed="false">
      <c r="A6" s="980" t="s">
        <v>478</v>
      </c>
      <c r="B6" s="981" t="s">
        <v>944</v>
      </c>
      <c r="C6" s="982" t="s">
        <v>945</v>
      </c>
      <c r="D6" s="982"/>
      <c r="E6" s="982"/>
      <c r="F6" s="981" t="s">
        <v>946</v>
      </c>
      <c r="G6" s="981" t="s">
        <v>947</v>
      </c>
      <c r="H6" s="981" t="s">
        <v>948</v>
      </c>
      <c r="I6" s="979"/>
    </row>
    <row r="7" customFormat="false" ht="28.5" hidden="false" customHeight="false" outlineLevel="0" collapsed="false">
      <c r="A7" s="983"/>
      <c r="B7" s="981"/>
      <c r="C7" s="984" t="s">
        <v>949</v>
      </c>
      <c r="D7" s="984" t="s">
        <v>950</v>
      </c>
      <c r="E7" s="984" t="s">
        <v>951</v>
      </c>
      <c r="F7" s="981"/>
      <c r="G7" s="981"/>
      <c r="H7" s="981"/>
      <c r="I7" s="985" t="s">
        <v>952</v>
      </c>
    </row>
    <row r="8" customFormat="false" ht="18.75" hidden="false" customHeight="true" outlineLevel="0" collapsed="false">
      <c r="A8" s="986"/>
      <c r="B8" s="987" t="s">
        <v>912</v>
      </c>
      <c r="C8" s="988" t="s">
        <v>953</v>
      </c>
      <c r="D8" s="988"/>
      <c r="E8" s="988"/>
      <c r="F8" s="989" t="s">
        <v>918</v>
      </c>
      <c r="G8" s="989" t="s">
        <v>954</v>
      </c>
      <c r="H8" s="989" t="s">
        <v>955</v>
      </c>
      <c r="I8" s="990" t="s">
        <v>956</v>
      </c>
    </row>
    <row r="9" customFormat="false" ht="16.5" hidden="false" customHeight="true" outlineLevel="0" collapsed="false">
      <c r="A9" s="991" t="s">
        <v>916</v>
      </c>
      <c r="B9" s="154" t="n">
        <v>1777</v>
      </c>
      <c r="C9" s="680"/>
      <c r="D9" s="680"/>
      <c r="E9" s="680"/>
      <c r="F9" s="680"/>
      <c r="G9" s="680"/>
      <c r="H9" s="680"/>
      <c r="I9" s="156" t="n">
        <v>6.65681426109374</v>
      </c>
    </row>
    <row r="10" customFormat="false" ht="15.75" hidden="false" customHeight="true" outlineLevel="0" collapsed="false">
      <c r="A10" s="992" t="s">
        <v>842</v>
      </c>
      <c r="B10" s="680"/>
      <c r="C10" s="680"/>
      <c r="D10" s="680"/>
      <c r="E10" s="680"/>
      <c r="F10" s="680"/>
      <c r="G10" s="680"/>
      <c r="H10" s="680"/>
      <c r="I10" s="47"/>
    </row>
    <row r="11" customFormat="false" ht="18" hidden="false" customHeight="true" outlineLevel="0" collapsed="false">
      <c r="A11" s="993" t="s">
        <v>957</v>
      </c>
      <c r="B11" s="994" t="n">
        <v>482</v>
      </c>
      <c r="C11" s="994" t="n">
        <v>100</v>
      </c>
      <c r="D11" s="994" t="s">
        <v>109</v>
      </c>
      <c r="E11" s="994" t="s">
        <v>109</v>
      </c>
      <c r="F11" s="344" t="n">
        <v>650</v>
      </c>
      <c r="G11" s="343" t="n">
        <v>5.2461</v>
      </c>
      <c r="H11" s="344" t="n">
        <v>0.24</v>
      </c>
      <c r="I11" s="156" t="n">
        <v>12.45809518506</v>
      </c>
    </row>
    <row r="12" customFormat="false" ht="15.75" hidden="false" customHeight="true" outlineLevel="0" collapsed="false">
      <c r="A12" s="993" t="s">
        <v>844</v>
      </c>
      <c r="B12" s="994" t="n">
        <v>1295</v>
      </c>
      <c r="C12" s="994" t="n">
        <v>100</v>
      </c>
      <c r="D12" s="994" t="s">
        <v>109</v>
      </c>
      <c r="E12" s="994" t="s">
        <v>109</v>
      </c>
      <c r="F12" s="344" t="n">
        <v>550</v>
      </c>
      <c r="G12" s="343" t="n">
        <v>1.50057228201195</v>
      </c>
      <c r="H12" s="344" t="n">
        <v>0.17</v>
      </c>
      <c r="I12" s="156" t="n">
        <v>4.49757302143989</v>
      </c>
    </row>
    <row r="13" customFormat="false" ht="13.5" hidden="false" customHeight="true" outlineLevel="0" collapsed="false">
      <c r="A13" s="992" t="s">
        <v>845</v>
      </c>
      <c r="B13" s="995"/>
      <c r="C13" s="996"/>
      <c r="D13" s="996"/>
      <c r="E13" s="996"/>
      <c r="F13" s="997"/>
      <c r="G13" s="998"/>
      <c r="H13" s="997"/>
      <c r="I13" s="47"/>
    </row>
    <row r="14" customFormat="false" ht="15.75" hidden="false" customHeight="true" outlineLevel="0" collapsed="false">
      <c r="A14" s="993" t="s">
        <v>846</v>
      </c>
      <c r="B14" s="999" t="s">
        <v>190</v>
      </c>
      <c r="C14" s="999" t="s">
        <v>190</v>
      </c>
      <c r="D14" s="999" t="s">
        <v>190</v>
      </c>
      <c r="E14" s="999" t="s">
        <v>190</v>
      </c>
      <c r="F14" s="1000" t="s">
        <v>190</v>
      </c>
      <c r="G14" s="20" t="s">
        <v>190</v>
      </c>
      <c r="H14" s="1000" t="s">
        <v>190</v>
      </c>
      <c r="I14" s="158" t="s">
        <v>190</v>
      </c>
    </row>
    <row r="15" customFormat="false" ht="15.75" hidden="false" customHeight="true" outlineLevel="0" collapsed="false">
      <c r="A15" s="993" t="s">
        <v>847</v>
      </c>
      <c r="B15" s="999" t="s">
        <v>190</v>
      </c>
      <c r="C15" s="999" t="s">
        <v>190</v>
      </c>
      <c r="D15" s="999" t="s">
        <v>190</v>
      </c>
      <c r="E15" s="999" t="s">
        <v>190</v>
      </c>
      <c r="F15" s="1000" t="s">
        <v>190</v>
      </c>
      <c r="G15" s="20" t="s">
        <v>190</v>
      </c>
      <c r="H15" s="1000" t="s">
        <v>190</v>
      </c>
      <c r="I15" s="158" t="s">
        <v>190</v>
      </c>
    </row>
    <row r="16" customFormat="false" ht="15.75" hidden="false" customHeight="true" outlineLevel="0" collapsed="false">
      <c r="A16" s="993" t="s">
        <v>848</v>
      </c>
      <c r="B16" s="999" t="s">
        <v>190</v>
      </c>
      <c r="C16" s="999" t="s">
        <v>190</v>
      </c>
      <c r="D16" s="999" t="s">
        <v>190</v>
      </c>
      <c r="E16" s="999" t="s">
        <v>190</v>
      </c>
      <c r="F16" s="1000" t="s">
        <v>190</v>
      </c>
      <c r="G16" s="20" t="s">
        <v>190</v>
      </c>
      <c r="H16" s="1000" t="s">
        <v>190</v>
      </c>
      <c r="I16" s="158" t="s">
        <v>190</v>
      </c>
    </row>
    <row r="17" customFormat="false" ht="15.75" hidden="false" customHeight="true" outlineLevel="0" collapsed="false">
      <c r="A17" s="1001" t="s">
        <v>849</v>
      </c>
      <c r="B17" s="999" t="s">
        <v>109</v>
      </c>
      <c r="C17" s="999" t="s">
        <v>109</v>
      </c>
      <c r="D17" s="999" t="s">
        <v>109</v>
      </c>
      <c r="E17" s="999" t="s">
        <v>109</v>
      </c>
      <c r="F17" s="1000" t="s">
        <v>118</v>
      </c>
      <c r="G17" s="20" t="s">
        <v>118</v>
      </c>
      <c r="H17" s="1000" t="s">
        <v>118</v>
      </c>
      <c r="I17" s="158" t="s">
        <v>109</v>
      </c>
    </row>
    <row r="18" customFormat="false" ht="15.75" hidden="false" customHeight="true" outlineLevel="0" collapsed="false">
      <c r="A18" s="1001" t="s">
        <v>850</v>
      </c>
      <c r="B18" s="999" t="n">
        <v>461</v>
      </c>
      <c r="C18" s="999" t="n">
        <v>100</v>
      </c>
      <c r="D18" s="999" t="s">
        <v>109</v>
      </c>
      <c r="E18" s="999" t="s">
        <v>109</v>
      </c>
      <c r="F18" s="1000" t="n">
        <v>43</v>
      </c>
      <c r="G18" s="20" t="n">
        <v>0.4</v>
      </c>
      <c r="H18" s="1000" t="n">
        <v>0.2</v>
      </c>
      <c r="I18" s="156" t="n">
        <v>0.19</v>
      </c>
    </row>
    <row r="19" customFormat="false" ht="15.75" hidden="false" customHeight="true" outlineLevel="0" collapsed="false">
      <c r="A19" s="1001" t="s">
        <v>851</v>
      </c>
      <c r="B19" s="999" t="n">
        <v>5.3</v>
      </c>
      <c r="C19" s="999" t="n">
        <v>100</v>
      </c>
      <c r="D19" s="999" t="s">
        <v>109</v>
      </c>
      <c r="E19" s="999" t="s">
        <v>109</v>
      </c>
      <c r="F19" s="1000" t="n">
        <v>30</v>
      </c>
      <c r="G19" s="20" t="n">
        <v>0.279452054794521</v>
      </c>
      <c r="H19" s="1000" t="n">
        <v>0.2</v>
      </c>
      <c r="I19" s="156" t="n">
        <v>0.12</v>
      </c>
    </row>
    <row r="20" customFormat="false" ht="17.25" hidden="false" customHeight="true" outlineLevel="0" collapsed="false">
      <c r="A20" s="1001" t="s">
        <v>852</v>
      </c>
      <c r="B20" s="999" t="s">
        <v>109</v>
      </c>
      <c r="C20" s="999" t="s">
        <v>109</v>
      </c>
      <c r="D20" s="999" t="s">
        <v>109</v>
      </c>
      <c r="E20" s="999" t="s">
        <v>109</v>
      </c>
      <c r="F20" s="1000" t="s">
        <v>118</v>
      </c>
      <c r="G20" s="20" t="s">
        <v>118</v>
      </c>
      <c r="H20" s="1000" t="s">
        <v>118</v>
      </c>
      <c r="I20" s="158" t="s">
        <v>109</v>
      </c>
    </row>
    <row r="21" customFormat="false" ht="15.75" hidden="false" customHeight="true" outlineLevel="0" collapsed="false">
      <c r="A21" s="1001" t="s">
        <v>853</v>
      </c>
      <c r="B21" s="999" t="n">
        <v>283</v>
      </c>
      <c r="C21" s="999" t="n">
        <v>100</v>
      </c>
      <c r="D21" s="999" t="s">
        <v>109</v>
      </c>
      <c r="E21" s="999" t="s">
        <v>109</v>
      </c>
      <c r="F21" s="1000" t="n">
        <v>238</v>
      </c>
      <c r="G21" s="20" t="n">
        <v>1.72054794520548</v>
      </c>
      <c r="H21" s="1000" t="n">
        <v>0.3</v>
      </c>
      <c r="I21" s="156" t="n">
        <v>1.4</v>
      </c>
    </row>
    <row r="22" customFormat="false" ht="15.75" hidden="false" customHeight="true" outlineLevel="0" collapsed="false">
      <c r="A22" s="1001" t="s">
        <v>854</v>
      </c>
      <c r="B22" s="999" t="s">
        <v>109</v>
      </c>
      <c r="C22" s="999" t="s">
        <v>109</v>
      </c>
      <c r="D22" s="999" t="s">
        <v>109</v>
      </c>
      <c r="E22" s="999" t="s">
        <v>109</v>
      </c>
      <c r="F22" s="1000" t="s">
        <v>118</v>
      </c>
      <c r="G22" s="20" t="s">
        <v>118</v>
      </c>
      <c r="H22" s="1000" t="s">
        <v>118</v>
      </c>
      <c r="I22" s="158" t="s">
        <v>109</v>
      </c>
    </row>
    <row r="23" customFormat="false" ht="16.5" hidden="false" customHeight="true" outlineLevel="0" collapsed="false">
      <c r="A23" s="1001" t="s">
        <v>855</v>
      </c>
      <c r="B23" s="999" t="n">
        <v>2312.6</v>
      </c>
      <c r="C23" s="999" t="n">
        <v>100</v>
      </c>
      <c r="D23" s="999" t="s">
        <v>109</v>
      </c>
      <c r="E23" s="999" t="s">
        <v>109</v>
      </c>
      <c r="F23" s="1000" t="n">
        <v>52.5</v>
      </c>
      <c r="G23" s="20" t="n">
        <v>0.287315938770214</v>
      </c>
      <c r="H23" s="1000" t="n">
        <v>0.45</v>
      </c>
      <c r="I23" s="156" t="n">
        <v>2.65752854722462</v>
      </c>
    </row>
    <row r="24" customFormat="false" ht="15.75" hidden="false" customHeight="true" outlineLevel="0" collapsed="false">
      <c r="A24" s="1001" t="s">
        <v>856</v>
      </c>
      <c r="B24" s="999" t="n">
        <v>16690</v>
      </c>
      <c r="C24" s="999" t="n">
        <v>100</v>
      </c>
      <c r="D24" s="999" t="s">
        <v>109</v>
      </c>
      <c r="E24" s="999" t="s">
        <v>109</v>
      </c>
      <c r="F24" s="1000" t="n">
        <v>1.1</v>
      </c>
      <c r="G24" s="20" t="n">
        <v>0.292876712328767</v>
      </c>
      <c r="H24" s="1000" t="n">
        <v>0.3</v>
      </c>
      <c r="I24" s="156" t="n">
        <v>0.078</v>
      </c>
    </row>
    <row r="25" customFormat="false" ht="15.75" hidden="false" customHeight="true" outlineLevel="0" collapsed="false">
      <c r="A25" s="1002" t="s">
        <v>958</v>
      </c>
      <c r="B25" s="1003"/>
      <c r="C25" s="1003"/>
      <c r="D25" s="1003"/>
      <c r="E25" s="1003"/>
      <c r="F25" s="1003"/>
      <c r="G25" s="1003"/>
      <c r="H25" s="1003"/>
      <c r="I25" s="1004"/>
    </row>
    <row r="26" customFormat="false" ht="13.5" hidden="false" customHeight="true" outlineLevel="0" collapsed="false">
      <c r="A26" s="640" t="s">
        <v>858</v>
      </c>
      <c r="B26" s="424" t="n">
        <v>253</v>
      </c>
      <c r="C26" s="424" t="n">
        <v>100</v>
      </c>
      <c r="D26" s="425" t="s">
        <v>109</v>
      </c>
      <c r="E26" s="425" t="s">
        <v>109</v>
      </c>
      <c r="F26" s="425" t="s">
        <v>132</v>
      </c>
      <c r="G26" s="425" t="s">
        <v>132</v>
      </c>
      <c r="H26" s="425" t="s">
        <v>132</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5" t="s">
        <v>959</v>
      </c>
      <c r="B28" s="1005"/>
      <c r="C28" s="1005"/>
      <c r="D28" s="1005"/>
      <c r="E28" s="1005"/>
      <c r="F28" s="1005"/>
      <c r="G28" s="1005"/>
      <c r="H28" s="1005"/>
      <c r="I28" s="1005"/>
    </row>
    <row r="29" customFormat="false" ht="12.75" hidden="false" customHeight="true" outlineLevel="0" collapsed="false">
      <c r="A29" s="1005"/>
      <c r="B29" s="1005"/>
      <c r="C29" s="1005"/>
      <c r="D29" s="1005"/>
      <c r="E29" s="1005"/>
      <c r="F29" s="1005"/>
      <c r="G29" s="1005"/>
      <c r="H29" s="1005"/>
      <c r="I29" s="1005"/>
    </row>
    <row r="30" customFormat="false" ht="12.75" hidden="false" customHeight="true" outlineLevel="0" collapsed="false">
      <c r="A30" s="1006" t="s">
        <v>960</v>
      </c>
      <c r="B30" s="1006"/>
      <c r="C30" s="1006"/>
      <c r="D30" s="1006"/>
      <c r="E30" s="1006"/>
      <c r="F30" s="1006"/>
      <c r="G30" s="1006"/>
      <c r="H30" s="1006"/>
      <c r="I30" s="1006"/>
    </row>
    <row r="31" customFormat="false" ht="15" hidden="false" customHeight="true" outlineLevel="0" collapsed="false">
      <c r="A31" s="1006"/>
      <c r="B31" s="1006"/>
      <c r="C31" s="1006"/>
      <c r="D31" s="1006"/>
      <c r="E31" s="1006"/>
      <c r="F31" s="1006"/>
      <c r="G31" s="1006"/>
      <c r="H31" s="1006"/>
      <c r="I31" s="1006"/>
    </row>
    <row r="32" customFormat="false" ht="12.75" hidden="false" customHeight="true" outlineLevel="0" collapsed="false">
      <c r="A32" s="1007" t="s">
        <v>961</v>
      </c>
      <c r="B32" s="1007"/>
      <c r="C32" s="1007"/>
      <c r="D32" s="1007"/>
      <c r="E32" s="1007"/>
      <c r="F32" s="1007"/>
      <c r="G32" s="1007"/>
      <c r="H32" s="1007"/>
      <c r="I32" s="1007"/>
    </row>
    <row r="33" customFormat="false" ht="13.5" hidden="false" customHeight="true" outlineLevel="0" collapsed="false">
      <c r="A33" s="1008" t="s">
        <v>962</v>
      </c>
      <c r="B33" s="1009"/>
      <c r="C33" s="1009"/>
      <c r="D33" s="1009"/>
      <c r="E33" s="1009"/>
      <c r="F33" s="1009"/>
      <c r="G33" s="1009"/>
      <c r="H33" s="1009"/>
      <c r="I33" s="1010"/>
    </row>
    <row r="34" customFormat="false" ht="6" hidden="false" customHeight="true" outlineLevel="0" collapsed="false">
      <c r="A34" s="1011"/>
      <c r="B34" s="1012"/>
      <c r="C34" s="1012"/>
      <c r="D34" s="1012"/>
      <c r="E34" s="1012"/>
      <c r="F34" s="1012"/>
      <c r="G34" s="1012"/>
      <c r="H34" s="1012"/>
      <c r="I34" s="1013"/>
    </row>
    <row r="35" customFormat="false" ht="13.5" hidden="false" customHeight="true" outlineLevel="0" collapsed="false">
      <c r="A35" s="113" t="s">
        <v>412</v>
      </c>
      <c r="B35" s="184"/>
      <c r="C35" s="184"/>
      <c r="D35" s="184"/>
      <c r="E35" s="184"/>
      <c r="F35" s="184"/>
      <c r="G35" s="184"/>
      <c r="H35" s="184"/>
      <c r="I35" s="185"/>
    </row>
    <row r="36" customFormat="false" ht="26.25" hidden="false" customHeight="true" outlineLevel="0" collapsed="false">
      <c r="A36" s="186" t="s">
        <v>963</v>
      </c>
      <c r="B36" s="186"/>
      <c r="C36" s="186"/>
      <c r="D36" s="186"/>
      <c r="E36" s="186"/>
      <c r="F36" s="186"/>
      <c r="G36" s="186"/>
      <c r="H36" s="186"/>
      <c r="I36" s="186"/>
    </row>
    <row r="37" customFormat="false" ht="12.75" hidden="false" customHeight="true" outlineLevel="0" collapsed="false">
      <c r="A37" s="186" t="s">
        <v>964</v>
      </c>
      <c r="B37" s="186"/>
      <c r="C37" s="186"/>
      <c r="D37" s="186"/>
      <c r="E37" s="186"/>
      <c r="F37" s="186"/>
      <c r="G37" s="186"/>
      <c r="H37" s="186"/>
      <c r="I37" s="186"/>
    </row>
    <row r="38" customFormat="false" ht="13.5" hidden="false" customHeight="true" outlineLevel="0" collapsed="false">
      <c r="A38" s="496" t="s">
        <v>938</v>
      </c>
      <c r="B38" s="780"/>
      <c r="C38" s="780"/>
      <c r="D38" s="780"/>
      <c r="E38" s="780"/>
      <c r="F38" s="780"/>
      <c r="G38" s="780"/>
      <c r="H38" s="780"/>
      <c r="I38" s="781"/>
    </row>
    <row r="39" customFormat="false" ht="12" hidden="false" customHeight="true" outlineLevel="0" collapsed="false">
      <c r="A39" s="1014" t="s">
        <v>965</v>
      </c>
      <c r="B39" s="780"/>
      <c r="C39" s="780"/>
      <c r="D39" s="780"/>
      <c r="E39" s="780"/>
      <c r="F39" s="780"/>
      <c r="G39" s="780"/>
      <c r="H39" s="780"/>
      <c r="I39" s="781"/>
    </row>
    <row r="40" customFormat="false" ht="12" hidden="false" customHeight="true" outlineLevel="0" collapsed="false">
      <c r="A40" s="974" t="s">
        <v>966</v>
      </c>
      <c r="B40" s="780"/>
      <c r="C40" s="780"/>
      <c r="D40" s="780"/>
      <c r="E40" s="780"/>
      <c r="F40" s="780"/>
      <c r="G40" s="780"/>
      <c r="H40" s="780"/>
      <c r="I40" s="781"/>
    </row>
    <row r="41" customFormat="false" ht="12.75" hidden="false" customHeight="true" outlineLevel="0" collapsed="false">
      <c r="A41" s="974" t="s">
        <v>967</v>
      </c>
      <c r="B41" s="1015"/>
      <c r="C41" s="1015"/>
      <c r="D41" s="1015"/>
      <c r="E41" s="1015"/>
      <c r="F41" s="1015"/>
      <c r="G41" s="1015"/>
      <c r="H41" s="1015"/>
      <c r="I41" s="1016"/>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0</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1</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2</v>
      </c>
      <c r="B7" s="37" t="n">
        <v>8925.9935714</v>
      </c>
      <c r="C7" s="37" t="n">
        <v>12.5879762466302</v>
      </c>
      <c r="D7" s="37" t="n">
        <v>0.81772730189747</v>
      </c>
      <c r="E7" s="37" t="n">
        <v>24.4284183047505</v>
      </c>
      <c r="F7" s="37" t="n">
        <v>211.817245745652</v>
      </c>
      <c r="G7" s="37" t="n">
        <v>23.4506817636959</v>
      </c>
      <c r="H7" s="38" t="n">
        <v>6.55897044379494</v>
      </c>
    </row>
    <row r="8" customFormat="false" ht="12" hidden="false" customHeight="true" outlineLevel="0" collapsed="false">
      <c r="A8" s="18" t="s">
        <v>113</v>
      </c>
      <c r="B8" s="19" t="n">
        <v>1620.182534</v>
      </c>
      <c r="C8" s="19" t="n">
        <v>0.207011715983</v>
      </c>
      <c r="D8" s="19" t="n">
        <v>0.05344887271965</v>
      </c>
      <c r="E8" s="20" t="n">
        <v>1.24401256351456</v>
      </c>
      <c r="F8" s="20" t="n">
        <v>3.680627175728</v>
      </c>
      <c r="G8" s="20" t="n">
        <v>0.3145033231796</v>
      </c>
      <c r="H8" s="21" t="n">
        <v>1.01741974543931</v>
      </c>
    </row>
    <row r="9" customFormat="false" ht="12" hidden="false" customHeight="true" outlineLevel="0" collapsed="false">
      <c r="A9" s="18" t="s">
        <v>114</v>
      </c>
      <c r="B9" s="19" t="n">
        <v>5773.7112846</v>
      </c>
      <c r="C9" s="19" t="n">
        <v>12.1770980206472</v>
      </c>
      <c r="D9" s="19" t="n">
        <v>0.40767636917782</v>
      </c>
      <c r="E9" s="20" t="n">
        <v>8.6247843412359</v>
      </c>
      <c r="F9" s="20" t="n">
        <v>183.969169069924</v>
      </c>
      <c r="G9" s="20" t="n">
        <v>14.6987408105163</v>
      </c>
      <c r="H9" s="21" t="n">
        <v>3.77072769835563</v>
      </c>
    </row>
    <row r="10" customFormat="false" ht="12.75" hidden="false" customHeight="true" outlineLevel="0" collapsed="false">
      <c r="A10" s="39" t="s">
        <v>115</v>
      </c>
      <c r="B10" s="40" t="n">
        <v>1532.0997528</v>
      </c>
      <c r="C10" s="40" t="n">
        <v>0.20386651</v>
      </c>
      <c r="D10" s="40" t="n">
        <v>0.35660206</v>
      </c>
      <c r="E10" s="41" t="n">
        <v>14.5596214</v>
      </c>
      <c r="F10" s="41" t="n">
        <v>24.1674495</v>
      </c>
      <c r="G10" s="41" t="n">
        <v>8.43743763</v>
      </c>
      <c r="H10" s="42" t="n">
        <v>1.770823</v>
      </c>
    </row>
    <row r="11" customFormat="false" ht="12" hidden="false" customHeight="true" outlineLevel="0" collapsed="false">
      <c r="A11" s="43" t="s">
        <v>116</v>
      </c>
      <c r="B11" s="15" t="n">
        <v>705.299533</v>
      </c>
      <c r="C11" s="15" t="n">
        <v>0.0363803</v>
      </c>
      <c r="D11" s="15" t="n">
        <v>0.051984203</v>
      </c>
      <c r="E11" s="15" t="n">
        <v>3.724647</v>
      </c>
      <c r="F11" s="15" t="n">
        <v>4.185161</v>
      </c>
      <c r="G11" s="15" t="n">
        <v>0.7063843</v>
      </c>
      <c r="H11" s="15" t="n">
        <v>0.542622</v>
      </c>
      <c r="I11" s="16"/>
    </row>
    <row r="12" customFormat="false" ht="12" hidden="false" customHeight="true" outlineLevel="0" collapsed="false">
      <c r="A12" s="18" t="s">
        <v>117</v>
      </c>
      <c r="B12" s="19" t="n">
        <v>2.22831</v>
      </c>
      <c r="C12" s="19" t="n">
        <v>3.93E-005</v>
      </c>
      <c r="D12" s="19" t="n">
        <v>7.86E-005</v>
      </c>
      <c r="E12" s="44" t="n">
        <v>0.001965</v>
      </c>
      <c r="F12" s="44" t="n">
        <v>0.000393</v>
      </c>
      <c r="G12" s="44" t="n">
        <v>3.93E-005</v>
      </c>
      <c r="H12" s="45" t="s">
        <v>118</v>
      </c>
    </row>
    <row r="13" customFormat="false" ht="12" hidden="false" customHeight="true" outlineLevel="0" collapsed="false">
      <c r="A13" s="46" t="s">
        <v>108</v>
      </c>
      <c r="B13" s="19" t="n">
        <v>2.22831</v>
      </c>
      <c r="C13" s="19" t="n">
        <v>3.93E-005</v>
      </c>
      <c r="D13" s="19" t="n">
        <v>7.86E-005</v>
      </c>
      <c r="E13" s="20" t="n">
        <v>0.001965</v>
      </c>
      <c r="F13" s="20" t="n">
        <v>0.000393</v>
      </c>
      <c r="G13" s="20" t="n">
        <v>3.93E-005</v>
      </c>
      <c r="H13" s="21" t="s">
        <v>118</v>
      </c>
    </row>
    <row r="14" customFormat="false" ht="12.75" hidden="false" customHeight="true" outlineLevel="0" collapsed="false">
      <c r="A14" s="18" t="s">
        <v>119</v>
      </c>
      <c r="B14" s="19" t="n">
        <v>703.071223</v>
      </c>
      <c r="C14" s="19" t="n">
        <v>0.036341</v>
      </c>
      <c r="D14" s="19" t="n">
        <v>0.051905603</v>
      </c>
      <c r="E14" s="44" t="n">
        <v>3.722682</v>
      </c>
      <c r="F14" s="44" t="n">
        <v>4.184768</v>
      </c>
      <c r="G14" s="44" t="n">
        <v>0.706345</v>
      </c>
      <c r="H14" s="45" t="n">
        <v>0.542622</v>
      </c>
    </row>
    <row r="15" customFormat="false" ht="12.75" hidden="false" customHeight="true" outlineLevel="0" collapsed="false">
      <c r="A15" s="46" t="s">
        <v>120</v>
      </c>
      <c r="B15" s="19" t="n">
        <v>703.071223</v>
      </c>
      <c r="C15" s="19" t="n">
        <v>0.036341</v>
      </c>
      <c r="D15" s="19" t="n">
        <v>0.051905603</v>
      </c>
      <c r="E15" s="20" t="n">
        <v>3.722682</v>
      </c>
      <c r="F15" s="20" t="n">
        <v>4.184768</v>
      </c>
      <c r="G15" s="20" t="n">
        <v>0.706345</v>
      </c>
      <c r="H15" s="21" t="n">
        <v>0.542622</v>
      </c>
    </row>
    <row r="16" customFormat="false" ht="12.75" hidden="false" customHeight="true" outlineLevel="0" collapsed="false">
      <c r="A16" s="46" t="s">
        <v>108</v>
      </c>
      <c r="B16" s="19" t="s">
        <v>109</v>
      </c>
      <c r="C16" s="19" t="s">
        <v>109</v>
      </c>
      <c r="D16" s="19" t="s">
        <v>109</v>
      </c>
      <c r="E16" s="20" t="s">
        <v>109</v>
      </c>
      <c r="F16" s="20" t="s">
        <v>109</v>
      </c>
      <c r="G16" s="20" t="s">
        <v>109</v>
      </c>
      <c r="H16" s="21" t="s">
        <v>109</v>
      </c>
      <c r="I16" s="16"/>
    </row>
    <row r="17" customFormat="false" ht="12.75" hidden="false" customHeight="true" outlineLevel="0" collapsed="false">
      <c r="A17" s="14" t="s">
        <v>121</v>
      </c>
      <c r="B17" s="15" t="n">
        <v>304.86852358574</v>
      </c>
      <c r="C17" s="15" t="n">
        <v>1.03464640191523</v>
      </c>
      <c r="D17" s="15" t="n">
        <v>0.00404499794498</v>
      </c>
      <c r="E17" s="15" t="n">
        <v>0.13688709306138</v>
      </c>
      <c r="F17" s="15" t="n">
        <v>0.0259100275772556</v>
      </c>
      <c r="G17" s="15" t="n">
        <v>12.7579659801389</v>
      </c>
      <c r="H17" s="15" t="n">
        <v>1.09224528310631</v>
      </c>
      <c r="I17" s="16"/>
    </row>
    <row r="18" customFormat="false" ht="12" hidden="false" customHeight="true" outlineLevel="0" collapsed="false">
      <c r="A18" s="43" t="s">
        <v>122</v>
      </c>
      <c r="B18" s="15" t="n">
        <v>5.99090460435495</v>
      </c>
      <c r="C18" s="15" t="n">
        <v>0.00013173680671</v>
      </c>
      <c r="D18" s="15" t="n">
        <v>0.00026347361342</v>
      </c>
      <c r="E18" s="15" t="n">
        <v>0.00562110449455</v>
      </c>
      <c r="F18" s="15" t="n">
        <v>0.0013173680671</v>
      </c>
      <c r="G18" s="15" t="n">
        <v>0.00026347361342</v>
      </c>
      <c r="H18" s="15" t="n">
        <v>0.10847394774674</v>
      </c>
    </row>
    <row r="19" customFormat="false" ht="12" hidden="false" customHeight="true" outlineLevel="0" collapsed="false">
      <c r="A19" s="18" t="s">
        <v>123</v>
      </c>
      <c r="B19" s="19" t="s">
        <v>109</v>
      </c>
      <c r="C19" s="19" t="s">
        <v>109</v>
      </c>
      <c r="D19" s="20" t="s">
        <v>109</v>
      </c>
      <c r="E19" s="20" t="s">
        <v>109</v>
      </c>
      <c r="F19" s="20" t="s">
        <v>109</v>
      </c>
      <c r="G19" s="20" t="s">
        <v>109</v>
      </c>
      <c r="H19" s="47"/>
    </row>
    <row r="20" customFormat="false" ht="12" hidden="false" customHeight="true" outlineLevel="0" collapsed="false">
      <c r="A20" s="18" t="s">
        <v>124</v>
      </c>
      <c r="B20" s="19" t="s">
        <v>118</v>
      </c>
      <c r="C20" s="19" t="s">
        <v>118</v>
      </c>
      <c r="D20" s="20" t="s">
        <v>118</v>
      </c>
      <c r="E20" s="20" t="s">
        <v>118</v>
      </c>
      <c r="F20" s="20" t="s">
        <v>118</v>
      </c>
      <c r="G20" s="20" t="s">
        <v>118</v>
      </c>
      <c r="H20" s="21" t="n">
        <v>0.09321</v>
      </c>
    </row>
    <row r="21" customFormat="false" ht="12.75" hidden="false" customHeight="true" outlineLevel="0" collapsed="false">
      <c r="A21" s="22" t="s">
        <v>125</v>
      </c>
      <c r="B21" s="19" t="n">
        <v>5.99090460435495</v>
      </c>
      <c r="C21" s="19" t="n">
        <v>0.00013173680671</v>
      </c>
      <c r="D21" s="19" t="n">
        <v>0.00026347361342</v>
      </c>
      <c r="E21" s="19" t="n">
        <v>0.00562110449455</v>
      </c>
      <c r="F21" s="19" t="n">
        <v>0.0013173680671</v>
      </c>
      <c r="G21" s="19" t="n">
        <v>0.00026347361342</v>
      </c>
      <c r="H21" s="27" t="n">
        <v>0.01526394774674</v>
      </c>
    </row>
    <row r="22" customFormat="false" ht="12.75" hidden="false" customHeight="true" outlineLevel="0" collapsed="false">
      <c r="A22" s="48" t="s">
        <v>126</v>
      </c>
      <c r="B22" s="19" t="n">
        <v>5.99090460435495</v>
      </c>
      <c r="C22" s="19" t="n">
        <v>0.00013173680671</v>
      </c>
      <c r="D22" s="19" t="n">
        <v>0.00026347361342</v>
      </c>
      <c r="E22" s="19" t="n">
        <v>0.00562110449455</v>
      </c>
      <c r="F22" s="19" t="n">
        <v>0.0013173680671</v>
      </c>
      <c r="G22" s="19" t="n">
        <v>0.00026347361342</v>
      </c>
      <c r="H22" s="27" t="n">
        <v>0.01526394774674</v>
      </c>
      <c r="I22" s="16"/>
    </row>
    <row r="23" customFormat="false" ht="12.75" hidden="false" customHeight="true" outlineLevel="0" collapsed="false">
      <c r="A23" s="49" t="s">
        <v>127</v>
      </c>
      <c r="B23" s="15" t="n">
        <v>298.877618981385</v>
      </c>
      <c r="C23" s="15" t="n">
        <v>1.03451466510852</v>
      </c>
      <c r="D23" s="15" t="n">
        <v>0.00378152433156</v>
      </c>
      <c r="E23" s="15" t="n">
        <v>0.13126598856683</v>
      </c>
      <c r="F23" s="15" t="n">
        <v>0.0245926595101556</v>
      </c>
      <c r="G23" s="15" t="n">
        <v>12.7577025065254</v>
      </c>
      <c r="H23" s="15" t="n">
        <v>0.98377133535957</v>
      </c>
    </row>
    <row r="24" customFormat="false" ht="12" hidden="false" customHeight="true" outlineLevel="0" collapsed="false">
      <c r="A24" s="18" t="s">
        <v>128</v>
      </c>
      <c r="B24" s="19" t="n">
        <v>234.94876</v>
      </c>
      <c r="C24" s="19" t="n">
        <v>0.850569552927736</v>
      </c>
      <c r="D24" s="19" t="n">
        <v>0.00160761055999</v>
      </c>
      <c r="E24" s="20" t="n">
        <v>0.0662075</v>
      </c>
      <c r="F24" s="20" t="n">
        <v>0.0137230906522856</v>
      </c>
      <c r="G24" s="20" t="n">
        <v>12.7557298819599</v>
      </c>
      <c r="H24" s="21" t="n">
        <v>0.982</v>
      </c>
    </row>
    <row r="25" customFormat="false" ht="12" hidden="false" customHeight="true" outlineLevel="0" collapsed="false">
      <c r="A25" s="18" t="s">
        <v>129</v>
      </c>
      <c r="B25" s="19" t="s">
        <v>109</v>
      </c>
      <c r="C25" s="19" t="s">
        <v>109</v>
      </c>
      <c r="D25" s="50"/>
      <c r="E25" s="50"/>
      <c r="F25" s="50"/>
      <c r="G25" s="20" t="s">
        <v>109</v>
      </c>
      <c r="H25" s="21" t="s">
        <v>109</v>
      </c>
    </row>
    <row r="26" customFormat="false" ht="12" hidden="false" customHeight="true" outlineLevel="0" collapsed="false">
      <c r="A26" s="18" t="s">
        <v>130</v>
      </c>
      <c r="B26" s="19" t="n">
        <v>63.9288589813845</v>
      </c>
      <c r="C26" s="19" t="n">
        <v>0.183945112180779</v>
      </c>
      <c r="D26" s="19" t="n">
        <v>0.00217391377157</v>
      </c>
      <c r="E26" s="19" t="n">
        <v>0.06505848856683</v>
      </c>
      <c r="F26" s="19" t="n">
        <v>0.01086956885787</v>
      </c>
      <c r="G26" s="19" t="n">
        <v>0.00197262456557</v>
      </c>
      <c r="H26" s="27" t="n">
        <v>0.00177133535957</v>
      </c>
    </row>
    <row r="27" customFormat="false" ht="12" hidden="false" customHeight="true" outlineLevel="0" collapsed="false">
      <c r="A27" s="51" t="s">
        <v>131</v>
      </c>
      <c r="B27" s="19" t="n">
        <v>0.000393619371733273</v>
      </c>
      <c r="C27" s="19" t="n">
        <v>0.182858155294999</v>
      </c>
      <c r="D27" s="50"/>
      <c r="E27" s="50"/>
      <c r="F27" s="50"/>
      <c r="G27" s="20" t="s">
        <v>132</v>
      </c>
      <c r="H27" s="21" t="s">
        <v>132</v>
      </c>
    </row>
    <row r="28" customFormat="false" ht="12" hidden="false" customHeight="true" outlineLevel="0" collapsed="false">
      <c r="A28" s="51" t="s">
        <v>133</v>
      </c>
      <c r="B28" s="19" t="n">
        <v>63.9284653620128</v>
      </c>
      <c r="C28" s="19" t="n">
        <v>0.00108695688578</v>
      </c>
      <c r="D28" s="19" t="n">
        <v>0.00217391377157</v>
      </c>
      <c r="E28" s="20" t="n">
        <v>0.06505848856683</v>
      </c>
      <c r="F28" s="20" t="n">
        <v>0.01086956885787</v>
      </c>
      <c r="G28" s="20" t="n">
        <v>0.00197262456557</v>
      </c>
      <c r="H28" s="21" t="n">
        <v>0.00177133535957</v>
      </c>
    </row>
    <row r="29" customFormat="false" ht="12.75" hidden="false" customHeight="true" outlineLevel="0" collapsed="false">
      <c r="A29" s="18" t="s">
        <v>134</v>
      </c>
      <c r="B29" s="19" t="s">
        <v>109</v>
      </c>
      <c r="C29" s="19" t="s">
        <v>109</v>
      </c>
      <c r="D29" s="19" t="s">
        <v>109</v>
      </c>
      <c r="E29" s="19" t="s">
        <v>109</v>
      </c>
      <c r="F29" s="19" t="s">
        <v>109</v>
      </c>
      <c r="G29" s="19" t="s">
        <v>109</v>
      </c>
      <c r="H29" s="27" t="s">
        <v>109</v>
      </c>
    </row>
    <row r="30" customFormat="false" ht="12.75" hidden="false" customHeight="true" outlineLevel="0" collapsed="false">
      <c r="A30" s="48" t="s">
        <v>108</v>
      </c>
      <c r="B30" s="19" t="s">
        <v>109</v>
      </c>
      <c r="C30" s="19" t="s">
        <v>109</v>
      </c>
      <c r="D30" s="19" t="s">
        <v>109</v>
      </c>
      <c r="E30" s="19" t="s">
        <v>109</v>
      </c>
      <c r="F30" s="19" t="s">
        <v>109</v>
      </c>
      <c r="G30" s="19" t="s">
        <v>109</v>
      </c>
      <c r="H30" s="27" t="s">
        <v>109</v>
      </c>
    </row>
    <row r="31" customFormat="false" ht="14.25" hidden="false" customHeight="true" outlineLevel="0" collapsed="false">
      <c r="A31" s="26" t="s">
        <v>135</v>
      </c>
      <c r="B31" s="52"/>
      <c r="C31" s="52"/>
      <c r="D31" s="52"/>
      <c r="E31" s="52"/>
      <c r="F31" s="52"/>
      <c r="G31" s="52"/>
      <c r="H31" s="53"/>
    </row>
    <row r="32" customFormat="false" ht="12" hidden="false" customHeight="true" outlineLevel="0" collapsed="false">
      <c r="A32" s="54" t="s">
        <v>136</v>
      </c>
      <c r="B32" s="19" t="n">
        <v>4937.0165</v>
      </c>
      <c r="C32" s="19" t="n">
        <v>0.036421</v>
      </c>
      <c r="D32" s="19" t="n">
        <v>0.242184</v>
      </c>
      <c r="E32" s="19" t="n">
        <v>81.090899</v>
      </c>
      <c r="F32" s="19" t="n">
        <v>8.609784</v>
      </c>
      <c r="G32" s="19" t="n">
        <v>2.042008</v>
      </c>
      <c r="H32" s="27" t="n">
        <v>53.381399</v>
      </c>
    </row>
    <row r="33" customFormat="false" ht="12" hidden="false" customHeight="true" outlineLevel="0" collapsed="false">
      <c r="A33" s="51" t="s">
        <v>137</v>
      </c>
      <c r="B33" s="19" t="n">
        <v>1436.5334</v>
      </c>
      <c r="C33" s="19" t="n">
        <v>0.012555</v>
      </c>
      <c r="D33" s="19" t="n">
        <v>0.059668</v>
      </c>
      <c r="E33" s="20" t="n">
        <v>6.240177</v>
      </c>
      <c r="F33" s="20" t="n">
        <v>4.643881</v>
      </c>
      <c r="G33" s="20" t="n">
        <v>0.848709</v>
      </c>
      <c r="H33" s="21" t="n">
        <v>0.467101</v>
      </c>
    </row>
    <row r="34" customFormat="false" ht="12" hidden="false" customHeight="true" outlineLevel="0" collapsed="false">
      <c r="A34" s="51" t="s">
        <v>138</v>
      </c>
      <c r="B34" s="19" t="n">
        <v>3500.4831</v>
      </c>
      <c r="C34" s="19" t="n">
        <v>0.023866</v>
      </c>
      <c r="D34" s="19" t="n">
        <v>0.182516</v>
      </c>
      <c r="E34" s="20" t="n">
        <v>74.850722</v>
      </c>
      <c r="F34" s="20" t="n">
        <v>3.965903</v>
      </c>
      <c r="G34" s="20" t="n">
        <v>1.193299</v>
      </c>
      <c r="H34" s="21" t="n">
        <v>52.914298</v>
      </c>
    </row>
    <row r="35" customFormat="false" ht="12" hidden="false" customHeight="true" outlineLevel="0" collapsed="false">
      <c r="A35" s="54" t="s">
        <v>139</v>
      </c>
      <c r="B35" s="19" t="n">
        <v>0.321918</v>
      </c>
      <c r="C35" s="19" t="n">
        <v>5E-006</v>
      </c>
      <c r="D35" s="19" t="n">
        <v>4E-006</v>
      </c>
      <c r="E35" s="20" t="n">
        <v>0.003909</v>
      </c>
      <c r="F35" s="20" t="n">
        <v>0.000969</v>
      </c>
      <c r="G35" s="20" t="n">
        <v>0.000269</v>
      </c>
      <c r="H35" s="21" t="n">
        <v>8.9E-005</v>
      </c>
    </row>
    <row r="36" customFormat="false" ht="14.25" hidden="false" customHeight="true" outlineLevel="0" collapsed="false">
      <c r="A36" s="55" t="s">
        <v>140</v>
      </c>
      <c r="B36" s="40" t="n">
        <v>16496.7025046393</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1</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2</v>
      </c>
      <c r="B40" s="60"/>
      <c r="C40" s="60"/>
      <c r="D40" s="60"/>
      <c r="E40" s="60"/>
      <c r="F40" s="60"/>
      <c r="G40" s="60"/>
      <c r="H40" s="61"/>
    </row>
    <row r="41" customFormat="false" ht="26.25" hidden="false" customHeight="true" outlineLevel="0" collapsed="false">
      <c r="A41" s="62" t="s">
        <v>143</v>
      </c>
      <c r="B41" s="62"/>
      <c r="C41" s="62"/>
      <c r="D41" s="62"/>
      <c r="E41" s="62"/>
      <c r="F41" s="62"/>
      <c r="G41" s="62"/>
      <c r="H41" s="62"/>
    </row>
    <row r="42" customFormat="false" ht="12.75" hidden="false" customHeight="true" outlineLevel="0" collapsed="false">
      <c r="A42" s="63" t="s">
        <v>144</v>
      </c>
      <c r="B42" s="63"/>
      <c r="C42" s="63"/>
      <c r="D42" s="63"/>
      <c r="E42" s="63"/>
      <c r="F42" s="63"/>
      <c r="G42" s="63"/>
      <c r="H42" s="63"/>
    </row>
    <row r="43" customFormat="false" ht="12.75" hidden="false" customHeight="true" outlineLevel="0" collapsed="false">
      <c r="A43" s="63" t="s">
        <v>145</v>
      </c>
      <c r="B43" s="63"/>
      <c r="C43" s="63"/>
      <c r="D43" s="63"/>
      <c r="E43" s="63"/>
      <c r="F43" s="63"/>
      <c r="G43" s="63"/>
      <c r="H43" s="63"/>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3" t="s">
        <v>147</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941</v>
      </c>
      <c r="J1" s="112" t="s">
        <v>73</v>
      </c>
    </row>
    <row r="2" customFormat="false" ht="17.25" hidden="false" customHeight="true" outlineLevel="0" collapsed="false">
      <c r="A2" s="657" t="s">
        <v>942</v>
      </c>
      <c r="J2" s="112" t="s">
        <v>75</v>
      </c>
    </row>
    <row r="3" customFormat="false" ht="15.75" hidden="false" customHeight="true" outlineLevel="0" collapsed="false">
      <c r="A3" s="657" t="s">
        <v>110</v>
      </c>
      <c r="J3" s="112" t="s">
        <v>76</v>
      </c>
    </row>
    <row r="4" customFormat="false" ht="12" hidden="false" customHeight="true" outlineLevel="0" collapsed="false">
      <c r="J4" s="386"/>
    </row>
    <row r="5" customFormat="false" ht="15" hidden="false" customHeight="true" outlineLevel="0" collapsed="false">
      <c r="A5" s="1017" t="s">
        <v>968</v>
      </c>
      <c r="B5" s="1017"/>
      <c r="C5" s="1017"/>
      <c r="D5" s="1017"/>
      <c r="E5" s="1017"/>
      <c r="F5" s="1017"/>
      <c r="G5" s="1017"/>
      <c r="H5" s="1017"/>
      <c r="I5" s="1017"/>
      <c r="J5" s="1017"/>
    </row>
    <row r="6" customFormat="false" ht="12" hidden="false" customHeight="true" outlineLevel="0" collapsed="false">
      <c r="A6" s="1018" t="s">
        <v>969</v>
      </c>
      <c r="B6" s="1019" t="s">
        <v>970</v>
      </c>
      <c r="C6" s="1020" t="s">
        <v>971</v>
      </c>
      <c r="D6" s="1021" t="s">
        <v>972</v>
      </c>
      <c r="E6" s="1021"/>
      <c r="F6" s="1021"/>
      <c r="G6" s="1021"/>
      <c r="H6" s="1021"/>
      <c r="I6" s="1021"/>
      <c r="J6" s="1021"/>
    </row>
    <row r="7" customFormat="false" ht="12.75" hidden="false" customHeight="true" outlineLevel="0" collapsed="false">
      <c r="A7" s="1018"/>
      <c r="B7" s="1019"/>
      <c r="C7" s="1020"/>
      <c r="D7" s="1022" t="s">
        <v>973</v>
      </c>
      <c r="E7" s="1023" t="s">
        <v>974</v>
      </c>
      <c r="F7" s="1023" t="s">
        <v>975</v>
      </c>
      <c r="G7" s="1023" t="s">
        <v>976</v>
      </c>
      <c r="H7" s="1024" t="s">
        <v>977</v>
      </c>
      <c r="I7" s="1025" t="s">
        <v>978</v>
      </c>
      <c r="J7" s="1026" t="s">
        <v>618</v>
      </c>
    </row>
    <row r="8" customFormat="false" ht="12.75" hidden="false" customHeight="false" outlineLevel="0" collapsed="false">
      <c r="A8" s="1018"/>
      <c r="B8" s="1019"/>
      <c r="C8" s="1020"/>
      <c r="D8" s="1022"/>
      <c r="E8" s="1023"/>
      <c r="F8" s="1023"/>
      <c r="G8" s="1023"/>
      <c r="H8" s="1024"/>
      <c r="I8" s="1025"/>
      <c r="J8" s="1026"/>
    </row>
    <row r="9" customFormat="false" ht="13.5" hidden="false" customHeight="false" outlineLevel="0" collapsed="false">
      <c r="A9" s="1018"/>
      <c r="B9" s="1019"/>
      <c r="C9" s="1020"/>
      <c r="D9" s="1022"/>
      <c r="E9" s="1023"/>
      <c r="F9" s="1023"/>
      <c r="G9" s="1023"/>
      <c r="H9" s="1024"/>
      <c r="I9" s="1025"/>
      <c r="J9" s="1026"/>
    </row>
    <row r="10" customFormat="false" ht="12.75" hidden="false" customHeight="true" outlineLevel="0" collapsed="false">
      <c r="A10" s="1027" t="s">
        <v>843</v>
      </c>
      <c r="B10" s="1028" t="s">
        <v>979</v>
      </c>
      <c r="C10" s="1029" t="s">
        <v>949</v>
      </c>
      <c r="D10" s="1030" t="s">
        <v>109</v>
      </c>
      <c r="E10" s="1031" t="n">
        <v>30.66</v>
      </c>
      <c r="F10" s="1031" t="s">
        <v>109</v>
      </c>
      <c r="G10" s="1032" t="n">
        <v>43.92</v>
      </c>
      <c r="H10" s="1033" t="s">
        <v>109</v>
      </c>
      <c r="I10" s="1034" t="n">
        <v>24.66</v>
      </c>
      <c r="J10" s="1035" t="n">
        <v>0.75</v>
      </c>
    </row>
    <row r="11" customFormat="false" ht="12.75" hidden="false" customHeight="false" outlineLevel="0" collapsed="false">
      <c r="A11" s="1027"/>
      <c r="B11" s="1028"/>
      <c r="C11" s="1036" t="s">
        <v>950</v>
      </c>
      <c r="D11" s="1037" t="s">
        <v>109</v>
      </c>
      <c r="E11" s="1038" t="s">
        <v>109</v>
      </c>
      <c r="F11" s="1038" t="s">
        <v>109</v>
      </c>
      <c r="G11" s="143" t="s">
        <v>109</v>
      </c>
      <c r="H11" s="457" t="s">
        <v>109</v>
      </c>
      <c r="I11" s="1039" t="s">
        <v>109</v>
      </c>
      <c r="J11" s="1040" t="s">
        <v>109</v>
      </c>
    </row>
    <row r="12" customFormat="false" ht="13.5" hidden="false" customHeight="false" outlineLevel="0" collapsed="false">
      <c r="A12" s="1027"/>
      <c r="B12" s="1028"/>
      <c r="C12" s="1036" t="s">
        <v>951</v>
      </c>
      <c r="D12" s="1037" t="s">
        <v>109</v>
      </c>
      <c r="E12" s="1038" t="s">
        <v>109</v>
      </c>
      <c r="F12" s="1038" t="s">
        <v>109</v>
      </c>
      <c r="G12" s="143" t="s">
        <v>109</v>
      </c>
      <c r="H12" s="457" t="s">
        <v>109</v>
      </c>
      <c r="I12" s="1039" t="s">
        <v>109</v>
      </c>
      <c r="J12" s="1040" t="s">
        <v>109</v>
      </c>
    </row>
    <row r="13" customFormat="false" ht="12.75" hidden="false" customHeight="false" outlineLevel="0" collapsed="false">
      <c r="A13" s="1027"/>
      <c r="B13" s="1041" t="s">
        <v>980</v>
      </c>
      <c r="C13" s="1029" t="s">
        <v>949</v>
      </c>
      <c r="D13" s="1037" t="s">
        <v>109</v>
      </c>
      <c r="E13" s="1038" t="n">
        <v>0.1</v>
      </c>
      <c r="F13" s="1038" t="s">
        <v>109</v>
      </c>
      <c r="G13" s="143" t="n">
        <v>0.01</v>
      </c>
      <c r="H13" s="457" t="s">
        <v>109</v>
      </c>
      <c r="I13" s="1039" t="n">
        <v>0.01</v>
      </c>
      <c r="J13" s="1040" t="n">
        <v>0.39</v>
      </c>
    </row>
    <row r="14" customFormat="false" ht="12.75" hidden="false" customHeight="false" outlineLevel="0" collapsed="false">
      <c r="A14" s="1027"/>
      <c r="B14" s="1041"/>
      <c r="C14" s="1036" t="s">
        <v>950</v>
      </c>
      <c r="D14" s="1037" t="s">
        <v>109</v>
      </c>
      <c r="E14" s="1038" t="s">
        <v>109</v>
      </c>
      <c r="F14" s="1038" t="s">
        <v>109</v>
      </c>
      <c r="G14" s="143" t="s">
        <v>109</v>
      </c>
      <c r="H14" s="457" t="s">
        <v>109</v>
      </c>
      <c r="I14" s="1039" t="s">
        <v>109</v>
      </c>
      <c r="J14" s="1040" t="s">
        <v>109</v>
      </c>
    </row>
    <row r="15" customFormat="false" ht="13.5" hidden="false" customHeight="false" outlineLevel="0" collapsed="false">
      <c r="A15" s="1027"/>
      <c r="B15" s="1041"/>
      <c r="C15" s="1036" t="s">
        <v>951</v>
      </c>
      <c r="D15" s="1042" t="s">
        <v>109</v>
      </c>
      <c r="E15" s="273" t="s">
        <v>109</v>
      </c>
      <c r="F15" s="273" t="s">
        <v>109</v>
      </c>
      <c r="G15" s="467" t="s">
        <v>109</v>
      </c>
      <c r="H15" s="469" t="s">
        <v>109</v>
      </c>
      <c r="I15" s="518" t="s">
        <v>109</v>
      </c>
      <c r="J15" s="519" t="s">
        <v>109</v>
      </c>
    </row>
    <row r="16" customFormat="false" ht="12.75" hidden="false" customHeight="true" outlineLevel="0" collapsed="false">
      <c r="A16" s="1027" t="s">
        <v>844</v>
      </c>
      <c r="B16" s="1028" t="s">
        <v>979</v>
      </c>
      <c r="C16" s="1029" t="s">
        <v>949</v>
      </c>
      <c r="D16" s="1030" t="s">
        <v>109</v>
      </c>
      <c r="E16" s="1031" t="n">
        <v>22.97</v>
      </c>
      <c r="F16" s="1031" t="s">
        <v>109</v>
      </c>
      <c r="G16" s="1032" t="n">
        <v>25.56</v>
      </c>
      <c r="H16" s="1033" t="s">
        <v>109</v>
      </c>
      <c r="I16" s="1034" t="n">
        <v>40.55</v>
      </c>
      <c r="J16" s="1035" t="n">
        <v>10.92</v>
      </c>
    </row>
    <row r="17" customFormat="false" ht="12.75" hidden="false" customHeight="false" outlineLevel="0" collapsed="false">
      <c r="A17" s="1027"/>
      <c r="B17" s="1028"/>
      <c r="C17" s="1036" t="s">
        <v>950</v>
      </c>
      <c r="D17" s="1037" t="s">
        <v>109</v>
      </c>
      <c r="E17" s="1038" t="s">
        <v>109</v>
      </c>
      <c r="F17" s="1038" t="s">
        <v>109</v>
      </c>
      <c r="G17" s="143" t="s">
        <v>109</v>
      </c>
      <c r="H17" s="457" t="s">
        <v>109</v>
      </c>
      <c r="I17" s="1039" t="s">
        <v>109</v>
      </c>
      <c r="J17" s="1040" t="s">
        <v>109</v>
      </c>
    </row>
    <row r="18" customFormat="false" ht="13.5" hidden="false" customHeight="false" outlineLevel="0" collapsed="false">
      <c r="A18" s="1027"/>
      <c r="B18" s="1028"/>
      <c r="C18" s="1036" t="s">
        <v>951</v>
      </c>
      <c r="D18" s="1037" t="s">
        <v>109</v>
      </c>
      <c r="E18" s="1038" t="s">
        <v>109</v>
      </c>
      <c r="F18" s="1038" t="s">
        <v>109</v>
      </c>
      <c r="G18" s="143" t="s">
        <v>109</v>
      </c>
      <c r="H18" s="457" t="s">
        <v>109</v>
      </c>
      <c r="I18" s="1039" t="s">
        <v>109</v>
      </c>
      <c r="J18" s="1040" t="s">
        <v>109</v>
      </c>
    </row>
    <row r="19" customFormat="false" ht="12.75" hidden="false" customHeight="false" outlineLevel="0" collapsed="false">
      <c r="A19" s="1027"/>
      <c r="B19" s="1041" t="s">
        <v>980</v>
      </c>
      <c r="C19" s="1029" t="s">
        <v>949</v>
      </c>
      <c r="D19" s="1037" t="s">
        <v>109</v>
      </c>
      <c r="E19" s="1038" t="n">
        <v>0.1</v>
      </c>
      <c r="F19" s="1038" t="s">
        <v>109</v>
      </c>
      <c r="G19" s="143" t="n">
        <v>0.01</v>
      </c>
      <c r="H19" s="457" t="s">
        <v>109</v>
      </c>
      <c r="I19" s="1039" t="n">
        <v>0.01</v>
      </c>
      <c r="J19" s="1040" t="n">
        <v>0.39</v>
      </c>
    </row>
    <row r="20" customFormat="false" ht="12.75" hidden="false" customHeight="false" outlineLevel="0" collapsed="false">
      <c r="A20" s="1027"/>
      <c r="B20" s="1041"/>
      <c r="C20" s="1036" t="s">
        <v>950</v>
      </c>
      <c r="D20" s="1037" t="s">
        <v>109</v>
      </c>
      <c r="E20" s="1038" t="s">
        <v>109</v>
      </c>
      <c r="F20" s="1038" t="s">
        <v>109</v>
      </c>
      <c r="G20" s="143" t="s">
        <v>109</v>
      </c>
      <c r="H20" s="457" t="s">
        <v>109</v>
      </c>
      <c r="I20" s="1039" t="s">
        <v>109</v>
      </c>
      <c r="J20" s="1040" t="s">
        <v>109</v>
      </c>
    </row>
    <row r="21" customFormat="false" ht="13.5" hidden="false" customHeight="false" outlineLevel="0" collapsed="false">
      <c r="A21" s="1027"/>
      <c r="B21" s="1041"/>
      <c r="C21" s="1036" t="s">
        <v>951</v>
      </c>
      <c r="D21" s="1042" t="s">
        <v>109</v>
      </c>
      <c r="E21" s="273" t="s">
        <v>109</v>
      </c>
      <c r="F21" s="273" t="s">
        <v>109</v>
      </c>
      <c r="G21" s="467" t="s">
        <v>109</v>
      </c>
      <c r="H21" s="469" t="s">
        <v>109</v>
      </c>
      <c r="I21" s="518" t="s">
        <v>109</v>
      </c>
      <c r="J21" s="519" t="s">
        <v>109</v>
      </c>
    </row>
    <row r="22" customFormat="false" ht="12.75" hidden="false" customHeight="true" outlineLevel="0" collapsed="false">
      <c r="A22" s="1027" t="s">
        <v>981</v>
      </c>
      <c r="B22" s="1028" t="s">
        <v>979</v>
      </c>
      <c r="C22" s="1029" t="s">
        <v>949</v>
      </c>
      <c r="D22" s="1030" t="s">
        <v>190</v>
      </c>
      <c r="E22" s="1031" t="s">
        <v>190</v>
      </c>
      <c r="F22" s="1031" t="s">
        <v>190</v>
      </c>
      <c r="G22" s="1032" t="s">
        <v>190</v>
      </c>
      <c r="H22" s="1033" t="s">
        <v>190</v>
      </c>
      <c r="I22" s="1034" t="s">
        <v>190</v>
      </c>
      <c r="J22" s="1035" t="s">
        <v>190</v>
      </c>
    </row>
    <row r="23" customFormat="false" ht="12.75" hidden="false" customHeight="false" outlineLevel="0" collapsed="false">
      <c r="A23" s="1027"/>
      <c r="B23" s="1028"/>
      <c r="C23" s="1036" t="s">
        <v>950</v>
      </c>
      <c r="D23" s="1037" t="s">
        <v>190</v>
      </c>
      <c r="E23" s="1038" t="s">
        <v>190</v>
      </c>
      <c r="F23" s="1038" t="s">
        <v>190</v>
      </c>
      <c r="G23" s="143" t="s">
        <v>190</v>
      </c>
      <c r="H23" s="457" t="s">
        <v>190</v>
      </c>
      <c r="I23" s="1039" t="s">
        <v>190</v>
      </c>
      <c r="J23" s="1040" t="s">
        <v>190</v>
      </c>
    </row>
    <row r="24" customFormat="false" ht="13.5" hidden="false" customHeight="false" outlineLevel="0" collapsed="false">
      <c r="A24" s="1027"/>
      <c r="B24" s="1028"/>
      <c r="C24" s="1036" t="s">
        <v>951</v>
      </c>
      <c r="D24" s="1037" t="s">
        <v>190</v>
      </c>
      <c r="E24" s="1038" t="s">
        <v>190</v>
      </c>
      <c r="F24" s="1038" t="s">
        <v>190</v>
      </c>
      <c r="G24" s="143" t="s">
        <v>190</v>
      </c>
      <c r="H24" s="457" t="s">
        <v>190</v>
      </c>
      <c r="I24" s="1039" t="s">
        <v>190</v>
      </c>
      <c r="J24" s="1040" t="s">
        <v>190</v>
      </c>
    </row>
    <row r="25" customFormat="false" ht="12.75" hidden="false" customHeight="false" outlineLevel="0" collapsed="false">
      <c r="A25" s="1027"/>
      <c r="B25" s="1041" t="s">
        <v>980</v>
      </c>
      <c r="C25" s="1029" t="s">
        <v>949</v>
      </c>
      <c r="D25" s="1037" t="s">
        <v>190</v>
      </c>
      <c r="E25" s="1038" t="s">
        <v>190</v>
      </c>
      <c r="F25" s="1038" t="s">
        <v>190</v>
      </c>
      <c r="G25" s="143" t="s">
        <v>190</v>
      </c>
      <c r="H25" s="457" t="s">
        <v>190</v>
      </c>
      <c r="I25" s="1039" t="s">
        <v>190</v>
      </c>
      <c r="J25" s="1040" t="s">
        <v>190</v>
      </c>
    </row>
    <row r="26" customFormat="false" ht="12.75" hidden="false" customHeight="false" outlineLevel="0" collapsed="false">
      <c r="A26" s="1027"/>
      <c r="B26" s="1041"/>
      <c r="C26" s="1036" t="s">
        <v>950</v>
      </c>
      <c r="D26" s="1037" t="s">
        <v>190</v>
      </c>
      <c r="E26" s="1038" t="s">
        <v>190</v>
      </c>
      <c r="F26" s="1038" t="s">
        <v>190</v>
      </c>
      <c r="G26" s="143" t="s">
        <v>190</v>
      </c>
      <c r="H26" s="457" t="s">
        <v>190</v>
      </c>
      <c r="I26" s="1039" t="s">
        <v>190</v>
      </c>
      <c r="J26" s="1040" t="s">
        <v>190</v>
      </c>
    </row>
    <row r="27" customFormat="false" ht="13.5" hidden="false" customHeight="false" outlineLevel="0" collapsed="false">
      <c r="A27" s="1027"/>
      <c r="B27" s="1041"/>
      <c r="C27" s="1036" t="s">
        <v>951</v>
      </c>
      <c r="D27" s="1042" t="s">
        <v>190</v>
      </c>
      <c r="E27" s="273" t="s">
        <v>190</v>
      </c>
      <c r="F27" s="273" t="s">
        <v>190</v>
      </c>
      <c r="G27" s="467" t="s">
        <v>190</v>
      </c>
      <c r="H27" s="469" t="s">
        <v>190</v>
      </c>
      <c r="I27" s="518" t="s">
        <v>190</v>
      </c>
      <c r="J27" s="519" t="s">
        <v>190</v>
      </c>
    </row>
    <row r="28" customFormat="false" ht="12.75" hidden="false" customHeight="true" outlineLevel="0" collapsed="false">
      <c r="A28" s="1027" t="s">
        <v>847</v>
      </c>
      <c r="B28" s="1028" t="s">
        <v>979</v>
      </c>
      <c r="C28" s="1029" t="s">
        <v>949</v>
      </c>
      <c r="D28" s="1030" t="s">
        <v>190</v>
      </c>
      <c r="E28" s="1031" t="s">
        <v>190</v>
      </c>
      <c r="F28" s="1031" t="s">
        <v>190</v>
      </c>
      <c r="G28" s="1032" t="s">
        <v>190</v>
      </c>
      <c r="H28" s="1033" t="s">
        <v>190</v>
      </c>
      <c r="I28" s="1034" t="s">
        <v>190</v>
      </c>
      <c r="J28" s="1035" t="s">
        <v>190</v>
      </c>
    </row>
    <row r="29" customFormat="false" ht="12.75" hidden="false" customHeight="false" outlineLevel="0" collapsed="false">
      <c r="A29" s="1027"/>
      <c r="B29" s="1028"/>
      <c r="C29" s="1036" t="s">
        <v>950</v>
      </c>
      <c r="D29" s="1037" t="s">
        <v>190</v>
      </c>
      <c r="E29" s="1038" t="s">
        <v>190</v>
      </c>
      <c r="F29" s="1038" t="s">
        <v>190</v>
      </c>
      <c r="G29" s="143" t="s">
        <v>190</v>
      </c>
      <c r="H29" s="457" t="s">
        <v>190</v>
      </c>
      <c r="I29" s="1039" t="s">
        <v>190</v>
      </c>
      <c r="J29" s="1040" t="s">
        <v>190</v>
      </c>
    </row>
    <row r="30" customFormat="false" ht="13.5" hidden="false" customHeight="false" outlineLevel="0" collapsed="false">
      <c r="A30" s="1027"/>
      <c r="B30" s="1028"/>
      <c r="C30" s="1036" t="s">
        <v>951</v>
      </c>
      <c r="D30" s="1037" t="s">
        <v>190</v>
      </c>
      <c r="E30" s="1038" t="s">
        <v>190</v>
      </c>
      <c r="F30" s="1038" t="s">
        <v>190</v>
      </c>
      <c r="G30" s="143" t="s">
        <v>190</v>
      </c>
      <c r="H30" s="457" t="s">
        <v>190</v>
      </c>
      <c r="I30" s="1039" t="s">
        <v>190</v>
      </c>
      <c r="J30" s="1040" t="s">
        <v>190</v>
      </c>
    </row>
    <row r="31" customFormat="false" ht="12.75" hidden="false" customHeight="false" outlineLevel="0" collapsed="false">
      <c r="A31" s="1027"/>
      <c r="B31" s="1041" t="s">
        <v>980</v>
      </c>
      <c r="C31" s="1029" t="s">
        <v>949</v>
      </c>
      <c r="D31" s="1037" t="s">
        <v>190</v>
      </c>
      <c r="E31" s="1038" t="s">
        <v>190</v>
      </c>
      <c r="F31" s="1038" t="s">
        <v>190</v>
      </c>
      <c r="G31" s="143" t="s">
        <v>190</v>
      </c>
      <c r="H31" s="457" t="s">
        <v>190</v>
      </c>
      <c r="I31" s="1039" t="s">
        <v>190</v>
      </c>
      <c r="J31" s="1040" t="s">
        <v>190</v>
      </c>
    </row>
    <row r="32" customFormat="false" ht="12.75" hidden="false" customHeight="false" outlineLevel="0" collapsed="false">
      <c r="A32" s="1027"/>
      <c r="B32" s="1041"/>
      <c r="C32" s="1036" t="s">
        <v>950</v>
      </c>
      <c r="D32" s="1037" t="s">
        <v>190</v>
      </c>
      <c r="E32" s="1038" t="s">
        <v>190</v>
      </c>
      <c r="F32" s="1038" t="s">
        <v>190</v>
      </c>
      <c r="G32" s="143" t="s">
        <v>190</v>
      </c>
      <c r="H32" s="457" t="s">
        <v>190</v>
      </c>
      <c r="I32" s="1039" t="s">
        <v>190</v>
      </c>
      <c r="J32" s="1040" t="s">
        <v>190</v>
      </c>
    </row>
    <row r="33" customFormat="false" ht="13.5" hidden="false" customHeight="false" outlineLevel="0" collapsed="false">
      <c r="A33" s="1027"/>
      <c r="B33" s="1041"/>
      <c r="C33" s="1036" t="s">
        <v>951</v>
      </c>
      <c r="D33" s="1042" t="s">
        <v>190</v>
      </c>
      <c r="E33" s="273" t="s">
        <v>190</v>
      </c>
      <c r="F33" s="273" t="s">
        <v>190</v>
      </c>
      <c r="G33" s="467" t="s">
        <v>190</v>
      </c>
      <c r="H33" s="469" t="s">
        <v>190</v>
      </c>
      <c r="I33" s="518" t="s">
        <v>190</v>
      </c>
      <c r="J33" s="519" t="s">
        <v>190</v>
      </c>
    </row>
    <row r="34" customFormat="false" ht="12.75" hidden="false" customHeight="true" outlineLevel="0" collapsed="false">
      <c r="A34" s="1027" t="s">
        <v>848</v>
      </c>
      <c r="B34" s="1028" t="s">
        <v>979</v>
      </c>
      <c r="C34" s="1029" t="s">
        <v>949</v>
      </c>
      <c r="D34" s="1030" t="s">
        <v>190</v>
      </c>
      <c r="E34" s="1031" t="s">
        <v>190</v>
      </c>
      <c r="F34" s="1031" t="s">
        <v>190</v>
      </c>
      <c r="G34" s="1032" t="s">
        <v>190</v>
      </c>
      <c r="H34" s="1033" t="s">
        <v>190</v>
      </c>
      <c r="I34" s="1034" t="s">
        <v>190</v>
      </c>
      <c r="J34" s="1035" t="s">
        <v>190</v>
      </c>
    </row>
    <row r="35" customFormat="false" ht="12.75" hidden="false" customHeight="false" outlineLevel="0" collapsed="false">
      <c r="A35" s="1027"/>
      <c r="B35" s="1028"/>
      <c r="C35" s="1036" t="s">
        <v>950</v>
      </c>
      <c r="D35" s="1037" t="s">
        <v>190</v>
      </c>
      <c r="E35" s="1038" t="s">
        <v>190</v>
      </c>
      <c r="F35" s="1038" t="s">
        <v>190</v>
      </c>
      <c r="G35" s="143" t="s">
        <v>190</v>
      </c>
      <c r="H35" s="457" t="s">
        <v>190</v>
      </c>
      <c r="I35" s="1039" t="s">
        <v>190</v>
      </c>
      <c r="J35" s="1040" t="s">
        <v>190</v>
      </c>
    </row>
    <row r="36" customFormat="false" ht="13.5" hidden="false" customHeight="false" outlineLevel="0" collapsed="false">
      <c r="A36" s="1027"/>
      <c r="B36" s="1028"/>
      <c r="C36" s="1036" t="s">
        <v>951</v>
      </c>
      <c r="D36" s="1037" t="s">
        <v>190</v>
      </c>
      <c r="E36" s="1038" t="s">
        <v>190</v>
      </c>
      <c r="F36" s="1038" t="s">
        <v>190</v>
      </c>
      <c r="G36" s="143" t="s">
        <v>190</v>
      </c>
      <c r="H36" s="457" t="s">
        <v>190</v>
      </c>
      <c r="I36" s="1039" t="s">
        <v>190</v>
      </c>
      <c r="J36" s="1040" t="s">
        <v>190</v>
      </c>
    </row>
    <row r="37" customFormat="false" ht="12.75" hidden="false" customHeight="false" outlineLevel="0" collapsed="false">
      <c r="A37" s="1027"/>
      <c r="B37" s="1041" t="s">
        <v>980</v>
      </c>
      <c r="C37" s="1029" t="s">
        <v>949</v>
      </c>
      <c r="D37" s="1037" t="s">
        <v>190</v>
      </c>
      <c r="E37" s="1038" t="s">
        <v>190</v>
      </c>
      <c r="F37" s="1038" t="s">
        <v>190</v>
      </c>
      <c r="G37" s="143" t="s">
        <v>190</v>
      </c>
      <c r="H37" s="457" t="s">
        <v>190</v>
      </c>
      <c r="I37" s="1039" t="s">
        <v>190</v>
      </c>
      <c r="J37" s="1040" t="s">
        <v>190</v>
      </c>
    </row>
    <row r="38" customFormat="false" ht="12.75" hidden="false" customHeight="false" outlineLevel="0" collapsed="false">
      <c r="A38" s="1027"/>
      <c r="B38" s="1041"/>
      <c r="C38" s="1036" t="s">
        <v>950</v>
      </c>
      <c r="D38" s="1037" t="s">
        <v>190</v>
      </c>
      <c r="E38" s="1038" t="s">
        <v>190</v>
      </c>
      <c r="F38" s="1038" t="s">
        <v>190</v>
      </c>
      <c r="G38" s="143" t="s">
        <v>190</v>
      </c>
      <c r="H38" s="457" t="s">
        <v>190</v>
      </c>
      <c r="I38" s="1039" t="s">
        <v>190</v>
      </c>
      <c r="J38" s="1040" t="s">
        <v>190</v>
      </c>
    </row>
    <row r="39" customFormat="false" ht="13.5" hidden="false" customHeight="false" outlineLevel="0" collapsed="false">
      <c r="A39" s="1027"/>
      <c r="B39" s="1041"/>
      <c r="C39" s="1036" t="s">
        <v>951</v>
      </c>
      <c r="D39" s="1042" t="s">
        <v>190</v>
      </c>
      <c r="E39" s="273" t="s">
        <v>190</v>
      </c>
      <c r="F39" s="273" t="s">
        <v>190</v>
      </c>
      <c r="G39" s="467" t="s">
        <v>190</v>
      </c>
      <c r="H39" s="469" t="s">
        <v>190</v>
      </c>
      <c r="I39" s="518" t="s">
        <v>190</v>
      </c>
      <c r="J39" s="519" t="s">
        <v>190</v>
      </c>
    </row>
    <row r="40" customFormat="false" ht="12.75" hidden="false" customHeight="true" outlineLevel="0" collapsed="false">
      <c r="A40" s="1027" t="s">
        <v>900</v>
      </c>
      <c r="B40" s="1028" t="s">
        <v>979</v>
      </c>
      <c r="C40" s="1029" t="s">
        <v>949</v>
      </c>
      <c r="D40" s="1030" t="s">
        <v>109</v>
      </c>
      <c r="E40" s="1031" t="s">
        <v>109</v>
      </c>
      <c r="F40" s="1031" t="s">
        <v>109</v>
      </c>
      <c r="G40" s="1032" t="s">
        <v>109</v>
      </c>
      <c r="H40" s="1033" t="s">
        <v>109</v>
      </c>
      <c r="I40" s="1034" t="s">
        <v>109</v>
      </c>
      <c r="J40" s="1035" t="s">
        <v>109</v>
      </c>
    </row>
    <row r="41" customFormat="false" ht="12.75" hidden="false" customHeight="false" outlineLevel="0" collapsed="false">
      <c r="A41" s="1027"/>
      <c r="B41" s="1028"/>
      <c r="C41" s="1036" t="s">
        <v>950</v>
      </c>
      <c r="D41" s="1037" t="s">
        <v>109</v>
      </c>
      <c r="E41" s="1038" t="s">
        <v>109</v>
      </c>
      <c r="F41" s="1038" t="s">
        <v>109</v>
      </c>
      <c r="G41" s="143" t="s">
        <v>109</v>
      </c>
      <c r="H41" s="457" t="s">
        <v>109</v>
      </c>
      <c r="I41" s="1039" t="s">
        <v>109</v>
      </c>
      <c r="J41" s="1040" t="s">
        <v>109</v>
      </c>
    </row>
    <row r="42" customFormat="false" ht="13.5" hidden="false" customHeight="false" outlineLevel="0" collapsed="false">
      <c r="A42" s="1027"/>
      <c r="B42" s="1028"/>
      <c r="C42" s="1036" t="s">
        <v>951</v>
      </c>
      <c r="D42" s="1037" t="s">
        <v>109</v>
      </c>
      <c r="E42" s="1038" t="s">
        <v>109</v>
      </c>
      <c r="F42" s="1038" t="s">
        <v>109</v>
      </c>
      <c r="G42" s="143" t="s">
        <v>109</v>
      </c>
      <c r="H42" s="457" t="s">
        <v>109</v>
      </c>
      <c r="I42" s="1039" t="s">
        <v>109</v>
      </c>
      <c r="J42" s="1040" t="s">
        <v>109</v>
      </c>
    </row>
    <row r="43" customFormat="false" ht="12.75" hidden="false" customHeight="false" outlineLevel="0" collapsed="false">
      <c r="A43" s="1027"/>
      <c r="B43" s="1041" t="s">
        <v>980</v>
      </c>
      <c r="C43" s="1029" t="s">
        <v>949</v>
      </c>
      <c r="D43" s="1037" t="s">
        <v>109</v>
      </c>
      <c r="E43" s="1038" t="s">
        <v>109</v>
      </c>
      <c r="F43" s="1038" t="s">
        <v>109</v>
      </c>
      <c r="G43" s="143" t="s">
        <v>109</v>
      </c>
      <c r="H43" s="457" t="s">
        <v>109</v>
      </c>
      <c r="I43" s="1039" t="s">
        <v>109</v>
      </c>
      <c r="J43" s="1040" t="s">
        <v>109</v>
      </c>
    </row>
    <row r="44" customFormat="false" ht="12.75" hidden="false" customHeight="false" outlineLevel="0" collapsed="false">
      <c r="A44" s="1027"/>
      <c r="B44" s="1041"/>
      <c r="C44" s="1036" t="s">
        <v>950</v>
      </c>
      <c r="D44" s="1037" t="s">
        <v>109</v>
      </c>
      <c r="E44" s="1038" t="s">
        <v>109</v>
      </c>
      <c r="F44" s="1038" t="s">
        <v>109</v>
      </c>
      <c r="G44" s="143" t="s">
        <v>109</v>
      </c>
      <c r="H44" s="457" t="s">
        <v>109</v>
      </c>
      <c r="I44" s="1039" t="s">
        <v>109</v>
      </c>
      <c r="J44" s="1040" t="s">
        <v>109</v>
      </c>
    </row>
    <row r="45" customFormat="false" ht="13.5" hidden="false" customHeight="false" outlineLevel="0" collapsed="false">
      <c r="A45" s="1027"/>
      <c r="B45" s="1041"/>
      <c r="C45" s="1036" t="s">
        <v>951</v>
      </c>
      <c r="D45" s="1042" t="s">
        <v>109</v>
      </c>
      <c r="E45" s="273" t="s">
        <v>109</v>
      </c>
      <c r="F45" s="273" t="s">
        <v>109</v>
      </c>
      <c r="G45" s="467" t="s">
        <v>109</v>
      </c>
      <c r="H45" s="469" t="s">
        <v>109</v>
      </c>
      <c r="I45" s="518" t="s">
        <v>109</v>
      </c>
      <c r="J45" s="519" t="s">
        <v>109</v>
      </c>
    </row>
    <row r="46" customFormat="false" ht="12.75" hidden="false" customHeight="true" outlineLevel="0" collapsed="false">
      <c r="A46" s="1027" t="s">
        <v>901</v>
      </c>
      <c r="B46" s="1028" t="s">
        <v>979</v>
      </c>
      <c r="C46" s="1029" t="s">
        <v>949</v>
      </c>
      <c r="D46" s="1030" t="s">
        <v>132</v>
      </c>
      <c r="E46" s="1031" t="s">
        <v>132</v>
      </c>
      <c r="F46" s="1031" t="s">
        <v>132</v>
      </c>
      <c r="G46" s="1032" t="s">
        <v>132</v>
      </c>
      <c r="H46" s="1033" t="s">
        <v>132</v>
      </c>
      <c r="I46" s="1034" t="s">
        <v>132</v>
      </c>
      <c r="J46" s="1035" t="s">
        <v>132</v>
      </c>
    </row>
    <row r="47" customFormat="false" ht="12.75" hidden="false" customHeight="false" outlineLevel="0" collapsed="false">
      <c r="A47" s="1027"/>
      <c r="B47" s="1028"/>
      <c r="C47" s="1036" t="s">
        <v>950</v>
      </c>
      <c r="D47" s="1037" t="s">
        <v>109</v>
      </c>
      <c r="E47" s="1038" t="s">
        <v>109</v>
      </c>
      <c r="F47" s="1038" t="s">
        <v>109</v>
      </c>
      <c r="G47" s="143" t="s">
        <v>109</v>
      </c>
      <c r="H47" s="457" t="s">
        <v>109</v>
      </c>
      <c r="I47" s="1039" t="s">
        <v>109</v>
      </c>
      <c r="J47" s="1040" t="s">
        <v>109</v>
      </c>
    </row>
    <row r="48" customFormat="false" ht="13.5" hidden="false" customHeight="false" outlineLevel="0" collapsed="false">
      <c r="A48" s="1027"/>
      <c r="B48" s="1028"/>
      <c r="C48" s="1036" t="s">
        <v>951</v>
      </c>
      <c r="D48" s="1037" t="s">
        <v>109</v>
      </c>
      <c r="E48" s="1038" t="s">
        <v>109</v>
      </c>
      <c r="F48" s="1038" t="s">
        <v>109</v>
      </c>
      <c r="G48" s="143" t="s">
        <v>109</v>
      </c>
      <c r="H48" s="457" t="s">
        <v>109</v>
      </c>
      <c r="I48" s="1039" t="s">
        <v>109</v>
      </c>
      <c r="J48" s="1040" t="s">
        <v>109</v>
      </c>
    </row>
    <row r="49" customFormat="false" ht="12.75" hidden="false" customHeight="false" outlineLevel="0" collapsed="false">
      <c r="A49" s="1027"/>
      <c r="B49" s="1041" t="s">
        <v>980</v>
      </c>
      <c r="C49" s="1029" t="s">
        <v>949</v>
      </c>
      <c r="D49" s="1037" t="s">
        <v>132</v>
      </c>
      <c r="E49" s="1038" t="s">
        <v>132</v>
      </c>
      <c r="F49" s="1038" t="s">
        <v>132</v>
      </c>
      <c r="G49" s="143" t="s">
        <v>132</v>
      </c>
      <c r="H49" s="457" t="s">
        <v>132</v>
      </c>
      <c r="I49" s="1039" t="s">
        <v>132</v>
      </c>
      <c r="J49" s="1040" t="s">
        <v>132</v>
      </c>
    </row>
    <row r="50" customFormat="false" ht="12.75" hidden="false" customHeight="false" outlineLevel="0" collapsed="false">
      <c r="A50" s="1027"/>
      <c r="B50" s="1041"/>
      <c r="C50" s="1036" t="s">
        <v>950</v>
      </c>
      <c r="D50" s="1037" t="s">
        <v>109</v>
      </c>
      <c r="E50" s="1038" t="s">
        <v>109</v>
      </c>
      <c r="F50" s="1038" t="s">
        <v>109</v>
      </c>
      <c r="G50" s="143" t="s">
        <v>109</v>
      </c>
      <c r="H50" s="457" t="s">
        <v>109</v>
      </c>
      <c r="I50" s="1039" t="s">
        <v>109</v>
      </c>
      <c r="J50" s="1040" t="s">
        <v>109</v>
      </c>
    </row>
    <row r="51" customFormat="false" ht="13.5" hidden="false" customHeight="false" outlineLevel="0" collapsed="false">
      <c r="A51" s="1027"/>
      <c r="B51" s="1041"/>
      <c r="C51" s="1036" t="s">
        <v>951</v>
      </c>
      <c r="D51" s="1042" t="s">
        <v>109</v>
      </c>
      <c r="E51" s="273" t="s">
        <v>109</v>
      </c>
      <c r="F51" s="273" t="s">
        <v>109</v>
      </c>
      <c r="G51" s="467" t="s">
        <v>109</v>
      </c>
      <c r="H51" s="469" t="s">
        <v>109</v>
      </c>
      <c r="I51" s="518" t="s">
        <v>109</v>
      </c>
      <c r="J51" s="519" t="s">
        <v>109</v>
      </c>
    </row>
    <row r="52" customFormat="false" ht="12.75" hidden="false" customHeight="true" outlineLevel="0" collapsed="false">
      <c r="A52" s="1027" t="s">
        <v>902</v>
      </c>
      <c r="B52" s="1028" t="s">
        <v>979</v>
      </c>
      <c r="C52" s="1029" t="s">
        <v>949</v>
      </c>
      <c r="D52" s="1030" t="s">
        <v>132</v>
      </c>
      <c r="E52" s="1031" t="s">
        <v>132</v>
      </c>
      <c r="F52" s="1031" t="s">
        <v>132</v>
      </c>
      <c r="G52" s="1032" t="s">
        <v>132</v>
      </c>
      <c r="H52" s="1033" t="s">
        <v>132</v>
      </c>
      <c r="I52" s="1034" t="s">
        <v>132</v>
      </c>
      <c r="J52" s="1035" t="s">
        <v>132</v>
      </c>
    </row>
    <row r="53" customFormat="false" ht="12.75" hidden="false" customHeight="false" outlineLevel="0" collapsed="false">
      <c r="A53" s="1027"/>
      <c r="B53" s="1028"/>
      <c r="C53" s="1036" t="s">
        <v>950</v>
      </c>
      <c r="D53" s="1037" t="s">
        <v>109</v>
      </c>
      <c r="E53" s="1038" t="s">
        <v>109</v>
      </c>
      <c r="F53" s="1038" t="s">
        <v>109</v>
      </c>
      <c r="G53" s="143" t="s">
        <v>109</v>
      </c>
      <c r="H53" s="457" t="s">
        <v>109</v>
      </c>
      <c r="I53" s="1039" t="s">
        <v>109</v>
      </c>
      <c r="J53" s="1040" t="s">
        <v>109</v>
      </c>
    </row>
    <row r="54" customFormat="false" ht="13.5" hidden="false" customHeight="false" outlineLevel="0" collapsed="false">
      <c r="A54" s="1027"/>
      <c r="B54" s="1028"/>
      <c r="C54" s="1036" t="s">
        <v>951</v>
      </c>
      <c r="D54" s="1037" t="s">
        <v>109</v>
      </c>
      <c r="E54" s="1038" t="s">
        <v>109</v>
      </c>
      <c r="F54" s="1038" t="s">
        <v>109</v>
      </c>
      <c r="G54" s="143" t="s">
        <v>109</v>
      </c>
      <c r="H54" s="457" t="s">
        <v>109</v>
      </c>
      <c r="I54" s="1039" t="s">
        <v>109</v>
      </c>
      <c r="J54" s="1040" t="s">
        <v>109</v>
      </c>
    </row>
    <row r="55" customFormat="false" ht="12.75" hidden="false" customHeight="false" outlineLevel="0" collapsed="false">
      <c r="A55" s="1027"/>
      <c r="B55" s="1041" t="s">
        <v>980</v>
      </c>
      <c r="C55" s="1029" t="s">
        <v>949</v>
      </c>
      <c r="D55" s="1037" t="s">
        <v>132</v>
      </c>
      <c r="E55" s="1038" t="s">
        <v>132</v>
      </c>
      <c r="F55" s="1038" t="s">
        <v>132</v>
      </c>
      <c r="G55" s="143" t="s">
        <v>132</v>
      </c>
      <c r="H55" s="457" t="s">
        <v>132</v>
      </c>
      <c r="I55" s="1039" t="s">
        <v>132</v>
      </c>
      <c r="J55" s="1040" t="s">
        <v>132</v>
      </c>
    </row>
    <row r="56" customFormat="false" ht="12.75" hidden="false" customHeight="false" outlineLevel="0" collapsed="false">
      <c r="A56" s="1027"/>
      <c r="B56" s="1041"/>
      <c r="C56" s="1036" t="s">
        <v>950</v>
      </c>
      <c r="D56" s="1037" t="s">
        <v>109</v>
      </c>
      <c r="E56" s="1038" t="s">
        <v>109</v>
      </c>
      <c r="F56" s="1038" t="s">
        <v>109</v>
      </c>
      <c r="G56" s="143" t="s">
        <v>109</v>
      </c>
      <c r="H56" s="457" t="s">
        <v>109</v>
      </c>
      <c r="I56" s="1039" t="s">
        <v>109</v>
      </c>
      <c r="J56" s="1040" t="s">
        <v>109</v>
      </c>
    </row>
    <row r="57" customFormat="false" ht="13.5" hidden="false" customHeight="false" outlineLevel="0" collapsed="false">
      <c r="A57" s="1027"/>
      <c r="B57" s="1041"/>
      <c r="C57" s="1036" t="s">
        <v>951</v>
      </c>
      <c r="D57" s="1042" t="s">
        <v>109</v>
      </c>
      <c r="E57" s="273" t="s">
        <v>109</v>
      </c>
      <c r="F57" s="273" t="s">
        <v>109</v>
      </c>
      <c r="G57" s="467" t="s">
        <v>109</v>
      </c>
      <c r="H57" s="469" t="s">
        <v>109</v>
      </c>
      <c r="I57" s="518" t="s">
        <v>109</v>
      </c>
      <c r="J57" s="519" t="s">
        <v>109</v>
      </c>
    </row>
    <row r="58" customFormat="false" ht="12.75" hidden="false" customHeight="true" outlineLevel="0" collapsed="false">
      <c r="A58" s="1027" t="s">
        <v>903</v>
      </c>
      <c r="B58" s="1028" t="s">
        <v>979</v>
      </c>
      <c r="C58" s="1029" t="s">
        <v>949</v>
      </c>
      <c r="D58" s="1030" t="s">
        <v>109</v>
      </c>
      <c r="E58" s="1031" t="s">
        <v>109</v>
      </c>
      <c r="F58" s="1031" t="s">
        <v>109</v>
      </c>
      <c r="G58" s="1032" t="s">
        <v>109</v>
      </c>
      <c r="H58" s="1033" t="s">
        <v>109</v>
      </c>
      <c r="I58" s="1034" t="s">
        <v>109</v>
      </c>
      <c r="J58" s="1035" t="s">
        <v>109</v>
      </c>
    </row>
    <row r="59" customFormat="false" ht="12.75" hidden="false" customHeight="false" outlineLevel="0" collapsed="false">
      <c r="A59" s="1027"/>
      <c r="B59" s="1028"/>
      <c r="C59" s="1036" t="s">
        <v>950</v>
      </c>
      <c r="D59" s="1037" t="s">
        <v>109</v>
      </c>
      <c r="E59" s="1038" t="s">
        <v>109</v>
      </c>
      <c r="F59" s="1038" t="s">
        <v>109</v>
      </c>
      <c r="G59" s="143" t="s">
        <v>109</v>
      </c>
      <c r="H59" s="457" t="s">
        <v>109</v>
      </c>
      <c r="I59" s="1039" t="s">
        <v>109</v>
      </c>
      <c r="J59" s="1040" t="s">
        <v>109</v>
      </c>
    </row>
    <row r="60" customFormat="false" ht="13.5" hidden="false" customHeight="false" outlineLevel="0" collapsed="false">
      <c r="A60" s="1027"/>
      <c r="B60" s="1028"/>
      <c r="C60" s="1036" t="s">
        <v>951</v>
      </c>
      <c r="D60" s="1037" t="s">
        <v>109</v>
      </c>
      <c r="E60" s="1038" t="s">
        <v>109</v>
      </c>
      <c r="F60" s="1038" t="s">
        <v>109</v>
      </c>
      <c r="G60" s="143" t="s">
        <v>109</v>
      </c>
      <c r="H60" s="457" t="s">
        <v>109</v>
      </c>
      <c r="I60" s="1039" t="s">
        <v>109</v>
      </c>
      <c r="J60" s="1040" t="s">
        <v>109</v>
      </c>
    </row>
    <row r="61" customFormat="false" ht="12.75" hidden="false" customHeight="false" outlineLevel="0" collapsed="false">
      <c r="A61" s="1027"/>
      <c r="B61" s="1041" t="s">
        <v>980</v>
      </c>
      <c r="C61" s="1029" t="s">
        <v>949</v>
      </c>
      <c r="D61" s="1037" t="s">
        <v>109</v>
      </c>
      <c r="E61" s="1038" t="s">
        <v>109</v>
      </c>
      <c r="F61" s="1038" t="s">
        <v>109</v>
      </c>
      <c r="G61" s="143" t="s">
        <v>109</v>
      </c>
      <c r="H61" s="457" t="s">
        <v>109</v>
      </c>
      <c r="I61" s="1039" t="s">
        <v>109</v>
      </c>
      <c r="J61" s="1040" t="s">
        <v>109</v>
      </c>
    </row>
    <row r="62" customFormat="false" ht="12.75" hidden="false" customHeight="false" outlineLevel="0" collapsed="false">
      <c r="A62" s="1027"/>
      <c r="B62" s="1041"/>
      <c r="C62" s="1036" t="s">
        <v>950</v>
      </c>
      <c r="D62" s="1037" t="s">
        <v>109</v>
      </c>
      <c r="E62" s="1038" t="s">
        <v>109</v>
      </c>
      <c r="F62" s="1038" t="s">
        <v>109</v>
      </c>
      <c r="G62" s="143" t="s">
        <v>109</v>
      </c>
      <c r="H62" s="457" t="s">
        <v>109</v>
      </c>
      <c r="I62" s="1039" t="s">
        <v>109</v>
      </c>
      <c r="J62" s="1040" t="s">
        <v>109</v>
      </c>
    </row>
    <row r="63" customFormat="false" ht="13.5" hidden="false" customHeight="false" outlineLevel="0" collapsed="false">
      <c r="A63" s="1027"/>
      <c r="B63" s="1041"/>
      <c r="C63" s="1036" t="s">
        <v>951</v>
      </c>
      <c r="D63" s="1042" t="s">
        <v>109</v>
      </c>
      <c r="E63" s="273" t="s">
        <v>109</v>
      </c>
      <c r="F63" s="273" t="s">
        <v>109</v>
      </c>
      <c r="G63" s="467" t="s">
        <v>109</v>
      </c>
      <c r="H63" s="469" t="s">
        <v>109</v>
      </c>
      <c r="I63" s="518" t="s">
        <v>109</v>
      </c>
      <c r="J63" s="519" t="s">
        <v>109</v>
      </c>
    </row>
    <row r="64" customFormat="false" ht="12.75" hidden="false" customHeight="true" outlineLevel="0" collapsed="false">
      <c r="A64" s="1027" t="s">
        <v>904</v>
      </c>
      <c r="B64" s="1028" t="s">
        <v>979</v>
      </c>
      <c r="C64" s="1029" t="s">
        <v>949</v>
      </c>
      <c r="D64" s="1030" t="s">
        <v>132</v>
      </c>
      <c r="E64" s="1031" t="s">
        <v>132</v>
      </c>
      <c r="F64" s="1031" t="s">
        <v>132</v>
      </c>
      <c r="G64" s="1032" t="s">
        <v>132</v>
      </c>
      <c r="H64" s="1033" t="s">
        <v>132</v>
      </c>
      <c r="I64" s="1034" t="s">
        <v>132</v>
      </c>
      <c r="J64" s="1035" t="s">
        <v>132</v>
      </c>
    </row>
    <row r="65" customFormat="false" ht="12.75" hidden="false" customHeight="false" outlineLevel="0" collapsed="false">
      <c r="A65" s="1027"/>
      <c r="B65" s="1028"/>
      <c r="C65" s="1036" t="s">
        <v>950</v>
      </c>
      <c r="D65" s="1037" t="s">
        <v>109</v>
      </c>
      <c r="E65" s="1038" t="s">
        <v>109</v>
      </c>
      <c r="F65" s="1038" t="s">
        <v>109</v>
      </c>
      <c r="G65" s="143" t="s">
        <v>109</v>
      </c>
      <c r="H65" s="457" t="s">
        <v>109</v>
      </c>
      <c r="I65" s="1039" t="s">
        <v>109</v>
      </c>
      <c r="J65" s="1040" t="s">
        <v>109</v>
      </c>
    </row>
    <row r="66" customFormat="false" ht="13.5" hidden="false" customHeight="false" outlineLevel="0" collapsed="false">
      <c r="A66" s="1027"/>
      <c r="B66" s="1028"/>
      <c r="C66" s="1036" t="s">
        <v>951</v>
      </c>
      <c r="D66" s="1037" t="s">
        <v>109</v>
      </c>
      <c r="E66" s="1038" t="s">
        <v>109</v>
      </c>
      <c r="F66" s="1038" t="s">
        <v>109</v>
      </c>
      <c r="G66" s="143" t="s">
        <v>109</v>
      </c>
      <c r="H66" s="457" t="s">
        <v>109</v>
      </c>
      <c r="I66" s="1039" t="s">
        <v>109</v>
      </c>
      <c r="J66" s="1040" t="s">
        <v>109</v>
      </c>
    </row>
    <row r="67" customFormat="false" ht="12.75" hidden="false" customHeight="false" outlineLevel="0" collapsed="false">
      <c r="A67" s="1027"/>
      <c r="B67" s="1041" t="s">
        <v>980</v>
      </c>
      <c r="C67" s="1029" t="s">
        <v>949</v>
      </c>
      <c r="D67" s="1037" t="s">
        <v>132</v>
      </c>
      <c r="E67" s="1038" t="s">
        <v>132</v>
      </c>
      <c r="F67" s="1038" t="s">
        <v>132</v>
      </c>
      <c r="G67" s="143" t="s">
        <v>132</v>
      </c>
      <c r="H67" s="457" t="s">
        <v>132</v>
      </c>
      <c r="I67" s="1039" t="s">
        <v>132</v>
      </c>
      <c r="J67" s="1040" t="s">
        <v>132</v>
      </c>
    </row>
    <row r="68" customFormat="false" ht="12.75" hidden="false" customHeight="false" outlineLevel="0" collapsed="false">
      <c r="A68" s="1027"/>
      <c r="B68" s="1041"/>
      <c r="C68" s="1036" t="s">
        <v>950</v>
      </c>
      <c r="D68" s="1037" t="s">
        <v>109</v>
      </c>
      <c r="E68" s="1038" t="s">
        <v>109</v>
      </c>
      <c r="F68" s="1038" t="s">
        <v>109</v>
      </c>
      <c r="G68" s="143" t="s">
        <v>109</v>
      </c>
      <c r="H68" s="457" t="s">
        <v>109</v>
      </c>
      <c r="I68" s="1039" t="s">
        <v>109</v>
      </c>
      <c r="J68" s="1040" t="s">
        <v>109</v>
      </c>
    </row>
    <row r="69" customFormat="false" ht="13.5" hidden="false" customHeight="false" outlineLevel="0" collapsed="false">
      <c r="A69" s="1027"/>
      <c r="B69" s="1041"/>
      <c r="C69" s="1036" t="s">
        <v>951</v>
      </c>
      <c r="D69" s="1042" t="s">
        <v>109</v>
      </c>
      <c r="E69" s="273" t="s">
        <v>109</v>
      </c>
      <c r="F69" s="273" t="s">
        <v>109</v>
      </c>
      <c r="G69" s="467" t="s">
        <v>109</v>
      </c>
      <c r="H69" s="469" t="s">
        <v>109</v>
      </c>
      <c r="I69" s="518" t="s">
        <v>109</v>
      </c>
      <c r="J69" s="519" t="s">
        <v>109</v>
      </c>
    </row>
    <row r="70" customFormat="false" ht="12.75" hidden="false" customHeight="true" outlineLevel="0" collapsed="false">
      <c r="A70" s="1027" t="s">
        <v>982</v>
      </c>
      <c r="B70" s="1028" t="s">
        <v>979</v>
      </c>
      <c r="C70" s="1029" t="s">
        <v>949</v>
      </c>
      <c r="D70" s="1030" t="s">
        <v>109</v>
      </c>
      <c r="E70" s="1031" t="s">
        <v>109</v>
      </c>
      <c r="F70" s="1031" t="s">
        <v>109</v>
      </c>
      <c r="G70" s="1032" t="s">
        <v>109</v>
      </c>
      <c r="H70" s="1033" t="s">
        <v>109</v>
      </c>
      <c r="I70" s="1034" t="s">
        <v>109</v>
      </c>
      <c r="J70" s="1035" t="s">
        <v>109</v>
      </c>
    </row>
    <row r="71" customFormat="false" ht="12.75" hidden="false" customHeight="false" outlineLevel="0" collapsed="false">
      <c r="A71" s="1027"/>
      <c r="B71" s="1028"/>
      <c r="C71" s="1036" t="s">
        <v>950</v>
      </c>
      <c r="D71" s="1037" t="s">
        <v>109</v>
      </c>
      <c r="E71" s="1038" t="s">
        <v>109</v>
      </c>
      <c r="F71" s="1038" t="s">
        <v>109</v>
      </c>
      <c r="G71" s="143" t="s">
        <v>109</v>
      </c>
      <c r="H71" s="457" t="s">
        <v>109</v>
      </c>
      <c r="I71" s="1039" t="s">
        <v>109</v>
      </c>
      <c r="J71" s="1040" t="s">
        <v>109</v>
      </c>
    </row>
    <row r="72" customFormat="false" ht="13.5" hidden="false" customHeight="false" outlineLevel="0" collapsed="false">
      <c r="A72" s="1027"/>
      <c r="B72" s="1028"/>
      <c r="C72" s="1036" t="s">
        <v>951</v>
      </c>
      <c r="D72" s="1037" t="s">
        <v>109</v>
      </c>
      <c r="E72" s="1038" t="s">
        <v>109</v>
      </c>
      <c r="F72" s="1038" t="s">
        <v>109</v>
      </c>
      <c r="G72" s="143" t="s">
        <v>109</v>
      </c>
      <c r="H72" s="457" t="s">
        <v>109</v>
      </c>
      <c r="I72" s="1039" t="s">
        <v>109</v>
      </c>
      <c r="J72" s="1040" t="s">
        <v>109</v>
      </c>
    </row>
    <row r="73" customFormat="false" ht="12.75" hidden="false" customHeight="false" outlineLevel="0" collapsed="false">
      <c r="A73" s="1027"/>
      <c r="B73" s="1041" t="s">
        <v>980</v>
      </c>
      <c r="C73" s="1029" t="s">
        <v>949</v>
      </c>
      <c r="D73" s="1037" t="s">
        <v>109</v>
      </c>
      <c r="E73" s="1038" t="s">
        <v>109</v>
      </c>
      <c r="F73" s="1038" t="s">
        <v>109</v>
      </c>
      <c r="G73" s="143" t="s">
        <v>109</v>
      </c>
      <c r="H73" s="457" t="s">
        <v>109</v>
      </c>
      <c r="I73" s="1039" t="s">
        <v>109</v>
      </c>
      <c r="J73" s="1040" t="s">
        <v>109</v>
      </c>
    </row>
    <row r="74" customFormat="false" ht="12.75" hidden="false" customHeight="false" outlineLevel="0" collapsed="false">
      <c r="A74" s="1027"/>
      <c r="B74" s="1041"/>
      <c r="C74" s="1036" t="s">
        <v>950</v>
      </c>
      <c r="D74" s="1037" t="s">
        <v>109</v>
      </c>
      <c r="E74" s="1038" t="s">
        <v>109</v>
      </c>
      <c r="F74" s="1038" t="s">
        <v>109</v>
      </c>
      <c r="G74" s="143" t="s">
        <v>109</v>
      </c>
      <c r="H74" s="457" t="s">
        <v>109</v>
      </c>
      <c r="I74" s="1039" t="s">
        <v>109</v>
      </c>
      <c r="J74" s="1040" t="s">
        <v>109</v>
      </c>
    </row>
    <row r="75" customFormat="false" ht="13.5" hidden="false" customHeight="false" outlineLevel="0" collapsed="false">
      <c r="A75" s="1027"/>
      <c r="B75" s="1041"/>
      <c r="C75" s="1036" t="s">
        <v>951</v>
      </c>
      <c r="D75" s="1042" t="s">
        <v>109</v>
      </c>
      <c r="E75" s="273" t="s">
        <v>109</v>
      </c>
      <c r="F75" s="273" t="s">
        <v>109</v>
      </c>
      <c r="G75" s="467" t="s">
        <v>109</v>
      </c>
      <c r="H75" s="469" t="s">
        <v>109</v>
      </c>
      <c r="I75" s="518" t="s">
        <v>109</v>
      </c>
      <c r="J75" s="519" t="s">
        <v>109</v>
      </c>
    </row>
    <row r="76" customFormat="false" ht="12.75" hidden="false" customHeight="true" outlineLevel="0" collapsed="false">
      <c r="A76" s="1027" t="s">
        <v>906</v>
      </c>
      <c r="B76" s="1028" t="s">
        <v>979</v>
      </c>
      <c r="C76" s="1029" t="s">
        <v>949</v>
      </c>
      <c r="D76" s="1030" t="s">
        <v>109</v>
      </c>
      <c r="E76" s="1031" t="n">
        <v>63</v>
      </c>
      <c r="F76" s="1031" t="s">
        <v>109</v>
      </c>
      <c r="G76" s="1032" t="n">
        <v>32.43</v>
      </c>
      <c r="H76" s="1033" t="s">
        <v>109</v>
      </c>
      <c r="I76" s="1034" t="s">
        <v>109</v>
      </c>
      <c r="J76" s="1035" t="n">
        <v>4.57</v>
      </c>
    </row>
    <row r="77" customFormat="false" ht="12.75" hidden="false" customHeight="false" outlineLevel="0" collapsed="false">
      <c r="A77" s="1027"/>
      <c r="B77" s="1028"/>
      <c r="C77" s="1036" t="s">
        <v>950</v>
      </c>
      <c r="D77" s="1037" t="s">
        <v>109</v>
      </c>
      <c r="E77" s="1038" t="s">
        <v>109</v>
      </c>
      <c r="F77" s="1038" t="s">
        <v>109</v>
      </c>
      <c r="G77" s="143" t="s">
        <v>109</v>
      </c>
      <c r="H77" s="457" t="s">
        <v>109</v>
      </c>
      <c r="I77" s="1039" t="s">
        <v>109</v>
      </c>
      <c r="J77" s="1040" t="s">
        <v>109</v>
      </c>
    </row>
    <row r="78" customFormat="false" ht="13.5" hidden="false" customHeight="false" outlineLevel="0" collapsed="false">
      <c r="A78" s="1027"/>
      <c r="B78" s="1028"/>
      <c r="C78" s="1036" t="s">
        <v>951</v>
      </c>
      <c r="D78" s="1037" t="s">
        <v>109</v>
      </c>
      <c r="E78" s="1038" t="s">
        <v>109</v>
      </c>
      <c r="F78" s="1038" t="s">
        <v>109</v>
      </c>
      <c r="G78" s="143" t="s">
        <v>109</v>
      </c>
      <c r="H78" s="457" t="s">
        <v>109</v>
      </c>
      <c r="I78" s="1039" t="s">
        <v>109</v>
      </c>
      <c r="J78" s="1040" t="s">
        <v>109</v>
      </c>
    </row>
    <row r="79" customFormat="false" ht="12.75" hidden="false" customHeight="false" outlineLevel="0" collapsed="false">
      <c r="A79" s="1027"/>
      <c r="B79" s="1041" t="s">
        <v>980</v>
      </c>
      <c r="C79" s="1029" t="s">
        <v>949</v>
      </c>
      <c r="D79" s="1037" t="s">
        <v>109</v>
      </c>
      <c r="E79" s="1038" t="n">
        <v>0.1</v>
      </c>
      <c r="F79" s="1038" t="s">
        <v>109</v>
      </c>
      <c r="G79" s="143" t="n">
        <v>0.01</v>
      </c>
      <c r="H79" s="457" t="s">
        <v>109</v>
      </c>
      <c r="I79" s="1039" t="s">
        <v>109</v>
      </c>
      <c r="J79" s="1040" t="n">
        <v>0.39</v>
      </c>
    </row>
    <row r="80" customFormat="false" ht="12.75" hidden="false" customHeight="false" outlineLevel="0" collapsed="false">
      <c r="A80" s="1027"/>
      <c r="B80" s="1041"/>
      <c r="C80" s="1036" t="s">
        <v>950</v>
      </c>
      <c r="D80" s="1037" t="s">
        <v>109</v>
      </c>
      <c r="E80" s="1038" t="s">
        <v>109</v>
      </c>
      <c r="F80" s="1038" t="s">
        <v>109</v>
      </c>
      <c r="G80" s="143" t="s">
        <v>109</v>
      </c>
      <c r="H80" s="457" t="s">
        <v>109</v>
      </c>
      <c r="I80" s="1039" t="s">
        <v>109</v>
      </c>
      <c r="J80" s="1040" t="s">
        <v>109</v>
      </c>
    </row>
    <row r="81" customFormat="false" ht="13.5" hidden="false" customHeight="false" outlineLevel="0" collapsed="false">
      <c r="A81" s="1027"/>
      <c r="B81" s="1041"/>
      <c r="C81" s="1036" t="s">
        <v>951</v>
      </c>
      <c r="D81" s="1042" t="s">
        <v>109</v>
      </c>
      <c r="E81" s="273" t="s">
        <v>109</v>
      </c>
      <c r="F81" s="273" t="s">
        <v>109</v>
      </c>
      <c r="G81" s="467" t="s">
        <v>109</v>
      </c>
      <c r="H81" s="469" t="s">
        <v>109</v>
      </c>
      <c r="I81" s="518" t="s">
        <v>109</v>
      </c>
      <c r="J81" s="519" t="s">
        <v>109</v>
      </c>
    </row>
    <row r="82" customFormat="false" ht="12.75" hidden="false" customHeight="true" outlineLevel="0" collapsed="false">
      <c r="A82" s="1027" t="s">
        <v>983</v>
      </c>
      <c r="B82" s="1028" t="s">
        <v>979</v>
      </c>
      <c r="C82" s="1029" t="s">
        <v>949</v>
      </c>
      <c r="D82" s="1030" t="s">
        <v>132</v>
      </c>
      <c r="E82" s="1031" t="s">
        <v>132</v>
      </c>
      <c r="F82" s="1031" t="s">
        <v>132</v>
      </c>
      <c r="G82" s="1032" t="s">
        <v>132</v>
      </c>
      <c r="H82" s="1033" t="s">
        <v>132</v>
      </c>
      <c r="I82" s="1034" t="s">
        <v>132</v>
      </c>
      <c r="J82" s="1035" t="s">
        <v>132</v>
      </c>
    </row>
    <row r="83" customFormat="false" ht="12.75" hidden="false" customHeight="false" outlineLevel="0" collapsed="false">
      <c r="A83" s="1027"/>
      <c r="B83" s="1028"/>
      <c r="C83" s="1036" t="s">
        <v>950</v>
      </c>
      <c r="D83" s="1037" t="s">
        <v>109</v>
      </c>
      <c r="E83" s="1038" t="s">
        <v>109</v>
      </c>
      <c r="F83" s="1038" t="s">
        <v>109</v>
      </c>
      <c r="G83" s="143" t="s">
        <v>109</v>
      </c>
      <c r="H83" s="457" t="s">
        <v>109</v>
      </c>
      <c r="I83" s="1039" t="s">
        <v>109</v>
      </c>
      <c r="J83" s="1040" t="s">
        <v>109</v>
      </c>
    </row>
    <row r="84" customFormat="false" ht="13.5" hidden="false" customHeight="false" outlineLevel="0" collapsed="false">
      <c r="A84" s="1027"/>
      <c r="B84" s="1028"/>
      <c r="C84" s="1036" t="s">
        <v>951</v>
      </c>
      <c r="D84" s="1037" t="s">
        <v>109</v>
      </c>
      <c r="E84" s="1038" t="s">
        <v>109</v>
      </c>
      <c r="F84" s="1038" t="s">
        <v>109</v>
      </c>
      <c r="G84" s="143" t="s">
        <v>109</v>
      </c>
      <c r="H84" s="457" t="s">
        <v>109</v>
      </c>
      <c r="I84" s="1039" t="s">
        <v>109</v>
      </c>
      <c r="J84" s="1040" t="s">
        <v>109</v>
      </c>
    </row>
    <row r="85" customFormat="false" ht="12.75" hidden="false" customHeight="false" outlineLevel="0" collapsed="false">
      <c r="A85" s="1027"/>
      <c r="B85" s="1041" t="s">
        <v>980</v>
      </c>
      <c r="C85" s="1029" t="s">
        <v>949</v>
      </c>
      <c r="D85" s="1037" t="s">
        <v>132</v>
      </c>
      <c r="E85" s="1038" t="s">
        <v>132</v>
      </c>
      <c r="F85" s="1038" t="s">
        <v>132</v>
      </c>
      <c r="G85" s="143" t="s">
        <v>132</v>
      </c>
      <c r="H85" s="457" t="s">
        <v>132</v>
      </c>
      <c r="I85" s="1039" t="s">
        <v>132</v>
      </c>
      <c r="J85" s="1040" t="s">
        <v>132</v>
      </c>
    </row>
    <row r="86" customFormat="false" ht="12.75" hidden="false" customHeight="false" outlineLevel="0" collapsed="false">
      <c r="A86" s="1027"/>
      <c r="B86" s="1041"/>
      <c r="C86" s="1036" t="s">
        <v>950</v>
      </c>
      <c r="D86" s="1037" t="s">
        <v>109</v>
      </c>
      <c r="E86" s="1038" t="s">
        <v>109</v>
      </c>
      <c r="F86" s="1038" t="s">
        <v>109</v>
      </c>
      <c r="G86" s="143" t="s">
        <v>109</v>
      </c>
      <c r="H86" s="457" t="s">
        <v>109</v>
      </c>
      <c r="I86" s="1039" t="s">
        <v>109</v>
      </c>
      <c r="J86" s="1040" t="s">
        <v>109</v>
      </c>
    </row>
    <row r="87" customFormat="false" ht="13.5" hidden="false" customHeight="false" outlineLevel="0" collapsed="false">
      <c r="A87" s="1027"/>
      <c r="B87" s="1041"/>
      <c r="C87" s="1043" t="s">
        <v>951</v>
      </c>
      <c r="D87" s="1044" t="s">
        <v>109</v>
      </c>
      <c r="E87" s="1045" t="s">
        <v>109</v>
      </c>
      <c r="F87" s="1045" t="s">
        <v>109</v>
      </c>
      <c r="G87" s="1046" t="s">
        <v>109</v>
      </c>
      <c r="H87" s="1047" t="s">
        <v>109</v>
      </c>
      <c r="I87" s="1048" t="s">
        <v>109</v>
      </c>
      <c r="J87" s="918" t="s">
        <v>109</v>
      </c>
    </row>
    <row r="88" customFormat="false" ht="12.75" hidden="false" customHeight="true" outlineLevel="0" collapsed="false">
      <c r="A88" s="1049" t="s">
        <v>984</v>
      </c>
      <c r="B88" s="1028" t="s">
        <v>979</v>
      </c>
      <c r="C88" s="1029" t="s">
        <v>949</v>
      </c>
      <c r="D88" s="1030"/>
      <c r="E88" s="1031"/>
      <c r="F88" s="1031"/>
      <c r="G88" s="1032"/>
      <c r="H88" s="1033"/>
      <c r="I88" s="1034"/>
      <c r="J88" s="1035"/>
    </row>
    <row r="89" customFormat="false" ht="12.75" hidden="false" customHeight="false" outlineLevel="0" collapsed="false">
      <c r="A89" s="1049"/>
      <c r="B89" s="1028"/>
      <c r="C89" s="1036" t="s">
        <v>950</v>
      </c>
      <c r="D89" s="1037"/>
      <c r="E89" s="1038"/>
      <c r="F89" s="1038"/>
      <c r="G89" s="143"/>
      <c r="H89" s="457"/>
      <c r="I89" s="1039"/>
      <c r="J89" s="1040"/>
    </row>
    <row r="90" customFormat="false" ht="13.5" hidden="false" customHeight="false" outlineLevel="0" collapsed="false">
      <c r="A90" s="1049"/>
      <c r="B90" s="1028"/>
      <c r="C90" s="1036" t="s">
        <v>951</v>
      </c>
      <c r="D90" s="1037"/>
      <c r="E90" s="1038"/>
      <c r="F90" s="1038"/>
      <c r="G90" s="143"/>
      <c r="H90" s="457"/>
      <c r="I90" s="1039"/>
      <c r="J90" s="1040"/>
    </row>
    <row r="91" customFormat="false" ht="12.75" hidden="false" customHeight="false" outlineLevel="0" collapsed="false">
      <c r="A91" s="1049"/>
      <c r="B91" s="1041" t="s">
        <v>980</v>
      </c>
      <c r="C91" s="1029" t="s">
        <v>949</v>
      </c>
      <c r="D91" s="1037"/>
      <c r="E91" s="1038"/>
      <c r="F91" s="1038"/>
      <c r="G91" s="143"/>
      <c r="H91" s="457"/>
      <c r="I91" s="1039"/>
      <c r="J91" s="1040"/>
    </row>
    <row r="92" customFormat="false" ht="12.75" hidden="false" customHeight="false" outlineLevel="0" collapsed="false">
      <c r="A92" s="1049"/>
      <c r="B92" s="1041"/>
      <c r="C92" s="1036" t="s">
        <v>950</v>
      </c>
      <c r="D92" s="1037"/>
      <c r="E92" s="1038"/>
      <c r="F92" s="1038"/>
      <c r="G92" s="143"/>
      <c r="H92" s="457"/>
      <c r="I92" s="1039"/>
      <c r="J92" s="1040"/>
    </row>
    <row r="93" customFormat="false" ht="13.5" hidden="false" customHeight="false" outlineLevel="0" collapsed="false">
      <c r="A93" s="1049"/>
      <c r="B93" s="1041"/>
      <c r="C93" s="1050" t="s">
        <v>951</v>
      </c>
      <c r="D93" s="1042"/>
      <c r="E93" s="273"/>
      <c r="F93" s="273"/>
      <c r="G93" s="467"/>
      <c r="H93" s="469"/>
      <c r="I93" s="518"/>
      <c r="J93" s="519"/>
    </row>
    <row r="94" customFormat="false" ht="30.75" hidden="false" customHeight="true" outlineLevel="0" collapsed="false">
      <c r="A94" s="1051" t="s">
        <v>985</v>
      </c>
      <c r="B94" s="1051"/>
      <c r="C94" s="1051"/>
      <c r="D94" s="1051"/>
      <c r="E94" s="1051"/>
      <c r="F94" s="1051"/>
      <c r="G94" s="1051"/>
      <c r="H94" s="1051"/>
      <c r="I94" s="1051"/>
      <c r="J94" s="1051"/>
    </row>
    <row r="95" customFormat="false" ht="30.75" hidden="false" customHeight="true" outlineLevel="0" collapsed="false">
      <c r="A95" s="1052" t="s">
        <v>986</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7" t="s">
        <v>987</v>
      </c>
      <c r="K1" s="112" t="s">
        <v>73</v>
      </c>
    </row>
    <row r="2" customFormat="false" ht="17.25" hidden="false" customHeight="true" outlineLevel="0" collapsed="false">
      <c r="A2" s="657" t="s">
        <v>988</v>
      </c>
      <c r="K2" s="112" t="s">
        <v>75</v>
      </c>
    </row>
    <row r="3" customFormat="false" ht="15.75" hidden="false" customHeight="true" outlineLevel="0" collapsed="false">
      <c r="A3" s="657" t="s">
        <v>221</v>
      </c>
      <c r="K3" s="112" t="s">
        <v>76</v>
      </c>
    </row>
    <row r="4" customFormat="false" ht="13.5" hidden="false" customHeight="true" outlineLevel="0" collapsed="false">
      <c r="A4" s="1053"/>
      <c r="K4" s="931"/>
    </row>
    <row r="5" customFormat="false" ht="14.25" hidden="false" customHeight="true" outlineLevel="0" collapsed="false">
      <c r="A5" s="151" t="s">
        <v>474</v>
      </c>
      <c r="B5" s="1054" t="s">
        <v>989</v>
      </c>
      <c r="C5" s="1054"/>
      <c r="D5" s="1054"/>
      <c r="E5" s="1054"/>
      <c r="F5" s="1054"/>
      <c r="G5" s="1054"/>
      <c r="H5" s="1054"/>
      <c r="I5" s="1054"/>
      <c r="J5" s="1055" t="s">
        <v>825</v>
      </c>
      <c r="K5" s="1055"/>
    </row>
    <row r="6" customFormat="false" ht="24" hidden="false" customHeight="true" outlineLevel="0" collapsed="false">
      <c r="A6" s="1056" t="s">
        <v>478</v>
      </c>
      <c r="B6" s="944" t="s">
        <v>990</v>
      </c>
      <c r="C6" s="1057" t="s">
        <v>991</v>
      </c>
      <c r="D6" s="1058" t="s">
        <v>992</v>
      </c>
      <c r="E6" s="1058"/>
      <c r="F6" s="1058"/>
      <c r="G6" s="1058"/>
      <c r="H6" s="1058"/>
      <c r="I6" s="1058"/>
      <c r="J6" s="1059" t="s">
        <v>993</v>
      </c>
      <c r="K6" s="1059"/>
    </row>
    <row r="7" customFormat="false" ht="14.25" hidden="false" customHeight="true" outlineLevel="0" collapsed="false">
      <c r="A7" s="509"/>
      <c r="B7" s="289" t="s">
        <v>994</v>
      </c>
      <c r="C7" s="884" t="s">
        <v>995</v>
      </c>
      <c r="D7" s="403" t="s">
        <v>973</v>
      </c>
      <c r="E7" s="403" t="s">
        <v>996</v>
      </c>
      <c r="F7" s="403" t="s">
        <v>975</v>
      </c>
      <c r="G7" s="403" t="s">
        <v>997</v>
      </c>
      <c r="H7" s="1060" t="s">
        <v>998</v>
      </c>
      <c r="I7" s="1061" t="s">
        <v>618</v>
      </c>
      <c r="J7" s="1062" t="s">
        <v>999</v>
      </c>
      <c r="K7" s="1062"/>
    </row>
    <row r="8" customFormat="false" ht="13.5" hidden="false" customHeight="true" outlineLevel="0" collapsed="false">
      <c r="A8" s="968" t="s">
        <v>1000</v>
      </c>
      <c r="B8" s="154" t="n">
        <v>1777</v>
      </c>
      <c r="C8" s="1063"/>
      <c r="D8" s="157" t="s">
        <v>181</v>
      </c>
      <c r="E8" s="154" t="n">
        <v>29584478.2232095</v>
      </c>
      <c r="F8" s="157" t="s">
        <v>181</v>
      </c>
      <c r="G8" s="154" t="n">
        <v>38321477.2542013</v>
      </c>
      <c r="H8" s="154" t="n">
        <v>35454313.4964383</v>
      </c>
      <c r="I8" s="154" t="n">
        <v>4783180.20615068</v>
      </c>
      <c r="J8" s="1064" t="s">
        <v>973</v>
      </c>
      <c r="K8" s="1065" t="s">
        <v>109</v>
      </c>
    </row>
    <row r="9" customFormat="false" ht="12" hidden="false" customHeight="true" outlineLevel="0" collapsed="false">
      <c r="A9" s="1066" t="s">
        <v>842</v>
      </c>
      <c r="B9" s="1067"/>
      <c r="C9" s="1068"/>
      <c r="D9" s="1068"/>
      <c r="E9" s="1068"/>
      <c r="F9" s="1068"/>
      <c r="G9" s="1068"/>
      <c r="H9" s="1069"/>
      <c r="I9" s="1070"/>
      <c r="J9" s="1071" t="s">
        <v>996</v>
      </c>
      <c r="K9" s="156" t="n">
        <v>0.00099999999999985</v>
      </c>
    </row>
    <row r="10" customFormat="false" ht="12" hidden="false" customHeight="true" outlineLevel="0" collapsed="false">
      <c r="A10" s="83" t="s">
        <v>843</v>
      </c>
      <c r="B10" s="20" t="n">
        <v>482</v>
      </c>
      <c r="C10" s="20" t="n">
        <v>114.241595809128</v>
      </c>
      <c r="D10" s="20" t="s">
        <v>109</v>
      </c>
      <c r="E10" s="20" t="n">
        <v>16885173.9026616</v>
      </c>
      <c r="F10" s="20" t="s">
        <v>109</v>
      </c>
      <c r="G10" s="20" t="n">
        <v>24186870.7254342</v>
      </c>
      <c r="H10" s="20" t="n">
        <v>13577535.4142465</v>
      </c>
      <c r="I10" s="21" t="n">
        <v>414869.137657534</v>
      </c>
      <c r="J10" s="1071" t="s">
        <v>997</v>
      </c>
      <c r="K10" s="156" t="n">
        <v>0.0199999999999998</v>
      </c>
    </row>
    <row r="11" customFormat="false" ht="13.5" hidden="false" customHeight="true" outlineLevel="0" collapsed="false">
      <c r="A11" s="83" t="s">
        <v>844</v>
      </c>
      <c r="B11" s="20" t="n">
        <v>1295</v>
      </c>
      <c r="C11" s="20" t="n">
        <v>40.9876447876447</v>
      </c>
      <c r="D11" s="20" t="s">
        <v>109</v>
      </c>
      <c r="E11" s="20" t="n">
        <v>12699304.3205479</v>
      </c>
      <c r="F11" s="20" t="s">
        <v>109</v>
      </c>
      <c r="G11" s="20" t="n">
        <v>14134606.5287671</v>
      </c>
      <c r="H11" s="20" t="n">
        <v>21876778.0821918</v>
      </c>
      <c r="I11" s="21" t="n">
        <v>4368311.06849314</v>
      </c>
      <c r="J11" s="1072" t="s">
        <v>1001</v>
      </c>
      <c r="K11" s="156" t="n">
        <v>0.0199999999999996</v>
      </c>
    </row>
    <row r="12" customFormat="false" ht="12" hidden="false" customHeight="true" outlineLevel="0" collapsed="false">
      <c r="A12" s="1066" t="s">
        <v>845</v>
      </c>
      <c r="B12" s="1067"/>
      <c r="C12" s="1068"/>
      <c r="D12" s="1068"/>
      <c r="E12" s="1068"/>
      <c r="F12" s="1068"/>
      <c r="G12" s="1068"/>
      <c r="H12" s="1069"/>
      <c r="I12" s="1070"/>
      <c r="K12" s="31"/>
    </row>
    <row r="13" customFormat="false" ht="12" hidden="false" customHeight="true" outlineLevel="0" collapsed="false">
      <c r="A13" s="83" t="s">
        <v>846</v>
      </c>
      <c r="B13" s="20" t="s">
        <v>190</v>
      </c>
      <c r="C13" s="20" t="s">
        <v>190</v>
      </c>
      <c r="D13" s="20" t="s">
        <v>190</v>
      </c>
      <c r="E13" s="20" t="s">
        <v>190</v>
      </c>
      <c r="F13" s="20" t="s">
        <v>190</v>
      </c>
      <c r="G13" s="20" t="s">
        <v>190</v>
      </c>
      <c r="H13" s="20" t="s">
        <v>190</v>
      </c>
      <c r="I13" s="21" t="s">
        <v>190</v>
      </c>
    </row>
    <row r="14" customFormat="false" ht="12" hidden="false" customHeight="true" outlineLevel="0" collapsed="false">
      <c r="A14" s="83" t="s">
        <v>847</v>
      </c>
      <c r="B14" s="20" t="s">
        <v>190</v>
      </c>
      <c r="C14" s="20" t="s">
        <v>190</v>
      </c>
      <c r="D14" s="20" t="s">
        <v>190</v>
      </c>
      <c r="E14" s="20" t="s">
        <v>190</v>
      </c>
      <c r="F14" s="20" t="s">
        <v>190</v>
      </c>
      <c r="G14" s="20" t="s">
        <v>190</v>
      </c>
      <c r="H14" s="20" t="s">
        <v>190</v>
      </c>
      <c r="I14" s="21" t="s">
        <v>190</v>
      </c>
    </row>
    <row r="15" customFormat="false" ht="12" hidden="false" customHeight="true" outlineLevel="0" collapsed="false">
      <c r="A15" s="83" t="s">
        <v>848</v>
      </c>
      <c r="B15" s="20" t="s">
        <v>190</v>
      </c>
      <c r="C15" s="20" t="s">
        <v>190</v>
      </c>
      <c r="D15" s="20" t="s">
        <v>190</v>
      </c>
      <c r="E15" s="20" t="s">
        <v>190</v>
      </c>
      <c r="F15" s="20" t="s">
        <v>190</v>
      </c>
      <c r="G15" s="20" t="s">
        <v>190</v>
      </c>
      <c r="H15" s="20" t="s">
        <v>190</v>
      </c>
      <c r="I15" s="21" t="s">
        <v>190</v>
      </c>
    </row>
    <row r="16" customFormat="false" ht="12" hidden="false" customHeight="true" outlineLevel="0" collapsed="false">
      <c r="A16" s="968" t="s">
        <v>901</v>
      </c>
      <c r="B16" s="20" t="n">
        <v>461</v>
      </c>
      <c r="C16" s="20" t="n">
        <v>5.49891540130151</v>
      </c>
      <c r="D16" s="20" t="s">
        <v>109</v>
      </c>
      <c r="E16" s="20" t="s">
        <v>109</v>
      </c>
      <c r="F16" s="20" t="s">
        <v>109</v>
      </c>
      <c r="G16" s="20" t="n">
        <v>1267500</v>
      </c>
      <c r="H16" s="20" t="n">
        <v>1267500</v>
      </c>
      <c r="I16" s="21" t="s">
        <v>109</v>
      </c>
    </row>
    <row r="17" customFormat="false" ht="12" hidden="false" customHeight="true" outlineLevel="0" collapsed="false">
      <c r="A17" s="968" t="s">
        <v>906</v>
      </c>
      <c r="B17" s="20" t="n">
        <v>2312.6</v>
      </c>
      <c r="C17" s="20" t="n">
        <v>7.44499697310386</v>
      </c>
      <c r="D17" s="20" t="s">
        <v>109</v>
      </c>
      <c r="E17" s="20" t="n">
        <v>10846899</v>
      </c>
      <c r="F17" s="20" t="s">
        <v>109</v>
      </c>
      <c r="G17" s="20" t="n">
        <v>5587998</v>
      </c>
      <c r="H17" s="20" t="s">
        <v>109</v>
      </c>
      <c r="I17" s="21" t="n">
        <v>782403</v>
      </c>
    </row>
    <row r="18" customFormat="false" ht="12" hidden="false" customHeight="true" outlineLevel="0" collapsed="false">
      <c r="A18" s="968" t="s">
        <v>907</v>
      </c>
      <c r="B18" s="20" t="n">
        <v>16690</v>
      </c>
      <c r="C18" s="20" t="n">
        <v>0.42292390653085</v>
      </c>
      <c r="D18" s="20" t="s">
        <v>109</v>
      </c>
      <c r="E18" s="20" t="n">
        <v>1764650</v>
      </c>
      <c r="F18" s="20" t="s">
        <v>109</v>
      </c>
      <c r="G18" s="20" t="n">
        <v>3882230</v>
      </c>
      <c r="H18" s="20" t="s">
        <v>109</v>
      </c>
      <c r="I18" s="21" t="n">
        <v>1411720</v>
      </c>
    </row>
    <row r="19" customFormat="false" ht="12" hidden="false" customHeight="true" outlineLevel="0" collapsed="false">
      <c r="A19" s="1073" t="s">
        <v>900</v>
      </c>
      <c r="B19" s="20" t="s">
        <v>109</v>
      </c>
      <c r="C19" s="20" t="s">
        <v>118</v>
      </c>
      <c r="D19" s="20" t="s">
        <v>109</v>
      </c>
      <c r="E19" s="20" t="s">
        <v>109</v>
      </c>
      <c r="F19" s="20" t="s">
        <v>109</v>
      </c>
      <c r="G19" s="20" t="s">
        <v>109</v>
      </c>
      <c r="H19" s="20" t="s">
        <v>109</v>
      </c>
      <c r="I19" s="21" t="s">
        <v>109</v>
      </c>
    </row>
    <row r="20" customFormat="false" ht="12" hidden="false" customHeight="true" outlineLevel="0" collapsed="false">
      <c r="A20" s="1073" t="s">
        <v>902</v>
      </c>
      <c r="B20" s="20" t="n">
        <v>5.3</v>
      </c>
      <c r="C20" s="20" t="n">
        <v>8.58490566037736</v>
      </c>
      <c r="D20" s="20" t="s">
        <v>109</v>
      </c>
      <c r="E20" s="20" t="s">
        <v>109</v>
      </c>
      <c r="F20" s="20" t="s">
        <v>109</v>
      </c>
      <c r="G20" s="20" t="n">
        <v>22750</v>
      </c>
      <c r="H20" s="20" t="n">
        <v>22750</v>
      </c>
      <c r="I20" s="21" t="s">
        <v>109</v>
      </c>
    </row>
    <row r="21" customFormat="false" ht="12.75" hidden="false" customHeight="false" outlineLevel="0" collapsed="false">
      <c r="A21" s="1073" t="s">
        <v>1002</v>
      </c>
      <c r="B21" s="20" t="s">
        <v>109</v>
      </c>
      <c r="C21" s="20" t="s">
        <v>118</v>
      </c>
      <c r="D21" s="20" t="s">
        <v>109</v>
      </c>
      <c r="E21" s="20" t="s">
        <v>109</v>
      </c>
      <c r="F21" s="20" t="s">
        <v>109</v>
      </c>
      <c r="G21" s="20" t="s">
        <v>109</v>
      </c>
      <c r="H21" s="20" t="s">
        <v>109</v>
      </c>
      <c r="I21" s="21" t="s">
        <v>109</v>
      </c>
    </row>
    <row r="22" customFormat="false" ht="12" hidden="false" customHeight="true" outlineLevel="0" collapsed="false">
      <c r="A22" s="1073" t="s">
        <v>904</v>
      </c>
      <c r="B22" s="20" t="n">
        <v>283</v>
      </c>
      <c r="C22" s="20" t="n">
        <v>50</v>
      </c>
      <c r="D22" s="20" t="s">
        <v>109</v>
      </c>
      <c r="E22" s="20" t="s">
        <v>109</v>
      </c>
      <c r="F22" s="20" t="s">
        <v>109</v>
      </c>
      <c r="G22" s="20" t="n">
        <v>6792000</v>
      </c>
      <c r="H22" s="20" t="n">
        <v>7075000</v>
      </c>
      <c r="I22" s="21" t="n">
        <v>283000</v>
      </c>
    </row>
    <row r="23" customFormat="false" ht="13.5" hidden="false" customHeight="true" outlineLevel="0" collapsed="false">
      <c r="A23" s="1073" t="s">
        <v>905</v>
      </c>
      <c r="B23" s="20" t="s">
        <v>109</v>
      </c>
      <c r="C23" s="20" t="s">
        <v>118</v>
      </c>
      <c r="D23" s="20" t="s">
        <v>109</v>
      </c>
      <c r="E23" s="20" t="s">
        <v>109</v>
      </c>
      <c r="F23" s="20" t="s">
        <v>109</v>
      </c>
      <c r="G23" s="20" t="s">
        <v>109</v>
      </c>
      <c r="H23" s="20" t="s">
        <v>109</v>
      </c>
      <c r="I23" s="21" t="s">
        <v>109</v>
      </c>
    </row>
    <row r="24" customFormat="false" ht="14.25" hidden="false" customHeight="true" outlineLevel="0" collapsed="false">
      <c r="A24" s="1074" t="s">
        <v>1003</v>
      </c>
      <c r="B24" s="50"/>
      <c r="C24" s="50"/>
      <c r="D24" s="50"/>
      <c r="E24" s="50"/>
      <c r="F24" s="50"/>
      <c r="G24" s="50"/>
      <c r="H24" s="50"/>
      <c r="I24" s="135"/>
    </row>
    <row r="25" customFormat="false" ht="12" hidden="false" customHeight="true" outlineLevel="0" collapsed="false">
      <c r="A25" s="1075" t="s">
        <v>858</v>
      </c>
      <c r="B25" s="20" t="n">
        <v>253</v>
      </c>
      <c r="C25" s="20" t="n">
        <v>10</v>
      </c>
      <c r="D25" s="999" t="s">
        <v>109</v>
      </c>
      <c r="E25" s="20" t="s">
        <v>109</v>
      </c>
      <c r="F25" s="20" t="s">
        <v>109</v>
      </c>
      <c r="G25" s="20" t="s">
        <v>109</v>
      </c>
      <c r="H25" s="20" t="n">
        <v>2530000</v>
      </c>
      <c r="I25" s="21" t="s">
        <v>109</v>
      </c>
    </row>
    <row r="26" customFormat="false" ht="14.25" hidden="false" customHeight="true" outlineLevel="0" collapsed="false">
      <c r="A26" s="1076" t="s">
        <v>1004</v>
      </c>
      <c r="B26" s="257"/>
      <c r="C26" s="257"/>
      <c r="D26" s="157" t="s">
        <v>181</v>
      </c>
      <c r="E26" s="154" t="n">
        <v>42196027.2232095</v>
      </c>
      <c r="F26" s="157" t="s">
        <v>181</v>
      </c>
      <c r="G26" s="154" t="n">
        <v>55873955.2542013</v>
      </c>
      <c r="H26" s="154" t="n">
        <v>46349563.4964383</v>
      </c>
      <c r="I26" s="156" t="n">
        <v>7260303.20615068</v>
      </c>
    </row>
    <row r="27" customFormat="false" ht="6.75" hidden="false" customHeight="true" outlineLevel="0" collapsed="false">
      <c r="D27" s="31"/>
      <c r="E27" s="31"/>
      <c r="F27" s="31"/>
      <c r="G27" s="31"/>
      <c r="H27" s="31"/>
      <c r="I27" s="31"/>
    </row>
    <row r="28" customFormat="false" ht="12" hidden="false" customHeight="true" outlineLevel="0" collapsed="false">
      <c r="A28" s="304" t="s">
        <v>1005</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7" t="s">
        <v>412</v>
      </c>
      <c r="B30" s="1077"/>
      <c r="C30" s="1077"/>
      <c r="D30" s="1077"/>
      <c r="E30" s="1077"/>
      <c r="F30" s="1077"/>
      <c r="G30" s="1077"/>
      <c r="H30" s="1077"/>
      <c r="I30" s="1077"/>
    </row>
    <row r="31" customFormat="false" ht="31.5" hidden="false" customHeight="true" outlineLevel="0" collapsed="false">
      <c r="A31" s="186" t="s">
        <v>936</v>
      </c>
      <c r="B31" s="186"/>
      <c r="C31" s="186"/>
      <c r="D31" s="186"/>
      <c r="E31" s="186"/>
      <c r="F31" s="186"/>
      <c r="G31" s="186"/>
      <c r="H31" s="186"/>
      <c r="I31" s="186"/>
    </row>
    <row r="32" customFormat="false" ht="12.75" hidden="false" customHeight="true" outlineLevel="0" collapsed="false">
      <c r="A32" s="186" t="s">
        <v>964</v>
      </c>
      <c r="B32" s="186"/>
      <c r="C32" s="186"/>
      <c r="D32" s="186"/>
      <c r="E32" s="186"/>
      <c r="F32" s="186"/>
      <c r="G32" s="186"/>
      <c r="H32" s="186"/>
      <c r="I32" s="186"/>
    </row>
    <row r="33" customFormat="false" ht="12.75" hidden="false" customHeight="true" outlineLevel="0" collapsed="false">
      <c r="A33" s="1078" t="s">
        <v>938</v>
      </c>
      <c r="B33" s="1078"/>
      <c r="C33" s="1078"/>
      <c r="D33" s="1078"/>
      <c r="E33" s="1078"/>
      <c r="F33" s="1078"/>
      <c r="G33" s="1078"/>
      <c r="H33" s="1078"/>
      <c r="I33" s="1078"/>
    </row>
    <row r="34" customFormat="false" ht="12.75" hidden="false" customHeight="true" outlineLevel="0" collapsed="false">
      <c r="A34" s="973" t="s">
        <v>1006</v>
      </c>
      <c r="B34" s="973"/>
      <c r="C34" s="973"/>
      <c r="D34" s="973"/>
      <c r="E34" s="973"/>
      <c r="F34" s="973"/>
      <c r="G34" s="973"/>
      <c r="H34" s="973"/>
      <c r="I34" s="973"/>
    </row>
    <row r="35" customFormat="false" ht="12.75" hidden="false" customHeight="true" outlineLevel="0" collapsed="false">
      <c r="A35" s="1079" t="s">
        <v>1007</v>
      </c>
      <c r="B35" s="1079"/>
      <c r="C35" s="1079"/>
      <c r="D35" s="1079"/>
      <c r="E35" s="1079"/>
      <c r="F35" s="1079"/>
      <c r="G35" s="1079"/>
      <c r="H35" s="1079"/>
      <c r="I35" s="1079"/>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1008</v>
      </c>
      <c r="G1" s="112" t="s">
        <v>73</v>
      </c>
    </row>
    <row r="2" customFormat="false" ht="15.75" hidden="false" customHeight="true" outlineLevel="0" collapsed="false">
      <c r="A2" s="657" t="s">
        <v>1009</v>
      </c>
      <c r="G2" s="112" t="s">
        <v>75</v>
      </c>
    </row>
    <row r="3" customFormat="false" ht="15.75" hidden="false" customHeight="true" outlineLevel="0" collapsed="false">
      <c r="A3" s="657" t="s">
        <v>221</v>
      </c>
      <c r="G3" s="112" t="s">
        <v>76</v>
      </c>
    </row>
    <row r="4" customFormat="false" ht="12.75" hidden="false" customHeight="true" outlineLevel="0" collapsed="false">
      <c r="G4" s="139"/>
    </row>
    <row r="5" customFormat="false" ht="29.25" hidden="false" customHeight="true" outlineLevel="0" collapsed="false">
      <c r="A5" s="754" t="s">
        <v>1010</v>
      </c>
      <c r="B5" s="754"/>
      <c r="C5" s="1080" t="s">
        <v>897</v>
      </c>
      <c r="D5" s="1080"/>
      <c r="E5" s="1080"/>
      <c r="F5" s="1081" t="s">
        <v>1011</v>
      </c>
      <c r="G5" s="1082" t="s">
        <v>153</v>
      </c>
    </row>
    <row r="6" customFormat="false" ht="14.25" hidden="false" customHeight="true" outlineLevel="0" collapsed="false">
      <c r="A6" s="399"/>
      <c r="B6" s="433"/>
      <c r="C6" s="282" t="s">
        <v>1012</v>
      </c>
      <c r="D6" s="396" t="s">
        <v>1013</v>
      </c>
      <c r="E6" s="396"/>
      <c r="F6" s="1083" t="s">
        <v>392</v>
      </c>
      <c r="G6" s="761" t="s">
        <v>392</v>
      </c>
    </row>
    <row r="7" customFormat="false" ht="15" hidden="false" customHeight="true" outlineLevel="0" collapsed="false">
      <c r="A7" s="402"/>
      <c r="B7" s="1084"/>
      <c r="C7" s="1085" t="s">
        <v>1014</v>
      </c>
      <c r="D7" s="760" t="s">
        <v>1015</v>
      </c>
      <c r="E7" s="403" t="s">
        <v>1016</v>
      </c>
      <c r="F7" s="626" t="s">
        <v>1017</v>
      </c>
      <c r="G7" s="1086" t="s">
        <v>1018</v>
      </c>
    </row>
    <row r="8" customFormat="false" ht="12.75" hidden="false" customHeight="true" outlineLevel="0" collapsed="false">
      <c r="A8" s="845" t="s">
        <v>1019</v>
      </c>
      <c r="B8" s="1087"/>
      <c r="C8" s="406"/>
      <c r="D8" s="1088"/>
      <c r="E8" s="1088"/>
      <c r="F8" s="764"/>
      <c r="G8" s="214" t="s">
        <v>109</v>
      </c>
    </row>
    <row r="9" customFormat="false" ht="12" hidden="false" customHeight="true" outlineLevel="0" collapsed="false">
      <c r="A9" s="793" t="s">
        <v>1020</v>
      </c>
      <c r="B9" s="1087"/>
      <c r="C9" s="425" t="s">
        <v>109</v>
      </c>
      <c r="D9" s="425" t="s">
        <v>109</v>
      </c>
      <c r="E9" s="425" t="s">
        <v>109</v>
      </c>
      <c r="F9" s="79" t="s">
        <v>109</v>
      </c>
      <c r="G9" s="1089" t="s">
        <v>109</v>
      </c>
    </row>
    <row r="10" customFormat="false" ht="12" hidden="false" customHeight="true" outlineLevel="0" collapsed="false">
      <c r="A10" s="1090" t="s">
        <v>1021</v>
      </c>
      <c r="B10" s="1091" t="s">
        <v>1022</v>
      </c>
      <c r="C10" s="425" t="s">
        <v>109</v>
      </c>
      <c r="D10" s="425" t="s">
        <v>109</v>
      </c>
      <c r="E10" s="425" t="s">
        <v>109</v>
      </c>
      <c r="F10" s="1092" t="s">
        <v>109</v>
      </c>
      <c r="G10" s="517" t="s">
        <v>109</v>
      </c>
    </row>
    <row r="11" customFormat="false" ht="12.75" hidden="false" customHeight="true" outlineLevel="0" collapsed="false">
      <c r="A11" s="1093"/>
      <c r="B11" s="1094" t="s">
        <v>1023</v>
      </c>
      <c r="C11" s="425" t="s">
        <v>109</v>
      </c>
      <c r="D11" s="425" t="s">
        <v>109</v>
      </c>
      <c r="E11" s="425" t="s">
        <v>109</v>
      </c>
      <c r="F11" s="107" t="s">
        <v>109</v>
      </c>
      <c r="G11" s="519" t="s">
        <v>109</v>
      </c>
    </row>
    <row r="12" customFormat="false" ht="12" hidden="false" customHeight="true" outlineLevel="0" collapsed="false">
      <c r="A12" s="844" t="s">
        <v>1024</v>
      </c>
      <c r="B12" s="1087"/>
      <c r="C12" s="678"/>
      <c r="D12" s="678"/>
      <c r="E12" s="678"/>
      <c r="F12" s="678"/>
      <c r="G12" s="214" t="s">
        <v>109</v>
      </c>
    </row>
    <row r="13" customFormat="false" ht="12" hidden="false" customHeight="true" outlineLevel="0" collapsed="false">
      <c r="A13" s="793" t="s">
        <v>1025</v>
      </c>
      <c r="B13" s="1095"/>
      <c r="C13" s="425" t="s">
        <v>109</v>
      </c>
      <c r="D13" s="425" t="s">
        <v>109</v>
      </c>
      <c r="E13" s="425" t="s">
        <v>109</v>
      </c>
      <c r="F13" s="1092" t="s">
        <v>109</v>
      </c>
      <c r="G13" s="517" t="s">
        <v>109</v>
      </c>
    </row>
    <row r="14" customFormat="false" ht="12.75" hidden="false" customHeight="true" outlineLevel="0" collapsed="false">
      <c r="A14" s="772" t="s">
        <v>1026</v>
      </c>
      <c r="B14" s="1096"/>
      <c r="C14" s="425" t="s">
        <v>109</v>
      </c>
      <c r="D14" s="425" t="s">
        <v>109</v>
      </c>
      <c r="E14" s="425" t="s">
        <v>109</v>
      </c>
      <c r="F14" s="107" t="s">
        <v>109</v>
      </c>
      <c r="G14" s="519" t="s">
        <v>109</v>
      </c>
    </row>
    <row r="15" customFormat="false" ht="12" hidden="false" customHeight="true" outlineLevel="0" collapsed="false">
      <c r="A15" s="844" t="s">
        <v>1027</v>
      </c>
      <c r="B15" s="1087"/>
      <c r="C15" s="678"/>
      <c r="D15" s="678"/>
      <c r="E15" s="678"/>
      <c r="F15" s="678"/>
      <c r="G15" s="214" t="s">
        <v>109</v>
      </c>
    </row>
    <row r="16" customFormat="false" ht="12" hidden="false" customHeight="true" outlineLevel="0" collapsed="false">
      <c r="A16" s="793" t="s">
        <v>1028</v>
      </c>
      <c r="B16" s="795"/>
      <c r="C16" s="425" t="s">
        <v>109</v>
      </c>
      <c r="D16" s="425" t="s">
        <v>109</v>
      </c>
      <c r="E16" s="425" t="s">
        <v>109</v>
      </c>
      <c r="F16" s="1092" t="s">
        <v>109</v>
      </c>
      <c r="G16" s="517" t="s">
        <v>109</v>
      </c>
    </row>
    <row r="17" customFormat="false" ht="12.75" hidden="false" customHeight="true" outlineLevel="0" collapsed="false">
      <c r="A17" s="772" t="s">
        <v>1029</v>
      </c>
      <c r="B17" s="1097"/>
      <c r="C17" s="425" t="s">
        <v>109</v>
      </c>
      <c r="D17" s="425" t="s">
        <v>109</v>
      </c>
      <c r="E17" s="425" t="s">
        <v>109</v>
      </c>
      <c r="F17" s="107" t="s">
        <v>109</v>
      </c>
      <c r="G17" s="519" t="s">
        <v>109</v>
      </c>
    </row>
    <row r="18" customFormat="false" ht="12" hidden="false" customHeight="true" outlineLevel="0" collapsed="false">
      <c r="A18" s="848" t="s">
        <v>1030</v>
      </c>
      <c r="B18" s="1098"/>
      <c r="C18" s="678" t="s">
        <v>109</v>
      </c>
      <c r="D18" s="678"/>
      <c r="E18" s="678"/>
      <c r="F18" s="678"/>
      <c r="G18" s="647" t="s">
        <v>109</v>
      </c>
    </row>
    <row r="19" customFormat="false" ht="12.75" hidden="false" customHeight="true" outlineLevel="0" collapsed="false">
      <c r="A19" s="1075" t="s">
        <v>108</v>
      </c>
      <c r="B19" s="1075"/>
      <c r="C19" s="425" t="s">
        <v>109</v>
      </c>
      <c r="D19" s="1099" t="s">
        <v>1031</v>
      </c>
      <c r="E19" s="425" t="s">
        <v>109</v>
      </c>
      <c r="F19" s="1100" t="s">
        <v>109</v>
      </c>
      <c r="G19" s="527" t="s">
        <v>10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1" t="s">
        <v>1032</v>
      </c>
      <c r="C21" s="1102" t="s">
        <v>109</v>
      </c>
      <c r="D21" s="678"/>
      <c r="E21" s="678"/>
      <c r="F21" s="678"/>
      <c r="G21" s="1103"/>
    </row>
    <row r="22" customFormat="false" ht="14.25" hidden="false" customHeight="true" outlineLevel="0" collapsed="false">
      <c r="A22" s="1104"/>
      <c r="B22" s="1105" t="s">
        <v>1033</v>
      </c>
      <c r="C22" s="1106" t="s">
        <v>109</v>
      </c>
      <c r="D22" s="1107"/>
      <c r="E22" s="1108"/>
      <c r="F22" s="1109"/>
      <c r="G22" s="1110"/>
    </row>
    <row r="24" customFormat="false" ht="27" hidden="false" customHeight="true" outlineLevel="0" collapsed="false">
      <c r="A24" s="303" t="s">
        <v>1034</v>
      </c>
      <c r="B24" s="303"/>
      <c r="C24" s="303"/>
      <c r="D24" s="303"/>
      <c r="E24" s="303"/>
      <c r="F24" s="303"/>
      <c r="G24" s="303"/>
    </row>
    <row r="25" customFormat="false" ht="13.5" hidden="false" customHeight="true" outlineLevel="0" collapsed="false">
      <c r="A25" s="301" t="s">
        <v>1035</v>
      </c>
      <c r="B25" s="301"/>
      <c r="C25" s="301"/>
      <c r="D25" s="301"/>
      <c r="E25" s="301"/>
      <c r="F25" s="304"/>
      <c r="G25" s="304"/>
    </row>
    <row r="26" customFormat="false" ht="13.5" hidden="false" customHeight="true" outlineLevel="0" collapsed="false">
      <c r="A26" s="301" t="s">
        <v>1036</v>
      </c>
      <c r="B26" s="301"/>
      <c r="C26" s="301"/>
      <c r="D26" s="301"/>
      <c r="E26" s="304"/>
      <c r="F26" s="304"/>
      <c r="G26" s="304"/>
    </row>
    <row r="27" customFormat="false" ht="13.5" hidden="false" customHeight="true" outlineLevel="0" collapsed="false">
      <c r="A27" s="1111" t="s">
        <v>1037</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12</v>
      </c>
      <c r="B29" s="184"/>
      <c r="C29" s="184"/>
      <c r="D29" s="184"/>
      <c r="E29" s="184"/>
      <c r="F29" s="184"/>
      <c r="G29" s="185"/>
    </row>
    <row r="30" customFormat="false" ht="27" hidden="false" customHeight="true" outlineLevel="0" collapsed="false">
      <c r="A30" s="1112" t="s">
        <v>936</v>
      </c>
      <c r="B30" s="1112"/>
      <c r="C30" s="1112"/>
      <c r="D30" s="1112"/>
      <c r="E30" s="1112"/>
      <c r="F30" s="1112"/>
      <c r="G30" s="1112"/>
    </row>
    <row r="31" customFormat="false" ht="12.75" hidden="false" customHeight="true" outlineLevel="0" collapsed="false">
      <c r="A31" s="1113" t="s">
        <v>1038</v>
      </c>
      <c r="B31" s="1113"/>
      <c r="C31" s="1113"/>
      <c r="D31" s="1113"/>
      <c r="E31" s="1113"/>
      <c r="F31" s="1113"/>
      <c r="G31" s="1113"/>
    </row>
    <row r="32" customFormat="false" ht="12" hidden="false" customHeight="true" outlineLevel="0" collapsed="false">
      <c r="A32" s="1114" t="s">
        <v>1039</v>
      </c>
      <c r="B32" s="1115"/>
      <c r="C32" s="1115"/>
      <c r="D32" s="1115"/>
      <c r="E32" s="1115"/>
      <c r="F32" s="1115"/>
      <c r="G32" s="111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7" t="s">
        <v>1040</v>
      </c>
      <c r="E1" s="112" t="s">
        <v>73</v>
      </c>
    </row>
    <row r="2" customFormat="false" ht="18.75" hidden="false" customHeight="true" outlineLevel="0" collapsed="false">
      <c r="A2" s="657" t="s">
        <v>1041</v>
      </c>
      <c r="E2" s="112" t="s">
        <v>75</v>
      </c>
    </row>
    <row r="3" customFormat="false" ht="15.75" hidden="false" customHeight="true" outlineLevel="0" collapsed="false">
      <c r="A3" s="657" t="s">
        <v>74</v>
      </c>
      <c r="E3" s="112" t="s">
        <v>76</v>
      </c>
    </row>
    <row r="4" customFormat="false" ht="12.75" hidden="false" customHeight="true" outlineLevel="0" collapsed="false">
      <c r="A4" s="618"/>
      <c r="E4" s="619"/>
    </row>
    <row r="5" customFormat="false" ht="24" hidden="false" customHeight="true" outlineLevel="0" collapsed="false">
      <c r="A5" s="754" t="s">
        <v>77</v>
      </c>
      <c r="B5" s="394" t="s">
        <v>1042</v>
      </c>
      <c r="C5" s="394"/>
      <c r="D5" s="942" t="s">
        <v>387</v>
      </c>
      <c r="E5" s="1082" t="s">
        <v>153</v>
      </c>
    </row>
    <row r="6" customFormat="false" ht="13.5" hidden="false" customHeight="true" outlineLevel="0" collapsed="false">
      <c r="A6" s="399"/>
      <c r="B6" s="944" t="s">
        <v>826</v>
      </c>
      <c r="C6" s="401" t="s">
        <v>423</v>
      </c>
      <c r="D6" s="944"/>
      <c r="E6" s="1117" t="s">
        <v>80</v>
      </c>
    </row>
    <row r="7" customFormat="false" ht="15.75" hidden="false" customHeight="true" outlineLevel="0" collapsed="false">
      <c r="A7" s="509"/>
      <c r="B7" s="626"/>
      <c r="C7" s="626" t="s">
        <v>1043</v>
      </c>
      <c r="D7" s="1085" t="s">
        <v>1044</v>
      </c>
      <c r="E7" s="1118" t="s">
        <v>85</v>
      </c>
    </row>
    <row r="8" customFormat="false" ht="13.5" hidden="false" customHeight="true" outlineLevel="0" collapsed="false">
      <c r="A8" s="1119" t="s">
        <v>1045</v>
      </c>
      <c r="B8" s="1120" t="s">
        <v>1046</v>
      </c>
      <c r="C8" s="1121"/>
      <c r="D8" s="1121"/>
      <c r="E8" s="1122" t="n">
        <v>9.94910913065356</v>
      </c>
    </row>
    <row r="9" customFormat="false" ht="12" hidden="false" customHeight="true" outlineLevel="0" collapsed="false">
      <c r="A9" s="1123" t="s">
        <v>1047</v>
      </c>
      <c r="B9" s="1124" t="s">
        <v>1048</v>
      </c>
      <c r="C9" s="1125" t="n">
        <v>198300000</v>
      </c>
      <c r="D9" s="154" t="n">
        <v>0.00786499605845227</v>
      </c>
      <c r="E9" s="426" t="n">
        <v>2.45084512891428</v>
      </c>
    </row>
    <row r="10" customFormat="false" ht="12" hidden="false" customHeight="true" outlineLevel="0" collapsed="false">
      <c r="A10" s="1126" t="s">
        <v>1049</v>
      </c>
      <c r="B10" s="1127" t="s">
        <v>1050</v>
      </c>
      <c r="C10" s="20" t="n">
        <v>70698000</v>
      </c>
      <c r="D10" s="154" t="n">
        <v>0.0249998895832989</v>
      </c>
      <c r="E10" s="426" t="n">
        <v>2.77740916163883</v>
      </c>
    </row>
    <row r="11" customFormat="false" ht="12" hidden="false" customHeight="true" outlineLevel="0" collapsed="false">
      <c r="A11" s="1126" t="s">
        <v>1051</v>
      </c>
      <c r="B11" s="1128" t="s">
        <v>1052</v>
      </c>
      <c r="C11" s="20" t="n">
        <v>24276066.2161554</v>
      </c>
      <c r="D11" s="154" t="n">
        <v>0.0124999999999285</v>
      </c>
      <c r="E11" s="426" t="n">
        <v>0.47685130067448</v>
      </c>
    </row>
    <row r="12" customFormat="false" ht="12" hidden="false" customHeight="true" outlineLevel="0" collapsed="false">
      <c r="A12" s="1126" t="s">
        <v>1053</v>
      </c>
      <c r="B12" s="1127" t="s">
        <v>1054</v>
      </c>
      <c r="C12" s="20" t="n">
        <v>54573562.007141</v>
      </c>
      <c r="D12" s="154" t="n">
        <v>0.0124999999999285</v>
      </c>
      <c r="E12" s="426" t="n">
        <v>1.07198068228312</v>
      </c>
    </row>
    <row r="13" customFormat="false" ht="13.5" hidden="false" customHeight="true" outlineLevel="0" collapsed="false">
      <c r="A13" s="1129" t="s">
        <v>1055</v>
      </c>
      <c r="B13" s="1127" t="s">
        <v>1056</v>
      </c>
      <c r="C13" s="20" t="n">
        <v>249800</v>
      </c>
      <c r="D13" s="154" t="n">
        <v>7.99999999995427</v>
      </c>
      <c r="E13" s="426" t="n">
        <v>3.14034285714285</v>
      </c>
    </row>
    <row r="14" customFormat="false" ht="12.75" hidden="false" customHeight="true" outlineLevel="0" collapsed="false">
      <c r="A14" s="1130" t="s">
        <v>1057</v>
      </c>
      <c r="B14" s="1131"/>
      <c r="C14" s="1132"/>
      <c r="D14" s="1133"/>
      <c r="E14" s="156" t="n">
        <v>0.03168</v>
      </c>
    </row>
    <row r="15" customFormat="false" ht="12.75" hidden="false" customHeight="true" outlineLevel="0" collapsed="false">
      <c r="A15" s="133" t="s">
        <v>1058</v>
      </c>
      <c r="B15" s="1134" t="s">
        <v>458</v>
      </c>
      <c r="C15" s="41" t="n">
        <v>2304000</v>
      </c>
      <c r="D15" s="154" t="n">
        <v>0.0087499999125</v>
      </c>
      <c r="E15" s="1135" t="n">
        <v>0.03168</v>
      </c>
    </row>
    <row r="16" customFormat="false" ht="16.5" hidden="false" customHeight="true" outlineLevel="0" collapsed="false">
      <c r="A16" s="1136" t="s">
        <v>1059</v>
      </c>
      <c r="B16" s="1137" t="s">
        <v>1060</v>
      </c>
      <c r="C16" s="1138" t="n">
        <v>41019363.6943479</v>
      </c>
      <c r="D16" s="1139" t="n">
        <v>0.016119464490513</v>
      </c>
      <c r="E16" s="1135" t="n">
        <v>1.03904456306869</v>
      </c>
    </row>
    <row r="17" customFormat="false" ht="12" hidden="false" customHeight="true" outlineLevel="0" collapsed="false">
      <c r="A17" s="1140" t="s">
        <v>1061</v>
      </c>
      <c r="B17" s="1141"/>
      <c r="C17" s="1142"/>
      <c r="D17" s="1143"/>
      <c r="E17" s="156" t="n">
        <v>3.93251018852808</v>
      </c>
    </row>
    <row r="18" customFormat="false" ht="12" hidden="false" customHeight="true" outlineLevel="0" collapsed="false">
      <c r="A18" s="1126" t="s">
        <v>1062</v>
      </c>
      <c r="B18" s="1127" t="s">
        <v>1063</v>
      </c>
      <c r="C18" s="20" t="n">
        <v>43309000</v>
      </c>
      <c r="D18" s="154" t="n">
        <v>0.0101596453242037</v>
      </c>
      <c r="E18" s="426" t="n">
        <v>0.69143498183328</v>
      </c>
    </row>
    <row r="19" customFormat="false" ht="24" hidden="false" customHeight="true" outlineLevel="0" collapsed="false">
      <c r="A19" s="1126" t="s">
        <v>1064</v>
      </c>
      <c r="B19" s="1144" t="s">
        <v>1065</v>
      </c>
      <c r="C19" s="20" t="n">
        <v>82500000</v>
      </c>
      <c r="D19" s="154" t="n">
        <v>0.0250000291424066</v>
      </c>
      <c r="E19" s="426" t="n">
        <v>3.2410752066948</v>
      </c>
    </row>
    <row r="20" customFormat="false" ht="14.25" hidden="false" customHeight="true" outlineLevel="0" collapsed="false">
      <c r="A20" s="78" t="s">
        <v>1066</v>
      </c>
      <c r="B20" s="1141"/>
      <c r="C20" s="1145"/>
      <c r="D20" s="1143"/>
      <c r="E20" s="156" t="n">
        <v>2.20452502083213</v>
      </c>
    </row>
    <row r="21" customFormat="false" ht="12.75" hidden="false" customHeight="true" outlineLevel="0" collapsed="false">
      <c r="A21" s="133" t="s">
        <v>879</v>
      </c>
      <c r="B21" s="1099" t="s">
        <v>1067</v>
      </c>
      <c r="C21" s="424" t="n">
        <v>2806000</v>
      </c>
      <c r="D21" s="154" t="n">
        <v>0.499957072231846</v>
      </c>
      <c r="E21" s="426" t="n">
        <v>2.20452502083213</v>
      </c>
    </row>
    <row r="22" customFormat="false" ht="3.75" hidden="false" customHeight="true" outlineLevel="0" collapsed="false">
      <c r="A22" s="31"/>
      <c r="B22" s="31"/>
      <c r="C22" s="31"/>
      <c r="D22" s="31"/>
      <c r="E22" s="31"/>
    </row>
    <row r="23" customFormat="false" ht="4.5" hidden="false" customHeight="true" outlineLevel="0" collapsed="false">
      <c r="A23" s="1146"/>
      <c r="B23" s="1146"/>
      <c r="C23" s="1146"/>
      <c r="D23" s="1146"/>
      <c r="E23" s="1146"/>
    </row>
    <row r="24" customFormat="false" ht="18" hidden="false" customHeight="true" outlineLevel="0" collapsed="false">
      <c r="A24" s="1147" t="s">
        <v>1068</v>
      </c>
      <c r="B24" s="1147"/>
      <c r="C24" s="1147"/>
      <c r="D24" s="1147"/>
      <c r="E24" s="1147"/>
    </row>
    <row r="25" customFormat="false" ht="9" hidden="false" customHeight="true" outlineLevel="0" collapsed="false">
      <c r="A25" s="619"/>
      <c r="B25" s="619"/>
      <c r="C25" s="619"/>
      <c r="D25" s="619"/>
      <c r="E25" s="619"/>
    </row>
    <row r="26" customFormat="false" ht="12" hidden="false" customHeight="true" outlineLevel="0" collapsed="false">
      <c r="A26" s="113" t="s">
        <v>465</v>
      </c>
      <c r="B26" s="184"/>
      <c r="C26" s="184"/>
      <c r="D26" s="184"/>
      <c r="E26" s="185"/>
    </row>
    <row r="27" customFormat="false" ht="28.5" hidden="false" customHeight="true" outlineLevel="0" collapsed="false">
      <c r="A27" s="186" t="s">
        <v>936</v>
      </c>
      <c r="B27" s="186"/>
      <c r="C27" s="186"/>
      <c r="D27" s="186"/>
      <c r="E27" s="186"/>
    </row>
    <row r="28" customFormat="false" ht="12" hidden="false" customHeight="true" outlineLevel="0" collapsed="false">
      <c r="A28" s="496" t="s">
        <v>938</v>
      </c>
      <c r="B28" s="780"/>
      <c r="C28" s="780"/>
      <c r="D28" s="780"/>
      <c r="E28" s="781"/>
    </row>
    <row r="29" customFormat="false" ht="12.75" hidden="false" customHeight="true" outlineLevel="0" collapsed="false">
      <c r="A29" s="1014" t="s">
        <v>1069</v>
      </c>
      <c r="B29" s="780"/>
      <c r="C29" s="780"/>
      <c r="D29" s="780"/>
      <c r="E29" s="781"/>
    </row>
    <row r="30" customFormat="false" ht="13.5" hidden="false" customHeight="true" outlineLevel="0" collapsed="false">
      <c r="A30" s="1014" t="s">
        <v>1070</v>
      </c>
      <c r="B30" s="780"/>
      <c r="C30" s="780"/>
      <c r="D30" s="780"/>
      <c r="E30" s="781"/>
    </row>
    <row r="31" customFormat="false" ht="13.5" hidden="false" customHeight="true" outlineLevel="0" collapsed="false">
      <c r="A31" s="1014" t="s">
        <v>1071</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7" t="s">
        <v>1040</v>
      </c>
      <c r="C1" s="112" t="s">
        <v>73</v>
      </c>
    </row>
    <row r="2" customFormat="false" ht="18.75" hidden="false" customHeight="true" outlineLevel="0" collapsed="false">
      <c r="A2" s="657" t="s">
        <v>1072</v>
      </c>
      <c r="C2" s="112" t="s">
        <v>75</v>
      </c>
    </row>
    <row r="3" customFormat="false" ht="15.75" hidden="false" customHeight="true" outlineLevel="0" collapsed="false">
      <c r="A3" s="657" t="s">
        <v>110</v>
      </c>
      <c r="C3" s="112" t="s">
        <v>76</v>
      </c>
    </row>
    <row r="4" customFormat="false" ht="12.75" hidden="false" customHeight="true" outlineLevel="0" collapsed="false">
      <c r="A4" s="139"/>
      <c r="C4" s="139"/>
    </row>
    <row r="5" customFormat="false" ht="13.5" hidden="false" customHeight="true" outlineLevel="0" collapsed="false">
      <c r="A5" s="110" t="s">
        <v>473</v>
      </c>
      <c r="B5" s="110"/>
      <c r="C5" s="139"/>
    </row>
    <row r="6" customFormat="false" ht="14.25" hidden="false" customHeight="true" outlineLevel="0" collapsed="false">
      <c r="A6" s="1148" t="s">
        <v>1073</v>
      </c>
      <c r="B6" s="394" t="s">
        <v>826</v>
      </c>
      <c r="C6" s="395" t="s">
        <v>423</v>
      </c>
    </row>
    <row r="7" customFormat="false" ht="13.5" hidden="false" customHeight="true" outlineLevel="0" collapsed="false">
      <c r="A7" s="1149" t="s">
        <v>1074</v>
      </c>
      <c r="B7" s="1144" t="s">
        <v>1075</v>
      </c>
      <c r="C7" s="426" t="n">
        <v>0</v>
      </c>
    </row>
    <row r="8" customFormat="false" ht="13.5" hidden="false" customHeight="true" outlineLevel="0" collapsed="false">
      <c r="A8" s="1149" t="s">
        <v>1076</v>
      </c>
      <c r="B8" s="1144" t="s">
        <v>1077</v>
      </c>
      <c r="C8" s="426" t="n">
        <v>0</v>
      </c>
    </row>
    <row r="9" customFormat="false" ht="15.75" hidden="false" customHeight="true" outlineLevel="0" collapsed="false">
      <c r="A9" s="953" t="s">
        <v>1078</v>
      </c>
      <c r="B9" s="1150" t="s">
        <v>1079</v>
      </c>
      <c r="C9" s="426" t="n">
        <v>0.01687549268784</v>
      </c>
    </row>
    <row r="10" customFormat="false" ht="13.5" hidden="false" customHeight="true" outlineLevel="0" collapsed="false">
      <c r="A10" s="953" t="s">
        <v>1080</v>
      </c>
      <c r="B10" s="1150" t="s">
        <v>1081</v>
      </c>
      <c r="C10" s="426" t="n">
        <v>0.3288</v>
      </c>
    </row>
    <row r="11" customFormat="false" ht="13.5" hidden="false" customHeight="true" outlineLevel="0" collapsed="false">
      <c r="A11" s="953" t="s">
        <v>1082</v>
      </c>
      <c r="B11" s="1144" t="s">
        <v>1083</v>
      </c>
      <c r="C11" s="426" t="n">
        <v>0.3055749576955</v>
      </c>
    </row>
    <row r="12" customFormat="false" ht="13.5" hidden="false" customHeight="true" outlineLevel="0" collapsed="false">
      <c r="A12" s="953" t="s">
        <v>1084</v>
      </c>
      <c r="B12" s="1144" t="s">
        <v>1085</v>
      </c>
      <c r="C12" s="426" t="n">
        <v>0.27</v>
      </c>
    </row>
    <row r="13" customFormat="false" ht="13.5" hidden="false" customHeight="true" outlineLevel="0" collapsed="false">
      <c r="A13" s="953" t="s">
        <v>1086</v>
      </c>
      <c r="B13" s="1144" t="s">
        <v>1087</v>
      </c>
      <c r="C13" s="426" t="n">
        <v>0.02</v>
      </c>
    </row>
    <row r="14" customFormat="false" ht="13.5" hidden="false" customHeight="true" outlineLevel="0" collapsed="false">
      <c r="A14" s="953" t="s">
        <v>1088</v>
      </c>
      <c r="B14" s="1144" t="s">
        <v>1089</v>
      </c>
      <c r="C14" s="426" t="n">
        <v>0.00513369549506</v>
      </c>
    </row>
    <row r="15" customFormat="false" ht="15.75" hidden="false" customHeight="true" outlineLevel="0" collapsed="false">
      <c r="A15" s="953" t="s">
        <v>1090</v>
      </c>
      <c r="B15" s="1144" t="s">
        <v>1091</v>
      </c>
      <c r="C15" s="426" t="n">
        <v>0.2</v>
      </c>
    </row>
    <row r="16" customFormat="false" ht="12" hidden="false" customHeight="true" outlineLevel="0" collapsed="false">
      <c r="A16" s="953" t="s">
        <v>1092</v>
      </c>
      <c r="B16" s="953"/>
      <c r="C16" s="1133" t="s">
        <v>109</v>
      </c>
    </row>
    <row r="17" customFormat="false" ht="12" hidden="false" customHeight="true" outlineLevel="0" collapsed="false">
      <c r="A17" s="31"/>
      <c r="B17" s="31"/>
      <c r="C17" s="31"/>
    </row>
    <row r="18" customFormat="false" ht="12" hidden="false" customHeight="true" outlineLevel="0" collapsed="false">
      <c r="A18" s="300" t="s">
        <v>1093</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4</v>
      </c>
      <c r="J1" s="112" t="s">
        <v>73</v>
      </c>
    </row>
    <row r="2" customFormat="false" ht="15.75" hidden="false" customHeight="true" outlineLevel="0" collapsed="false">
      <c r="A2" s="4" t="s">
        <v>1095</v>
      </c>
      <c r="J2" s="112" t="s">
        <v>75</v>
      </c>
    </row>
    <row r="3" customFormat="false" ht="15.75" hidden="false" customHeight="true" outlineLevel="0" collapsed="false">
      <c r="A3" s="4" t="s">
        <v>221</v>
      </c>
      <c r="J3" s="112" t="s">
        <v>76</v>
      </c>
    </row>
    <row r="4" customFormat="false" ht="12.75" hidden="false" customHeight="true" outlineLevel="0" collapsed="false">
      <c r="J4" s="139"/>
    </row>
    <row r="5" customFormat="false" ht="24.75" hidden="false" customHeight="true" outlineLevel="0" collapsed="false">
      <c r="A5" s="754" t="s">
        <v>77</v>
      </c>
      <c r="B5" s="394" t="s">
        <v>989</v>
      </c>
      <c r="C5" s="394"/>
      <c r="D5" s="394"/>
      <c r="E5" s="394"/>
      <c r="F5" s="394"/>
      <c r="G5" s="1080" t="s">
        <v>387</v>
      </c>
      <c r="H5" s="1080"/>
      <c r="I5" s="940" t="s">
        <v>153</v>
      </c>
      <c r="J5" s="940"/>
    </row>
    <row r="6" customFormat="false" ht="42.75" hidden="false" customHeight="true" outlineLevel="0" collapsed="false">
      <c r="A6" s="754"/>
      <c r="B6" s="944" t="s">
        <v>1096</v>
      </c>
      <c r="C6" s="282" t="s">
        <v>1097</v>
      </c>
      <c r="D6" s="403" t="s">
        <v>1098</v>
      </c>
      <c r="E6" s="282" t="s">
        <v>1099</v>
      </c>
      <c r="F6" s="403" t="s">
        <v>1100</v>
      </c>
      <c r="G6" s="396" t="s">
        <v>424</v>
      </c>
      <c r="H6" s="840" t="s">
        <v>425</v>
      </c>
      <c r="I6" s="396" t="s">
        <v>424</v>
      </c>
      <c r="J6" s="841" t="s">
        <v>425</v>
      </c>
    </row>
    <row r="7" customFormat="false" ht="12.75" hidden="false" customHeight="true" outlineLevel="0" collapsed="false">
      <c r="A7" s="1151"/>
      <c r="B7" s="884" t="s">
        <v>1101</v>
      </c>
      <c r="C7" s="884" t="s">
        <v>1102</v>
      </c>
      <c r="D7" s="403"/>
      <c r="E7" s="884" t="s">
        <v>1103</v>
      </c>
      <c r="F7" s="403"/>
      <c r="G7" s="626" t="s">
        <v>1104</v>
      </c>
      <c r="H7" s="626"/>
      <c r="I7" s="1086" t="s">
        <v>85</v>
      </c>
      <c r="J7" s="1086"/>
    </row>
    <row r="8" customFormat="false" ht="12.75" hidden="false" customHeight="true" outlineLevel="0" collapsed="false">
      <c r="A8" s="1152" t="s">
        <v>1105</v>
      </c>
      <c r="B8" s="173"/>
      <c r="C8" s="173"/>
      <c r="D8" s="173"/>
      <c r="E8" s="173"/>
      <c r="F8" s="173"/>
      <c r="G8" s="173"/>
      <c r="H8" s="173"/>
      <c r="I8" s="213" t="s">
        <v>109</v>
      </c>
      <c r="J8" s="633" t="s">
        <v>109</v>
      </c>
    </row>
    <row r="9" customFormat="false" ht="12.75" hidden="false" customHeight="true" outlineLevel="0" collapsed="false">
      <c r="A9" s="133" t="s">
        <v>108</v>
      </c>
      <c r="B9" s="425" t="s">
        <v>109</v>
      </c>
      <c r="C9" s="425" t="s">
        <v>109</v>
      </c>
      <c r="D9" s="425" t="s">
        <v>109</v>
      </c>
      <c r="E9" s="425" t="s">
        <v>109</v>
      </c>
      <c r="F9" s="425" t="s">
        <v>109</v>
      </c>
      <c r="G9" s="1100" t="s">
        <v>109</v>
      </c>
      <c r="H9" s="1100" t="s">
        <v>109</v>
      </c>
      <c r="I9" s="425" t="s">
        <v>109</v>
      </c>
      <c r="J9" s="527" t="s">
        <v>10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3" t="s">
        <v>473</v>
      </c>
      <c r="B11" s="139"/>
      <c r="C11" s="139"/>
    </row>
    <row r="12" customFormat="false" ht="12" hidden="false" customHeight="true" outlineLevel="0" collapsed="false">
      <c r="A12" s="1154"/>
      <c r="B12" s="1155" t="s">
        <v>1106</v>
      </c>
      <c r="C12" s="395" t="s">
        <v>1107</v>
      </c>
    </row>
    <row r="13" customFormat="false" ht="12" hidden="false" customHeight="true" outlineLevel="0" collapsed="false">
      <c r="A13" s="1156" t="s">
        <v>1108</v>
      </c>
      <c r="B13" s="130" t="s">
        <v>109</v>
      </c>
      <c r="C13" s="517" t="s">
        <v>109</v>
      </c>
    </row>
    <row r="14" customFormat="false" ht="12" hidden="false" customHeight="true" outlineLevel="0" collapsed="false">
      <c r="A14" s="100" t="s">
        <v>1109</v>
      </c>
      <c r="B14" s="130" t="s">
        <v>109</v>
      </c>
      <c r="C14" s="517" t="s">
        <v>109</v>
      </c>
    </row>
    <row r="15" customFormat="false" ht="12.75" hidden="false" customHeight="true" outlineLevel="0" collapsed="false">
      <c r="A15" s="513" t="s">
        <v>1110</v>
      </c>
      <c r="B15" s="273" t="s">
        <v>109</v>
      </c>
      <c r="C15" s="519" t="s">
        <v>109</v>
      </c>
    </row>
    <row r="17" customFormat="false" ht="12.75" hidden="false" customHeight="true" outlineLevel="0" collapsed="false"/>
    <row r="18" customFormat="false" ht="12" hidden="false" customHeight="true" outlineLevel="0" collapsed="false">
      <c r="A18" s="113" t="s">
        <v>412</v>
      </c>
      <c r="B18" s="184"/>
      <c r="C18" s="184"/>
      <c r="D18" s="184"/>
      <c r="E18" s="184"/>
      <c r="F18" s="184"/>
      <c r="G18" s="184"/>
      <c r="H18" s="184"/>
      <c r="I18" s="184"/>
      <c r="J18" s="185"/>
    </row>
    <row r="19" customFormat="false" ht="24.75" hidden="false" customHeight="true" outlineLevel="0" collapsed="false">
      <c r="A19" s="1157" t="s">
        <v>1111</v>
      </c>
      <c r="B19" s="1157"/>
      <c r="C19" s="1157"/>
      <c r="D19" s="1157"/>
      <c r="E19" s="1157"/>
      <c r="F19" s="1157"/>
      <c r="G19" s="1157"/>
      <c r="H19" s="1157"/>
      <c r="I19" s="1157"/>
      <c r="J19" s="1157"/>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2</v>
      </c>
      <c r="M1" s="112" t="s">
        <v>73</v>
      </c>
    </row>
    <row r="2" customFormat="false" ht="15.75" hidden="false" customHeight="true" outlineLevel="0" collapsed="false">
      <c r="A2" s="4" t="s">
        <v>1113</v>
      </c>
      <c r="M2" s="112" t="s">
        <v>75</v>
      </c>
    </row>
    <row r="3" customFormat="false" ht="15.75" hidden="false" customHeight="true" outlineLevel="0" collapsed="false">
      <c r="A3" s="4" t="s">
        <v>221</v>
      </c>
      <c r="M3" s="112" t="s">
        <v>76</v>
      </c>
    </row>
    <row r="4" customFormat="false" ht="12.75" hidden="false" customHeight="true" outlineLevel="0" collapsed="false">
      <c r="M4" s="619"/>
    </row>
    <row r="5" customFormat="false" ht="12.75" hidden="false" customHeight="true" outlineLevel="0" collapsed="false">
      <c r="A5" s="754" t="s">
        <v>474</v>
      </c>
      <c r="B5" s="394" t="s">
        <v>1114</v>
      </c>
      <c r="C5" s="394"/>
      <c r="D5" s="394"/>
      <c r="E5" s="394"/>
      <c r="F5" s="394"/>
      <c r="G5" s="394"/>
      <c r="H5" s="394"/>
      <c r="I5" s="394"/>
      <c r="J5" s="394" t="s">
        <v>387</v>
      </c>
      <c r="K5" s="394"/>
      <c r="L5" s="395" t="s">
        <v>153</v>
      </c>
      <c r="M5" s="395"/>
    </row>
    <row r="6" customFormat="false" ht="36" hidden="false" customHeight="true" outlineLevel="0" collapsed="false">
      <c r="A6" s="1056" t="s">
        <v>478</v>
      </c>
      <c r="B6" s="282" t="s">
        <v>1115</v>
      </c>
      <c r="C6" s="403" t="s">
        <v>1116</v>
      </c>
      <c r="D6" s="403" t="s">
        <v>1117</v>
      </c>
      <c r="E6" s="403" t="s">
        <v>1118</v>
      </c>
      <c r="F6" s="282" t="s">
        <v>1109</v>
      </c>
      <c r="G6" s="282" t="s">
        <v>1119</v>
      </c>
      <c r="H6" s="403" t="s">
        <v>1120</v>
      </c>
      <c r="I6" s="403" t="s">
        <v>1121</v>
      </c>
      <c r="J6" s="396" t="s">
        <v>392</v>
      </c>
      <c r="K6" s="840" t="s">
        <v>828</v>
      </c>
      <c r="L6" s="396" t="s">
        <v>392</v>
      </c>
      <c r="M6" s="841" t="s">
        <v>828</v>
      </c>
    </row>
    <row r="7" customFormat="false" ht="12.75" hidden="false" customHeight="true" outlineLevel="0" collapsed="false">
      <c r="A7" s="509"/>
      <c r="B7" s="884" t="s">
        <v>716</v>
      </c>
      <c r="C7" s="403"/>
      <c r="D7" s="403"/>
      <c r="E7" s="403"/>
      <c r="F7" s="884"/>
      <c r="G7" s="884" t="s">
        <v>1103</v>
      </c>
      <c r="H7" s="403"/>
      <c r="I7" s="403"/>
      <c r="J7" s="403" t="s">
        <v>1104</v>
      </c>
      <c r="K7" s="403"/>
      <c r="L7" s="404" t="s">
        <v>85</v>
      </c>
      <c r="M7" s="404"/>
    </row>
    <row r="8" customFormat="false" ht="12.75" hidden="false" customHeight="true" outlineLevel="0" collapsed="false">
      <c r="A8" s="162" t="s">
        <v>1122</v>
      </c>
      <c r="B8" s="406"/>
      <c r="C8" s="406"/>
      <c r="D8" s="406"/>
      <c r="E8" s="406"/>
      <c r="F8" s="406"/>
      <c r="G8" s="406"/>
      <c r="H8" s="406"/>
      <c r="I8" s="406"/>
      <c r="J8" s="173"/>
      <c r="K8" s="173"/>
      <c r="L8" s="213" t="s">
        <v>109</v>
      </c>
      <c r="M8" s="633" t="s">
        <v>109</v>
      </c>
    </row>
    <row r="9" customFormat="false" ht="12" hidden="false" customHeight="true" outlineLevel="0" collapsed="false">
      <c r="A9" s="634" t="s">
        <v>1123</v>
      </c>
      <c r="B9" s="143" t="s">
        <v>132</v>
      </c>
      <c r="C9" s="143" t="s">
        <v>132</v>
      </c>
      <c r="D9" s="143" t="s">
        <v>132</v>
      </c>
      <c r="E9" s="143" t="s">
        <v>109</v>
      </c>
      <c r="F9" s="143" t="s">
        <v>109</v>
      </c>
      <c r="G9" s="143" t="s">
        <v>109</v>
      </c>
      <c r="H9" s="143" t="s">
        <v>132</v>
      </c>
      <c r="I9" s="143" t="s">
        <v>132</v>
      </c>
      <c r="J9" s="79" t="s">
        <v>109</v>
      </c>
      <c r="K9" s="213" t="s">
        <v>109</v>
      </c>
      <c r="L9" s="457" t="s">
        <v>109</v>
      </c>
      <c r="M9" s="527" t="s">
        <v>109</v>
      </c>
    </row>
    <row r="10" customFormat="false" ht="12" hidden="false" customHeight="true" outlineLevel="0" collapsed="false">
      <c r="A10" s="634" t="s">
        <v>1124</v>
      </c>
      <c r="B10" s="143" t="s">
        <v>132</v>
      </c>
      <c r="C10" s="143" t="s">
        <v>132</v>
      </c>
      <c r="D10" s="143" t="s">
        <v>132</v>
      </c>
      <c r="E10" s="143" t="s">
        <v>109</v>
      </c>
      <c r="F10" s="143" t="s">
        <v>109</v>
      </c>
      <c r="G10" s="143" t="s">
        <v>109</v>
      </c>
      <c r="H10" s="143" t="s">
        <v>132</v>
      </c>
      <c r="I10" s="143" t="s">
        <v>132</v>
      </c>
      <c r="J10" s="213" t="s">
        <v>109</v>
      </c>
      <c r="K10" s="213" t="s">
        <v>109</v>
      </c>
      <c r="L10" s="143" t="s">
        <v>109</v>
      </c>
      <c r="M10" s="527" t="s">
        <v>109</v>
      </c>
    </row>
    <row r="11" customFormat="false" ht="12" hidden="false" customHeight="true" outlineLevel="0" collapsed="false">
      <c r="A11" s="634" t="s">
        <v>1125</v>
      </c>
      <c r="B11" s="143" t="s">
        <v>132</v>
      </c>
      <c r="C11" s="143" t="s">
        <v>132</v>
      </c>
      <c r="D11" s="143" t="s">
        <v>132</v>
      </c>
      <c r="E11" s="143" t="s">
        <v>109</v>
      </c>
      <c r="F11" s="143" t="s">
        <v>109</v>
      </c>
      <c r="G11" s="143" t="s">
        <v>109</v>
      </c>
      <c r="H11" s="143" t="s">
        <v>132</v>
      </c>
      <c r="I11" s="143" t="s">
        <v>132</v>
      </c>
      <c r="J11" s="213" t="s">
        <v>109</v>
      </c>
      <c r="K11" s="213" t="s">
        <v>109</v>
      </c>
      <c r="L11" s="143" t="s">
        <v>109</v>
      </c>
      <c r="M11" s="527" t="s">
        <v>109</v>
      </c>
    </row>
    <row r="12" customFormat="false" ht="12" hidden="false" customHeight="true" outlineLevel="0" collapsed="false">
      <c r="A12" s="634" t="s">
        <v>1126</v>
      </c>
      <c r="B12" s="143" t="s">
        <v>132</v>
      </c>
      <c r="C12" s="143" t="s">
        <v>132</v>
      </c>
      <c r="D12" s="143" t="s">
        <v>132</v>
      </c>
      <c r="E12" s="143" t="s">
        <v>109</v>
      </c>
      <c r="F12" s="143" t="s">
        <v>109</v>
      </c>
      <c r="G12" s="143" t="s">
        <v>109</v>
      </c>
      <c r="H12" s="143" t="s">
        <v>132</v>
      </c>
      <c r="I12" s="143" t="s">
        <v>132</v>
      </c>
      <c r="J12" s="213" t="s">
        <v>109</v>
      </c>
      <c r="K12" s="213" t="s">
        <v>109</v>
      </c>
      <c r="L12" s="143" t="s">
        <v>109</v>
      </c>
      <c r="M12" s="527" t="s">
        <v>109</v>
      </c>
    </row>
    <row r="13" customFormat="false" ht="12" hidden="false" customHeight="true" outlineLevel="0" collapsed="false">
      <c r="A13" s="634" t="s">
        <v>1127</v>
      </c>
      <c r="B13" s="143" t="s">
        <v>132</v>
      </c>
      <c r="C13" s="143" t="s">
        <v>132</v>
      </c>
      <c r="D13" s="143" t="s">
        <v>132</v>
      </c>
      <c r="E13" s="143" t="s">
        <v>109</v>
      </c>
      <c r="F13" s="143" t="s">
        <v>109</v>
      </c>
      <c r="G13" s="143" t="s">
        <v>109</v>
      </c>
      <c r="H13" s="143" t="s">
        <v>132</v>
      </c>
      <c r="I13" s="143" t="s">
        <v>132</v>
      </c>
      <c r="J13" s="213" t="s">
        <v>109</v>
      </c>
      <c r="K13" s="213" t="s">
        <v>109</v>
      </c>
      <c r="L13" s="143" t="s">
        <v>109</v>
      </c>
      <c r="M13" s="527" t="s">
        <v>109</v>
      </c>
    </row>
    <row r="14" customFormat="false" ht="12" hidden="false" customHeight="true" outlineLevel="0" collapsed="false">
      <c r="A14" s="634" t="s">
        <v>1128</v>
      </c>
      <c r="B14" s="143" t="s">
        <v>132</v>
      </c>
      <c r="C14" s="143" t="s">
        <v>132</v>
      </c>
      <c r="D14" s="143" t="s">
        <v>132</v>
      </c>
      <c r="E14" s="143" t="s">
        <v>109</v>
      </c>
      <c r="F14" s="143" t="s">
        <v>109</v>
      </c>
      <c r="G14" s="143" t="s">
        <v>109</v>
      </c>
      <c r="H14" s="143" t="s">
        <v>132</v>
      </c>
      <c r="I14" s="143" t="s">
        <v>132</v>
      </c>
      <c r="J14" s="213" t="s">
        <v>109</v>
      </c>
      <c r="K14" s="213" t="s">
        <v>109</v>
      </c>
      <c r="L14" s="143" t="s">
        <v>109</v>
      </c>
      <c r="M14" s="527" t="s">
        <v>109</v>
      </c>
    </row>
    <row r="15" customFormat="false" ht="12" hidden="false" customHeight="true" outlineLevel="0" collapsed="false">
      <c r="A15" s="634" t="s">
        <v>351</v>
      </c>
      <c r="B15" s="50"/>
      <c r="C15" s="50"/>
      <c r="D15" s="50"/>
      <c r="E15" s="50"/>
      <c r="F15" s="50"/>
      <c r="G15" s="50"/>
      <c r="H15" s="50"/>
      <c r="I15" s="456"/>
      <c r="J15" s="50"/>
      <c r="K15" s="50"/>
      <c r="L15" s="79" t="s">
        <v>109</v>
      </c>
      <c r="M15" s="129" t="s">
        <v>109</v>
      </c>
    </row>
    <row r="16" customFormat="false" ht="12.75" hidden="false" customHeight="true" outlineLevel="0" collapsed="false">
      <c r="A16" s="133" t="s">
        <v>108</v>
      </c>
      <c r="B16" s="425" t="s">
        <v>132</v>
      </c>
      <c r="C16" s="425" t="s">
        <v>132</v>
      </c>
      <c r="D16" s="425" t="s">
        <v>132</v>
      </c>
      <c r="E16" s="425" t="s">
        <v>109</v>
      </c>
      <c r="F16" s="425" t="s">
        <v>109</v>
      </c>
      <c r="G16" s="425" t="s">
        <v>109</v>
      </c>
      <c r="H16" s="425" t="s">
        <v>132</v>
      </c>
      <c r="I16" s="425" t="s">
        <v>132</v>
      </c>
      <c r="J16" s="157" t="s">
        <v>109</v>
      </c>
      <c r="K16" s="157" t="s">
        <v>109</v>
      </c>
      <c r="L16" s="425" t="s">
        <v>109</v>
      </c>
      <c r="M16" s="527" t="s">
        <v>109</v>
      </c>
    </row>
    <row r="17" customFormat="false" ht="12" hidden="false" customHeight="true" outlineLevel="0" collapsed="false">
      <c r="A17" s="642" t="s">
        <v>1129</v>
      </c>
      <c r="B17" s="52"/>
      <c r="C17" s="52"/>
      <c r="D17" s="52"/>
      <c r="E17" s="52"/>
      <c r="F17" s="52"/>
      <c r="G17" s="52"/>
      <c r="H17" s="52"/>
      <c r="I17" s="1158"/>
      <c r="J17" s="52"/>
      <c r="K17" s="52"/>
      <c r="L17" s="95" t="s">
        <v>109</v>
      </c>
      <c r="M17" s="98" t="s">
        <v>109</v>
      </c>
    </row>
    <row r="18" customFormat="false" ht="12" hidden="false" customHeight="true" outlineLevel="0" collapsed="false">
      <c r="A18" s="634" t="s">
        <v>1130</v>
      </c>
      <c r="B18" s="143" t="s">
        <v>132</v>
      </c>
      <c r="C18" s="143" t="s">
        <v>132</v>
      </c>
      <c r="D18" s="143" t="s">
        <v>132</v>
      </c>
      <c r="E18" s="143" t="s">
        <v>109</v>
      </c>
      <c r="F18" s="143" t="s">
        <v>109</v>
      </c>
      <c r="G18" s="143" t="s">
        <v>109</v>
      </c>
      <c r="H18" s="143" t="s">
        <v>132</v>
      </c>
      <c r="I18" s="457" t="s">
        <v>132</v>
      </c>
      <c r="J18" s="213" t="s">
        <v>109</v>
      </c>
      <c r="K18" s="213" t="s">
        <v>109</v>
      </c>
      <c r="L18" s="143" t="s">
        <v>109</v>
      </c>
      <c r="M18" s="527" t="s">
        <v>109</v>
      </c>
    </row>
    <row r="19" customFormat="false" ht="12" hidden="false" customHeight="true" outlineLevel="0" collapsed="false">
      <c r="A19" s="634" t="s">
        <v>1131</v>
      </c>
      <c r="B19" s="143" t="s">
        <v>132</v>
      </c>
      <c r="C19" s="143" t="s">
        <v>132</v>
      </c>
      <c r="D19" s="143" t="s">
        <v>132</v>
      </c>
      <c r="E19" s="143" t="s">
        <v>109</v>
      </c>
      <c r="F19" s="143" t="s">
        <v>109</v>
      </c>
      <c r="G19" s="143" t="s">
        <v>109</v>
      </c>
      <c r="H19" s="143" t="s">
        <v>132</v>
      </c>
      <c r="I19" s="457" t="s">
        <v>132</v>
      </c>
      <c r="J19" s="213" t="s">
        <v>109</v>
      </c>
      <c r="K19" s="213" t="s">
        <v>109</v>
      </c>
      <c r="L19" s="143" t="s">
        <v>109</v>
      </c>
      <c r="M19" s="527" t="s">
        <v>109</v>
      </c>
    </row>
    <row r="20" customFormat="false" ht="12" hidden="false" customHeight="true" outlineLevel="0" collapsed="false">
      <c r="A20" s="634" t="s">
        <v>1132</v>
      </c>
      <c r="B20" s="143" t="s">
        <v>132</v>
      </c>
      <c r="C20" s="143" t="s">
        <v>132</v>
      </c>
      <c r="D20" s="143" t="s">
        <v>132</v>
      </c>
      <c r="E20" s="143" t="s">
        <v>109</v>
      </c>
      <c r="F20" s="143" t="s">
        <v>109</v>
      </c>
      <c r="G20" s="143" t="s">
        <v>109</v>
      </c>
      <c r="H20" s="143" t="s">
        <v>132</v>
      </c>
      <c r="I20" s="457" t="s">
        <v>132</v>
      </c>
      <c r="J20" s="213" t="s">
        <v>109</v>
      </c>
      <c r="K20" s="213" t="s">
        <v>109</v>
      </c>
      <c r="L20" s="143" t="s">
        <v>109</v>
      </c>
      <c r="M20" s="527" t="s">
        <v>109</v>
      </c>
    </row>
    <row r="21" customFormat="false" ht="12" hidden="false" customHeight="true" outlineLevel="0" collapsed="false">
      <c r="A21" s="634" t="s">
        <v>351</v>
      </c>
      <c r="B21" s="1159"/>
      <c r="C21" s="1159"/>
      <c r="D21" s="1159"/>
      <c r="E21" s="1159"/>
      <c r="F21" s="1159"/>
      <c r="G21" s="1159"/>
      <c r="H21" s="1159"/>
      <c r="I21" s="1160"/>
      <c r="J21" s="1159"/>
      <c r="K21" s="50"/>
      <c r="L21" s="79" t="s">
        <v>109</v>
      </c>
      <c r="M21" s="129" t="s">
        <v>109</v>
      </c>
    </row>
    <row r="22" customFormat="false" ht="12.75" hidden="false" customHeight="true" outlineLevel="0" collapsed="false">
      <c r="A22" s="1161" t="s">
        <v>108</v>
      </c>
      <c r="B22" s="1046" t="s">
        <v>132</v>
      </c>
      <c r="C22" s="1046" t="s">
        <v>132</v>
      </c>
      <c r="D22" s="1046" t="s">
        <v>132</v>
      </c>
      <c r="E22" s="1046" t="s">
        <v>109</v>
      </c>
      <c r="F22" s="1046" t="s">
        <v>109</v>
      </c>
      <c r="G22" s="1046" t="s">
        <v>109</v>
      </c>
      <c r="H22" s="1046" t="s">
        <v>132</v>
      </c>
      <c r="I22" s="1047" t="s">
        <v>132</v>
      </c>
      <c r="J22" s="171" t="s">
        <v>109</v>
      </c>
      <c r="K22" s="171" t="s">
        <v>109</v>
      </c>
      <c r="L22" s="1046" t="s">
        <v>109</v>
      </c>
      <c r="M22" s="150" t="s">
        <v>109</v>
      </c>
    </row>
    <row r="23" customFormat="false" ht="12" hidden="false" customHeight="true" outlineLevel="0" collapsed="false">
      <c r="A23" s="642" t="s">
        <v>1133</v>
      </c>
      <c r="B23" s="52"/>
      <c r="C23" s="52"/>
      <c r="D23" s="52"/>
      <c r="E23" s="52"/>
      <c r="F23" s="52"/>
      <c r="G23" s="52"/>
      <c r="H23" s="52"/>
      <c r="I23" s="1158"/>
      <c r="J23" s="52"/>
      <c r="K23" s="52"/>
      <c r="L23" s="1162" t="s">
        <v>109</v>
      </c>
      <c r="M23" s="492" t="s">
        <v>109</v>
      </c>
    </row>
    <row r="24" customFormat="false" ht="12" hidden="false" customHeight="true" outlineLevel="0" collapsed="false">
      <c r="A24" s="634" t="s">
        <v>1134</v>
      </c>
      <c r="B24" s="143" t="s">
        <v>132</v>
      </c>
      <c r="C24" s="143" t="s">
        <v>132</v>
      </c>
      <c r="D24" s="143" t="s">
        <v>132</v>
      </c>
      <c r="E24" s="143" t="s">
        <v>109</v>
      </c>
      <c r="F24" s="143" t="s">
        <v>109</v>
      </c>
      <c r="G24" s="143" t="s">
        <v>109</v>
      </c>
      <c r="H24" s="143" t="s">
        <v>132</v>
      </c>
      <c r="I24" s="457" t="s">
        <v>132</v>
      </c>
      <c r="J24" s="213" t="s">
        <v>109</v>
      </c>
      <c r="K24" s="213" t="s">
        <v>109</v>
      </c>
      <c r="L24" s="143" t="s">
        <v>109</v>
      </c>
      <c r="M24" s="527" t="s">
        <v>109</v>
      </c>
    </row>
    <row r="25" customFormat="false" ht="12" hidden="false" customHeight="true" outlineLevel="0" collapsed="false">
      <c r="A25" s="634" t="s">
        <v>351</v>
      </c>
      <c r="B25" s="1159"/>
      <c r="C25" s="1159"/>
      <c r="D25" s="1159"/>
      <c r="E25" s="1159"/>
      <c r="F25" s="1159"/>
      <c r="G25" s="1159"/>
      <c r="H25" s="1159"/>
      <c r="I25" s="1160"/>
      <c r="J25" s="1159"/>
      <c r="K25" s="1159"/>
      <c r="L25" s="79" t="s">
        <v>109</v>
      </c>
      <c r="M25" s="129" t="s">
        <v>109</v>
      </c>
    </row>
    <row r="26" customFormat="false" ht="12.75" hidden="false" customHeight="true" outlineLevel="0" collapsed="false">
      <c r="A26" s="1161" t="s">
        <v>108</v>
      </c>
      <c r="B26" s="1046" t="s">
        <v>132</v>
      </c>
      <c r="C26" s="1046" t="s">
        <v>132</v>
      </c>
      <c r="D26" s="1046" t="s">
        <v>132</v>
      </c>
      <c r="E26" s="1046" t="s">
        <v>109</v>
      </c>
      <c r="F26" s="1046" t="s">
        <v>109</v>
      </c>
      <c r="G26" s="1046" t="s">
        <v>109</v>
      </c>
      <c r="H26" s="1046" t="s">
        <v>132</v>
      </c>
      <c r="I26" s="1047" t="s">
        <v>132</v>
      </c>
      <c r="J26" s="171" t="s">
        <v>109</v>
      </c>
      <c r="K26" s="171" t="s">
        <v>109</v>
      </c>
      <c r="L26" s="1046" t="s">
        <v>109</v>
      </c>
      <c r="M26" s="150" t="s">
        <v>109</v>
      </c>
    </row>
    <row r="27" customFormat="false" ht="12.75" hidden="false" customHeight="true" outlineLevel="0" collapsed="false">
      <c r="A27" s="1163" t="s">
        <v>1135</v>
      </c>
      <c r="B27" s="530" t="s">
        <v>109</v>
      </c>
      <c r="C27" s="530" t="s">
        <v>118</v>
      </c>
      <c r="D27" s="530" t="s">
        <v>118</v>
      </c>
      <c r="E27" s="530" t="s">
        <v>118</v>
      </c>
      <c r="F27" s="530" t="s">
        <v>118</v>
      </c>
      <c r="G27" s="530" t="s">
        <v>109</v>
      </c>
      <c r="H27" s="530" t="s">
        <v>118</v>
      </c>
      <c r="I27" s="533" t="s">
        <v>118</v>
      </c>
      <c r="J27" s="1164" t="s">
        <v>109</v>
      </c>
      <c r="K27" s="1165" t="s">
        <v>109</v>
      </c>
      <c r="L27" s="530" t="s">
        <v>109</v>
      </c>
      <c r="M27" s="534" t="s">
        <v>109</v>
      </c>
    </row>
    <row r="28" customFormat="false" ht="12" hidden="false" customHeight="true" outlineLevel="0" collapsed="false">
      <c r="A28" s="642" t="s">
        <v>1136</v>
      </c>
      <c r="B28" s="52"/>
      <c r="C28" s="52"/>
      <c r="D28" s="52"/>
      <c r="E28" s="52"/>
      <c r="F28" s="52"/>
      <c r="G28" s="52"/>
      <c r="H28" s="52"/>
      <c r="I28" s="1158"/>
      <c r="J28" s="52"/>
      <c r="K28" s="52"/>
      <c r="L28" s="95" t="s">
        <v>109</v>
      </c>
      <c r="M28" s="98" t="s">
        <v>109</v>
      </c>
    </row>
    <row r="29" customFormat="false" ht="12.75" hidden="false" customHeight="true" outlineLevel="0" collapsed="false">
      <c r="A29" s="133" t="s">
        <v>108</v>
      </c>
      <c r="B29" s="425" t="s">
        <v>132</v>
      </c>
      <c r="C29" s="425" t="s">
        <v>132</v>
      </c>
      <c r="D29" s="425" t="s">
        <v>132</v>
      </c>
      <c r="E29" s="425" t="s">
        <v>109</v>
      </c>
      <c r="F29" s="425" t="s">
        <v>109</v>
      </c>
      <c r="G29" s="425" t="s">
        <v>109</v>
      </c>
      <c r="H29" s="425" t="s">
        <v>132</v>
      </c>
      <c r="I29" s="425" t="s">
        <v>132</v>
      </c>
      <c r="J29" s="157" t="s">
        <v>109</v>
      </c>
      <c r="K29" s="157" t="s">
        <v>109</v>
      </c>
      <c r="L29" s="425" t="s">
        <v>109</v>
      </c>
      <c r="M29" s="527" t="s">
        <v>10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65</v>
      </c>
      <c r="B32" s="184"/>
      <c r="C32" s="184"/>
      <c r="D32" s="184"/>
      <c r="E32" s="184"/>
      <c r="F32" s="184"/>
      <c r="G32" s="184"/>
      <c r="H32" s="184"/>
      <c r="I32" s="184"/>
      <c r="J32" s="184"/>
      <c r="K32" s="184"/>
      <c r="L32" s="184"/>
      <c r="M32" s="185"/>
    </row>
    <row r="33" customFormat="false" ht="27" hidden="false" customHeight="true" outlineLevel="0" collapsed="false">
      <c r="A33" s="1157" t="s">
        <v>1137</v>
      </c>
      <c r="B33" s="1157"/>
      <c r="C33" s="1157"/>
      <c r="D33" s="1157"/>
      <c r="E33" s="1157"/>
      <c r="F33" s="1157"/>
      <c r="G33" s="1157"/>
      <c r="H33" s="1157"/>
      <c r="I33" s="1157"/>
      <c r="J33" s="1157"/>
      <c r="K33" s="1157"/>
      <c r="L33" s="1157"/>
      <c r="M33" s="115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8</v>
      </c>
      <c r="G1" s="112" t="s">
        <v>73</v>
      </c>
    </row>
    <row r="2" customFormat="false" ht="15.75" hidden="false" customHeight="true" outlineLevel="0" collapsed="false">
      <c r="A2" s="4" t="s">
        <v>221</v>
      </c>
      <c r="G2" s="112" t="s">
        <v>75</v>
      </c>
    </row>
    <row r="3" customFormat="false" ht="12.75" hidden="false" customHeight="false" outlineLevel="0" collapsed="false">
      <c r="G3" s="112" t="s">
        <v>76</v>
      </c>
    </row>
    <row r="4" customFormat="false" ht="16.5" hidden="false" customHeight="false" outlineLevel="0" collapsed="false">
      <c r="G4" s="1166"/>
    </row>
    <row r="5" customFormat="false" ht="33" hidden="false" customHeight="true" outlineLevel="0" collapsed="false">
      <c r="A5" s="1167" t="s">
        <v>77</v>
      </c>
      <c r="B5" s="1168" t="s">
        <v>1139</v>
      </c>
      <c r="C5" s="1169" t="s">
        <v>1140</v>
      </c>
      <c r="D5" s="1169" t="s">
        <v>1141</v>
      </c>
      <c r="E5" s="1170" t="s">
        <v>1142</v>
      </c>
      <c r="F5" s="1170" t="s">
        <v>82</v>
      </c>
      <c r="G5" s="1171" t="s">
        <v>83</v>
      </c>
    </row>
    <row r="6" customFormat="false" ht="13.5" hidden="false" customHeight="true" outlineLevel="0" collapsed="false">
      <c r="A6" s="1167"/>
      <c r="B6" s="1172" t="s">
        <v>85</v>
      </c>
      <c r="C6" s="1172"/>
      <c r="D6" s="1172"/>
      <c r="E6" s="1172"/>
      <c r="F6" s="1172"/>
      <c r="G6" s="1172"/>
    </row>
    <row r="7" customFormat="false" ht="14.25" hidden="false" customHeight="false" outlineLevel="0" collapsed="false">
      <c r="A7" s="1173" t="s">
        <v>1143</v>
      </c>
      <c r="B7" s="1174" t="n">
        <v>-23742.0782838797</v>
      </c>
      <c r="C7" s="1174" t="n">
        <v>0.077188</v>
      </c>
      <c r="D7" s="1174" t="n">
        <v>0.206563404841884</v>
      </c>
      <c r="E7" s="1174" t="s">
        <v>503</v>
      </c>
      <c r="F7" s="1174" t="s">
        <v>503</v>
      </c>
      <c r="G7" s="1174" t="s">
        <v>503</v>
      </c>
      <c r="H7" s="1175"/>
    </row>
    <row r="8" customFormat="false" ht="12.75" hidden="false" customHeight="false" outlineLevel="0" collapsed="false">
      <c r="A8" s="1176" t="s">
        <v>1144</v>
      </c>
      <c r="B8" s="1177" t="n">
        <v>-29015.1460334731</v>
      </c>
      <c r="C8" s="1177" t="n">
        <v>0.066188</v>
      </c>
      <c r="D8" s="1177" t="n">
        <v>0.0691354048418844</v>
      </c>
      <c r="E8" s="1177" t="s">
        <v>132</v>
      </c>
      <c r="F8" s="1177" t="s">
        <v>132</v>
      </c>
      <c r="G8" s="1177" t="s">
        <v>132</v>
      </c>
      <c r="H8" s="1175"/>
    </row>
    <row r="9" customFormat="false" ht="12.75" hidden="false" customHeight="false" outlineLevel="0" collapsed="false">
      <c r="A9" s="1178" t="s">
        <v>1145</v>
      </c>
      <c r="B9" s="1179" t="n">
        <v>-29310.6170149311</v>
      </c>
      <c r="C9" s="1179" t="n">
        <v>0.066188</v>
      </c>
      <c r="D9" s="1179" t="n">
        <v>0.0691354048418844</v>
      </c>
      <c r="E9" s="1180" t="s">
        <v>132</v>
      </c>
      <c r="F9" s="1180" t="s">
        <v>132</v>
      </c>
      <c r="G9" s="1180" t="s">
        <v>132</v>
      </c>
      <c r="H9" s="1175"/>
    </row>
    <row r="10" customFormat="false" ht="13.5" hidden="false" customHeight="false" outlineLevel="0" collapsed="false">
      <c r="A10" s="1181" t="s">
        <v>1146</v>
      </c>
      <c r="B10" s="1182" t="n">
        <v>295.470981458062</v>
      </c>
      <c r="C10" s="1182" t="s">
        <v>190</v>
      </c>
      <c r="D10" s="1182" t="s">
        <v>190</v>
      </c>
      <c r="E10" s="1183" t="s">
        <v>132</v>
      </c>
      <c r="F10" s="1183" t="s">
        <v>132</v>
      </c>
      <c r="G10" s="1183" t="s">
        <v>132</v>
      </c>
      <c r="H10" s="1175"/>
    </row>
    <row r="11" customFormat="false" ht="12.75" hidden="false" customHeight="false" outlineLevel="0" collapsed="false">
      <c r="A11" s="1176" t="s">
        <v>1147</v>
      </c>
      <c r="B11" s="1177" t="n">
        <v>3818.86394411471</v>
      </c>
      <c r="C11" s="1177" t="s">
        <v>190</v>
      </c>
      <c r="D11" s="1177" t="n">
        <v>0.137355</v>
      </c>
      <c r="E11" s="1177" t="s">
        <v>132</v>
      </c>
      <c r="F11" s="1177" t="s">
        <v>132</v>
      </c>
      <c r="G11" s="1177" t="s">
        <v>132</v>
      </c>
      <c r="H11" s="1175"/>
    </row>
    <row r="12" customFormat="false" ht="12.75" hidden="false" customHeight="false" outlineLevel="0" collapsed="false">
      <c r="A12" s="1178" t="s">
        <v>1148</v>
      </c>
      <c r="B12" s="1179" t="n">
        <v>3673.98201456543</v>
      </c>
      <c r="C12" s="1179" t="s">
        <v>190</v>
      </c>
      <c r="D12" s="1179" t="s">
        <v>190</v>
      </c>
      <c r="E12" s="1180" t="s">
        <v>132</v>
      </c>
      <c r="F12" s="1180" t="s">
        <v>132</v>
      </c>
      <c r="G12" s="1180" t="s">
        <v>132</v>
      </c>
      <c r="H12" s="1175"/>
    </row>
    <row r="13" customFormat="false" ht="13.5" hidden="false" customHeight="false" outlineLevel="0" collapsed="false">
      <c r="A13" s="1181" t="s">
        <v>1149</v>
      </c>
      <c r="B13" s="1182" t="n">
        <v>144.881929549287</v>
      </c>
      <c r="C13" s="1182" t="s">
        <v>190</v>
      </c>
      <c r="D13" s="1182" t="n">
        <v>0.137355</v>
      </c>
      <c r="E13" s="1183" t="s">
        <v>132</v>
      </c>
      <c r="F13" s="1183" t="s">
        <v>132</v>
      </c>
      <c r="G13" s="1183" t="s">
        <v>132</v>
      </c>
      <c r="H13" s="1175"/>
    </row>
    <row r="14" customFormat="false" ht="12.75" hidden="false" customHeight="false" outlineLevel="0" collapsed="false">
      <c r="A14" s="1176" t="s">
        <v>1150</v>
      </c>
      <c r="B14" s="1177" t="n">
        <v>-598.224287799371</v>
      </c>
      <c r="C14" s="1177" t="n">
        <v>0.011</v>
      </c>
      <c r="D14" s="1177" t="n">
        <v>7.3E-005</v>
      </c>
      <c r="E14" s="1177" t="s">
        <v>132</v>
      </c>
      <c r="F14" s="1177" t="s">
        <v>132</v>
      </c>
      <c r="G14" s="1177" t="s">
        <v>132</v>
      </c>
      <c r="H14" s="1175"/>
    </row>
    <row r="15" customFormat="false" ht="12.75" hidden="false" customHeight="false" outlineLevel="0" collapsed="false">
      <c r="A15" s="1178" t="s">
        <v>1151</v>
      </c>
      <c r="B15" s="1179" t="n">
        <v>-542.150698521252</v>
      </c>
      <c r="C15" s="1179" t="n">
        <v>0.011</v>
      </c>
      <c r="D15" s="1179" t="n">
        <v>7.3E-005</v>
      </c>
      <c r="E15" s="1180" t="s">
        <v>132</v>
      </c>
      <c r="F15" s="1180" t="s">
        <v>132</v>
      </c>
      <c r="G15" s="1180" t="s">
        <v>132</v>
      </c>
      <c r="H15" s="1175"/>
    </row>
    <row r="16" customFormat="false" ht="13.5" hidden="false" customHeight="false" outlineLevel="0" collapsed="false">
      <c r="A16" s="1181" t="s">
        <v>1152</v>
      </c>
      <c r="B16" s="1182" t="n">
        <v>-56.0735892781186</v>
      </c>
      <c r="C16" s="1182" t="s">
        <v>190</v>
      </c>
      <c r="D16" s="1182" t="s">
        <v>190</v>
      </c>
      <c r="E16" s="1183" t="s">
        <v>132</v>
      </c>
      <c r="F16" s="1183" t="s">
        <v>132</v>
      </c>
      <c r="G16" s="1183" t="s">
        <v>132</v>
      </c>
      <c r="H16" s="1175"/>
    </row>
    <row r="17" customFormat="false" ht="12.75" hidden="false" customHeight="false" outlineLevel="0" collapsed="false">
      <c r="A17" s="1176" t="s">
        <v>1153</v>
      </c>
      <c r="B17" s="1177" t="n">
        <v>46.2</v>
      </c>
      <c r="C17" s="1177" t="s">
        <v>1154</v>
      </c>
      <c r="D17" s="1177" t="s">
        <v>1154</v>
      </c>
      <c r="E17" s="1177" t="s">
        <v>132</v>
      </c>
      <c r="F17" s="1177" t="s">
        <v>132</v>
      </c>
      <c r="G17" s="1177" t="s">
        <v>132</v>
      </c>
      <c r="H17" s="1175"/>
    </row>
    <row r="18" customFormat="false" ht="13.5" hidden="false" customHeight="false" outlineLevel="0" collapsed="false">
      <c r="A18" s="1178" t="s">
        <v>1155</v>
      </c>
      <c r="B18" s="1179" t="n">
        <v>46.2</v>
      </c>
      <c r="C18" s="1179" t="s">
        <v>181</v>
      </c>
      <c r="D18" s="1179" t="s">
        <v>181</v>
      </c>
      <c r="E18" s="1180" t="s">
        <v>132</v>
      </c>
      <c r="F18" s="1180" t="s">
        <v>132</v>
      </c>
      <c r="G18" s="1180" t="s">
        <v>132</v>
      </c>
      <c r="H18" s="1175"/>
    </row>
    <row r="19" customFormat="false" ht="13.5" hidden="false" customHeight="false" outlineLevel="0" collapsed="false">
      <c r="A19" s="1181" t="s">
        <v>1156</v>
      </c>
      <c r="B19" s="1182" t="s">
        <v>109</v>
      </c>
      <c r="C19" s="1182" t="s">
        <v>182</v>
      </c>
      <c r="D19" s="1182" t="s">
        <v>182</v>
      </c>
      <c r="E19" s="1183" t="s">
        <v>132</v>
      </c>
      <c r="F19" s="1183" t="s">
        <v>132</v>
      </c>
      <c r="G19" s="1183" t="s">
        <v>132</v>
      </c>
      <c r="H19" s="1175"/>
    </row>
    <row r="20" customFormat="false" ht="12.75" hidden="false" customHeight="false" outlineLevel="0" collapsed="false">
      <c r="A20" s="1176" t="s">
        <v>1157</v>
      </c>
      <c r="B20" s="1177" t="n">
        <v>2006.22809327803</v>
      </c>
      <c r="C20" s="1177" t="s">
        <v>1158</v>
      </c>
      <c r="D20" s="1177" t="s">
        <v>1158</v>
      </c>
      <c r="E20" s="1177" t="s">
        <v>132</v>
      </c>
      <c r="F20" s="1177" t="s">
        <v>132</v>
      </c>
      <c r="G20" s="1177" t="s">
        <v>132</v>
      </c>
      <c r="H20" s="1175"/>
    </row>
    <row r="21" customFormat="false" ht="13.5" hidden="false" customHeight="false" outlineLevel="0" collapsed="false">
      <c r="A21" s="1178" t="s">
        <v>1159</v>
      </c>
      <c r="B21" s="1179" t="n">
        <v>-21.1360585333334</v>
      </c>
      <c r="C21" s="1180" t="s">
        <v>132</v>
      </c>
      <c r="D21" s="1180" t="s">
        <v>132</v>
      </c>
      <c r="E21" s="1180" t="s">
        <v>132</v>
      </c>
      <c r="F21" s="1180" t="s">
        <v>132</v>
      </c>
      <c r="G21" s="1180" t="s">
        <v>132</v>
      </c>
      <c r="H21" s="1175"/>
    </row>
    <row r="22" customFormat="false" ht="13.5" hidden="false" customHeight="false" outlineLevel="0" collapsed="false">
      <c r="A22" s="1181" t="s">
        <v>1160</v>
      </c>
      <c r="B22" s="1182" t="n">
        <v>2027.36415181137</v>
      </c>
      <c r="C22" s="1183" t="s">
        <v>132</v>
      </c>
      <c r="D22" s="1183" t="s">
        <v>132</v>
      </c>
      <c r="E22" s="1183" t="s">
        <v>132</v>
      </c>
      <c r="F22" s="1183" t="s">
        <v>132</v>
      </c>
      <c r="G22" s="1183" t="s">
        <v>132</v>
      </c>
      <c r="H22" s="1175"/>
    </row>
    <row r="23" customFormat="false" ht="12.75" hidden="false" customHeight="false" outlineLevel="0" collapsed="false">
      <c r="A23" s="1176" t="s">
        <v>1161</v>
      </c>
      <c r="B23" s="1177" t="s">
        <v>109</v>
      </c>
      <c r="C23" s="1177" t="s">
        <v>109</v>
      </c>
      <c r="D23" s="1177" t="s">
        <v>109</v>
      </c>
      <c r="E23" s="1177" t="s">
        <v>132</v>
      </c>
      <c r="F23" s="1177" t="s">
        <v>132</v>
      </c>
      <c r="G23" s="1177" t="s">
        <v>132</v>
      </c>
      <c r="H23" s="1175"/>
    </row>
    <row r="24" customFormat="false" ht="13.5" hidden="false" customHeight="false" outlineLevel="0" collapsed="false">
      <c r="A24" s="1178" t="s">
        <v>1162</v>
      </c>
      <c r="B24" s="680"/>
      <c r="C24" s="680"/>
      <c r="D24" s="680"/>
      <c r="E24" s="680"/>
      <c r="F24" s="680"/>
      <c r="G24" s="680"/>
      <c r="H24" s="1175"/>
    </row>
    <row r="25" customFormat="false" ht="13.5" hidden="false" customHeight="false" outlineLevel="0" collapsed="false">
      <c r="A25" s="1181" t="s">
        <v>1163</v>
      </c>
      <c r="B25" s="1182" t="s">
        <v>109</v>
      </c>
      <c r="C25" s="1183" t="s">
        <v>109</v>
      </c>
      <c r="D25" s="1183" t="s">
        <v>109</v>
      </c>
      <c r="E25" s="1183" t="s">
        <v>132</v>
      </c>
      <c r="F25" s="1183" t="s">
        <v>132</v>
      </c>
      <c r="G25" s="1183" t="s">
        <v>132</v>
      </c>
      <c r="H25" s="1175"/>
    </row>
    <row r="26" customFormat="false" ht="14.25" hidden="false" customHeight="false" outlineLevel="0" collapsed="false">
      <c r="A26" s="1184" t="s">
        <v>1164</v>
      </c>
      <c r="B26" s="1177" t="s">
        <v>118</v>
      </c>
      <c r="C26" s="1177" t="s">
        <v>118</v>
      </c>
      <c r="D26" s="1177" t="s">
        <v>118</v>
      </c>
      <c r="E26" s="1177" t="s">
        <v>118</v>
      </c>
      <c r="F26" s="1177" t="s">
        <v>118</v>
      </c>
      <c r="G26" s="1177" t="s">
        <v>118</v>
      </c>
      <c r="H26" s="1175"/>
    </row>
    <row r="27" customFormat="false" ht="13.5" hidden="false" customHeight="false" outlineLevel="0" collapsed="false">
      <c r="A27" s="1185" t="s">
        <v>1165</v>
      </c>
      <c r="B27" s="1180" t="s">
        <v>118</v>
      </c>
      <c r="C27" s="1180" t="s">
        <v>118</v>
      </c>
      <c r="D27" s="1180" t="s">
        <v>118</v>
      </c>
      <c r="E27" s="1180" t="s">
        <v>118</v>
      </c>
      <c r="F27" s="1180" t="s">
        <v>118</v>
      </c>
      <c r="G27" s="654" t="s">
        <v>118</v>
      </c>
    </row>
    <row r="28" customFormat="false" ht="12.75" hidden="false" customHeight="true" outlineLevel="0" collapsed="false">
      <c r="A28" s="1186" t="s">
        <v>1166</v>
      </c>
      <c r="B28" s="1187"/>
      <c r="C28" s="1187"/>
      <c r="D28" s="1187"/>
      <c r="E28" s="1187"/>
      <c r="F28" s="1188"/>
      <c r="G28" s="1189"/>
    </row>
    <row r="29" customFormat="false" ht="13.5" hidden="false" customHeight="true" outlineLevel="0" collapsed="false">
      <c r="A29" s="1190" t="s">
        <v>1167</v>
      </c>
      <c r="B29" s="1180" t="n">
        <v>1338.28379316061</v>
      </c>
      <c r="C29" s="1180" t="s">
        <v>132</v>
      </c>
      <c r="D29" s="1180" t="s">
        <v>132</v>
      </c>
      <c r="E29" s="1180" t="s">
        <v>132</v>
      </c>
      <c r="F29" s="1180" t="s">
        <v>132</v>
      </c>
      <c r="G29" s="654" t="s">
        <v>132</v>
      </c>
    </row>
    <row r="30" customFormat="false" ht="12.75" hidden="false" customHeight="true" outlineLevel="0" collapsed="false">
      <c r="A30" s="1191" t="s">
        <v>1168</v>
      </c>
      <c r="B30" s="1180" t="n">
        <v>185.862576760881</v>
      </c>
      <c r="C30" s="1180" t="s">
        <v>132</v>
      </c>
      <c r="D30" s="1180" t="s">
        <v>132</v>
      </c>
      <c r="E30" s="1180" t="s">
        <v>132</v>
      </c>
      <c r="F30" s="1180" t="s">
        <v>132</v>
      </c>
      <c r="G30" s="654" t="s">
        <v>13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92" t="s">
        <v>1169</v>
      </c>
    </row>
    <row r="33" customFormat="false" ht="15.75" hidden="false" customHeight="true" outlineLevel="0" collapsed="false">
      <c r="A33" s="1193" t="s">
        <v>1170</v>
      </c>
    </row>
    <row r="34" customFormat="false" ht="15.75" hidden="false" customHeight="true" outlineLevel="0" collapsed="false">
      <c r="A34" s="1193" t="s">
        <v>1171</v>
      </c>
    </row>
    <row r="35" customFormat="false" ht="15.75" hidden="false" customHeight="true" outlineLevel="0" collapsed="false">
      <c r="A35" s="1194" t="s">
        <v>1172</v>
      </c>
    </row>
    <row r="36" customFormat="false" ht="15.75" hidden="false" customHeight="true" outlineLevel="0" collapsed="false">
      <c r="A36" s="1195" t="s">
        <v>1173</v>
      </c>
    </row>
    <row r="37" customFormat="false" ht="15.75" hidden="false" customHeight="true" outlineLevel="0" collapsed="false">
      <c r="A37" s="1195" t="s">
        <v>1174</v>
      </c>
    </row>
    <row r="38" customFormat="false" ht="12.75" hidden="false" customHeight="true" outlineLevel="0" collapsed="false">
      <c r="A38" s="1193" t="s">
        <v>1175</v>
      </c>
    </row>
    <row r="39" customFormat="false" ht="6.75" hidden="false" customHeight="true" outlineLevel="0" collapsed="false"/>
    <row r="40" customFormat="false" ht="6" hidden="false" customHeight="true" outlineLevel="0" collapsed="false">
      <c r="A40" s="1196"/>
      <c r="B40" s="1196"/>
      <c r="C40" s="1196"/>
      <c r="D40" s="1196"/>
      <c r="E40" s="1196"/>
      <c r="F40" s="1196"/>
      <c r="G40" s="1196"/>
    </row>
    <row r="41" customFormat="false" ht="15.75" hidden="false" customHeight="true" outlineLevel="0" collapsed="false">
      <c r="A41" s="1197" t="s">
        <v>465</v>
      </c>
      <c r="B41" s="1198"/>
      <c r="C41" s="1198"/>
      <c r="D41" s="1198"/>
      <c r="E41" s="1198"/>
      <c r="F41" s="1198"/>
      <c r="G41" s="1199"/>
      <c r="H41" s="187"/>
      <c r="I41" s="187"/>
    </row>
    <row r="42" customFormat="false" ht="12.75" hidden="false" customHeight="true" outlineLevel="0" collapsed="false">
      <c r="A42" s="1200" t="s">
        <v>1176</v>
      </c>
      <c r="B42" s="1200"/>
      <c r="C42" s="1200"/>
      <c r="D42" s="1200"/>
      <c r="E42" s="1200"/>
      <c r="F42" s="1200"/>
      <c r="G42" s="1200"/>
    </row>
    <row r="43" customFormat="false" ht="20.25" hidden="false" customHeight="true" outlineLevel="0" collapsed="false">
      <c r="A43" s="1200"/>
      <c r="B43" s="1200"/>
      <c r="C43" s="1200"/>
      <c r="D43" s="1200"/>
      <c r="E43" s="1200"/>
      <c r="F43" s="1200"/>
      <c r="G43" s="1200"/>
    </row>
    <row r="44" customFormat="false" ht="33.75" hidden="false" customHeight="true" outlineLevel="0" collapsed="false">
      <c r="A44" s="1201" t="s">
        <v>1177</v>
      </c>
      <c r="B44" s="1201"/>
      <c r="C44" s="1201"/>
      <c r="D44" s="1201"/>
      <c r="E44" s="1201"/>
      <c r="F44" s="1201"/>
      <c r="G44" s="1201"/>
    </row>
    <row r="45" customFormat="false" ht="24" hidden="false" customHeight="true" outlineLevel="0" collapsed="false">
      <c r="A45" s="63" t="s">
        <v>1178</v>
      </c>
      <c r="B45" s="63"/>
      <c r="C45" s="63"/>
      <c r="D45" s="63"/>
      <c r="E45" s="63"/>
      <c r="F45" s="63"/>
      <c r="G45" s="63"/>
    </row>
    <row r="46" customFormat="false" ht="12.75" hidden="false" customHeight="true" outlineLevel="0" collapsed="false">
      <c r="A46" s="63" t="s">
        <v>1179</v>
      </c>
      <c r="B46" s="63"/>
      <c r="C46" s="63"/>
      <c r="D46" s="63"/>
      <c r="E46" s="63"/>
      <c r="F46" s="63"/>
      <c r="G46" s="63"/>
    </row>
    <row r="47" customFormat="false" ht="12.75" hidden="false" customHeight="true" outlineLevel="0" collapsed="false">
      <c r="A47" s="63" t="s">
        <v>1180</v>
      </c>
      <c r="B47" s="63"/>
      <c r="C47" s="63"/>
      <c r="D47" s="63"/>
      <c r="E47" s="63"/>
      <c r="F47" s="63"/>
      <c r="G47" s="63"/>
    </row>
    <row r="48" customFormat="false" ht="12.75" hidden="false" customHeight="true" outlineLevel="0" collapsed="false">
      <c r="A48" s="63" t="s">
        <v>1181</v>
      </c>
      <c r="B48" s="63"/>
      <c r="C48" s="63"/>
      <c r="D48" s="63"/>
      <c r="E48" s="63"/>
      <c r="F48" s="63"/>
      <c r="G48" s="63"/>
    </row>
    <row r="49" customFormat="false" ht="12.75" hidden="false" customHeight="true" outlineLevel="0" collapsed="false">
      <c r="A49" s="63" t="s">
        <v>1182</v>
      </c>
      <c r="B49" s="63"/>
      <c r="C49" s="63"/>
      <c r="D49" s="63"/>
      <c r="E49" s="63"/>
      <c r="F49" s="63"/>
      <c r="G49" s="63"/>
    </row>
    <row r="50" customFormat="false" ht="12.75" hidden="false" customHeight="true" outlineLevel="0" collapsed="false">
      <c r="A50" s="63" t="s">
        <v>1183</v>
      </c>
      <c r="B50" s="63"/>
      <c r="C50" s="63"/>
      <c r="D50" s="63"/>
      <c r="E50" s="63"/>
      <c r="F50" s="63"/>
      <c r="G50" s="63"/>
    </row>
    <row r="51" customFormat="false" ht="12.75" hidden="false" customHeight="true" outlineLevel="0" collapsed="false">
      <c r="A51" s="63" t="s">
        <v>1184</v>
      </c>
      <c r="B51" s="63"/>
      <c r="C51" s="63"/>
      <c r="D51" s="63"/>
      <c r="E51" s="63"/>
      <c r="F51" s="63"/>
      <c r="G51" s="63"/>
    </row>
    <row r="52" customFormat="false" ht="12.75" hidden="false" customHeight="true" outlineLevel="0" collapsed="false">
      <c r="A52" s="63" t="s">
        <v>1185</v>
      </c>
      <c r="B52" s="63"/>
      <c r="C52" s="63"/>
      <c r="D52" s="63"/>
      <c r="E52" s="63"/>
      <c r="F52" s="63"/>
      <c r="G52" s="63"/>
    </row>
    <row r="53" customFormat="false" ht="12.75" hidden="false" customHeight="true" outlineLevel="0" collapsed="false">
      <c r="A53" s="63" t="s">
        <v>1186</v>
      </c>
      <c r="B53" s="63"/>
      <c r="C53" s="63"/>
      <c r="D53" s="63"/>
      <c r="E53" s="63"/>
      <c r="F53" s="63"/>
      <c r="G53" s="63"/>
    </row>
    <row r="54" customFormat="false" ht="12.75" hidden="false" customHeight="true" outlineLevel="0" collapsed="false">
      <c r="A54" s="63" t="s">
        <v>1187</v>
      </c>
      <c r="B54" s="63"/>
      <c r="C54" s="63"/>
      <c r="D54" s="63"/>
      <c r="E54" s="63"/>
      <c r="F54" s="63"/>
      <c r="G54" s="63"/>
    </row>
    <row r="55" customFormat="false" ht="12.75" hidden="false" customHeight="true" outlineLevel="0" collapsed="false">
      <c r="A55" s="63" t="s">
        <v>1188</v>
      </c>
      <c r="B55" s="63"/>
      <c r="C55" s="63"/>
      <c r="D55" s="63"/>
      <c r="E55" s="63"/>
      <c r="F55" s="63"/>
      <c r="G55" s="63"/>
    </row>
    <row r="56" customFormat="false" ht="12.75" hidden="false" customHeight="true" outlineLevel="0" collapsed="false">
      <c r="A56" s="63" t="s">
        <v>1189</v>
      </c>
      <c r="B56" s="63"/>
      <c r="C56" s="63"/>
      <c r="D56" s="63"/>
      <c r="E56" s="63"/>
      <c r="F56" s="63"/>
      <c r="G56" s="63"/>
    </row>
    <row r="57" customFormat="false" ht="12.75" hidden="false" customHeight="true" outlineLevel="0" collapsed="false">
      <c r="A57" s="63" t="s">
        <v>1190</v>
      </c>
      <c r="B57" s="63"/>
      <c r="C57" s="63"/>
      <c r="D57" s="63"/>
      <c r="E57" s="63"/>
      <c r="F57" s="63"/>
      <c r="G57" s="63"/>
    </row>
    <row r="58" customFormat="false" ht="12.75" hidden="false" customHeight="true" outlineLevel="0" collapsed="false">
      <c r="A58" s="31"/>
      <c r="B58" s="31"/>
      <c r="C58" s="31"/>
      <c r="D58" s="31"/>
      <c r="E58" s="31"/>
      <c r="F58" s="31"/>
      <c r="G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1</v>
      </c>
      <c r="Q1" s="112" t="s">
        <v>73</v>
      </c>
    </row>
    <row r="2" customFormat="false" ht="15.75" hidden="false" customHeight="true" outlineLevel="0" collapsed="false">
      <c r="A2" s="4" t="s">
        <v>1192</v>
      </c>
      <c r="Q2" s="112" t="s">
        <v>75</v>
      </c>
    </row>
    <row r="3" customFormat="false" ht="15.75" hidden="false" customHeight="true" outlineLevel="0" collapsed="false">
      <c r="A3" s="4" t="s">
        <v>221</v>
      </c>
      <c r="Q3" s="112" t="s">
        <v>76</v>
      </c>
    </row>
    <row r="4" customFormat="false" ht="12" hidden="false" customHeight="true" outlineLevel="0" collapsed="false">
      <c r="Q4" s="1202"/>
    </row>
    <row r="5" customFormat="false" ht="30" hidden="false" customHeight="true" outlineLevel="0" collapsed="false">
      <c r="A5" s="1203" t="s">
        <v>77</v>
      </c>
      <c r="B5" s="1203"/>
      <c r="C5" s="1204" t="s">
        <v>475</v>
      </c>
      <c r="D5" s="1204"/>
      <c r="E5" s="1204" t="s">
        <v>1193</v>
      </c>
      <c r="F5" s="1204"/>
      <c r="G5" s="1204"/>
      <c r="H5" s="1204"/>
      <c r="I5" s="1204"/>
      <c r="J5" s="1204"/>
      <c r="K5" s="1204" t="s">
        <v>1194</v>
      </c>
      <c r="L5" s="1204"/>
      <c r="M5" s="1204"/>
      <c r="N5" s="1204"/>
      <c r="O5" s="1204"/>
      <c r="P5" s="1204"/>
      <c r="Q5" s="1204" t="s">
        <v>1195</v>
      </c>
    </row>
    <row r="6" customFormat="false" ht="47.25" hidden="false" customHeight="true" outlineLevel="0" collapsed="false">
      <c r="A6" s="1205" t="s">
        <v>1196</v>
      </c>
      <c r="B6" s="1206" t="s">
        <v>1197</v>
      </c>
      <c r="C6" s="1207" t="s">
        <v>1198</v>
      </c>
      <c r="D6" s="1207" t="s">
        <v>1199</v>
      </c>
      <c r="E6" s="1208" t="s">
        <v>1200</v>
      </c>
      <c r="F6" s="1208"/>
      <c r="G6" s="1208"/>
      <c r="H6" s="1209" t="s">
        <v>1201</v>
      </c>
      <c r="I6" s="1210" t="s">
        <v>1202</v>
      </c>
      <c r="J6" s="1210"/>
      <c r="K6" s="1211" t="s">
        <v>1203</v>
      </c>
      <c r="L6" s="1211"/>
      <c r="M6" s="1211"/>
      <c r="N6" s="1209" t="s">
        <v>1204</v>
      </c>
      <c r="O6" s="1210" t="s">
        <v>1205</v>
      </c>
      <c r="P6" s="1210"/>
      <c r="Q6" s="1204"/>
    </row>
    <row r="7" customFormat="false" ht="12.75" hidden="false" customHeight="true" outlineLevel="0" collapsed="false">
      <c r="A7" s="1205"/>
      <c r="B7" s="1206"/>
      <c r="C7" s="1207"/>
      <c r="D7" s="1207"/>
      <c r="E7" s="1208"/>
      <c r="F7" s="1208"/>
      <c r="G7" s="1208"/>
      <c r="H7" s="1209"/>
      <c r="I7" s="1210"/>
      <c r="J7" s="1210"/>
      <c r="K7" s="1211"/>
      <c r="L7" s="1211"/>
      <c r="M7" s="1211"/>
      <c r="N7" s="1209"/>
      <c r="O7" s="1210"/>
      <c r="P7" s="1210"/>
      <c r="Q7" s="1204"/>
    </row>
    <row r="8" customFormat="false" ht="27" hidden="false" customHeight="true" outlineLevel="0" collapsed="false">
      <c r="A8" s="1205"/>
      <c r="B8" s="1206"/>
      <c r="C8" s="1207"/>
      <c r="D8" s="1207"/>
      <c r="E8" s="1208" t="s">
        <v>1206</v>
      </c>
      <c r="F8" s="1212" t="s">
        <v>1207</v>
      </c>
      <c r="G8" s="1212" t="s">
        <v>1208</v>
      </c>
      <c r="H8" s="1209"/>
      <c r="I8" s="1213" t="s">
        <v>1209</v>
      </c>
      <c r="J8" s="1214" t="s">
        <v>1210</v>
      </c>
      <c r="K8" s="1208" t="s">
        <v>1206</v>
      </c>
      <c r="L8" s="1212" t="s">
        <v>1207</v>
      </c>
      <c r="M8" s="1212" t="s">
        <v>1208</v>
      </c>
      <c r="N8" s="1209"/>
      <c r="O8" s="1213" t="s">
        <v>1211</v>
      </c>
      <c r="P8" s="1214" t="s">
        <v>1212</v>
      </c>
      <c r="Q8" s="1204"/>
    </row>
    <row r="9" customFormat="false" ht="15.95" hidden="false" customHeight="true" outlineLevel="0" collapsed="false">
      <c r="A9" s="1205"/>
      <c r="B9" s="1206"/>
      <c r="C9" s="1207"/>
      <c r="D9" s="1207"/>
      <c r="E9" s="1207" t="s">
        <v>1213</v>
      </c>
      <c r="F9" s="1207"/>
      <c r="G9" s="1207"/>
      <c r="H9" s="1207"/>
      <c r="I9" s="1207"/>
      <c r="J9" s="1207"/>
      <c r="K9" s="1207" t="s">
        <v>247</v>
      </c>
      <c r="L9" s="1207"/>
      <c r="M9" s="1207"/>
      <c r="N9" s="1207"/>
      <c r="O9" s="1207"/>
      <c r="P9" s="1207"/>
      <c r="Q9" s="1215" t="s">
        <v>85</v>
      </c>
    </row>
    <row r="10" customFormat="false" ht="14.25" hidden="false" customHeight="true" outlineLevel="0" collapsed="false">
      <c r="A10" s="1216" t="s">
        <v>1214</v>
      </c>
      <c r="B10" s="1217"/>
      <c r="C10" s="1218" t="n">
        <v>28232.3751336024</v>
      </c>
      <c r="D10" s="1218" t="n">
        <v>4671.41681523475</v>
      </c>
      <c r="E10" s="1218" t="n">
        <v>0.338586209266311</v>
      </c>
      <c r="F10" s="1219" t="n">
        <v>-0.00562458872902267</v>
      </c>
      <c r="G10" s="1219" t="n">
        <v>0.332961620537289</v>
      </c>
      <c r="H10" s="1219" t="n">
        <v>0.0368064117801803</v>
      </c>
      <c r="I10" s="1219" t="n">
        <v>0.00982160232829671</v>
      </c>
      <c r="J10" s="1219" t="n">
        <v>-0.589430972113126</v>
      </c>
      <c r="K10" s="1218" t="n">
        <v>9559.09287507091</v>
      </c>
      <c r="L10" s="1219" t="n">
        <v>-158.79549897</v>
      </c>
      <c r="M10" s="1219" t="n">
        <v>9400.29737610091</v>
      </c>
      <c r="N10" s="1219" t="n">
        <v>1039.13242469989</v>
      </c>
      <c r="O10" s="1219" t="n">
        <v>231.406363076581</v>
      </c>
      <c r="P10" s="1220" t="n">
        <v>-2753.47775454942</v>
      </c>
      <c r="Q10" s="1221" t="n">
        <v>-29030.3141675359</v>
      </c>
      <c r="R10" s="1175"/>
    </row>
    <row r="11" customFormat="false" ht="12.75" hidden="false" customHeight="true" outlineLevel="0" collapsed="false">
      <c r="A11" s="1222" t="s">
        <v>1145</v>
      </c>
      <c r="B11" s="1223"/>
      <c r="C11" s="1224" t="n">
        <v>27823.329420929</v>
      </c>
      <c r="D11" s="1224" t="n">
        <v>4602.64841322775</v>
      </c>
      <c r="E11" s="1224" t="n">
        <v>0.341409689497676</v>
      </c>
      <c r="F11" s="157" t="s">
        <v>190</v>
      </c>
      <c r="G11" s="154" t="n">
        <v>0.341409689497676</v>
      </c>
      <c r="H11" s="154" t="n">
        <v>0.0326342947769938</v>
      </c>
      <c r="I11" s="1225" t="n">
        <v>0.0135525634869283</v>
      </c>
      <c r="J11" s="156" t="n">
        <v>-0.59181303830596</v>
      </c>
      <c r="K11" s="154" t="n">
        <v>9499.15425839091</v>
      </c>
      <c r="L11" s="157" t="s">
        <v>190</v>
      </c>
      <c r="M11" s="154" t="n">
        <v>9499.15425839091</v>
      </c>
      <c r="N11" s="154" t="n">
        <v>907.994734</v>
      </c>
      <c r="O11" s="1225" t="n">
        <v>314.699753566581</v>
      </c>
      <c r="P11" s="1226" t="n">
        <v>-2723.90734168642</v>
      </c>
      <c r="Q11" s="1227" t="n">
        <v>-29325.7851489939</v>
      </c>
    </row>
    <row r="12" customFormat="false" ht="12.75" hidden="false" customHeight="true" outlineLevel="0" collapsed="false">
      <c r="A12" s="1228" t="s">
        <v>1215</v>
      </c>
      <c r="B12" s="1229"/>
      <c r="C12" s="1224" t="n">
        <v>409.04571267342</v>
      </c>
      <c r="D12" s="1224" t="n">
        <v>68.768402007</v>
      </c>
      <c r="E12" s="1224" t="n">
        <v>0.146532807514975</v>
      </c>
      <c r="F12" s="154" t="n">
        <v>-0.388209664714862</v>
      </c>
      <c r="G12" s="154" t="n">
        <v>-0.241676857199887</v>
      </c>
      <c r="H12" s="154" t="n">
        <v>0.320594218780119</v>
      </c>
      <c r="I12" s="1225" t="n">
        <v>-0.244780912153305</v>
      </c>
      <c r="J12" s="156" t="n">
        <v>-0.429999999999855</v>
      </c>
      <c r="K12" s="154" t="n">
        <v>59.93861668</v>
      </c>
      <c r="L12" s="154" t="n">
        <v>-158.79549897</v>
      </c>
      <c r="M12" s="154" t="n">
        <v>-98.85688229</v>
      </c>
      <c r="N12" s="154" t="n">
        <v>131.137690699892</v>
      </c>
      <c r="O12" s="1225" t="n">
        <v>-83.29339049</v>
      </c>
      <c r="P12" s="1226" t="n">
        <v>-29.570412863</v>
      </c>
      <c r="Q12" s="1227" t="n">
        <v>295.470981458062</v>
      </c>
    </row>
    <row r="13" customFormat="false" ht="12.75" hidden="false" customHeight="true" outlineLevel="0" collapsed="false">
      <c r="A13" s="1230" t="s">
        <v>1216</v>
      </c>
      <c r="B13" s="1231"/>
      <c r="C13" s="1224" t="n">
        <v>220.874380326012</v>
      </c>
      <c r="D13" s="1224" t="n">
        <v>37.1332047</v>
      </c>
      <c r="E13" s="1232" t="s">
        <v>190</v>
      </c>
      <c r="F13" s="154" t="n">
        <v>-0.653753665123445</v>
      </c>
      <c r="G13" s="154" t="n">
        <v>-0.653753665123445</v>
      </c>
      <c r="H13" s="154" t="n">
        <v>0.320594218780119</v>
      </c>
      <c r="I13" s="1225" t="n">
        <v>-0.449999999990718</v>
      </c>
      <c r="J13" s="156" t="n">
        <v>-0.42999999997307</v>
      </c>
      <c r="K13" s="157" t="s">
        <v>190</v>
      </c>
      <c r="L13" s="154" t="n">
        <v>-144.39743567</v>
      </c>
      <c r="M13" s="154" t="n">
        <v>-144.39743567</v>
      </c>
      <c r="N13" s="154" t="n">
        <v>70.8110494091608</v>
      </c>
      <c r="O13" s="1225" t="n">
        <v>-82.68352903</v>
      </c>
      <c r="P13" s="1226" t="n">
        <v>-15.96727802</v>
      </c>
      <c r="Q13" s="1227" t="n">
        <v>631.536375473078</v>
      </c>
    </row>
    <row r="14" customFormat="false" ht="12.75" hidden="false" customHeight="true" outlineLevel="0" collapsed="false">
      <c r="A14" s="1230" t="s">
        <v>1217</v>
      </c>
      <c r="B14" s="1231"/>
      <c r="C14" s="1224" t="n">
        <v>36.160231649868</v>
      </c>
      <c r="D14" s="1224" t="n">
        <v>6.079226037</v>
      </c>
      <c r="E14" s="1224" t="n">
        <v>1.02128334402235</v>
      </c>
      <c r="F14" s="157" t="s">
        <v>190</v>
      </c>
      <c r="G14" s="154" t="n">
        <v>1.02128334402235</v>
      </c>
      <c r="H14" s="154" t="n">
        <v>0.320594218780119</v>
      </c>
      <c r="I14" s="1225" t="n">
        <v>-0.225000000003481</v>
      </c>
      <c r="J14" s="156" t="n">
        <v>-0.430000000014805</v>
      </c>
      <c r="K14" s="154" t="n">
        <v>36.9298423</v>
      </c>
      <c r="L14" s="157" t="s">
        <v>190</v>
      </c>
      <c r="M14" s="154" t="n">
        <v>36.9298423</v>
      </c>
      <c r="N14" s="154" t="n">
        <v>11.5927612166976</v>
      </c>
      <c r="O14" s="1225" t="n">
        <v>-6.768226263</v>
      </c>
      <c r="P14" s="1226" t="n">
        <v>-2.614067196</v>
      </c>
      <c r="Q14" s="1227" t="n">
        <v>-143.514470211558</v>
      </c>
    </row>
    <row r="15" customFormat="false" ht="12.75" hidden="false" customHeight="true" outlineLevel="0" collapsed="false">
      <c r="A15" s="1230" t="s">
        <v>1218</v>
      </c>
      <c r="B15" s="1231"/>
      <c r="C15" s="1224" t="n">
        <v>78.327963794512</v>
      </c>
      <c r="D15" s="1224" t="n">
        <v>13.16842772</v>
      </c>
      <c r="E15" s="1224" t="n">
        <v>0.293749170352008</v>
      </c>
      <c r="F15" s="157" t="s">
        <v>190</v>
      </c>
      <c r="G15" s="154" t="n">
        <v>0.293749170352008</v>
      </c>
      <c r="H15" s="154" t="n">
        <v>0.320594218780119</v>
      </c>
      <c r="I15" s="1225" t="n">
        <v>0.0487000000026284</v>
      </c>
      <c r="J15" s="156" t="n">
        <v>-0.430000000106315</v>
      </c>
      <c r="K15" s="154" t="n">
        <v>23.00877438</v>
      </c>
      <c r="L15" s="157" t="s">
        <v>190</v>
      </c>
      <c r="M15" s="154" t="n">
        <v>23.00877438</v>
      </c>
      <c r="N15" s="154" t="n">
        <v>25.1114923613391</v>
      </c>
      <c r="O15" s="1225" t="n">
        <v>3.173269407</v>
      </c>
      <c r="P15" s="1226" t="n">
        <v>-5.662423921</v>
      </c>
      <c r="Q15" s="1227" t="n">
        <v>-167.31407816691</v>
      </c>
    </row>
    <row r="16" customFormat="false" ht="12.75" hidden="false" customHeight="true" outlineLevel="0" collapsed="false">
      <c r="A16" s="1230" t="s">
        <v>1219</v>
      </c>
      <c r="B16" s="1231"/>
      <c r="C16" s="1224" t="n">
        <v>37.323768567584</v>
      </c>
      <c r="D16" s="1224" t="n">
        <v>6.27483883</v>
      </c>
      <c r="E16" s="1232" t="s">
        <v>190</v>
      </c>
      <c r="F16" s="154" t="n">
        <v>-0.376783611079772</v>
      </c>
      <c r="G16" s="154" t="n">
        <v>-0.376783611079772</v>
      </c>
      <c r="H16" s="154" t="n">
        <v>0.320594218780119</v>
      </c>
      <c r="I16" s="1225" t="n">
        <v>0.0486999999929034</v>
      </c>
      <c r="J16" s="156" t="n">
        <v>-0.430000000015937</v>
      </c>
      <c r="K16" s="157" t="s">
        <v>190</v>
      </c>
      <c r="L16" s="154" t="n">
        <v>-14.0629843</v>
      </c>
      <c r="M16" s="154" t="n">
        <v>-14.0629843</v>
      </c>
      <c r="N16" s="154" t="n">
        <v>11.9657844258546</v>
      </c>
      <c r="O16" s="1225" t="n">
        <v>1.512082878</v>
      </c>
      <c r="P16" s="1226" t="n">
        <v>-2.698180697</v>
      </c>
      <c r="Q16" s="1227" t="n">
        <v>12.0387582081999</v>
      </c>
    </row>
    <row r="17" customFormat="false" ht="13.5" hidden="false" customHeight="true" outlineLevel="0" collapsed="false">
      <c r="A17" s="1230" t="s">
        <v>1220</v>
      </c>
      <c r="B17" s="1231"/>
      <c r="C17" s="1224" t="n">
        <v>36.359368335444</v>
      </c>
      <c r="D17" s="1224" t="n">
        <v>6.11270472</v>
      </c>
      <c r="E17" s="1232" t="s">
        <v>190</v>
      </c>
      <c r="F17" s="154" t="n">
        <v>-0.00921575416021067</v>
      </c>
      <c r="G17" s="154" t="n">
        <v>-0.00921575416021067</v>
      </c>
      <c r="H17" s="154" t="n">
        <v>0.320594218780119</v>
      </c>
      <c r="I17" s="1225" t="n">
        <v>0.0486999999976155</v>
      </c>
      <c r="J17" s="156" t="n">
        <v>-0.429999999901844</v>
      </c>
      <c r="K17" s="157" t="s">
        <v>190</v>
      </c>
      <c r="L17" s="154" t="n">
        <v>-0.335079</v>
      </c>
      <c r="M17" s="154" t="n">
        <v>-0.335079</v>
      </c>
      <c r="N17" s="154" t="n">
        <v>11.6566032868403</v>
      </c>
      <c r="O17" s="1225" t="n">
        <v>1.473012518</v>
      </c>
      <c r="P17" s="1226" t="n">
        <v>-2.628463029</v>
      </c>
      <c r="Q17" s="1227" t="n">
        <v>-37.2756038447477</v>
      </c>
    </row>
    <row r="18" customFormat="false" ht="12" hidden="false" customHeight="true" outlineLevel="0" collapsed="false">
      <c r="A18" s="1233"/>
      <c r="B18" s="1233"/>
      <c r="C18" s="1233"/>
      <c r="D18" s="1233"/>
      <c r="E18" s="1233"/>
      <c r="F18" s="1233"/>
      <c r="G18" s="1233"/>
      <c r="H18" s="1233"/>
      <c r="I18" s="1233"/>
      <c r="J18" s="1233"/>
      <c r="K18" s="1233"/>
      <c r="L18" s="1233"/>
      <c r="M18" s="1233"/>
      <c r="N18" s="1233"/>
      <c r="O18" s="1233"/>
      <c r="P18" s="1233"/>
      <c r="Q18" s="1233"/>
    </row>
    <row r="19" customFormat="false" ht="15" hidden="false" customHeight="true" outlineLevel="0" collapsed="false">
      <c r="A19" s="1234" t="s">
        <v>1221</v>
      </c>
      <c r="B19" s="1235"/>
      <c r="C19" s="1235"/>
      <c r="D19" s="1235"/>
      <c r="E19" s="1235"/>
      <c r="F19" s="1235"/>
      <c r="G19" s="1235"/>
      <c r="H19" s="1235"/>
      <c r="I19" s="1235"/>
      <c r="J19" s="1235"/>
      <c r="K19" s="1235"/>
      <c r="L19" s="1235"/>
      <c r="M19" s="1235"/>
      <c r="N19" s="1235"/>
      <c r="O19" s="1235"/>
      <c r="P19" s="1235"/>
      <c r="Q19" s="1235"/>
    </row>
    <row r="20" customFormat="false" ht="15" hidden="false" customHeight="true" outlineLevel="0" collapsed="false">
      <c r="A20" s="1236" t="s">
        <v>1222</v>
      </c>
      <c r="B20" s="1235"/>
      <c r="C20" s="1235"/>
      <c r="D20" s="1235"/>
      <c r="E20" s="1235"/>
      <c r="F20" s="1235"/>
      <c r="G20" s="1235"/>
      <c r="H20" s="1235"/>
      <c r="I20" s="1235"/>
      <c r="J20" s="1235"/>
      <c r="K20" s="1235"/>
      <c r="L20" s="1235"/>
      <c r="M20" s="1235"/>
      <c r="N20" s="1235"/>
      <c r="O20" s="1235"/>
      <c r="P20" s="1235"/>
      <c r="Q20" s="1235"/>
    </row>
    <row r="21" customFormat="false" ht="15" hidden="false" customHeight="true" outlineLevel="0" collapsed="false">
      <c r="A21" s="1237" t="s">
        <v>1223</v>
      </c>
      <c r="B21" s="1238"/>
      <c r="C21" s="1238"/>
      <c r="D21" s="1238"/>
      <c r="E21" s="1238"/>
      <c r="F21" s="1238"/>
      <c r="G21" s="1238"/>
      <c r="H21" s="1238"/>
      <c r="I21" s="1238"/>
      <c r="J21" s="1238"/>
      <c r="K21" s="1238"/>
      <c r="L21" s="1238"/>
      <c r="M21" s="1238"/>
      <c r="N21" s="1238"/>
      <c r="O21" s="1238"/>
      <c r="P21" s="1238"/>
      <c r="Q21" s="1238"/>
    </row>
    <row r="22" customFormat="false" ht="15" hidden="false" customHeight="true" outlineLevel="0" collapsed="false">
      <c r="A22" s="1239" t="s">
        <v>1224</v>
      </c>
      <c r="B22" s="1240"/>
      <c r="C22" s="1240"/>
      <c r="D22" s="1240"/>
      <c r="E22" s="1240"/>
      <c r="F22" s="1240"/>
      <c r="G22" s="1240"/>
      <c r="H22" s="1240"/>
      <c r="I22" s="1240"/>
      <c r="J22" s="1240"/>
      <c r="K22" s="1240"/>
      <c r="L22" s="1240"/>
      <c r="M22" s="1240"/>
      <c r="N22" s="1240"/>
      <c r="O22" s="1240"/>
      <c r="P22" s="1240"/>
      <c r="Q22" s="1240"/>
    </row>
    <row r="23" customFormat="false" ht="15" hidden="false" customHeight="true" outlineLevel="0" collapsed="false">
      <c r="A23" s="1241" t="s">
        <v>1225</v>
      </c>
      <c r="B23" s="1240"/>
      <c r="C23" s="1240"/>
      <c r="D23" s="1240"/>
      <c r="E23" s="1240"/>
      <c r="F23" s="1240"/>
      <c r="G23" s="1240"/>
      <c r="H23" s="1240"/>
      <c r="I23" s="1240"/>
      <c r="J23" s="1240"/>
      <c r="K23" s="1240"/>
      <c r="L23" s="1240"/>
      <c r="M23" s="1240"/>
      <c r="N23" s="1240"/>
      <c r="O23" s="1240"/>
      <c r="P23" s="1240"/>
      <c r="Q23" s="1240"/>
    </row>
    <row r="24" customFormat="false" ht="15" hidden="false" customHeight="true" outlineLevel="0" collapsed="false">
      <c r="A24" s="1241" t="s">
        <v>1226</v>
      </c>
      <c r="B24" s="1240"/>
      <c r="C24" s="1240"/>
      <c r="D24" s="1240"/>
      <c r="E24" s="1240"/>
      <c r="F24" s="1240"/>
      <c r="G24" s="1240"/>
      <c r="H24" s="1240"/>
      <c r="I24" s="1240"/>
      <c r="J24" s="1240"/>
      <c r="K24" s="1240"/>
      <c r="L24" s="1240"/>
      <c r="M24" s="1240"/>
      <c r="N24" s="1240"/>
      <c r="O24" s="1240"/>
      <c r="P24" s="1240"/>
      <c r="Q24" s="1240"/>
    </row>
    <row r="25" customFormat="false" ht="15" hidden="false" customHeight="true" outlineLevel="0" collapsed="false">
      <c r="A25" s="1242" t="s">
        <v>1227</v>
      </c>
      <c r="B25" s="1240"/>
      <c r="C25" s="1240"/>
      <c r="D25" s="1240"/>
      <c r="E25" s="1240"/>
      <c r="F25" s="1240"/>
      <c r="G25" s="1240"/>
      <c r="H25" s="1240"/>
      <c r="I25" s="1240"/>
      <c r="J25" s="1240"/>
      <c r="K25" s="1240"/>
      <c r="L25" s="1240"/>
      <c r="M25" s="1240"/>
      <c r="N25" s="1240"/>
      <c r="O25" s="1240"/>
      <c r="P25" s="1240"/>
      <c r="Q25" s="1240"/>
    </row>
    <row r="26" customFormat="false" ht="15" hidden="false" customHeight="true" outlineLevel="0" collapsed="false">
      <c r="A26" s="1236" t="s">
        <v>1228</v>
      </c>
      <c r="B26" s="1240"/>
      <c r="C26" s="1240"/>
      <c r="D26" s="1240"/>
      <c r="E26" s="1240"/>
      <c r="F26" s="1240"/>
      <c r="G26" s="1240"/>
      <c r="H26" s="1240"/>
      <c r="I26" s="1240"/>
      <c r="J26" s="1240"/>
      <c r="K26" s="1240"/>
      <c r="L26" s="1240"/>
      <c r="M26" s="1240"/>
      <c r="N26" s="1240"/>
      <c r="O26" s="1240"/>
      <c r="P26" s="1240"/>
      <c r="Q26" s="1240"/>
    </row>
    <row r="27" customFormat="false" ht="15" hidden="false" customHeight="true" outlineLevel="0" collapsed="false">
      <c r="A27" s="1243" t="s">
        <v>1229</v>
      </c>
      <c r="B27" s="1244"/>
      <c r="C27" s="1244"/>
      <c r="D27" s="1244"/>
      <c r="E27" s="1244"/>
      <c r="F27" s="1244"/>
      <c r="G27" s="1244"/>
      <c r="H27" s="1244"/>
      <c r="I27" s="1244"/>
      <c r="J27" s="1244"/>
      <c r="K27" s="1244"/>
      <c r="L27" s="1244"/>
      <c r="M27" s="1244"/>
      <c r="N27" s="1244"/>
      <c r="O27" s="1244"/>
      <c r="P27" s="1244"/>
      <c r="Q27" s="1244"/>
    </row>
    <row r="28" customFormat="false" ht="15" hidden="false" customHeight="true" outlineLevel="0" collapsed="false">
      <c r="A28" s="1241" t="s">
        <v>1230</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2" t="s">
        <v>1231</v>
      </c>
      <c r="B29" s="1244"/>
      <c r="C29" s="1244"/>
      <c r="D29" s="1244"/>
      <c r="E29" s="1244"/>
      <c r="F29" s="1244"/>
      <c r="G29" s="1244"/>
      <c r="H29" s="1244"/>
      <c r="I29" s="1244"/>
      <c r="J29" s="1244"/>
      <c r="K29" s="1244"/>
      <c r="L29" s="1244"/>
      <c r="M29" s="1244"/>
      <c r="N29" s="1244"/>
      <c r="O29" s="1244"/>
      <c r="P29" s="1244"/>
      <c r="Q29" s="1244"/>
    </row>
    <row r="30" customFormat="false" ht="15" hidden="false" customHeight="true" outlineLevel="0" collapsed="false">
      <c r="A30" s="1245" t="s">
        <v>1232</v>
      </c>
      <c r="B30" s="1244"/>
      <c r="C30" s="1244"/>
      <c r="D30" s="1244"/>
      <c r="E30" s="1244"/>
      <c r="F30" s="1244"/>
      <c r="G30" s="1244"/>
      <c r="H30" s="1244"/>
      <c r="I30" s="1244"/>
      <c r="J30" s="1244"/>
      <c r="K30" s="1244"/>
      <c r="L30" s="1244"/>
      <c r="M30" s="1244"/>
      <c r="N30" s="1244"/>
      <c r="O30" s="1244"/>
      <c r="P30" s="1244"/>
      <c r="Q30" s="1244"/>
    </row>
    <row r="31" customFormat="false" ht="9.75" hidden="false" customHeight="true" outlineLevel="0" collapsed="false">
      <c r="B31" s="1246"/>
      <c r="C31" s="1246"/>
      <c r="D31" s="1246"/>
      <c r="E31" s="1246"/>
      <c r="F31" s="1246"/>
      <c r="G31" s="1246"/>
      <c r="H31" s="1246"/>
      <c r="I31" s="1246"/>
      <c r="J31" s="1246"/>
      <c r="K31" s="1246"/>
      <c r="L31" s="1246"/>
      <c r="M31" s="1246"/>
      <c r="N31" s="1246"/>
      <c r="O31" s="1246"/>
      <c r="P31" s="1246"/>
      <c r="Q31" s="1246"/>
    </row>
    <row r="32" customFormat="false" ht="15.75" hidden="false" customHeight="true" outlineLevel="0" collapsed="false">
      <c r="A32" s="1247" t="s">
        <v>465</v>
      </c>
      <c r="B32" s="1248"/>
      <c r="C32" s="1248"/>
      <c r="D32" s="1248"/>
      <c r="E32" s="1248"/>
      <c r="F32" s="1248"/>
      <c r="G32" s="1248"/>
      <c r="H32" s="1248"/>
      <c r="I32" s="1248"/>
      <c r="J32" s="1248"/>
      <c r="K32" s="1248"/>
      <c r="L32" s="1248"/>
      <c r="M32" s="1248"/>
      <c r="N32" s="1248"/>
      <c r="O32" s="1248"/>
      <c r="P32" s="1248"/>
      <c r="Q32" s="1249"/>
    </row>
    <row r="33" customFormat="false" ht="28.5" hidden="false" customHeight="true" outlineLevel="0" collapsed="false">
      <c r="A33" s="1250" t="s">
        <v>1233</v>
      </c>
      <c r="B33" s="1250"/>
      <c r="C33" s="1250"/>
      <c r="D33" s="1250"/>
      <c r="E33" s="1250"/>
      <c r="F33" s="1250"/>
      <c r="G33" s="1250"/>
      <c r="H33" s="1250"/>
      <c r="I33" s="1250"/>
      <c r="J33" s="1250"/>
      <c r="K33" s="1250"/>
      <c r="L33" s="1250"/>
      <c r="M33" s="1250"/>
      <c r="N33" s="1250"/>
      <c r="O33" s="1250"/>
      <c r="P33" s="1250"/>
      <c r="Q33" s="1250"/>
    </row>
    <row r="34" customFormat="false" ht="12.75" hidden="false" customHeight="true" outlineLevel="0" collapsed="false">
      <c r="A34" s="63" t="s">
        <v>1234</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35</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36</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37</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8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38</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39</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81</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4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81</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4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81</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2</v>
      </c>
      <c r="Q1" s="112" t="s">
        <v>73</v>
      </c>
    </row>
    <row r="2" customFormat="false" ht="15.75" hidden="false" customHeight="true" outlineLevel="0" collapsed="false">
      <c r="A2" s="4" t="s">
        <v>1243</v>
      </c>
      <c r="Q2" s="112" t="s">
        <v>75</v>
      </c>
    </row>
    <row r="3" customFormat="false" ht="15.75" hidden="false" customHeight="true" outlineLevel="0" collapsed="false">
      <c r="A3" s="4" t="s">
        <v>221</v>
      </c>
      <c r="Q3" s="112" t="s">
        <v>76</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77</v>
      </c>
      <c r="B5" s="1254"/>
      <c r="C5" s="1255" t="s">
        <v>475</v>
      </c>
      <c r="D5" s="1255"/>
      <c r="E5" s="1255" t="s">
        <v>1193</v>
      </c>
      <c r="F5" s="1255"/>
      <c r="G5" s="1255"/>
      <c r="H5" s="1255"/>
      <c r="I5" s="1255"/>
      <c r="J5" s="1255"/>
      <c r="K5" s="1255" t="s">
        <v>1194</v>
      </c>
      <c r="L5" s="1255"/>
      <c r="M5" s="1255"/>
      <c r="N5" s="1255"/>
      <c r="O5" s="1255"/>
      <c r="P5" s="1255"/>
      <c r="Q5" s="1255" t="s">
        <v>1244</v>
      </c>
    </row>
    <row r="6" customFormat="false" ht="47.25" hidden="false" customHeight="true" outlineLevel="0" collapsed="false">
      <c r="A6" s="1256" t="s">
        <v>1196</v>
      </c>
      <c r="B6" s="1257" t="s">
        <v>1245</v>
      </c>
      <c r="C6" s="1258" t="s">
        <v>1198</v>
      </c>
      <c r="D6" s="1258" t="s">
        <v>1199</v>
      </c>
      <c r="E6" s="1259" t="s">
        <v>1200</v>
      </c>
      <c r="F6" s="1259"/>
      <c r="G6" s="1259"/>
      <c r="H6" s="1260" t="s">
        <v>1201</v>
      </c>
      <c r="I6" s="1261" t="s">
        <v>1202</v>
      </c>
      <c r="J6" s="1261"/>
      <c r="K6" s="1262" t="s">
        <v>1246</v>
      </c>
      <c r="L6" s="1262"/>
      <c r="M6" s="1262"/>
      <c r="N6" s="1260" t="s">
        <v>1247</v>
      </c>
      <c r="O6" s="1261" t="s">
        <v>1248</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206</v>
      </c>
      <c r="F8" s="1263" t="s">
        <v>1207</v>
      </c>
      <c r="G8" s="1263" t="s">
        <v>1208</v>
      </c>
      <c r="H8" s="1260"/>
      <c r="I8" s="1264" t="s">
        <v>1209</v>
      </c>
      <c r="J8" s="1265" t="s">
        <v>1210</v>
      </c>
      <c r="K8" s="1259" t="s">
        <v>1206</v>
      </c>
      <c r="L8" s="1263" t="s">
        <v>1207</v>
      </c>
      <c r="M8" s="1263" t="s">
        <v>1208</v>
      </c>
      <c r="N8" s="1260"/>
      <c r="O8" s="1264" t="s">
        <v>1211</v>
      </c>
      <c r="P8" s="1265" t="s">
        <v>1249</v>
      </c>
      <c r="Q8" s="1255"/>
    </row>
    <row r="9" customFormat="false" ht="15.95" hidden="false" customHeight="true" outlineLevel="0" collapsed="false">
      <c r="A9" s="1256"/>
      <c r="B9" s="1257"/>
      <c r="C9" s="1258"/>
      <c r="D9" s="1258"/>
      <c r="E9" s="1266" t="s">
        <v>1213</v>
      </c>
      <c r="F9" s="1266"/>
      <c r="G9" s="1266"/>
      <c r="H9" s="1266"/>
      <c r="I9" s="1266"/>
      <c r="J9" s="1266"/>
      <c r="K9" s="1258" t="s">
        <v>247</v>
      </c>
      <c r="L9" s="1258"/>
      <c r="M9" s="1258"/>
      <c r="N9" s="1258"/>
      <c r="O9" s="1258"/>
      <c r="P9" s="1258"/>
      <c r="Q9" s="1267" t="s">
        <v>85</v>
      </c>
    </row>
    <row r="10" customFormat="false" ht="14.25" hidden="false" customHeight="true" outlineLevel="0" collapsed="false">
      <c r="A10" s="1268" t="s">
        <v>1250</v>
      </c>
      <c r="B10" s="1269"/>
      <c r="C10" s="1270" t="n">
        <v>3055.55911737976</v>
      </c>
      <c r="D10" s="1271" t="n">
        <v>252.640324124</v>
      </c>
      <c r="E10" s="1272" t="n">
        <v>0.0255976489065844</v>
      </c>
      <c r="F10" s="1273" t="n">
        <v>-0.00851994361749554</v>
      </c>
      <c r="G10" s="1273" t="n">
        <v>0.0170777052890889</v>
      </c>
      <c r="H10" s="1273" t="n">
        <v>0.000639890208779492</v>
      </c>
      <c r="I10" s="1274" t="n">
        <v>-0.00864355049366882</v>
      </c>
      <c r="J10" s="1275" t="n">
        <v>-4.05844725382462</v>
      </c>
      <c r="K10" s="1276" t="n">
        <v>78.2151295</v>
      </c>
      <c r="L10" s="1277" t="n">
        <v>-26.0331914</v>
      </c>
      <c r="M10" s="1278" t="n">
        <v>52.1819381</v>
      </c>
      <c r="N10" s="1277" t="n">
        <v>1.95522236155821</v>
      </c>
      <c r="O10" s="1279" t="n">
        <v>-24.2271701191595</v>
      </c>
      <c r="P10" s="1275" t="n">
        <v>-1025.32742964641</v>
      </c>
      <c r="Q10" s="1280" t="n">
        <v>3649.86394411471</v>
      </c>
    </row>
    <row r="11" customFormat="false" ht="12.75" hidden="false" customHeight="true" outlineLevel="0" collapsed="false">
      <c r="A11" s="1281" t="s">
        <v>1148</v>
      </c>
      <c r="B11" s="1282"/>
      <c r="C11" s="1283" t="n">
        <v>3005.1744669028</v>
      </c>
      <c r="D11" s="1284" t="n">
        <v>248.4744108</v>
      </c>
      <c r="E11" s="1224" t="n">
        <v>0.0194699717585124</v>
      </c>
      <c r="F11" s="157" t="s">
        <v>190</v>
      </c>
      <c r="G11" s="154" t="n">
        <v>0.0194699717585124</v>
      </c>
      <c r="H11" s="154" t="n">
        <v>0.00180277985842984</v>
      </c>
      <c r="I11" s="1225" t="n">
        <v>-0.00365857777302681</v>
      </c>
      <c r="J11" s="156" t="n">
        <v>-4.06378633110501</v>
      </c>
      <c r="K11" s="1285" t="n">
        <v>58.510662</v>
      </c>
      <c r="L11" s="1286" t="s">
        <v>190</v>
      </c>
      <c r="M11" s="1287" t="n">
        <v>58.510662</v>
      </c>
      <c r="N11" s="1288" t="n">
        <v>5.417668</v>
      </c>
      <c r="O11" s="1289" t="n">
        <v>-10.0856015521595</v>
      </c>
      <c r="P11" s="1290" t="n">
        <v>-1009.74691423841</v>
      </c>
      <c r="Q11" s="1291" t="n">
        <v>3504.98201456543</v>
      </c>
    </row>
    <row r="12" customFormat="false" ht="12.75" hidden="false" customHeight="true" outlineLevel="0" collapsed="false">
      <c r="A12" s="1292" t="s">
        <v>1251</v>
      </c>
      <c r="B12" s="1293"/>
      <c r="C12" s="1294" t="n">
        <v>50.384650476964</v>
      </c>
      <c r="D12" s="1295" t="n">
        <v>4.165913324</v>
      </c>
      <c r="E12" s="1224" t="n">
        <v>0.391080761967555</v>
      </c>
      <c r="F12" s="154" t="n">
        <v>-0.516688935093486</v>
      </c>
      <c r="G12" s="154" t="n">
        <v>-0.125608173125931</v>
      </c>
      <c r="H12" s="154" t="n">
        <v>-0.0687202472511906</v>
      </c>
      <c r="I12" s="1225" t="n">
        <v>-0.305970466484135</v>
      </c>
      <c r="J12" s="156" t="n">
        <v>-3.73999989827921</v>
      </c>
      <c r="K12" s="1296" t="n">
        <v>19.7044675</v>
      </c>
      <c r="L12" s="1297" t="n">
        <v>-26.0331914</v>
      </c>
      <c r="M12" s="1298" t="n">
        <v>-6.3287239</v>
      </c>
      <c r="N12" s="1297" t="n">
        <v>-3.46244563844179</v>
      </c>
      <c r="O12" s="1299" t="n">
        <v>-14.141568567</v>
      </c>
      <c r="P12" s="1300" t="n">
        <v>-15.580515408</v>
      </c>
      <c r="Q12" s="1300" t="n">
        <v>144.881929549287</v>
      </c>
    </row>
    <row r="13" customFormat="false" ht="12.75" hidden="false" customHeight="true" outlineLevel="0" collapsed="false">
      <c r="A13" s="1301" t="s">
        <v>1252</v>
      </c>
      <c r="B13" s="1302"/>
      <c r="C13" s="1303" t="n">
        <v>2.368852</v>
      </c>
      <c r="D13" s="1304" t="n">
        <v>0.195861878</v>
      </c>
      <c r="E13" s="1232" t="s">
        <v>190</v>
      </c>
      <c r="F13" s="154" t="n">
        <v>-1.14040277737908</v>
      </c>
      <c r="G13" s="154" t="n">
        <v>-1.14040277737908</v>
      </c>
      <c r="H13" s="154" t="n">
        <v>-1.49819724744988</v>
      </c>
      <c r="I13" s="1225" t="n">
        <v>0.450000204832961</v>
      </c>
      <c r="J13" s="156" t="n">
        <v>-3.73999783663874</v>
      </c>
      <c r="K13" s="1305" t="s">
        <v>190</v>
      </c>
      <c r="L13" s="1306" t="n">
        <v>-2.7014454</v>
      </c>
      <c r="M13" s="1298" t="n">
        <v>-2.7014454</v>
      </c>
      <c r="N13" s="1306" t="n">
        <v>-3.54900754601615</v>
      </c>
      <c r="O13" s="1307" t="n">
        <v>0.977846</v>
      </c>
      <c r="P13" s="1308" t="n">
        <v>-0.732523</v>
      </c>
      <c r="Q13" s="1300" t="n">
        <v>22.0188098020592</v>
      </c>
    </row>
    <row r="14" customFormat="false" ht="12.75" hidden="false" customHeight="true" outlineLevel="0" collapsed="false">
      <c r="A14" s="1301" t="s">
        <v>1253</v>
      </c>
      <c r="B14" s="1302"/>
      <c r="C14" s="1303" t="n">
        <v>32.5942813707</v>
      </c>
      <c r="D14" s="1304" t="n">
        <v>2.694966615</v>
      </c>
      <c r="E14" s="1232" t="s">
        <v>190</v>
      </c>
      <c r="F14" s="154" t="n">
        <v>-0.715823298407604</v>
      </c>
      <c r="G14" s="154" t="n">
        <v>-0.715823298407604</v>
      </c>
      <c r="H14" s="154" t="n">
        <v>0.00180277971667793</v>
      </c>
      <c r="I14" s="1225" t="n">
        <v>-0.500000000071908</v>
      </c>
      <c r="J14" s="156" t="n">
        <v>-3.73999999996289</v>
      </c>
      <c r="K14" s="1305" t="s">
        <v>190</v>
      </c>
      <c r="L14" s="1306" t="n">
        <v>-23.331746</v>
      </c>
      <c r="M14" s="1298" t="n">
        <v>-23.331746</v>
      </c>
      <c r="N14" s="1306" t="n">
        <v>0.0587603093347914</v>
      </c>
      <c r="O14" s="1307" t="n">
        <v>-14.94965738</v>
      </c>
      <c r="P14" s="1308" t="n">
        <v>-10.07917514</v>
      </c>
      <c r="Q14" s="1300" t="n">
        <v>177.106666772439</v>
      </c>
    </row>
    <row r="15" customFormat="false" ht="12.75" hidden="false" customHeight="true" outlineLevel="0" collapsed="false">
      <c r="A15" s="1301" t="s">
        <v>1254</v>
      </c>
      <c r="B15" s="1302"/>
      <c r="C15" s="1309" t="s">
        <v>109</v>
      </c>
      <c r="D15" s="1310" t="s">
        <v>109</v>
      </c>
      <c r="E15" s="1232" t="s">
        <v>109</v>
      </c>
      <c r="F15" s="157" t="s">
        <v>109</v>
      </c>
      <c r="G15" s="157" t="s">
        <v>109</v>
      </c>
      <c r="H15" s="157" t="s">
        <v>109</v>
      </c>
      <c r="I15" s="1311" t="s">
        <v>109</v>
      </c>
      <c r="J15" s="158" t="s">
        <v>109</v>
      </c>
      <c r="K15" s="1305" t="s">
        <v>109</v>
      </c>
      <c r="L15" s="1312" t="s">
        <v>109</v>
      </c>
      <c r="M15" s="1313" t="s">
        <v>109</v>
      </c>
      <c r="N15" s="1312" t="s">
        <v>109</v>
      </c>
      <c r="O15" s="1314" t="s">
        <v>109</v>
      </c>
      <c r="P15" s="1315" t="s">
        <v>109</v>
      </c>
      <c r="Q15" s="1316" t="s">
        <v>109</v>
      </c>
    </row>
    <row r="16" customFormat="false" ht="12.75" hidden="false" customHeight="true" outlineLevel="0" collapsed="false">
      <c r="A16" s="1301" t="s">
        <v>1255</v>
      </c>
      <c r="B16" s="1302"/>
      <c r="C16" s="1303" t="n">
        <v>15.421517106264</v>
      </c>
      <c r="D16" s="1304" t="n">
        <v>1.275084831</v>
      </c>
      <c r="E16" s="1224" t="n">
        <v>1.27772561961471</v>
      </c>
      <c r="F16" s="157" t="s">
        <v>190</v>
      </c>
      <c r="G16" s="154" t="n">
        <v>1.27772561961471</v>
      </c>
      <c r="H16" s="154" t="n">
        <v>0.00180277971667793</v>
      </c>
      <c r="I16" s="1225" t="n">
        <v>-0.0119999999785693</v>
      </c>
      <c r="J16" s="156" t="n">
        <v>-3.74000000004706</v>
      </c>
      <c r="K16" s="1317" t="n">
        <v>19.7044675</v>
      </c>
      <c r="L16" s="1312" t="s">
        <v>190</v>
      </c>
      <c r="M16" s="1298" t="n">
        <v>19.7044675</v>
      </c>
      <c r="N16" s="1306" t="n">
        <v>0.0278015982395745</v>
      </c>
      <c r="O16" s="1307" t="n">
        <v>-0.169757187</v>
      </c>
      <c r="P16" s="1308" t="n">
        <v>-4.768817268</v>
      </c>
      <c r="Q16" s="1300" t="n">
        <v>-54.2435470252118</v>
      </c>
    </row>
    <row r="17" customFormat="false" ht="13.5" hidden="false" customHeight="true" outlineLevel="0" collapsed="false">
      <c r="A17" s="1301" t="s">
        <v>1256</v>
      </c>
      <c r="B17" s="1302"/>
      <c r="C17" s="1309" t="s">
        <v>109</v>
      </c>
      <c r="D17" s="1310" t="s">
        <v>109</v>
      </c>
      <c r="E17" s="1232" t="s">
        <v>109</v>
      </c>
      <c r="F17" s="157" t="s">
        <v>109</v>
      </c>
      <c r="G17" s="157" t="s">
        <v>109</v>
      </c>
      <c r="H17" s="157" t="s">
        <v>109</v>
      </c>
      <c r="I17" s="1311" t="s">
        <v>109</v>
      </c>
      <c r="J17" s="158" t="s">
        <v>109</v>
      </c>
      <c r="K17" s="1305" t="s">
        <v>109</v>
      </c>
      <c r="L17" s="1312" t="s">
        <v>109</v>
      </c>
      <c r="M17" s="1313" t="s">
        <v>109</v>
      </c>
      <c r="N17" s="1312" t="s">
        <v>109</v>
      </c>
      <c r="O17" s="1314" t="s">
        <v>109</v>
      </c>
      <c r="P17" s="1315" t="s">
        <v>109</v>
      </c>
      <c r="Q17" s="1316" t="s">
        <v>10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8" t="s">
        <v>1257</v>
      </c>
      <c r="B19" s="1319"/>
      <c r="C19" s="1319"/>
      <c r="D19" s="1319"/>
      <c r="E19" s="1319"/>
      <c r="F19" s="1319"/>
      <c r="G19" s="1319"/>
      <c r="H19" s="1319"/>
      <c r="I19" s="1319"/>
      <c r="J19" s="1319"/>
      <c r="K19" s="1319"/>
      <c r="L19" s="1319"/>
      <c r="M19" s="1319"/>
      <c r="N19" s="1319"/>
      <c r="O19" s="1319"/>
      <c r="P19" s="1319"/>
      <c r="Q19" s="1319"/>
    </row>
    <row r="20" customFormat="false" ht="13.5" hidden="false" customHeight="true" outlineLevel="0" collapsed="false">
      <c r="A20" s="1320" t="s">
        <v>1258</v>
      </c>
      <c r="B20" s="1319"/>
      <c r="C20" s="1319"/>
      <c r="D20" s="1319"/>
      <c r="E20" s="1319"/>
      <c r="F20" s="1319"/>
      <c r="G20" s="1319"/>
      <c r="H20" s="1319"/>
      <c r="I20" s="1319"/>
      <c r="J20" s="1319"/>
      <c r="K20" s="1319"/>
      <c r="L20" s="1319"/>
      <c r="M20" s="1319"/>
      <c r="N20" s="1319"/>
      <c r="O20" s="1319"/>
      <c r="P20" s="1319"/>
      <c r="Q20" s="1319"/>
    </row>
    <row r="21" customFormat="false" ht="13.5" hidden="false" customHeight="true" outlineLevel="0" collapsed="false">
      <c r="A21" s="1321" t="s">
        <v>1223</v>
      </c>
      <c r="B21" s="1319"/>
      <c r="C21" s="1319"/>
      <c r="D21" s="1319"/>
      <c r="E21" s="1319"/>
      <c r="F21" s="1319"/>
      <c r="G21" s="1319"/>
      <c r="H21" s="1319"/>
      <c r="I21" s="1319"/>
      <c r="J21" s="1319"/>
      <c r="K21" s="1319"/>
      <c r="L21" s="1319"/>
      <c r="M21" s="1319"/>
      <c r="N21" s="1319"/>
      <c r="O21" s="1319"/>
      <c r="P21" s="1319"/>
      <c r="Q21" s="1319"/>
    </row>
    <row r="22" customFormat="false" ht="13.5" hidden="false" customHeight="true" outlineLevel="0" collapsed="false">
      <c r="A22" s="1322" t="s">
        <v>1224</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3" t="s">
        <v>1259</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22" t="s">
        <v>1260</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22" t="s">
        <v>1261</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62</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4" t="s">
        <v>1263</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5" t="s">
        <v>1264</v>
      </c>
      <c r="B28" s="1319"/>
      <c r="C28" s="1319"/>
      <c r="D28" s="1319"/>
      <c r="E28" s="1319"/>
      <c r="F28" s="1319"/>
      <c r="G28" s="1319"/>
      <c r="H28" s="1319"/>
      <c r="I28" s="1319"/>
      <c r="J28" s="1319"/>
      <c r="K28" s="1319"/>
      <c r="L28" s="1319"/>
      <c r="M28" s="1319"/>
      <c r="N28" s="1319"/>
      <c r="O28" s="1319"/>
      <c r="P28" s="1319"/>
      <c r="Q28" s="1319"/>
    </row>
    <row r="29" customFormat="false" ht="12.75" hidden="false" customHeight="true" outlineLevel="0" collapsed="false">
      <c r="A29" s="1326" t="s">
        <v>1265</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7" t="s">
        <v>1266</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3" t="s">
        <v>1267</v>
      </c>
      <c r="B31" s="1319"/>
      <c r="C31" s="1319"/>
      <c r="D31" s="1319"/>
      <c r="E31" s="1319"/>
      <c r="F31" s="1319"/>
      <c r="G31" s="1319"/>
      <c r="H31" s="1319"/>
      <c r="I31" s="1319"/>
      <c r="J31" s="1319"/>
      <c r="K31" s="1319"/>
      <c r="L31" s="1319"/>
      <c r="M31" s="1319"/>
      <c r="N31" s="1319"/>
      <c r="O31" s="1319"/>
      <c r="P31" s="1319"/>
      <c r="Q31" s="1319"/>
    </row>
    <row r="32" customFormat="false" ht="12.75" hidden="false" customHeight="true" outlineLevel="0" collapsed="false">
      <c r="A32" s="1324" t="s">
        <v>1268</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8" t="s">
        <v>1269</v>
      </c>
      <c r="B33" s="1319"/>
      <c r="C33" s="1319"/>
      <c r="D33" s="1319"/>
      <c r="E33" s="1319"/>
      <c r="F33" s="1319"/>
      <c r="G33" s="1319"/>
      <c r="H33" s="1319"/>
      <c r="I33" s="1319"/>
      <c r="J33" s="1319"/>
      <c r="K33" s="1319"/>
      <c r="L33" s="1319"/>
      <c r="M33" s="1319"/>
      <c r="N33" s="1319"/>
      <c r="O33" s="1319"/>
      <c r="P33" s="1319"/>
      <c r="Q33" s="1319"/>
    </row>
    <row r="34" customFormat="false" ht="12.75" hidden="false" customHeight="true" outlineLevel="0" collapsed="false"/>
    <row r="35" customFormat="false" ht="18" hidden="false" customHeight="true" outlineLevel="0" collapsed="false">
      <c r="A35" s="1329" t="s">
        <v>465</v>
      </c>
      <c r="B35" s="1330"/>
      <c r="C35" s="1330"/>
      <c r="D35" s="1330"/>
      <c r="E35" s="1330"/>
      <c r="F35" s="1330"/>
      <c r="G35" s="1330"/>
      <c r="H35" s="1330"/>
      <c r="I35" s="1330"/>
      <c r="J35" s="1330"/>
      <c r="K35" s="1330"/>
      <c r="L35" s="1330"/>
      <c r="M35" s="1330"/>
      <c r="N35" s="1330"/>
      <c r="O35" s="1330"/>
      <c r="P35" s="1330"/>
      <c r="Q35" s="1331"/>
    </row>
    <row r="36" customFormat="false" ht="26.25" hidden="false" customHeight="true" outlineLevel="0" collapsed="false">
      <c r="A36" s="1250" t="s">
        <v>1233</v>
      </c>
      <c r="B36" s="1250"/>
      <c r="C36" s="1250"/>
      <c r="D36" s="1250"/>
      <c r="E36" s="1250"/>
      <c r="F36" s="1250"/>
      <c r="G36" s="1250"/>
      <c r="H36" s="1250"/>
      <c r="I36" s="1250"/>
      <c r="J36" s="1250"/>
      <c r="K36" s="1250"/>
      <c r="L36" s="1250"/>
      <c r="M36" s="1250"/>
      <c r="N36" s="1250"/>
      <c r="O36" s="1250"/>
      <c r="P36" s="1250"/>
      <c r="Q36" s="1250"/>
    </row>
    <row r="37" customFormat="false" ht="12.75" hidden="false" customHeight="true" outlineLevel="0" collapsed="false">
      <c r="A37" s="63" t="s">
        <v>1270</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7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72</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73</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81</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74</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81</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75</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8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76</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81</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4" t="s">
        <v>77</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79</v>
      </c>
      <c r="F6" s="69" t="s">
        <v>80</v>
      </c>
      <c r="G6" s="70"/>
      <c r="H6" s="71" t="s">
        <v>156</v>
      </c>
      <c r="I6" s="69" t="s">
        <v>79</v>
      </c>
      <c r="J6" s="72" t="s">
        <v>80</v>
      </c>
    </row>
    <row r="7" customFormat="false" ht="15" hidden="false" customHeight="true" outlineLevel="0" collapsed="false">
      <c r="A7" s="73"/>
      <c r="B7" s="74" t="s">
        <v>157</v>
      </c>
      <c r="C7" s="75" t="s">
        <v>158</v>
      </c>
      <c r="D7" s="75" t="s">
        <v>159</v>
      </c>
      <c r="E7" s="75" t="s">
        <v>160</v>
      </c>
      <c r="F7" s="75"/>
      <c r="G7" s="76"/>
      <c r="H7" s="77" t="s">
        <v>85</v>
      </c>
      <c r="I7" s="77"/>
      <c r="J7" s="77"/>
    </row>
    <row r="8" customFormat="false" ht="12.75" hidden="false" customHeight="true" outlineLevel="0" collapsed="false">
      <c r="A8" s="78" t="s">
        <v>161</v>
      </c>
      <c r="B8" s="79" t="n">
        <v>911364.538717538</v>
      </c>
      <c r="C8" s="80" t="s">
        <v>162</v>
      </c>
      <c r="D8" s="50"/>
      <c r="E8" s="50"/>
      <c r="F8" s="50"/>
      <c r="G8" s="81"/>
      <c r="H8" s="79" t="n">
        <v>52820.3558195745</v>
      </c>
      <c r="I8" s="79" t="n">
        <v>21.2185933653842</v>
      </c>
      <c r="J8" s="82" t="n">
        <v>4.5284055267441</v>
      </c>
    </row>
    <row r="9" customFormat="false" ht="12.75" hidden="false" customHeight="true" outlineLevel="0" collapsed="false">
      <c r="A9" s="83" t="s">
        <v>163</v>
      </c>
      <c r="B9" s="84" t="n">
        <v>594964.130672658</v>
      </c>
      <c r="C9" s="85" t="s">
        <v>162</v>
      </c>
      <c r="D9" s="79" t="n">
        <v>72.0517541130359</v>
      </c>
      <c r="E9" s="79" t="n">
        <v>8.26819976986611</v>
      </c>
      <c r="F9" s="79" t="n">
        <v>4.45414529279293</v>
      </c>
      <c r="G9" s="81"/>
      <c r="H9" s="79" t="n">
        <v>42868.2092493026</v>
      </c>
      <c r="I9" s="79" t="n">
        <v>4.91928228830626</v>
      </c>
      <c r="J9" s="82" t="n">
        <v>2.65005668201626</v>
      </c>
    </row>
    <row r="10" customFormat="false" ht="12.75" hidden="false" customHeight="true" outlineLevel="0" collapsed="false">
      <c r="A10" s="83" t="s">
        <v>164</v>
      </c>
      <c r="B10" s="84" t="n">
        <v>88208.8764147953</v>
      </c>
      <c r="C10" s="85" t="s">
        <v>162</v>
      </c>
      <c r="D10" s="79" t="n">
        <v>82.5487443208282</v>
      </c>
      <c r="E10" s="79" t="n">
        <v>4.05777790339821</v>
      </c>
      <c r="F10" s="79" t="n">
        <v>9.66234029422501</v>
      </c>
      <c r="G10" s="81"/>
      <c r="H10" s="79" t="n">
        <v>7281.53198599246</v>
      </c>
      <c r="I10" s="79" t="n">
        <v>0.35793202959954</v>
      </c>
      <c r="J10" s="82" t="n">
        <v>0.85230418089099</v>
      </c>
    </row>
    <row r="11" customFormat="false" ht="12.75" hidden="false" customHeight="true" outlineLevel="0" collapsed="false">
      <c r="A11" s="83" t="s">
        <v>165</v>
      </c>
      <c r="B11" s="84" t="n">
        <v>32458.578491248</v>
      </c>
      <c r="C11" s="85" t="s">
        <v>162</v>
      </c>
      <c r="D11" s="79" t="n">
        <v>56.6993345401739</v>
      </c>
      <c r="E11" s="79" t="n">
        <v>0.996672793293855</v>
      </c>
      <c r="F11" s="79" t="n">
        <v>1.99334558658833</v>
      </c>
      <c r="G11" s="81"/>
      <c r="H11" s="79" t="n">
        <v>1840.37980057377</v>
      </c>
      <c r="I11" s="79" t="n">
        <v>0.03235058209122</v>
      </c>
      <c r="J11" s="82" t="n">
        <v>0.06470116418246</v>
      </c>
    </row>
    <row r="12" customFormat="false" ht="12.75" hidden="false" customHeight="true" outlineLevel="0" collapsed="false">
      <c r="A12" s="83" t="s">
        <v>166</v>
      </c>
      <c r="B12" s="84" t="n">
        <v>173921.008109884</v>
      </c>
      <c r="C12" s="85" t="s">
        <v>162</v>
      </c>
      <c r="D12" s="86" t="n">
        <v>94.851695513498</v>
      </c>
      <c r="E12" s="79" t="n">
        <v>90.9228824740448</v>
      </c>
      <c r="F12" s="79" t="n">
        <v>4.97502389770506</v>
      </c>
      <c r="G12" s="87" t="s">
        <v>167</v>
      </c>
      <c r="H12" s="88"/>
      <c r="I12" s="79" t="n">
        <v>15.8133993801424</v>
      </c>
      <c r="J12" s="82" t="n">
        <v>0.86526117165963</v>
      </c>
    </row>
    <row r="13" customFormat="false" ht="12.75" hidden="false" customHeight="true" outlineLevel="0" collapsed="false">
      <c r="A13" s="89" t="s">
        <v>168</v>
      </c>
      <c r="B13" s="84" t="n">
        <v>21811.9450289526</v>
      </c>
      <c r="C13" s="90" t="s">
        <v>162</v>
      </c>
      <c r="D13" s="91" t="n">
        <v>38.0633080912189</v>
      </c>
      <c r="E13" s="91" t="n">
        <v>4.38425299155231</v>
      </c>
      <c r="F13" s="91" t="n">
        <v>4.40503255749191</v>
      </c>
      <c r="G13" s="92"/>
      <c r="H13" s="91" t="n">
        <v>830.234783705753</v>
      </c>
      <c r="I13" s="91" t="n">
        <v>0.09562908524476</v>
      </c>
      <c r="J13" s="93" t="n">
        <v>0.09608232799476</v>
      </c>
    </row>
    <row r="14" customFormat="false" ht="12.75" hidden="false" customHeight="true" outlineLevel="0" collapsed="false">
      <c r="A14" s="94" t="s">
        <v>169</v>
      </c>
      <c r="B14" s="95" t="n">
        <v>192197.531560197</v>
      </c>
      <c r="C14" s="96" t="s">
        <v>162</v>
      </c>
      <c r="D14" s="52"/>
      <c r="E14" s="52"/>
      <c r="F14" s="52"/>
      <c r="G14" s="97"/>
      <c r="H14" s="95" t="n">
        <v>10859.0968729304</v>
      </c>
      <c r="I14" s="95" t="n">
        <v>1.80451557367368</v>
      </c>
      <c r="J14" s="98" t="n">
        <v>1.12917172350213</v>
      </c>
    </row>
    <row r="15" customFormat="false" ht="12.75" hidden="false" customHeight="true" outlineLevel="0" collapsed="false">
      <c r="A15" s="83" t="s">
        <v>163</v>
      </c>
      <c r="B15" s="84" t="n">
        <v>66011.5928381454</v>
      </c>
      <c r="C15" s="85" t="s">
        <v>162</v>
      </c>
      <c r="D15" s="79" t="n">
        <v>68.3583659491635</v>
      </c>
      <c r="E15" s="79" t="n">
        <v>1.43783949927827</v>
      </c>
      <c r="F15" s="79" t="n">
        <v>3.31351849783474</v>
      </c>
      <c r="G15" s="81"/>
      <c r="H15" s="84" t="n">
        <v>4512.44462011713</v>
      </c>
      <c r="I15" s="84" t="n">
        <v>0.09491407559296</v>
      </c>
      <c r="J15" s="84" t="n">
        <v>0.21873063394073</v>
      </c>
      <c r="K15" s="16"/>
    </row>
    <row r="16" customFormat="false" ht="12.75" hidden="false" customHeight="true" outlineLevel="0" collapsed="false">
      <c r="A16" s="83" t="s">
        <v>164</v>
      </c>
      <c r="B16" s="84" t="n">
        <v>44443.0805239671</v>
      </c>
      <c r="C16" s="85" t="s">
        <v>162</v>
      </c>
      <c r="D16" s="79" t="n">
        <v>111.092709316135</v>
      </c>
      <c r="E16" s="79" t="n">
        <v>6.81354433064375</v>
      </c>
      <c r="F16" s="79" t="n">
        <v>12.3748109464096</v>
      </c>
      <c r="G16" s="81"/>
      <c r="H16" s="84" t="n">
        <v>4937.30222576266</v>
      </c>
      <c r="I16" s="84" t="n">
        <v>0.30281489934042</v>
      </c>
      <c r="J16" s="84" t="n">
        <v>0.54997471936015</v>
      </c>
      <c r="K16" s="16"/>
    </row>
    <row r="17" customFormat="false" ht="12.75" hidden="false" customHeight="true" outlineLevel="0" collapsed="false">
      <c r="A17" s="83" t="s">
        <v>165</v>
      </c>
      <c r="B17" s="84" t="n">
        <v>13757.6723998745</v>
      </c>
      <c r="C17" s="85" t="s">
        <v>162</v>
      </c>
      <c r="D17" s="79" t="n">
        <v>56.7000000000003</v>
      </c>
      <c r="E17" s="79" t="n">
        <v>0.999999999999673</v>
      </c>
      <c r="F17" s="79" t="n">
        <v>1.99999999999935</v>
      </c>
      <c r="G17" s="81"/>
      <c r="H17" s="84" t="n">
        <v>780.060025072888</v>
      </c>
      <c r="I17" s="84" t="n">
        <v>0.01375767239987</v>
      </c>
      <c r="J17" s="84" t="n">
        <v>0.02751534479974</v>
      </c>
      <c r="K17" s="16"/>
    </row>
    <row r="18" customFormat="false" ht="12.75" hidden="false" customHeight="true" outlineLevel="0" collapsed="false">
      <c r="A18" s="83" t="s">
        <v>166</v>
      </c>
      <c r="B18" s="84" t="n">
        <v>49658.2902192572</v>
      </c>
      <c r="C18" s="85" t="s">
        <v>162</v>
      </c>
      <c r="D18" s="79" t="n">
        <v>92.8154109238938</v>
      </c>
      <c r="E18" s="79" t="n">
        <v>26.2955112381073</v>
      </c>
      <c r="F18" s="79" t="n">
        <v>4.92593092687453</v>
      </c>
      <c r="G18" s="99" t="s">
        <v>167</v>
      </c>
      <c r="H18" s="84" t="n">
        <v>4609.05461247833</v>
      </c>
      <c r="I18" s="84" t="n">
        <v>1.30579012852567</v>
      </c>
      <c r="J18" s="84" t="n">
        <v>0.24461330756675</v>
      </c>
      <c r="K18" s="16"/>
    </row>
    <row r="19" customFormat="false" ht="12.75" hidden="false" customHeight="true" outlineLevel="0" collapsed="false">
      <c r="A19" s="83" t="s">
        <v>168</v>
      </c>
      <c r="B19" s="84" t="n">
        <v>18326.8955789526</v>
      </c>
      <c r="C19" s="85" t="s">
        <v>162</v>
      </c>
      <c r="D19" s="79" t="n">
        <v>34.3369666328244</v>
      </c>
      <c r="E19" s="79" t="n">
        <v>4.76015140910983</v>
      </c>
      <c r="F19" s="79" t="n">
        <v>4.82011355683233</v>
      </c>
      <c r="G19" s="81"/>
      <c r="H19" s="84" t="n">
        <v>629.290001977753</v>
      </c>
      <c r="I19" s="84" t="n">
        <v>0.08723879781476</v>
      </c>
      <c r="J19" s="84" t="n">
        <v>0.08833771783476</v>
      </c>
      <c r="K19" s="16"/>
    </row>
    <row r="20" customFormat="false" ht="12.75" hidden="false" customHeight="true" outlineLevel="0" collapsed="false">
      <c r="A20" s="100" t="s">
        <v>170</v>
      </c>
      <c r="B20" s="84" t="n">
        <v>156254.76216053</v>
      </c>
      <c r="C20" s="85" t="s">
        <v>162</v>
      </c>
      <c r="D20" s="50"/>
      <c r="E20" s="50"/>
      <c r="F20" s="50"/>
      <c r="G20" s="81"/>
      <c r="H20" s="84" t="n">
        <v>8616.97668808518</v>
      </c>
      <c r="I20" s="84" t="n">
        <v>1.76522324967921</v>
      </c>
      <c r="J20" s="84" t="n">
        <v>1.04723752091836</v>
      </c>
      <c r="K20" s="16"/>
    </row>
    <row r="21" customFormat="false" ht="12.75" hidden="false" customHeight="true" outlineLevel="0" collapsed="false">
      <c r="A21" s="101" t="s">
        <v>163</v>
      </c>
      <c r="B21" s="20" t="n">
        <v>35116.8276</v>
      </c>
      <c r="C21" s="102" t="s">
        <v>162</v>
      </c>
      <c r="D21" s="79" t="n">
        <v>74.6202002094742</v>
      </c>
      <c r="E21" s="79" t="n">
        <v>1.72765479988859</v>
      </c>
      <c r="F21" s="79" t="n">
        <v>4.18296439966548</v>
      </c>
      <c r="G21" s="103"/>
      <c r="H21" s="20" t="n">
        <v>2620.42470623359</v>
      </c>
      <c r="I21" s="20" t="n">
        <v>0.06066975576</v>
      </c>
      <c r="J21" s="21" t="n">
        <v>0.14689243967999</v>
      </c>
    </row>
    <row r="22" customFormat="false" ht="12.75" hidden="false" customHeight="true" outlineLevel="0" collapsed="false">
      <c r="A22" s="101" t="s">
        <v>164</v>
      </c>
      <c r="B22" s="20" t="n">
        <v>39395.0763624458</v>
      </c>
      <c r="C22" s="102" t="s">
        <v>162</v>
      </c>
      <c r="D22" s="79" t="n">
        <v>116.440996651394</v>
      </c>
      <c r="E22" s="79" t="n">
        <v>7.55847995925609</v>
      </c>
      <c r="F22" s="79" t="n">
        <v>13.7042179096211</v>
      </c>
      <c r="G22" s="103"/>
      <c r="H22" s="20" t="n">
        <v>4587.20195480095</v>
      </c>
      <c r="I22" s="20" t="n">
        <v>0.29776689517891</v>
      </c>
      <c r="J22" s="21" t="n">
        <v>0.53987871103712</v>
      </c>
    </row>
    <row r="23" customFormat="false" ht="12.75" hidden="false" customHeight="true" outlineLevel="0" collapsed="false">
      <c r="A23" s="101" t="s">
        <v>165</v>
      </c>
      <c r="B23" s="20" t="n">
        <v>13757.6723998745</v>
      </c>
      <c r="C23" s="102" t="s">
        <v>162</v>
      </c>
      <c r="D23" s="79" t="n">
        <v>56.7000000000003</v>
      </c>
      <c r="E23" s="79" t="n">
        <v>0.999999999999673</v>
      </c>
      <c r="F23" s="79" t="n">
        <v>1.99999999999935</v>
      </c>
      <c r="G23" s="103"/>
      <c r="H23" s="20" t="n">
        <v>780.060025072888</v>
      </c>
      <c r="I23" s="20" t="n">
        <v>0.01375767239987</v>
      </c>
      <c r="J23" s="21" t="n">
        <v>0.02751534479974</v>
      </c>
    </row>
    <row r="24" customFormat="false" ht="12.75" hidden="false" customHeight="true" outlineLevel="0" collapsed="false">
      <c r="A24" s="101" t="s">
        <v>166</v>
      </c>
      <c r="B24" s="20" t="n">
        <v>49658.2902192572</v>
      </c>
      <c r="C24" s="102" t="s">
        <v>162</v>
      </c>
      <c r="D24" s="79" t="n">
        <v>92.8154109238938</v>
      </c>
      <c r="E24" s="79" t="n">
        <v>26.2955112381073</v>
      </c>
      <c r="F24" s="79" t="n">
        <v>4.92593092687453</v>
      </c>
      <c r="G24" s="104" t="s">
        <v>167</v>
      </c>
      <c r="H24" s="20" t="n">
        <v>4609.05461247833</v>
      </c>
      <c r="I24" s="20" t="n">
        <v>1.30579012852567</v>
      </c>
      <c r="J24" s="21" t="n">
        <v>0.24461330756675</v>
      </c>
    </row>
    <row r="25" customFormat="false" ht="12.75" hidden="false" customHeight="true" outlineLevel="0" collapsed="false">
      <c r="A25" s="101" t="s">
        <v>168</v>
      </c>
      <c r="B25" s="20" t="n">
        <v>18326.8955789526</v>
      </c>
      <c r="C25" s="102" t="s">
        <v>162</v>
      </c>
      <c r="D25" s="79" t="n">
        <v>34.3369666328244</v>
      </c>
      <c r="E25" s="79" t="n">
        <v>4.76015140910983</v>
      </c>
      <c r="F25" s="79" t="n">
        <v>4.82011355683233</v>
      </c>
      <c r="G25" s="103"/>
      <c r="H25" s="20" t="n">
        <v>629.290001977753</v>
      </c>
      <c r="I25" s="20" t="n">
        <v>0.08723879781476</v>
      </c>
      <c r="J25" s="21" t="n">
        <v>0.08833771783476</v>
      </c>
    </row>
    <row r="26" customFormat="false" ht="12.75" hidden="false" customHeight="true" outlineLevel="0" collapsed="false">
      <c r="A26" s="100" t="s">
        <v>90</v>
      </c>
      <c r="B26" s="84" t="n">
        <v>30883.3182281454</v>
      </c>
      <c r="C26" s="85" t="s">
        <v>162</v>
      </c>
      <c r="D26" s="50"/>
      <c r="E26" s="50"/>
      <c r="F26" s="50"/>
      <c r="G26" s="103"/>
      <c r="H26" s="84" t="n">
        <v>1891.17365528294</v>
      </c>
      <c r="I26" s="84" t="n">
        <v>0.03423287282296</v>
      </c>
      <c r="J26" s="84" t="n">
        <v>0.07181530024074</v>
      </c>
      <c r="K26" s="16"/>
    </row>
    <row r="27" customFormat="false" ht="12.75" hidden="false" customHeight="true" outlineLevel="0" collapsed="false">
      <c r="A27" s="101" t="s">
        <v>163</v>
      </c>
      <c r="B27" s="20" t="n">
        <v>30883.3182281454</v>
      </c>
      <c r="C27" s="102" t="s">
        <v>162</v>
      </c>
      <c r="D27" s="79" t="n">
        <v>61.2360900247895</v>
      </c>
      <c r="E27" s="79" t="n">
        <v>1.10845837775819</v>
      </c>
      <c r="F27" s="79" t="n">
        <v>2.32537513327474</v>
      </c>
      <c r="G27" s="103"/>
      <c r="H27" s="20" t="n">
        <v>1891.17365528294</v>
      </c>
      <c r="I27" s="20" t="n">
        <v>0.03423287282296</v>
      </c>
      <c r="J27" s="21" t="n">
        <v>0.07181530024074</v>
      </c>
    </row>
    <row r="28" customFormat="false" ht="12.75" hidden="false" customHeight="true" outlineLevel="0" collapsed="false">
      <c r="A28" s="101" t="s">
        <v>164</v>
      </c>
      <c r="B28" s="20" t="s">
        <v>109</v>
      </c>
      <c r="C28" s="102" t="s">
        <v>162</v>
      </c>
      <c r="D28" s="79" t="s">
        <v>109</v>
      </c>
      <c r="E28" s="79" t="s">
        <v>109</v>
      </c>
      <c r="F28" s="79" t="s">
        <v>109</v>
      </c>
      <c r="G28" s="103"/>
      <c r="H28" s="20" t="s">
        <v>109</v>
      </c>
      <c r="I28" s="20" t="s">
        <v>109</v>
      </c>
      <c r="J28" s="21" t="s">
        <v>109</v>
      </c>
    </row>
    <row r="29" customFormat="false" ht="12.75" hidden="false" customHeight="true" outlineLevel="0" collapsed="false">
      <c r="A29" s="101" t="s">
        <v>165</v>
      </c>
      <c r="B29" s="20" t="s">
        <v>109</v>
      </c>
      <c r="C29" s="102" t="s">
        <v>162</v>
      </c>
      <c r="D29" s="79" t="s">
        <v>109</v>
      </c>
      <c r="E29" s="79" t="s">
        <v>109</v>
      </c>
      <c r="F29" s="79" t="s">
        <v>109</v>
      </c>
      <c r="G29" s="103"/>
      <c r="H29" s="20" t="s">
        <v>109</v>
      </c>
      <c r="I29" s="20" t="s">
        <v>109</v>
      </c>
      <c r="J29" s="21" t="s">
        <v>109</v>
      </c>
    </row>
    <row r="30" customFormat="false" ht="12.75" hidden="false" customHeight="true" outlineLevel="0" collapsed="false">
      <c r="A30" s="101" t="s">
        <v>166</v>
      </c>
      <c r="B30" s="20" t="s">
        <v>109</v>
      </c>
      <c r="C30" s="102" t="s">
        <v>162</v>
      </c>
      <c r="D30" s="79" t="s">
        <v>109</v>
      </c>
      <c r="E30" s="79" t="s">
        <v>109</v>
      </c>
      <c r="F30" s="79" t="s">
        <v>109</v>
      </c>
      <c r="G30" s="104" t="s">
        <v>167</v>
      </c>
      <c r="H30" s="20" t="s">
        <v>109</v>
      </c>
      <c r="I30" s="20" t="s">
        <v>109</v>
      </c>
      <c r="J30" s="21" t="s">
        <v>109</v>
      </c>
    </row>
    <row r="31" customFormat="false" ht="12.75" hidden="false" customHeight="true" outlineLevel="0" collapsed="false">
      <c r="A31" s="101" t="s">
        <v>168</v>
      </c>
      <c r="B31" s="20" t="s">
        <v>109</v>
      </c>
      <c r="C31" s="102" t="s">
        <v>162</v>
      </c>
      <c r="D31" s="79" t="s">
        <v>109</v>
      </c>
      <c r="E31" s="79" t="s">
        <v>109</v>
      </c>
      <c r="F31" s="79" t="s">
        <v>109</v>
      </c>
      <c r="G31" s="103"/>
      <c r="H31" s="20" t="s">
        <v>109</v>
      </c>
      <c r="I31" s="20" t="s">
        <v>109</v>
      </c>
      <c r="J31" s="21" t="s">
        <v>109</v>
      </c>
    </row>
    <row r="32" customFormat="false" ht="12.75" hidden="false" customHeight="true" outlineLevel="0" collapsed="false">
      <c r="A32" s="100" t="s">
        <v>91</v>
      </c>
      <c r="B32" s="84" t="n">
        <v>5059.45117152133</v>
      </c>
      <c r="C32" s="85" t="s">
        <v>162</v>
      </c>
      <c r="D32" s="50"/>
      <c r="E32" s="50"/>
      <c r="F32" s="50"/>
      <c r="G32" s="103"/>
      <c r="H32" s="84" t="n">
        <v>350.946529562314</v>
      </c>
      <c r="I32" s="84" t="n">
        <v>0.00505945117151</v>
      </c>
      <c r="J32" s="84" t="n">
        <v>0.01011890234303</v>
      </c>
      <c r="K32" s="16"/>
    </row>
    <row r="33" customFormat="false" ht="12.75" hidden="false" customHeight="true" outlineLevel="0" collapsed="false">
      <c r="A33" s="101" t="s">
        <v>163</v>
      </c>
      <c r="B33" s="20" t="n">
        <v>11.44701</v>
      </c>
      <c r="C33" s="102" t="s">
        <v>162</v>
      </c>
      <c r="D33" s="79" t="n">
        <v>73.9283533953408</v>
      </c>
      <c r="E33" s="79" t="n">
        <v>1</v>
      </c>
      <c r="F33" s="79" t="n">
        <v>2</v>
      </c>
      <c r="G33" s="103"/>
      <c r="H33" s="20" t="n">
        <v>0.8462586006</v>
      </c>
      <c r="I33" s="20" t="n">
        <v>1.144701E-005</v>
      </c>
      <c r="J33" s="21" t="n">
        <v>2.289402E-005</v>
      </c>
    </row>
    <row r="34" customFormat="false" ht="12.75" hidden="false" customHeight="true" outlineLevel="0" collapsed="false">
      <c r="A34" s="101" t="s">
        <v>164</v>
      </c>
      <c r="B34" s="20" t="n">
        <v>5048.00416152133</v>
      </c>
      <c r="C34" s="102" t="s">
        <v>162</v>
      </c>
      <c r="D34" s="79" t="n">
        <v>69.3541961851718</v>
      </c>
      <c r="E34" s="79" t="n">
        <v>0.999999999997755</v>
      </c>
      <c r="F34" s="79" t="n">
        <v>1.99999999999749</v>
      </c>
      <c r="G34" s="103"/>
      <c r="H34" s="20" t="n">
        <v>350.100270961714</v>
      </c>
      <c r="I34" s="20" t="n">
        <v>0.00504800416151</v>
      </c>
      <c r="J34" s="21" t="n">
        <v>0.01009600832303</v>
      </c>
    </row>
    <row r="35" customFormat="false" ht="12.75" hidden="false" customHeight="true" outlineLevel="0" collapsed="false">
      <c r="A35" s="101" t="s">
        <v>165</v>
      </c>
      <c r="B35" s="20" t="s">
        <v>109</v>
      </c>
      <c r="C35" s="102" t="s">
        <v>162</v>
      </c>
      <c r="D35" s="79" t="s">
        <v>109</v>
      </c>
      <c r="E35" s="79" t="s">
        <v>109</v>
      </c>
      <c r="F35" s="79" t="s">
        <v>109</v>
      </c>
      <c r="G35" s="103"/>
      <c r="H35" s="20" t="s">
        <v>109</v>
      </c>
      <c r="I35" s="20" t="s">
        <v>109</v>
      </c>
      <c r="J35" s="21" t="s">
        <v>109</v>
      </c>
    </row>
    <row r="36" customFormat="false" ht="12.75" hidden="false" customHeight="true" outlineLevel="0" collapsed="false">
      <c r="A36" s="101" t="s">
        <v>166</v>
      </c>
      <c r="B36" s="20" t="s">
        <v>109</v>
      </c>
      <c r="C36" s="102" t="s">
        <v>162</v>
      </c>
      <c r="D36" s="79" t="s">
        <v>109</v>
      </c>
      <c r="E36" s="79" t="s">
        <v>109</v>
      </c>
      <c r="F36" s="79" t="s">
        <v>109</v>
      </c>
      <c r="G36" s="104" t="s">
        <v>167</v>
      </c>
      <c r="H36" s="20" t="s">
        <v>109</v>
      </c>
      <c r="I36" s="20" t="s">
        <v>109</v>
      </c>
      <c r="J36" s="21" t="s">
        <v>109</v>
      </c>
    </row>
    <row r="37" customFormat="false" ht="12.75" hidden="false" customHeight="true" outlineLevel="0" collapsed="false">
      <c r="A37" s="105" t="s">
        <v>168</v>
      </c>
      <c r="B37" s="41" t="s">
        <v>109</v>
      </c>
      <c r="C37" s="106" t="s">
        <v>162</v>
      </c>
      <c r="D37" s="107" t="s">
        <v>109</v>
      </c>
      <c r="E37" s="107" t="s">
        <v>109</v>
      </c>
      <c r="F37" s="107" t="s">
        <v>109</v>
      </c>
      <c r="G37" s="108"/>
      <c r="H37" s="41" t="s">
        <v>109</v>
      </c>
      <c r="I37" s="41" t="s">
        <v>109</v>
      </c>
      <c r="J37" s="42" t="s">
        <v>109</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2" t="s">
        <v>73</v>
      </c>
    </row>
    <row r="2" customFormat="false" ht="20.1" hidden="false" customHeight="true" outlineLevel="0" collapsed="false">
      <c r="A2" s="4" t="s">
        <v>1278</v>
      </c>
      <c r="Q2" s="112" t="s">
        <v>75</v>
      </c>
    </row>
    <row r="3" customFormat="false" ht="20.1" hidden="false" customHeight="true" outlineLevel="0" collapsed="false">
      <c r="A3" s="4" t="s">
        <v>221</v>
      </c>
      <c r="Q3" s="112" t="s">
        <v>76</v>
      </c>
    </row>
    <row r="4" customFormat="false" ht="12" hidden="false" customHeight="true" outlineLevel="0" collapsed="false">
      <c r="Q4" s="1253"/>
    </row>
    <row r="5" customFormat="false" ht="30" hidden="false" customHeight="true" outlineLevel="0" collapsed="false">
      <c r="A5" s="1329" t="s">
        <v>77</v>
      </c>
      <c r="B5" s="1329"/>
      <c r="C5" s="1332" t="s">
        <v>475</v>
      </c>
      <c r="D5" s="1332"/>
      <c r="E5" s="1255" t="s">
        <v>1193</v>
      </c>
      <c r="F5" s="1255"/>
      <c r="G5" s="1255"/>
      <c r="H5" s="1255"/>
      <c r="I5" s="1255"/>
      <c r="J5" s="1255"/>
      <c r="K5" s="1255" t="s">
        <v>1194</v>
      </c>
      <c r="L5" s="1255"/>
      <c r="M5" s="1255"/>
      <c r="N5" s="1255"/>
      <c r="O5" s="1255"/>
      <c r="P5" s="1255"/>
      <c r="Q5" s="1255" t="s">
        <v>1244</v>
      </c>
    </row>
    <row r="6" customFormat="false" ht="47.25" hidden="false" customHeight="true" outlineLevel="0" collapsed="false">
      <c r="A6" s="1256" t="s">
        <v>1196</v>
      </c>
      <c r="B6" s="1333" t="s">
        <v>1245</v>
      </c>
      <c r="C6" s="1258" t="s">
        <v>1198</v>
      </c>
      <c r="D6" s="1258" t="s">
        <v>1199</v>
      </c>
      <c r="E6" s="1259" t="s">
        <v>1200</v>
      </c>
      <c r="F6" s="1259"/>
      <c r="G6" s="1259"/>
      <c r="H6" s="1260" t="s">
        <v>1201</v>
      </c>
      <c r="I6" s="1261" t="s">
        <v>1202</v>
      </c>
      <c r="J6" s="1261"/>
      <c r="K6" s="1262" t="s">
        <v>1246</v>
      </c>
      <c r="L6" s="1262"/>
      <c r="M6" s="1262"/>
      <c r="N6" s="1260" t="s">
        <v>1247</v>
      </c>
      <c r="O6" s="1261" t="s">
        <v>1248</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206</v>
      </c>
      <c r="F8" s="1263" t="s">
        <v>1207</v>
      </c>
      <c r="G8" s="1263" t="s">
        <v>1208</v>
      </c>
      <c r="H8" s="1260"/>
      <c r="I8" s="1264" t="s">
        <v>1209</v>
      </c>
      <c r="J8" s="1265" t="s">
        <v>1210</v>
      </c>
      <c r="K8" s="1259" t="s">
        <v>1206</v>
      </c>
      <c r="L8" s="1263" t="s">
        <v>1207</v>
      </c>
      <c r="M8" s="1263" t="s">
        <v>1208</v>
      </c>
      <c r="N8" s="1260"/>
      <c r="O8" s="1264" t="s">
        <v>1211</v>
      </c>
      <c r="P8" s="1265" t="s">
        <v>1249</v>
      </c>
      <c r="Q8" s="1255"/>
    </row>
    <row r="9" customFormat="false" ht="15.95" hidden="false" customHeight="true" outlineLevel="0" collapsed="false">
      <c r="A9" s="1256"/>
      <c r="B9" s="1333"/>
      <c r="C9" s="1258"/>
      <c r="D9" s="1258"/>
      <c r="E9" s="1266" t="s">
        <v>1213</v>
      </c>
      <c r="F9" s="1266"/>
      <c r="G9" s="1266"/>
      <c r="H9" s="1266"/>
      <c r="I9" s="1266"/>
      <c r="J9" s="1266"/>
      <c r="K9" s="1258" t="s">
        <v>247</v>
      </c>
      <c r="L9" s="1258"/>
      <c r="M9" s="1258"/>
      <c r="N9" s="1258"/>
      <c r="O9" s="1258"/>
      <c r="P9" s="1258"/>
      <c r="Q9" s="1267" t="s">
        <v>85</v>
      </c>
    </row>
    <row r="10" customFormat="false" ht="14.25" hidden="false" customHeight="true" outlineLevel="0" collapsed="false">
      <c r="A10" s="1268" t="s">
        <v>1279</v>
      </c>
      <c r="B10" s="1269"/>
      <c r="C10" s="1270" t="n">
        <v>491.4681686</v>
      </c>
      <c r="D10" s="1271" t="n">
        <v>46.503214</v>
      </c>
      <c r="E10" s="1272" t="n">
        <v>0.254068395224244</v>
      </c>
      <c r="F10" s="1273" t="n">
        <v>-0.0182098196216731</v>
      </c>
      <c r="G10" s="1273" t="n">
        <v>0.235858575602571</v>
      </c>
      <c r="H10" s="1273" t="n">
        <v>0.0941927669653975</v>
      </c>
      <c r="I10" s="1274" t="n">
        <v>0.13233904548501</v>
      </c>
      <c r="J10" s="1275" t="n">
        <v>-1.23171114515525</v>
      </c>
      <c r="K10" s="1276" t="n">
        <v>124.8665289</v>
      </c>
      <c r="L10" s="1277" t="n">
        <v>-8.9495467</v>
      </c>
      <c r="M10" s="1278" t="n">
        <v>115.9169822</v>
      </c>
      <c r="N10" s="1277" t="n">
        <v>46.2927466758505</v>
      </c>
      <c r="O10" s="1279" t="n">
        <v>58.8862373660446</v>
      </c>
      <c r="P10" s="1275" t="n">
        <v>-57.2785269693396</v>
      </c>
      <c r="Q10" s="1280" t="n">
        <v>-600.663943999371</v>
      </c>
    </row>
    <row r="11" customFormat="false" ht="12.75" hidden="false" customHeight="true" outlineLevel="0" collapsed="false">
      <c r="A11" s="1281" t="s">
        <v>1151</v>
      </c>
      <c r="B11" s="1282"/>
      <c r="C11" s="1224" t="n">
        <v>446.730478</v>
      </c>
      <c r="D11" s="1224" t="n">
        <v>42.2700573</v>
      </c>
      <c r="E11" s="1224" t="n">
        <v>0.241902051733305</v>
      </c>
      <c r="F11" s="157" t="s">
        <v>190</v>
      </c>
      <c r="G11" s="154" t="n">
        <v>0.241902051733305</v>
      </c>
      <c r="H11" s="154" t="n">
        <v>0.117861706091161</v>
      </c>
      <c r="I11" s="1225" t="n">
        <v>0.10697085314594</v>
      </c>
      <c r="J11" s="156" t="n">
        <v>-1.31199892102677</v>
      </c>
      <c r="K11" s="154" t="n">
        <v>108.0650192</v>
      </c>
      <c r="L11" s="157" t="s">
        <v>190</v>
      </c>
      <c r="M11" s="154" t="n">
        <v>108.0650192</v>
      </c>
      <c r="N11" s="154" t="n">
        <v>52.6524163</v>
      </c>
      <c r="O11" s="1225" t="n">
        <v>43.2654762660446</v>
      </c>
      <c r="P11" s="1226" t="n">
        <v>-55.4582695693396</v>
      </c>
      <c r="Q11" s="1227" t="n">
        <v>-544.590354721252</v>
      </c>
    </row>
    <row r="12" customFormat="false" ht="12.75" hidden="false" customHeight="true" outlineLevel="0" collapsed="false">
      <c r="A12" s="1292" t="s">
        <v>1280</v>
      </c>
      <c r="B12" s="1293"/>
      <c r="C12" s="1224" t="n">
        <v>44.7376906</v>
      </c>
      <c r="D12" s="1224" t="n">
        <v>4.2331567</v>
      </c>
      <c r="E12" s="1224" t="n">
        <v>0.37555603507169</v>
      </c>
      <c r="F12" s="154" t="n">
        <v>-0.200044896819059</v>
      </c>
      <c r="G12" s="154" t="n">
        <v>0.17551113825263</v>
      </c>
      <c r="H12" s="154" t="n">
        <v>-0.142154624855613</v>
      </c>
      <c r="I12" s="1225" t="n">
        <v>0.385654631616437</v>
      </c>
      <c r="J12" s="156" t="n">
        <v>-0.430000004488376</v>
      </c>
      <c r="K12" s="154" t="n">
        <v>16.8015097</v>
      </c>
      <c r="L12" s="154" t="n">
        <v>-8.9495467</v>
      </c>
      <c r="M12" s="154" t="n">
        <v>7.851963</v>
      </c>
      <c r="N12" s="154" t="n">
        <v>-6.35966962414949</v>
      </c>
      <c r="O12" s="1225" t="n">
        <v>15.6207611</v>
      </c>
      <c r="P12" s="1226" t="n">
        <v>-1.8202574</v>
      </c>
      <c r="Q12" s="1227" t="n">
        <v>-56.0735892781186</v>
      </c>
    </row>
    <row r="13" customFormat="false" ht="12.75" hidden="false" customHeight="true" outlineLevel="0" collapsed="false">
      <c r="A13" s="1334" t="s">
        <v>1281</v>
      </c>
      <c r="B13" s="1302"/>
      <c r="C13" s="1224" t="n">
        <v>9.7329728</v>
      </c>
      <c r="D13" s="1224" t="n">
        <v>0.920943</v>
      </c>
      <c r="E13" s="1224" t="n">
        <v>1.21401933846974</v>
      </c>
      <c r="F13" s="157" t="s">
        <v>190</v>
      </c>
      <c r="G13" s="154" t="n">
        <v>1.21401933846974</v>
      </c>
      <c r="H13" s="154" t="n">
        <v>-0.728987463032095</v>
      </c>
      <c r="I13" s="1225" t="n">
        <v>0.224999999432594</v>
      </c>
      <c r="J13" s="156" t="n">
        <v>-0.430000010858435</v>
      </c>
      <c r="K13" s="154" t="n">
        <v>11.8160172</v>
      </c>
      <c r="L13" s="157" t="s">
        <v>190</v>
      </c>
      <c r="M13" s="154" t="n">
        <v>11.8160172</v>
      </c>
      <c r="N13" s="154" t="n">
        <v>-7.09521514923239</v>
      </c>
      <c r="O13" s="1225" t="n">
        <v>1.9827067</v>
      </c>
      <c r="P13" s="1226" t="n">
        <v>-0.3960055</v>
      </c>
      <c r="Q13" s="1227" t="n">
        <v>-23.1275119194813</v>
      </c>
    </row>
    <row r="14" customFormat="false" ht="12.75" hidden="false" customHeight="true" outlineLevel="0" collapsed="false">
      <c r="A14" s="1301" t="s">
        <v>1282</v>
      </c>
      <c r="B14" s="1302"/>
      <c r="C14" s="1224" t="n">
        <v>28.7507823</v>
      </c>
      <c r="D14" s="1224" t="n">
        <v>2.720426</v>
      </c>
      <c r="E14" s="1224" t="n">
        <v>0.0775181724359549</v>
      </c>
      <c r="F14" s="157" t="s">
        <v>190</v>
      </c>
      <c r="G14" s="154" t="n">
        <v>0.0775181724359549</v>
      </c>
      <c r="H14" s="154" t="n">
        <v>0.0210125354952055</v>
      </c>
      <c r="I14" s="1225" t="n">
        <v>0.499999998079166</v>
      </c>
      <c r="J14" s="156" t="n">
        <v>-0.43000000735179</v>
      </c>
      <c r="K14" s="154" t="n">
        <v>2.2287081</v>
      </c>
      <c r="L14" s="157" t="s">
        <v>190</v>
      </c>
      <c r="M14" s="154" t="n">
        <v>2.2287081</v>
      </c>
      <c r="N14" s="154" t="n">
        <v>0.604126833593676</v>
      </c>
      <c r="O14" s="1225" t="n">
        <v>13.0151781</v>
      </c>
      <c r="P14" s="1226" t="n">
        <v>-1.1697832</v>
      </c>
      <c r="Q14" s="1227" t="n">
        <v>-53.8201760565102</v>
      </c>
    </row>
    <row r="15" customFormat="false" ht="12.75" hidden="false" customHeight="true" outlineLevel="0" collapsed="false">
      <c r="A15" s="1301" t="s">
        <v>1283</v>
      </c>
      <c r="B15" s="1302"/>
      <c r="C15" s="1232" t="s">
        <v>109</v>
      </c>
      <c r="D15" s="1232" t="s">
        <v>109</v>
      </c>
      <c r="E15" s="1232" t="s">
        <v>109</v>
      </c>
      <c r="F15" s="157" t="s">
        <v>109</v>
      </c>
      <c r="G15" s="157" t="s">
        <v>109</v>
      </c>
      <c r="H15" s="157" t="s">
        <v>109</v>
      </c>
      <c r="I15" s="1311" t="s">
        <v>109</v>
      </c>
      <c r="J15" s="158" t="s">
        <v>109</v>
      </c>
      <c r="K15" s="157" t="s">
        <v>109</v>
      </c>
      <c r="L15" s="157" t="s">
        <v>109</v>
      </c>
      <c r="M15" s="157" t="s">
        <v>109</v>
      </c>
      <c r="N15" s="157" t="s">
        <v>109</v>
      </c>
      <c r="O15" s="1311" t="s">
        <v>109</v>
      </c>
      <c r="P15" s="1335" t="s">
        <v>109</v>
      </c>
      <c r="Q15" s="1336" t="s">
        <v>109</v>
      </c>
    </row>
    <row r="16" customFormat="false" ht="12.75" hidden="false" customHeight="true" outlineLevel="0" collapsed="false">
      <c r="A16" s="1301" t="s">
        <v>1284</v>
      </c>
      <c r="B16" s="1302"/>
      <c r="C16" s="1224" t="n">
        <v>3.1319355</v>
      </c>
      <c r="D16" s="1224" t="n">
        <v>0.2963467</v>
      </c>
      <c r="E16" s="1232" t="s">
        <v>190</v>
      </c>
      <c r="F16" s="154" t="n">
        <v>-2.85751309374028</v>
      </c>
      <c r="G16" s="154" t="n">
        <v>-2.85751309374028</v>
      </c>
      <c r="H16" s="154" t="n">
        <v>0.0210125353492879</v>
      </c>
      <c r="I16" s="1225" t="n">
        <v>0.110000011285134</v>
      </c>
      <c r="J16" s="156" t="n">
        <v>-0.430000064114093</v>
      </c>
      <c r="K16" s="157" t="s">
        <v>190</v>
      </c>
      <c r="L16" s="154" t="n">
        <v>-8.9495467</v>
      </c>
      <c r="M16" s="154" t="n">
        <v>-8.9495467</v>
      </c>
      <c r="N16" s="154" t="n">
        <v>0.0658099054054398</v>
      </c>
      <c r="O16" s="1225" t="n">
        <v>0.3119148</v>
      </c>
      <c r="P16" s="1226" t="n">
        <v>-0.1274291</v>
      </c>
      <c r="Q16" s="1227" t="n">
        <v>31.8972540135134</v>
      </c>
    </row>
    <row r="17" customFormat="false" ht="13.5" hidden="false" customHeight="true" outlineLevel="0" collapsed="false">
      <c r="A17" s="1301" t="s">
        <v>1285</v>
      </c>
      <c r="B17" s="1302"/>
      <c r="C17" s="1224" t="n">
        <v>3.122</v>
      </c>
      <c r="D17" s="1224" t="n">
        <v>0.295441</v>
      </c>
      <c r="E17" s="1224" t="n">
        <v>0.883018705957719</v>
      </c>
      <c r="F17" s="157" t="s">
        <v>190</v>
      </c>
      <c r="G17" s="154" t="n">
        <v>0.883018705957719</v>
      </c>
      <c r="H17" s="154" t="n">
        <v>0.0210149859333048</v>
      </c>
      <c r="I17" s="1225" t="n">
        <v>0.110014155020291</v>
      </c>
      <c r="J17" s="156" t="n">
        <v>-0.429999898456883</v>
      </c>
      <c r="K17" s="154" t="n">
        <v>2.7567844</v>
      </c>
      <c r="L17" s="157" t="s">
        <v>190</v>
      </c>
      <c r="M17" s="154" t="n">
        <v>2.7567844</v>
      </c>
      <c r="N17" s="154" t="n">
        <v>0.0656087860837776</v>
      </c>
      <c r="O17" s="1225" t="n">
        <v>0.3109615</v>
      </c>
      <c r="P17" s="1226" t="n">
        <v>-0.1270396</v>
      </c>
      <c r="Q17" s="1227" t="n">
        <v>-11.023155315640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7" t="s">
        <v>1221</v>
      </c>
      <c r="B19" s="1319"/>
      <c r="C19" s="1319"/>
      <c r="D19" s="1319"/>
      <c r="E19" s="1319"/>
      <c r="F19" s="1319"/>
      <c r="G19" s="1319"/>
      <c r="H19" s="1319"/>
      <c r="I19" s="1319"/>
      <c r="J19" s="1319"/>
      <c r="K19" s="1319"/>
      <c r="L19" s="1319"/>
      <c r="M19" s="1319"/>
      <c r="N19" s="1319"/>
      <c r="O19" s="1319"/>
      <c r="P19" s="1319"/>
      <c r="Q19" s="1319"/>
    </row>
    <row r="20" customFormat="false" ht="13.5" hidden="false" customHeight="true" outlineLevel="0" collapsed="false">
      <c r="A20" s="1320" t="s">
        <v>1286</v>
      </c>
      <c r="B20" s="1319"/>
      <c r="C20" s="1319"/>
      <c r="D20" s="1319"/>
      <c r="E20" s="1319"/>
      <c r="F20" s="1319"/>
      <c r="G20" s="1319"/>
      <c r="H20" s="1319"/>
      <c r="I20" s="1319"/>
      <c r="J20" s="1319"/>
      <c r="K20" s="1319"/>
      <c r="L20" s="1319"/>
      <c r="M20" s="1319"/>
      <c r="N20" s="1319"/>
      <c r="O20" s="1319"/>
      <c r="P20" s="1319"/>
      <c r="Q20" s="1319"/>
    </row>
    <row r="21" customFormat="false" ht="13.5" hidden="false" customHeight="true" outlineLevel="0" collapsed="false">
      <c r="A21" s="1321" t="s">
        <v>1287</v>
      </c>
      <c r="B21" s="1319"/>
      <c r="C21" s="1319"/>
      <c r="D21" s="1319"/>
      <c r="E21" s="1319"/>
      <c r="F21" s="1319"/>
      <c r="G21" s="1319"/>
      <c r="H21" s="1319"/>
      <c r="I21" s="1319"/>
      <c r="J21" s="1319"/>
      <c r="K21" s="1319"/>
      <c r="L21" s="1319"/>
      <c r="M21" s="1319"/>
      <c r="N21" s="1319"/>
      <c r="O21" s="1319"/>
      <c r="P21" s="1319"/>
      <c r="Q21" s="1319"/>
    </row>
    <row r="22" customFormat="false" ht="13.5" hidden="false" customHeight="true" outlineLevel="0" collapsed="false">
      <c r="A22" s="1338" t="s">
        <v>1224</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3" t="s">
        <v>1225</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38" t="s">
        <v>1288</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38" t="s">
        <v>1289</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90</v>
      </c>
      <c r="B26" s="1319"/>
      <c r="C26" s="1319"/>
      <c r="D26" s="1319"/>
      <c r="E26" s="1319"/>
      <c r="F26" s="1319"/>
      <c r="G26" s="1319"/>
      <c r="H26" s="1319"/>
      <c r="I26" s="1319"/>
      <c r="J26" s="1319"/>
      <c r="K26" s="1319"/>
      <c r="L26" s="1319"/>
      <c r="M26" s="1319"/>
      <c r="N26" s="1319"/>
      <c r="O26" s="1319"/>
      <c r="P26" s="1319"/>
      <c r="Q26" s="1319"/>
    </row>
    <row r="27" customFormat="false" ht="14.25" hidden="false" customHeight="true" outlineLevel="0" collapsed="false">
      <c r="A27" s="1324" t="s">
        <v>1291</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39" t="s">
        <v>1292</v>
      </c>
      <c r="B28" s="1319"/>
      <c r="C28" s="1319"/>
      <c r="D28" s="1319"/>
      <c r="E28" s="1319"/>
      <c r="F28" s="1319"/>
      <c r="G28" s="1319"/>
      <c r="H28" s="1319"/>
      <c r="I28" s="1319"/>
      <c r="J28" s="1319"/>
      <c r="K28" s="1319"/>
      <c r="L28" s="1319"/>
      <c r="M28" s="1319"/>
      <c r="N28" s="1319"/>
      <c r="O28" s="1319"/>
      <c r="P28" s="1319"/>
      <c r="Q28" s="1319"/>
    </row>
    <row r="29" customFormat="false" ht="12.75" hidden="false" customHeight="true" outlineLevel="0" collapsed="false">
      <c r="A29" s="1326" t="s">
        <v>1293</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40" t="s">
        <v>1294</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3" t="s">
        <v>1267</v>
      </c>
    </row>
    <row r="32" customFormat="false" ht="12.75" hidden="false" customHeight="true" outlineLevel="0" collapsed="false">
      <c r="A32" s="1324" t="s">
        <v>1295</v>
      </c>
    </row>
    <row r="33" customFormat="false" ht="16.5" hidden="false" customHeight="true" outlineLevel="0" collapsed="false">
      <c r="A33" s="1341" t="s">
        <v>1296</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29" t="s">
        <v>465</v>
      </c>
      <c r="B35" s="1330"/>
      <c r="C35" s="1330"/>
      <c r="D35" s="1330"/>
      <c r="E35" s="1330"/>
      <c r="F35" s="1330"/>
      <c r="G35" s="1330"/>
      <c r="H35" s="1330"/>
      <c r="I35" s="1330"/>
      <c r="J35" s="1330"/>
      <c r="K35" s="1330"/>
      <c r="L35" s="1330"/>
      <c r="M35" s="1330"/>
      <c r="N35" s="1330"/>
      <c r="O35" s="1330"/>
      <c r="P35" s="1330"/>
      <c r="Q35" s="1331"/>
    </row>
    <row r="36" customFormat="false" ht="29.25" hidden="false" customHeight="true" outlineLevel="0" collapsed="false">
      <c r="A36" s="1250" t="s">
        <v>1233</v>
      </c>
      <c r="B36" s="1250"/>
      <c r="C36" s="1250"/>
      <c r="D36" s="1250"/>
      <c r="E36" s="1250"/>
      <c r="F36" s="1250"/>
      <c r="G36" s="1250"/>
      <c r="H36" s="1250"/>
      <c r="I36" s="1250"/>
      <c r="J36" s="1250"/>
      <c r="K36" s="1250"/>
      <c r="L36" s="1250"/>
      <c r="M36" s="1250"/>
      <c r="N36" s="1250"/>
      <c r="O36" s="1250"/>
      <c r="P36" s="1250"/>
      <c r="Q36" s="1250"/>
    </row>
    <row r="37" customFormat="false" ht="12.75" hidden="false" customHeight="true" outlineLevel="0" collapsed="false">
      <c r="A37" s="63" t="s">
        <v>1297</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98</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99</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84</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300</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84</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301</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84</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302</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84</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303</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84</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4</v>
      </c>
      <c r="N1" s="112" t="s">
        <v>73</v>
      </c>
      <c r="O1" s="1253"/>
    </row>
    <row r="2" customFormat="false" ht="15.75" hidden="false" customHeight="true" outlineLevel="0" collapsed="false">
      <c r="A2" s="4" t="s">
        <v>1305</v>
      </c>
      <c r="N2" s="112" t="s">
        <v>75</v>
      </c>
      <c r="O2" s="1253"/>
    </row>
    <row r="3" customFormat="false" ht="15.75" hidden="false" customHeight="true" outlineLevel="0" collapsed="false">
      <c r="A3" s="4" t="s">
        <v>221</v>
      </c>
      <c r="N3" s="112" t="s">
        <v>76</v>
      </c>
      <c r="O3" s="1253"/>
    </row>
    <row r="4" customFormat="false" ht="12" hidden="false" customHeight="true" outlineLevel="0" collapsed="false">
      <c r="A4" s="1344"/>
      <c r="B4" s="1253"/>
      <c r="C4" s="1253"/>
      <c r="D4" s="1253"/>
      <c r="E4" s="1253"/>
      <c r="F4" s="1253"/>
      <c r="G4" s="1253"/>
      <c r="H4" s="1253"/>
      <c r="I4" s="1253"/>
      <c r="J4" s="1253"/>
      <c r="K4" s="1253"/>
      <c r="L4" s="1253"/>
      <c r="M4" s="1253"/>
      <c r="N4" s="1253"/>
      <c r="O4" s="1253"/>
    </row>
    <row r="5" customFormat="false" ht="48" hidden="false" customHeight="true" outlineLevel="0" collapsed="false">
      <c r="A5" s="1329" t="s">
        <v>77</v>
      </c>
      <c r="B5" s="1329"/>
      <c r="C5" s="1345" t="s">
        <v>475</v>
      </c>
      <c r="D5" s="1345" t="s">
        <v>1193</v>
      </c>
      <c r="E5" s="1345"/>
      <c r="F5" s="1345"/>
      <c r="G5" s="1345"/>
      <c r="H5" s="1345"/>
      <c r="I5" s="1255" t="s">
        <v>1194</v>
      </c>
      <c r="J5" s="1255"/>
      <c r="K5" s="1255"/>
      <c r="L5" s="1255"/>
      <c r="M5" s="1255"/>
      <c r="N5" s="1255" t="s">
        <v>1306</v>
      </c>
      <c r="O5" s="1346"/>
    </row>
    <row r="6" customFormat="false" ht="47.25" hidden="false" customHeight="true" outlineLevel="0" collapsed="false">
      <c r="A6" s="1256" t="s">
        <v>1196</v>
      </c>
      <c r="B6" s="1333" t="s">
        <v>1245</v>
      </c>
      <c r="C6" s="1258" t="s">
        <v>1198</v>
      </c>
      <c r="D6" s="1259" t="s">
        <v>1200</v>
      </c>
      <c r="E6" s="1259"/>
      <c r="F6" s="1259"/>
      <c r="G6" s="1260" t="s">
        <v>1201</v>
      </c>
      <c r="H6" s="1261" t="s">
        <v>1307</v>
      </c>
      <c r="I6" s="1347" t="s">
        <v>1203</v>
      </c>
      <c r="J6" s="1347"/>
      <c r="K6" s="1347"/>
      <c r="L6" s="1260" t="s">
        <v>1204</v>
      </c>
      <c r="M6" s="1261" t="s">
        <v>1308</v>
      </c>
      <c r="N6" s="1255"/>
      <c r="O6" s="1346"/>
    </row>
    <row r="7" customFormat="false" ht="15.75" hidden="false" customHeight="true" outlineLevel="0" collapsed="false">
      <c r="A7" s="1256"/>
      <c r="B7" s="1333"/>
      <c r="C7" s="1258"/>
      <c r="D7" s="1259"/>
      <c r="E7" s="1259"/>
      <c r="F7" s="1259"/>
      <c r="G7" s="1260"/>
      <c r="H7" s="1261"/>
      <c r="I7" s="1347"/>
      <c r="J7" s="1347"/>
      <c r="K7" s="1347"/>
      <c r="L7" s="1260"/>
      <c r="M7" s="1261"/>
      <c r="N7" s="1255"/>
      <c r="O7" s="1346"/>
    </row>
    <row r="8" customFormat="false" ht="26.25" hidden="false" customHeight="true" outlineLevel="0" collapsed="false">
      <c r="A8" s="1256"/>
      <c r="B8" s="1333"/>
      <c r="C8" s="1258"/>
      <c r="D8" s="1259" t="s">
        <v>1206</v>
      </c>
      <c r="E8" s="1263" t="s">
        <v>1207</v>
      </c>
      <c r="F8" s="1263" t="s">
        <v>1208</v>
      </c>
      <c r="G8" s="1260"/>
      <c r="H8" s="1261"/>
      <c r="I8" s="1348" t="s">
        <v>1206</v>
      </c>
      <c r="J8" s="1263" t="s">
        <v>1207</v>
      </c>
      <c r="K8" s="1263" t="s">
        <v>1208</v>
      </c>
      <c r="L8" s="1260"/>
      <c r="M8" s="1261"/>
      <c r="N8" s="1255"/>
      <c r="O8" s="1346"/>
    </row>
    <row r="9" customFormat="false" ht="15.95" hidden="false" customHeight="true" outlineLevel="0" collapsed="false">
      <c r="A9" s="1256"/>
      <c r="B9" s="1333"/>
      <c r="C9" s="1258"/>
      <c r="D9" s="1349" t="s">
        <v>1213</v>
      </c>
      <c r="E9" s="1349"/>
      <c r="F9" s="1349"/>
      <c r="G9" s="1349"/>
      <c r="H9" s="1349"/>
      <c r="I9" s="1258" t="s">
        <v>247</v>
      </c>
      <c r="J9" s="1258"/>
      <c r="K9" s="1258"/>
      <c r="L9" s="1258"/>
      <c r="M9" s="1258"/>
      <c r="N9" s="1267" t="s">
        <v>85</v>
      </c>
      <c r="O9" s="1252"/>
    </row>
    <row r="10" customFormat="false" ht="17.25" hidden="false" customHeight="true" outlineLevel="0" collapsed="false">
      <c r="A10" s="1350" t="s">
        <v>1309</v>
      </c>
      <c r="B10" s="1269"/>
      <c r="C10" s="1270" t="n">
        <v>7193.04674615164</v>
      </c>
      <c r="D10" s="1351" t="s">
        <v>109</v>
      </c>
      <c r="E10" s="1352" t="s">
        <v>109</v>
      </c>
      <c r="F10" s="1352" t="s">
        <v>109</v>
      </c>
      <c r="G10" s="1352" t="s">
        <v>109</v>
      </c>
      <c r="H10" s="1275" t="n">
        <v>-0.00175169166066398</v>
      </c>
      <c r="I10" s="1353" t="s">
        <v>109</v>
      </c>
      <c r="J10" s="1354" t="s">
        <v>109</v>
      </c>
      <c r="K10" s="1354" t="s">
        <v>109</v>
      </c>
      <c r="L10" s="1354" t="s">
        <v>109</v>
      </c>
      <c r="M10" s="1275" t="n">
        <v>-12.6</v>
      </c>
      <c r="N10" s="1280" t="n">
        <v>46.2</v>
      </c>
      <c r="O10" s="1252"/>
    </row>
    <row r="11" customFormat="false" ht="15.75" hidden="false" customHeight="true" outlineLevel="0" collapsed="false">
      <c r="A11" s="1355" t="s">
        <v>1310</v>
      </c>
      <c r="B11" s="1356"/>
      <c r="C11" s="1283" t="n">
        <v>7139.26552385163</v>
      </c>
      <c r="D11" s="1357" t="s">
        <v>109</v>
      </c>
      <c r="E11" s="157" t="s">
        <v>109</v>
      </c>
      <c r="F11" s="157" t="s">
        <v>109</v>
      </c>
      <c r="G11" s="157" t="s">
        <v>109</v>
      </c>
      <c r="H11" s="156" t="n">
        <v>-0.0017648874324543</v>
      </c>
      <c r="I11" s="1358" t="s">
        <v>109</v>
      </c>
      <c r="J11" s="1286" t="s">
        <v>109</v>
      </c>
      <c r="K11" s="157" t="s">
        <v>109</v>
      </c>
      <c r="L11" s="1286" t="s">
        <v>109</v>
      </c>
      <c r="M11" s="1290" t="n">
        <v>-12.6</v>
      </c>
      <c r="N11" s="1291" t="n">
        <v>46.2</v>
      </c>
      <c r="O11" s="1252"/>
    </row>
    <row r="12" customFormat="false" ht="15.75" hidden="false" customHeight="true" outlineLevel="0" collapsed="false">
      <c r="A12" s="1359" t="s">
        <v>1311</v>
      </c>
      <c r="B12" s="1360"/>
      <c r="C12" s="1294" t="n">
        <v>53.781222300014</v>
      </c>
      <c r="D12" s="1361" t="s">
        <v>109</v>
      </c>
      <c r="E12" s="157" t="s">
        <v>109</v>
      </c>
      <c r="F12" s="157" t="s">
        <v>109</v>
      </c>
      <c r="G12" s="157" t="s">
        <v>109</v>
      </c>
      <c r="H12" s="158" t="s">
        <v>109</v>
      </c>
      <c r="I12" s="1362" t="s">
        <v>109</v>
      </c>
      <c r="J12" s="1363" t="s">
        <v>109</v>
      </c>
      <c r="K12" s="157" t="s">
        <v>109</v>
      </c>
      <c r="L12" s="1363" t="s">
        <v>109</v>
      </c>
      <c r="M12" s="1364" t="s">
        <v>109</v>
      </c>
      <c r="N12" s="1365" t="s">
        <v>109</v>
      </c>
      <c r="O12" s="1252"/>
    </row>
    <row r="13" customFormat="false" ht="15.75" hidden="false" customHeight="true" outlineLevel="0" collapsed="false">
      <c r="A13" s="1301" t="s">
        <v>1312</v>
      </c>
      <c r="B13" s="1366"/>
      <c r="C13" s="1303" t="n">
        <v>7.876687064054</v>
      </c>
      <c r="D13" s="1361" t="s">
        <v>109</v>
      </c>
      <c r="E13" s="157" t="s">
        <v>109</v>
      </c>
      <c r="F13" s="157" t="s">
        <v>109</v>
      </c>
      <c r="G13" s="157" t="s">
        <v>109</v>
      </c>
      <c r="H13" s="158" t="s">
        <v>109</v>
      </c>
      <c r="I13" s="1305" t="s">
        <v>109</v>
      </c>
      <c r="J13" s="1312" t="s">
        <v>109</v>
      </c>
      <c r="K13" s="157" t="s">
        <v>109</v>
      </c>
      <c r="L13" s="1312" t="s">
        <v>109</v>
      </c>
      <c r="M13" s="1315" t="s">
        <v>109</v>
      </c>
      <c r="N13" s="1365" t="s">
        <v>109</v>
      </c>
      <c r="O13" s="1252"/>
    </row>
    <row r="14" customFormat="false" ht="15.75" hidden="false" customHeight="true" outlineLevel="0" collapsed="false">
      <c r="A14" s="1301" t="s">
        <v>1313</v>
      </c>
      <c r="B14" s="1366"/>
      <c r="C14" s="1303" t="n">
        <v>3.067326435324</v>
      </c>
      <c r="D14" s="1361" t="s">
        <v>109</v>
      </c>
      <c r="E14" s="157" t="s">
        <v>109</v>
      </c>
      <c r="F14" s="157" t="s">
        <v>109</v>
      </c>
      <c r="G14" s="157" t="s">
        <v>109</v>
      </c>
      <c r="H14" s="158" t="s">
        <v>109</v>
      </c>
      <c r="I14" s="1305" t="s">
        <v>109</v>
      </c>
      <c r="J14" s="1312" t="s">
        <v>109</v>
      </c>
      <c r="K14" s="157" t="s">
        <v>109</v>
      </c>
      <c r="L14" s="1312" t="s">
        <v>109</v>
      </c>
      <c r="M14" s="1315" t="s">
        <v>109</v>
      </c>
      <c r="N14" s="1365" t="s">
        <v>109</v>
      </c>
      <c r="O14" s="1252"/>
    </row>
    <row r="15" customFormat="false" ht="15.75" hidden="false" customHeight="true" outlineLevel="0" collapsed="false">
      <c r="A15" s="1301" t="s">
        <v>1314</v>
      </c>
      <c r="B15" s="1366"/>
      <c r="C15" s="1303" t="n">
        <v>1.930205066456</v>
      </c>
      <c r="D15" s="1361" t="s">
        <v>109</v>
      </c>
      <c r="E15" s="157" t="s">
        <v>109</v>
      </c>
      <c r="F15" s="157" t="s">
        <v>109</v>
      </c>
      <c r="G15" s="157" t="s">
        <v>109</v>
      </c>
      <c r="H15" s="158" t="s">
        <v>109</v>
      </c>
      <c r="I15" s="1305" t="s">
        <v>109</v>
      </c>
      <c r="J15" s="1312" t="s">
        <v>109</v>
      </c>
      <c r="K15" s="157" t="s">
        <v>109</v>
      </c>
      <c r="L15" s="1312" t="s">
        <v>109</v>
      </c>
      <c r="M15" s="1315" t="s">
        <v>109</v>
      </c>
      <c r="N15" s="1365" t="s">
        <v>109</v>
      </c>
      <c r="O15" s="1252"/>
    </row>
    <row r="16" customFormat="false" ht="15.75" hidden="false" customHeight="true" outlineLevel="0" collapsed="false">
      <c r="A16" s="1301" t="s">
        <v>1315</v>
      </c>
      <c r="B16" s="1366"/>
      <c r="C16" s="1303" t="n">
        <v>6.27131180913</v>
      </c>
      <c r="D16" s="1361" t="s">
        <v>109</v>
      </c>
      <c r="E16" s="157" t="s">
        <v>109</v>
      </c>
      <c r="F16" s="157" t="s">
        <v>109</v>
      </c>
      <c r="G16" s="157" t="s">
        <v>109</v>
      </c>
      <c r="H16" s="158" t="s">
        <v>109</v>
      </c>
      <c r="I16" s="1305" t="s">
        <v>109</v>
      </c>
      <c r="J16" s="1312" t="s">
        <v>109</v>
      </c>
      <c r="K16" s="157" t="s">
        <v>109</v>
      </c>
      <c r="L16" s="1312" t="s">
        <v>109</v>
      </c>
      <c r="M16" s="1315" t="s">
        <v>109</v>
      </c>
      <c r="N16" s="1365" t="s">
        <v>109</v>
      </c>
      <c r="O16" s="1252"/>
    </row>
    <row r="17" customFormat="false" ht="16.5" hidden="false" customHeight="true" outlineLevel="0" collapsed="false">
      <c r="A17" s="1301" t="s">
        <v>1316</v>
      </c>
      <c r="B17" s="1366"/>
      <c r="C17" s="1303" t="n">
        <v>34.63569192505</v>
      </c>
      <c r="D17" s="1361" t="s">
        <v>109</v>
      </c>
      <c r="E17" s="157" t="s">
        <v>109</v>
      </c>
      <c r="F17" s="157" t="s">
        <v>109</v>
      </c>
      <c r="G17" s="157" t="s">
        <v>109</v>
      </c>
      <c r="H17" s="158" t="s">
        <v>109</v>
      </c>
      <c r="I17" s="1305" t="s">
        <v>109</v>
      </c>
      <c r="J17" s="1312" t="s">
        <v>109</v>
      </c>
      <c r="K17" s="157" t="s">
        <v>109</v>
      </c>
      <c r="L17" s="1312" t="s">
        <v>109</v>
      </c>
      <c r="M17" s="1315" t="s">
        <v>109</v>
      </c>
      <c r="N17" s="1365" t="s">
        <v>109</v>
      </c>
      <c r="O17" s="1252"/>
    </row>
    <row r="18" customFormat="false" ht="12" hidden="false" customHeight="true" outlineLevel="0" collapsed="false">
      <c r="A18" s="31"/>
      <c r="B18" s="31"/>
      <c r="C18" s="31"/>
      <c r="D18" s="31"/>
      <c r="E18" s="31"/>
      <c r="F18" s="31"/>
      <c r="G18" s="31"/>
      <c r="H18" s="31"/>
      <c r="I18" s="31"/>
      <c r="J18" s="31"/>
      <c r="K18" s="31"/>
      <c r="L18" s="31"/>
      <c r="M18" s="31"/>
      <c r="N18" s="31"/>
      <c r="O18" s="1252"/>
    </row>
    <row r="19" customFormat="false" ht="13.5" hidden="false" customHeight="true" outlineLevel="0" collapsed="false">
      <c r="A19" s="1367" t="s">
        <v>1317</v>
      </c>
      <c r="B19" s="1368"/>
      <c r="C19" s="1368"/>
      <c r="D19" s="1368"/>
      <c r="E19" s="1368"/>
      <c r="F19" s="1368"/>
      <c r="G19" s="1368"/>
      <c r="H19" s="1368"/>
      <c r="I19" s="1368"/>
      <c r="J19" s="1368"/>
      <c r="K19" s="1368"/>
      <c r="L19" s="1368"/>
      <c r="M19" s="1368"/>
      <c r="N19" s="1368"/>
      <c r="O19" s="1252"/>
    </row>
    <row r="20" customFormat="false" ht="13.5" hidden="false" customHeight="true" outlineLevel="0" collapsed="false">
      <c r="A20" s="1320" t="s">
        <v>1318</v>
      </c>
      <c r="B20" s="1368"/>
      <c r="C20" s="1368"/>
      <c r="D20" s="1368"/>
      <c r="E20" s="1368"/>
      <c r="F20" s="1368"/>
      <c r="G20" s="1368"/>
      <c r="H20" s="1368"/>
      <c r="I20" s="1368"/>
      <c r="J20" s="1368"/>
      <c r="K20" s="1368"/>
      <c r="L20" s="1368"/>
      <c r="M20" s="1368"/>
      <c r="N20" s="1368"/>
      <c r="O20" s="1252"/>
    </row>
    <row r="21" customFormat="false" ht="13.5" hidden="false" customHeight="true" outlineLevel="0" collapsed="false">
      <c r="A21" s="1321" t="s">
        <v>1223</v>
      </c>
      <c r="B21" s="1368"/>
      <c r="C21" s="1368"/>
      <c r="D21" s="1368"/>
      <c r="E21" s="1368"/>
      <c r="F21" s="1368"/>
      <c r="G21" s="1368"/>
      <c r="H21" s="1368"/>
      <c r="I21" s="1368"/>
      <c r="J21" s="1368"/>
      <c r="K21" s="1368"/>
      <c r="L21" s="1368"/>
      <c r="M21" s="1368"/>
      <c r="N21" s="1368"/>
      <c r="O21" s="1252"/>
    </row>
    <row r="22" customFormat="false" ht="13.5" hidden="false" customHeight="true" outlineLevel="0" collapsed="false">
      <c r="A22" s="1322" t="s">
        <v>1319</v>
      </c>
      <c r="B22" s="1368"/>
      <c r="C22" s="1368"/>
      <c r="D22" s="1368"/>
      <c r="E22" s="1368"/>
      <c r="F22" s="1368"/>
      <c r="G22" s="1368"/>
      <c r="H22" s="1368"/>
      <c r="I22" s="1368"/>
      <c r="J22" s="1368"/>
      <c r="K22" s="1368"/>
      <c r="L22" s="1368"/>
      <c r="M22" s="1368"/>
      <c r="N22" s="1368"/>
      <c r="O22" s="1252"/>
    </row>
    <row r="23" customFormat="false" ht="13.5" hidden="false" customHeight="true" outlineLevel="0" collapsed="false">
      <c r="A23" s="1325" t="s">
        <v>1320</v>
      </c>
      <c r="B23" s="1368"/>
      <c r="C23" s="1368"/>
      <c r="D23" s="1368"/>
      <c r="E23" s="1368"/>
      <c r="F23" s="1368"/>
      <c r="G23" s="1368"/>
      <c r="H23" s="1368"/>
      <c r="I23" s="1368"/>
      <c r="J23" s="1368"/>
      <c r="K23" s="1368"/>
      <c r="L23" s="1368"/>
      <c r="M23" s="1368"/>
      <c r="N23" s="1368"/>
      <c r="O23" s="1252"/>
    </row>
    <row r="24" customFormat="false" ht="12.75" hidden="false" customHeight="true" outlineLevel="0" collapsed="false">
      <c r="A24" s="1326" t="s">
        <v>1321</v>
      </c>
      <c r="B24" s="1368"/>
      <c r="C24" s="1368"/>
      <c r="D24" s="1368"/>
      <c r="E24" s="1368"/>
      <c r="F24" s="1368"/>
      <c r="G24" s="1368"/>
      <c r="H24" s="1368"/>
      <c r="I24" s="1368"/>
      <c r="J24" s="1368"/>
      <c r="K24" s="1368"/>
      <c r="L24" s="1368"/>
      <c r="M24" s="1368"/>
      <c r="N24" s="1368"/>
    </row>
    <row r="25" customFormat="false" ht="13.5" hidden="false" customHeight="true" outlineLevel="0" collapsed="false">
      <c r="A25" s="1340" t="s">
        <v>1322</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323</v>
      </c>
      <c r="B26" s="1368"/>
      <c r="C26" s="1368"/>
      <c r="D26" s="1368"/>
      <c r="E26" s="1368"/>
      <c r="F26" s="1368"/>
      <c r="G26" s="1368"/>
      <c r="H26" s="1368"/>
      <c r="I26" s="1368"/>
      <c r="J26" s="1368"/>
      <c r="K26" s="1368"/>
      <c r="L26" s="1368"/>
      <c r="M26" s="1368"/>
      <c r="N26" s="1368"/>
    </row>
    <row r="27" customFormat="false" ht="13.5" hidden="false" customHeight="true" outlineLevel="0" collapsed="false">
      <c r="A27" s="1320" t="s">
        <v>1324</v>
      </c>
      <c r="B27" s="1368"/>
      <c r="C27" s="1368"/>
      <c r="D27" s="1368"/>
      <c r="E27" s="1368"/>
      <c r="F27" s="1368"/>
      <c r="G27" s="1368"/>
      <c r="H27" s="1368"/>
      <c r="I27" s="1368"/>
      <c r="J27" s="1368"/>
      <c r="K27" s="1368"/>
      <c r="L27" s="1368"/>
      <c r="M27" s="1368"/>
      <c r="N27" s="1368"/>
    </row>
    <row r="28" customFormat="false" ht="12.75" hidden="false" customHeight="true" outlineLevel="0" collapsed="false">
      <c r="A28" s="1370" t="s">
        <v>1325</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296</v>
      </c>
      <c r="B29" s="1368"/>
      <c r="C29" s="1368"/>
      <c r="D29" s="1368"/>
      <c r="E29" s="1368"/>
      <c r="F29" s="1368"/>
      <c r="G29" s="1368"/>
      <c r="H29" s="1368"/>
      <c r="I29" s="1368"/>
      <c r="J29" s="1368"/>
      <c r="K29" s="1368"/>
      <c r="L29" s="1368"/>
      <c r="M29" s="1368"/>
      <c r="N29" s="1368"/>
    </row>
    <row r="30" customFormat="false" ht="12.75" hidden="false" customHeight="true" outlineLevel="0" collapsed="false">
      <c r="A30" s="725"/>
      <c r="B30" s="725"/>
      <c r="C30" s="725"/>
      <c r="D30" s="725"/>
      <c r="E30" s="725"/>
      <c r="F30" s="725"/>
      <c r="G30" s="725"/>
      <c r="H30" s="725"/>
      <c r="I30" s="725"/>
      <c r="J30" s="725"/>
      <c r="K30" s="725"/>
      <c r="L30" s="725"/>
      <c r="M30" s="725"/>
      <c r="N30" s="725"/>
    </row>
    <row r="31" customFormat="false" ht="15.75" hidden="false" customHeight="true" outlineLevel="0" collapsed="false">
      <c r="A31" s="1329" t="s">
        <v>465</v>
      </c>
      <c r="B31" s="1330"/>
      <c r="C31" s="1330"/>
      <c r="D31" s="1330"/>
      <c r="E31" s="1330"/>
      <c r="F31" s="1330"/>
      <c r="G31" s="1330"/>
      <c r="H31" s="1330"/>
      <c r="I31" s="1330"/>
      <c r="J31" s="1330"/>
      <c r="K31" s="1330"/>
      <c r="L31" s="1330"/>
      <c r="M31" s="1330"/>
      <c r="N31" s="1331"/>
    </row>
    <row r="32" customFormat="false" ht="35.25" hidden="false" customHeight="true" outlineLevel="0" collapsed="false">
      <c r="A32" s="1157" t="s">
        <v>1326</v>
      </c>
      <c r="B32" s="1157"/>
      <c r="C32" s="1157"/>
      <c r="D32" s="1157"/>
      <c r="E32" s="1157"/>
      <c r="F32" s="1157"/>
      <c r="G32" s="1157"/>
      <c r="H32" s="1157"/>
      <c r="I32" s="1157"/>
      <c r="J32" s="1157"/>
      <c r="K32" s="1157"/>
      <c r="L32" s="1157"/>
      <c r="M32" s="1157"/>
      <c r="N32" s="1157"/>
    </row>
    <row r="33" customFormat="false" ht="3.75" hidden="false" customHeight="true" outlineLevel="0" collapsed="false">
      <c r="A33" s="1372"/>
      <c r="B33" s="1373"/>
      <c r="C33" s="1373"/>
      <c r="D33" s="1373"/>
      <c r="E33" s="1373"/>
      <c r="F33" s="1373"/>
      <c r="G33" s="1373"/>
      <c r="H33" s="1373"/>
      <c r="I33" s="1373"/>
      <c r="J33" s="1373"/>
      <c r="K33" s="1373"/>
      <c r="L33" s="1373"/>
      <c r="M33" s="1373"/>
      <c r="N33" s="1374"/>
    </row>
    <row r="34" customFormat="false" ht="12.75" hidden="false" customHeight="true" outlineLevel="0" collapsed="false">
      <c r="A34" s="63" t="s">
        <v>1327</v>
      </c>
      <c r="B34" s="63"/>
      <c r="C34" s="63"/>
      <c r="D34" s="63"/>
      <c r="E34" s="63"/>
      <c r="F34" s="63"/>
      <c r="G34" s="63"/>
      <c r="H34" s="63"/>
      <c r="I34" s="63"/>
      <c r="J34" s="63"/>
      <c r="K34" s="63"/>
      <c r="L34" s="63"/>
      <c r="M34" s="63"/>
      <c r="N34" s="63"/>
    </row>
    <row r="35" customFormat="false" ht="12.75" hidden="false" customHeight="true" outlineLevel="0" collapsed="false">
      <c r="A35" s="63" t="s">
        <v>1328</v>
      </c>
      <c r="B35" s="63"/>
      <c r="C35" s="63"/>
      <c r="D35" s="63"/>
      <c r="E35" s="63"/>
      <c r="F35" s="63"/>
      <c r="G35" s="63"/>
      <c r="H35" s="63"/>
      <c r="I35" s="63"/>
      <c r="J35" s="63"/>
      <c r="K35" s="63"/>
      <c r="L35" s="63"/>
      <c r="M35" s="63"/>
      <c r="N35" s="63"/>
    </row>
    <row r="36" customFormat="false" ht="12.75" hidden="false" customHeight="true" outlineLevel="0" collapsed="false">
      <c r="A36" s="63" t="s">
        <v>1329</v>
      </c>
      <c r="B36" s="63"/>
      <c r="C36" s="63"/>
      <c r="D36" s="63"/>
      <c r="E36" s="63"/>
      <c r="F36" s="63"/>
      <c r="G36" s="63"/>
      <c r="H36" s="63"/>
      <c r="I36" s="63"/>
      <c r="J36" s="63"/>
      <c r="K36" s="63"/>
      <c r="L36" s="63"/>
      <c r="M36" s="63"/>
      <c r="N36" s="63"/>
    </row>
    <row r="37" customFormat="false" ht="12.75" hidden="false" customHeight="true" outlineLevel="0" collapsed="false">
      <c r="A37" s="63" t="s">
        <v>1330</v>
      </c>
      <c r="B37" s="63"/>
      <c r="C37" s="63"/>
      <c r="D37" s="63"/>
      <c r="E37" s="63"/>
      <c r="F37" s="63"/>
      <c r="G37" s="63"/>
      <c r="H37" s="63"/>
      <c r="I37" s="63"/>
      <c r="J37" s="63"/>
      <c r="K37" s="63"/>
      <c r="L37" s="63"/>
      <c r="M37" s="63"/>
      <c r="N37" s="63"/>
    </row>
    <row r="38" customFormat="false" ht="12.75" hidden="false" customHeight="true" outlineLevel="0" collapsed="false">
      <c r="A38" s="63" t="s">
        <v>1331</v>
      </c>
      <c r="B38" s="63"/>
      <c r="C38" s="63"/>
      <c r="D38" s="63"/>
      <c r="E38" s="63"/>
      <c r="F38" s="63"/>
      <c r="G38" s="63"/>
      <c r="H38" s="63"/>
      <c r="I38" s="63"/>
      <c r="J38" s="63"/>
      <c r="K38" s="63"/>
      <c r="L38" s="63"/>
      <c r="M38" s="63"/>
      <c r="N38" s="63"/>
    </row>
    <row r="39" customFormat="false" ht="12.75" hidden="false" customHeight="true" outlineLevel="0" collapsed="false">
      <c r="A39" s="63" t="s">
        <v>1332</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2"/>
    </row>
    <row r="43" customFormat="false" ht="12" hidden="false" customHeight="true" outlineLevel="0" collapsed="false">
      <c r="O43" s="1252"/>
    </row>
    <row r="44" customFormat="false" ht="12" hidden="false" customHeight="true" outlineLevel="0" collapsed="false">
      <c r="O44" s="125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3</v>
      </c>
      <c r="N1" s="112" t="s">
        <v>73</v>
      </c>
    </row>
    <row r="2" customFormat="false" ht="15.75" hidden="false" customHeight="true" outlineLevel="0" collapsed="false">
      <c r="A2" s="4" t="s">
        <v>1334</v>
      </c>
      <c r="N2" s="112" t="s">
        <v>75</v>
      </c>
    </row>
    <row r="3" customFormat="false" ht="15.75" hidden="false" customHeight="true" outlineLevel="0" collapsed="false">
      <c r="A3" s="4" t="s">
        <v>221</v>
      </c>
      <c r="N3" s="112" t="s">
        <v>76</v>
      </c>
    </row>
    <row r="4" customFormat="false" ht="12" hidden="false" customHeight="true" outlineLevel="0" collapsed="false">
      <c r="N4" s="1253"/>
    </row>
    <row r="5" customFormat="false" ht="48" hidden="false" customHeight="true" outlineLevel="0" collapsed="false">
      <c r="A5" s="1329" t="s">
        <v>77</v>
      </c>
      <c r="B5" s="1329"/>
      <c r="C5" s="1345" t="s">
        <v>475</v>
      </c>
      <c r="D5" s="1345" t="s">
        <v>1193</v>
      </c>
      <c r="E5" s="1345"/>
      <c r="F5" s="1345"/>
      <c r="G5" s="1345"/>
      <c r="H5" s="1345"/>
      <c r="I5" s="1255" t="s">
        <v>1194</v>
      </c>
      <c r="J5" s="1255"/>
      <c r="K5" s="1255"/>
      <c r="L5" s="1255"/>
      <c r="M5" s="1255"/>
      <c r="N5" s="1255" t="s">
        <v>1335</v>
      </c>
    </row>
    <row r="6" customFormat="false" ht="47.25" hidden="false" customHeight="true" outlineLevel="0" collapsed="false">
      <c r="A6" s="1256" t="s">
        <v>1196</v>
      </c>
      <c r="B6" s="1333" t="s">
        <v>1245</v>
      </c>
      <c r="C6" s="1258" t="s">
        <v>1198</v>
      </c>
      <c r="D6" s="1259" t="s">
        <v>1200</v>
      </c>
      <c r="E6" s="1259"/>
      <c r="F6" s="1259"/>
      <c r="G6" s="1260" t="s">
        <v>1201</v>
      </c>
      <c r="H6" s="1261" t="s">
        <v>1307</v>
      </c>
      <c r="I6" s="1347" t="s">
        <v>1336</v>
      </c>
      <c r="J6" s="1347"/>
      <c r="K6" s="1347"/>
      <c r="L6" s="1260" t="s">
        <v>1204</v>
      </c>
      <c r="M6" s="1261" t="s">
        <v>1308</v>
      </c>
      <c r="N6" s="1255"/>
    </row>
    <row r="7" customFormat="false" ht="12.75" hidden="false" customHeight="true" outlineLevel="0" collapsed="false">
      <c r="A7" s="1256"/>
      <c r="B7" s="1333"/>
      <c r="C7" s="1258"/>
      <c r="D7" s="1259"/>
      <c r="E7" s="1259"/>
      <c r="F7" s="1259"/>
      <c r="G7" s="1260"/>
      <c r="H7" s="1261"/>
      <c r="I7" s="1347"/>
      <c r="J7" s="1347"/>
      <c r="K7" s="1347"/>
      <c r="L7" s="1260"/>
      <c r="M7" s="1261"/>
      <c r="N7" s="1255"/>
    </row>
    <row r="8" customFormat="false" ht="31.5" hidden="false" customHeight="true" outlineLevel="0" collapsed="false">
      <c r="A8" s="1256"/>
      <c r="B8" s="1333"/>
      <c r="C8" s="1258"/>
      <c r="D8" s="1259" t="s">
        <v>1206</v>
      </c>
      <c r="E8" s="1263" t="s">
        <v>1207</v>
      </c>
      <c r="F8" s="1263" t="s">
        <v>1208</v>
      </c>
      <c r="G8" s="1260"/>
      <c r="H8" s="1261"/>
      <c r="I8" s="1348" t="s">
        <v>1206</v>
      </c>
      <c r="J8" s="1263" t="s">
        <v>1207</v>
      </c>
      <c r="K8" s="1263" t="s">
        <v>1208</v>
      </c>
      <c r="L8" s="1260"/>
      <c r="M8" s="1261"/>
      <c r="N8" s="1255"/>
    </row>
    <row r="9" customFormat="false" ht="13.5" hidden="false" customHeight="true" outlineLevel="0" collapsed="false">
      <c r="A9" s="1256"/>
      <c r="B9" s="1333"/>
      <c r="C9" s="1258"/>
      <c r="D9" s="1349" t="s">
        <v>1213</v>
      </c>
      <c r="E9" s="1349"/>
      <c r="F9" s="1349"/>
      <c r="G9" s="1349"/>
      <c r="H9" s="1349"/>
      <c r="I9" s="1258" t="s">
        <v>247</v>
      </c>
      <c r="J9" s="1258"/>
      <c r="K9" s="1258"/>
      <c r="L9" s="1258"/>
      <c r="M9" s="1258"/>
      <c r="N9" s="1267" t="s">
        <v>85</v>
      </c>
    </row>
    <row r="10" customFormat="false" ht="14.25" hidden="false" customHeight="true" outlineLevel="0" collapsed="false">
      <c r="A10" s="1268" t="s">
        <v>1337</v>
      </c>
      <c r="B10" s="1269"/>
      <c r="C10" s="1270" t="n">
        <v>1778.3318169</v>
      </c>
      <c r="D10" s="1272" t="n">
        <v>0.00421477748346527</v>
      </c>
      <c r="E10" s="1273" t="n">
        <v>-0.00301109953109561</v>
      </c>
      <c r="F10" s="1273" t="n">
        <v>0.00120367795236966</v>
      </c>
      <c r="G10" s="1273" t="n">
        <v>-0.0970451878038118</v>
      </c>
      <c r="H10" s="1275" t="n">
        <v>-0.211836231247716</v>
      </c>
      <c r="I10" s="1276" t="n">
        <v>7.4952729</v>
      </c>
      <c r="J10" s="1277" t="n">
        <v>-5.3547341</v>
      </c>
      <c r="K10" s="1278" t="n">
        <v>2.1405388</v>
      </c>
      <c r="L10" s="1277" t="n">
        <v>-172.578545148554</v>
      </c>
      <c r="M10" s="1275" t="n">
        <v>-376.71511</v>
      </c>
      <c r="N10" s="1280" t="n">
        <v>2006.22809327803</v>
      </c>
    </row>
    <row r="11" customFormat="false" ht="13.5" hidden="false" customHeight="true" outlineLevel="0" collapsed="false">
      <c r="A11" s="1281" t="s">
        <v>1338</v>
      </c>
      <c r="B11" s="1375"/>
      <c r="C11" s="1376" t="n">
        <v>1541.4812324</v>
      </c>
      <c r="D11" s="1224" t="n">
        <v>0.00373950683202622</v>
      </c>
      <c r="E11" s="157" t="s">
        <v>190</v>
      </c>
      <c r="F11" s="154" t="n">
        <v>0.00373950683202622</v>
      </c>
      <c r="G11" s="157" t="s">
        <v>132</v>
      </c>
      <c r="H11" s="158" t="s">
        <v>132</v>
      </c>
      <c r="I11" s="154" t="n">
        <v>5.7643796</v>
      </c>
      <c r="J11" s="157" t="s">
        <v>190</v>
      </c>
      <c r="K11" s="154" t="n">
        <v>5.7643796</v>
      </c>
      <c r="L11" s="157" t="s">
        <v>132</v>
      </c>
      <c r="M11" s="1335" t="s">
        <v>132</v>
      </c>
      <c r="N11" s="1227" t="n">
        <v>-21.1360585333334</v>
      </c>
    </row>
    <row r="12" customFormat="false" ht="12.75" hidden="false" customHeight="true" outlineLevel="0" collapsed="false">
      <c r="A12" s="1292" t="s">
        <v>1339</v>
      </c>
      <c r="B12" s="1302"/>
      <c r="C12" s="1303" t="n">
        <v>236.8505845</v>
      </c>
      <c r="D12" s="1224" t="n">
        <v>0.00730795452185173</v>
      </c>
      <c r="E12" s="154" t="n">
        <v>-0.0226080679146477</v>
      </c>
      <c r="F12" s="154" t="n">
        <v>-0.015300113392796</v>
      </c>
      <c r="G12" s="154" t="n">
        <v>-0.728638882242465</v>
      </c>
      <c r="H12" s="156" t="n">
        <v>-1.59051796640173</v>
      </c>
      <c r="I12" s="154" t="n">
        <v>1.7308933</v>
      </c>
      <c r="J12" s="154" t="n">
        <v>-5.3547341</v>
      </c>
      <c r="K12" s="154" t="n">
        <v>-3.6238408</v>
      </c>
      <c r="L12" s="154" t="n">
        <v>-172.578545148554</v>
      </c>
      <c r="M12" s="1226" t="n">
        <v>-376.71511</v>
      </c>
      <c r="N12" s="1227" t="n">
        <v>2027.36415181137</v>
      </c>
    </row>
    <row r="13" customFormat="false" ht="12.75" hidden="false" customHeight="true" outlineLevel="0" collapsed="false">
      <c r="A13" s="1301" t="s">
        <v>1340</v>
      </c>
      <c r="B13" s="1302"/>
      <c r="C13" s="1303" t="n">
        <v>143.8154543</v>
      </c>
      <c r="D13" s="1232" t="s">
        <v>190</v>
      </c>
      <c r="E13" s="154" t="n">
        <v>-0.0372333705446564</v>
      </c>
      <c r="F13" s="154" t="n">
        <v>-0.0372333705446564</v>
      </c>
      <c r="G13" s="154" t="n">
        <v>-1.19999999992041</v>
      </c>
      <c r="H13" s="156" t="n">
        <v>-1.30275000007423</v>
      </c>
      <c r="I13" s="157" t="s">
        <v>190</v>
      </c>
      <c r="J13" s="154" t="n">
        <v>-5.3547341</v>
      </c>
      <c r="K13" s="154" t="n">
        <v>-5.3547341</v>
      </c>
      <c r="L13" s="154" t="n">
        <v>-172.578545148554</v>
      </c>
      <c r="M13" s="1226" t="n">
        <v>-187.3555831</v>
      </c>
      <c r="N13" s="1227" t="n">
        <v>1339.39249527803</v>
      </c>
    </row>
    <row r="14" customFormat="false" ht="12.75" hidden="false" customHeight="true" outlineLevel="0" collapsed="false">
      <c r="A14" s="1301" t="s">
        <v>1341</v>
      </c>
      <c r="B14" s="1302"/>
      <c r="C14" s="1303" t="n">
        <v>62.9456619</v>
      </c>
      <c r="D14" s="1224" t="n">
        <v>0.00504758533645668</v>
      </c>
      <c r="E14" s="157" t="s">
        <v>190</v>
      </c>
      <c r="F14" s="154" t="n">
        <v>0.00504758533645668</v>
      </c>
      <c r="G14" s="157" t="s">
        <v>109</v>
      </c>
      <c r="H14" s="156" t="n">
        <v>-2.49999999920566</v>
      </c>
      <c r="I14" s="154" t="n">
        <v>0.3177236</v>
      </c>
      <c r="J14" s="157" t="s">
        <v>190</v>
      </c>
      <c r="K14" s="154" t="n">
        <v>0.3177236</v>
      </c>
      <c r="L14" s="157" t="s">
        <v>109</v>
      </c>
      <c r="M14" s="1226" t="n">
        <v>-157.3641547</v>
      </c>
      <c r="N14" s="1227" t="n">
        <v>575.836914033334</v>
      </c>
    </row>
    <row r="15" customFormat="false" ht="12.75" hidden="false" customHeight="true" outlineLevel="0" collapsed="false">
      <c r="A15" s="1301" t="s">
        <v>1342</v>
      </c>
      <c r="B15" s="1302"/>
      <c r="C15" s="1303" t="n">
        <v>11.6346808</v>
      </c>
      <c r="D15" s="1224" t="n">
        <v>0.111137350669732</v>
      </c>
      <c r="E15" s="157" t="s">
        <v>190</v>
      </c>
      <c r="F15" s="154" t="n">
        <v>0.111137350669732</v>
      </c>
      <c r="G15" s="157" t="s">
        <v>109</v>
      </c>
      <c r="H15" s="156" t="n">
        <v>-2.75</v>
      </c>
      <c r="I15" s="154" t="n">
        <v>1.2930476</v>
      </c>
      <c r="J15" s="157" t="s">
        <v>190</v>
      </c>
      <c r="K15" s="154" t="n">
        <v>1.2930476</v>
      </c>
      <c r="L15" s="157" t="s">
        <v>109</v>
      </c>
      <c r="M15" s="1226" t="n">
        <v>-31.9953722</v>
      </c>
      <c r="N15" s="1227" t="n">
        <v>112.5751902</v>
      </c>
    </row>
    <row r="16" customFormat="false" ht="12.75" hidden="false" customHeight="true" outlineLevel="0" collapsed="false">
      <c r="A16" s="1301" t="s">
        <v>1343</v>
      </c>
      <c r="B16" s="1302"/>
      <c r="C16" s="1303" t="n">
        <v>1.3678527</v>
      </c>
      <c r="D16" s="1232" t="s">
        <v>109</v>
      </c>
      <c r="E16" s="157" t="s">
        <v>109</v>
      </c>
      <c r="F16" s="157" t="s">
        <v>109</v>
      </c>
      <c r="G16" s="157" t="s">
        <v>109</v>
      </c>
      <c r="H16" s="158" t="s">
        <v>109</v>
      </c>
      <c r="I16" s="157" t="s">
        <v>109</v>
      </c>
      <c r="J16" s="157" t="s">
        <v>109</v>
      </c>
      <c r="K16" s="157" t="s">
        <v>109</v>
      </c>
      <c r="L16" s="157" t="s">
        <v>109</v>
      </c>
      <c r="M16" s="1335" t="s">
        <v>109</v>
      </c>
      <c r="N16" s="1336" t="s">
        <v>109</v>
      </c>
    </row>
    <row r="17" customFormat="false" ht="13.5" hidden="false" customHeight="true" outlineLevel="0" collapsed="false">
      <c r="A17" s="1301" t="s">
        <v>1344</v>
      </c>
      <c r="B17" s="1302"/>
      <c r="C17" s="1303" t="n">
        <v>17.0869348</v>
      </c>
      <c r="D17" s="1224" t="n">
        <v>0.00703005550182119</v>
      </c>
      <c r="E17" s="157" t="s">
        <v>190</v>
      </c>
      <c r="F17" s="154" t="n">
        <v>0.00703005550182119</v>
      </c>
      <c r="G17" s="157" t="s">
        <v>109</v>
      </c>
      <c r="H17" s="158" t="s">
        <v>109</v>
      </c>
      <c r="I17" s="154" t="n">
        <v>0.1201221</v>
      </c>
      <c r="J17" s="157" t="s">
        <v>190</v>
      </c>
      <c r="K17" s="154" t="n">
        <v>0.1201221</v>
      </c>
      <c r="L17" s="157" t="s">
        <v>109</v>
      </c>
      <c r="M17" s="1335" t="s">
        <v>109</v>
      </c>
      <c r="N17" s="1227" t="n">
        <v>-0.4404477</v>
      </c>
    </row>
    <row r="18" customFormat="false" ht="8.25" hidden="false" customHeight="true" outlineLevel="0" collapsed="false">
      <c r="A18" s="1377"/>
      <c r="B18" s="1378"/>
      <c r="C18" s="1378"/>
      <c r="D18" s="1378"/>
      <c r="E18" s="1378"/>
      <c r="F18" s="1378"/>
      <c r="G18" s="1378"/>
      <c r="H18" s="1378"/>
      <c r="I18" s="1378"/>
      <c r="J18" s="1378"/>
      <c r="K18" s="1378"/>
      <c r="L18" s="1378"/>
      <c r="M18" s="1378"/>
      <c r="N18" s="1378"/>
    </row>
    <row r="19" customFormat="false" ht="13.5" hidden="false" customHeight="true" outlineLevel="0" collapsed="false">
      <c r="A19" s="1367" t="s">
        <v>1257</v>
      </c>
      <c r="B19" s="1379"/>
      <c r="C19" s="1379"/>
      <c r="D19" s="1379"/>
      <c r="E19" s="1379"/>
      <c r="F19" s="1379"/>
      <c r="G19" s="1379"/>
      <c r="H19" s="1379"/>
      <c r="I19" s="1379"/>
      <c r="J19" s="1379"/>
      <c r="K19" s="1379"/>
      <c r="L19" s="1379"/>
      <c r="M19" s="1379"/>
      <c r="N19" s="1379"/>
    </row>
    <row r="20" customFormat="false" ht="13.5" hidden="false" customHeight="true" outlineLevel="0" collapsed="false">
      <c r="A20" s="1320" t="s">
        <v>1345</v>
      </c>
      <c r="B20" s="1379"/>
      <c r="C20" s="1379"/>
      <c r="D20" s="1379"/>
      <c r="E20" s="1379"/>
      <c r="F20" s="1379"/>
      <c r="G20" s="1379"/>
      <c r="H20" s="1379"/>
      <c r="I20" s="1379"/>
      <c r="J20" s="1379"/>
      <c r="K20" s="1379"/>
      <c r="L20" s="1379"/>
      <c r="M20" s="1379"/>
      <c r="N20" s="1379"/>
    </row>
    <row r="21" customFormat="false" ht="13.5" hidden="false" customHeight="true" outlineLevel="0" collapsed="false">
      <c r="A21" s="1321" t="s">
        <v>1223</v>
      </c>
      <c r="B21" s="1379"/>
      <c r="C21" s="1379"/>
      <c r="D21" s="1379"/>
      <c r="E21" s="1379"/>
      <c r="F21" s="1379"/>
      <c r="G21" s="1379"/>
      <c r="H21" s="1379"/>
      <c r="I21" s="1379"/>
      <c r="J21" s="1379"/>
      <c r="K21" s="1379"/>
      <c r="L21" s="1379"/>
      <c r="M21" s="1379"/>
      <c r="N21" s="1379"/>
    </row>
    <row r="22" customFormat="false" ht="13.5" hidden="false" customHeight="true" outlineLevel="0" collapsed="false">
      <c r="A22" s="1322" t="s">
        <v>1346</v>
      </c>
      <c r="B22" s="1379"/>
      <c r="C22" s="1379"/>
      <c r="D22" s="1379"/>
      <c r="E22" s="1379"/>
      <c r="F22" s="1379"/>
      <c r="G22" s="1379"/>
      <c r="H22" s="1379"/>
      <c r="I22" s="1379"/>
      <c r="J22" s="1379"/>
      <c r="K22" s="1379"/>
      <c r="L22" s="1379"/>
      <c r="M22" s="1379"/>
      <c r="N22" s="1379"/>
    </row>
    <row r="23" customFormat="false" ht="13.5" hidden="false" customHeight="true" outlineLevel="0" collapsed="false">
      <c r="A23" s="1322" t="s">
        <v>1347</v>
      </c>
      <c r="B23" s="1379"/>
      <c r="C23" s="1379"/>
      <c r="D23" s="1379"/>
      <c r="E23" s="1379"/>
      <c r="F23" s="1379"/>
      <c r="G23" s="1379"/>
      <c r="H23" s="1379"/>
      <c r="I23" s="1379"/>
      <c r="J23" s="1379"/>
      <c r="K23" s="1379"/>
      <c r="L23" s="1379"/>
      <c r="M23" s="1379"/>
      <c r="N23" s="1379"/>
    </row>
    <row r="24" customFormat="false" ht="13.5" hidden="false" customHeight="true" outlineLevel="0" collapsed="false">
      <c r="A24" s="1325" t="s">
        <v>1348</v>
      </c>
      <c r="B24" s="1379"/>
      <c r="C24" s="1379"/>
      <c r="D24" s="1379"/>
      <c r="E24" s="1379"/>
      <c r="F24" s="1379"/>
      <c r="G24" s="1379"/>
      <c r="H24" s="1379"/>
      <c r="I24" s="1379"/>
      <c r="J24" s="1379"/>
      <c r="K24" s="1379"/>
      <c r="L24" s="1379"/>
      <c r="M24" s="1379"/>
      <c r="N24" s="1379"/>
    </row>
    <row r="25" customFormat="false" ht="12.75" hidden="false" customHeight="true" outlineLevel="0" collapsed="false">
      <c r="A25" s="1326" t="s">
        <v>1349</v>
      </c>
      <c r="B25" s="1379"/>
      <c r="C25" s="1379"/>
      <c r="D25" s="1379"/>
      <c r="E25" s="1379"/>
      <c r="F25" s="1379"/>
      <c r="G25" s="1379"/>
      <c r="H25" s="1379"/>
      <c r="I25" s="1379"/>
      <c r="J25" s="1379"/>
      <c r="K25" s="1379"/>
      <c r="L25" s="1379"/>
      <c r="M25" s="1379"/>
      <c r="N25" s="1379"/>
    </row>
    <row r="26" customFormat="false" ht="13.5" hidden="false" customHeight="true" outlineLevel="0" collapsed="false">
      <c r="A26" s="1340" t="s">
        <v>1322</v>
      </c>
      <c r="B26" s="1379"/>
      <c r="C26" s="1379"/>
      <c r="D26" s="1379"/>
      <c r="E26" s="1379"/>
      <c r="F26" s="1379"/>
      <c r="G26" s="1379"/>
      <c r="H26" s="1379"/>
      <c r="I26" s="1379"/>
      <c r="J26" s="1379"/>
      <c r="K26" s="1379"/>
      <c r="L26" s="1379"/>
      <c r="M26" s="1379"/>
      <c r="N26" s="1379"/>
    </row>
    <row r="27" customFormat="false" ht="13.5" hidden="false" customHeight="true" outlineLevel="0" collapsed="false">
      <c r="A27" s="1369" t="s">
        <v>1350</v>
      </c>
      <c r="B27" s="1379"/>
      <c r="C27" s="1379"/>
      <c r="D27" s="1379"/>
      <c r="E27" s="1379"/>
      <c r="F27" s="1379"/>
      <c r="G27" s="1379"/>
      <c r="H27" s="1379"/>
      <c r="I27" s="1379"/>
      <c r="J27" s="1379"/>
      <c r="K27" s="1379"/>
      <c r="L27" s="1379"/>
      <c r="M27" s="1379"/>
      <c r="N27" s="1379"/>
    </row>
    <row r="28" customFormat="false" ht="13.5" hidden="false" customHeight="true" outlineLevel="0" collapsed="false">
      <c r="A28" s="1320" t="s">
        <v>1351</v>
      </c>
      <c r="B28" s="1379"/>
      <c r="C28" s="1379"/>
      <c r="D28" s="1379"/>
      <c r="E28" s="1379"/>
      <c r="F28" s="1379"/>
      <c r="G28" s="1379"/>
      <c r="H28" s="1379"/>
      <c r="I28" s="1379"/>
      <c r="J28" s="1379"/>
      <c r="K28" s="1379"/>
      <c r="L28" s="1379"/>
      <c r="M28" s="1379"/>
      <c r="N28" s="1379"/>
    </row>
    <row r="29" customFormat="false" ht="12.75" hidden="false" customHeight="true" outlineLevel="0" collapsed="false">
      <c r="A29" s="1370" t="s">
        <v>1352</v>
      </c>
      <c r="B29" s="1379"/>
      <c r="C29" s="1379"/>
      <c r="D29" s="1379"/>
      <c r="E29" s="1379"/>
      <c r="F29" s="1379"/>
      <c r="G29" s="1379"/>
      <c r="H29" s="1379"/>
      <c r="I29" s="1379"/>
      <c r="J29" s="1379"/>
      <c r="K29" s="1379"/>
      <c r="L29" s="1379"/>
      <c r="M29" s="1379"/>
      <c r="N29" s="1379"/>
    </row>
    <row r="30" customFormat="false" ht="13.5" hidden="false" customHeight="true" outlineLevel="0" collapsed="false">
      <c r="A30" s="1380" t="s">
        <v>1296</v>
      </c>
      <c r="B30" s="1381"/>
      <c r="C30" s="1381"/>
      <c r="D30" s="1381"/>
      <c r="E30" s="1381"/>
      <c r="F30" s="1381"/>
      <c r="G30" s="1381"/>
      <c r="H30" s="1381"/>
      <c r="I30" s="1381"/>
      <c r="J30" s="1381"/>
      <c r="K30" s="1381"/>
      <c r="L30" s="1381"/>
      <c r="M30" s="1381"/>
      <c r="N30" s="1381"/>
    </row>
    <row r="31" customFormat="false" ht="6" hidden="false" customHeight="true" outlineLevel="0" collapsed="false">
      <c r="A31" s="725"/>
      <c r="B31" s="725"/>
      <c r="C31" s="725"/>
      <c r="D31" s="725"/>
      <c r="E31" s="725"/>
      <c r="F31" s="725"/>
      <c r="G31" s="725"/>
      <c r="H31" s="725"/>
      <c r="I31" s="725"/>
      <c r="J31" s="725"/>
      <c r="K31" s="725"/>
      <c r="L31" s="725"/>
      <c r="M31" s="725"/>
      <c r="N31" s="725"/>
    </row>
    <row r="32" customFormat="false" ht="13.5" hidden="false" customHeight="true" outlineLevel="0" collapsed="false">
      <c r="A32" s="1329" t="s">
        <v>465</v>
      </c>
      <c r="B32" s="1330"/>
      <c r="C32" s="1330"/>
      <c r="D32" s="1330"/>
      <c r="E32" s="1330"/>
      <c r="F32" s="1330"/>
      <c r="G32" s="1330"/>
      <c r="H32" s="1330"/>
      <c r="I32" s="1330"/>
      <c r="J32" s="1330"/>
      <c r="K32" s="1330"/>
      <c r="L32" s="1330"/>
      <c r="M32" s="1330"/>
      <c r="N32" s="1331"/>
    </row>
    <row r="33" customFormat="false" ht="30.75" hidden="false" customHeight="true" outlineLevel="0" collapsed="false">
      <c r="A33" s="1382" t="s">
        <v>1233</v>
      </c>
      <c r="B33" s="1382"/>
      <c r="C33" s="1382"/>
      <c r="D33" s="1382"/>
      <c r="E33" s="1382"/>
      <c r="F33" s="1382"/>
      <c r="G33" s="1382"/>
      <c r="H33" s="1382"/>
      <c r="I33" s="1382"/>
      <c r="J33" s="1382"/>
      <c r="K33" s="1382"/>
      <c r="L33" s="1382"/>
      <c r="M33" s="1382"/>
      <c r="N33" s="1382"/>
    </row>
    <row r="34" customFormat="false" ht="12.75" hidden="false" customHeight="true" outlineLevel="0" collapsed="false">
      <c r="A34" s="63" t="s">
        <v>1353</v>
      </c>
      <c r="B34" s="63"/>
      <c r="C34" s="63"/>
      <c r="D34" s="63"/>
      <c r="E34" s="63"/>
      <c r="F34" s="63"/>
      <c r="G34" s="63"/>
      <c r="H34" s="63"/>
      <c r="I34" s="63"/>
      <c r="J34" s="63"/>
      <c r="K34" s="63"/>
      <c r="L34" s="63"/>
      <c r="M34" s="63"/>
      <c r="N34" s="63"/>
    </row>
    <row r="35" customFormat="false" ht="12.75" hidden="false" customHeight="true" outlineLevel="0" collapsed="false">
      <c r="A35" s="63" t="s">
        <v>1184</v>
      </c>
      <c r="B35" s="63"/>
      <c r="C35" s="63"/>
      <c r="D35" s="63"/>
      <c r="E35" s="63"/>
      <c r="F35" s="63"/>
      <c r="G35" s="63"/>
      <c r="H35" s="63"/>
      <c r="I35" s="63"/>
      <c r="J35" s="63"/>
      <c r="K35" s="63"/>
      <c r="L35" s="63"/>
      <c r="M35" s="63"/>
      <c r="N35" s="63"/>
    </row>
    <row r="36" customFormat="false" ht="12.75" hidden="false" customHeight="true" outlineLevel="0" collapsed="false">
      <c r="A36" s="63" t="s">
        <v>1354</v>
      </c>
      <c r="B36" s="63"/>
      <c r="C36" s="63"/>
      <c r="D36" s="63"/>
      <c r="E36" s="63"/>
      <c r="F36" s="63"/>
      <c r="G36" s="63"/>
      <c r="H36" s="63"/>
      <c r="I36" s="63"/>
      <c r="J36" s="63"/>
      <c r="K36" s="63"/>
      <c r="L36" s="63"/>
      <c r="M36" s="63"/>
      <c r="N36" s="63"/>
    </row>
    <row r="37" customFormat="false" ht="12.75" hidden="false" customHeight="true" outlineLevel="0" collapsed="false">
      <c r="A37" s="63" t="s">
        <v>1355</v>
      </c>
      <c r="B37" s="63"/>
      <c r="C37" s="63"/>
      <c r="D37" s="63"/>
      <c r="E37" s="63"/>
      <c r="F37" s="63"/>
      <c r="G37" s="63"/>
      <c r="H37" s="63"/>
      <c r="I37" s="63"/>
      <c r="J37" s="63"/>
      <c r="K37" s="63"/>
      <c r="L37" s="63"/>
      <c r="M37" s="63"/>
      <c r="N37" s="63"/>
    </row>
    <row r="38" customFormat="false" ht="12.75" hidden="false" customHeight="true" outlineLevel="0" collapsed="false">
      <c r="A38" s="63" t="s">
        <v>1184</v>
      </c>
      <c r="B38" s="63"/>
      <c r="C38" s="63"/>
      <c r="D38" s="63"/>
      <c r="E38" s="63"/>
      <c r="F38" s="63"/>
      <c r="G38" s="63"/>
      <c r="H38" s="63"/>
      <c r="I38" s="63"/>
      <c r="J38" s="63"/>
      <c r="K38" s="63"/>
      <c r="L38" s="63"/>
      <c r="M38" s="63"/>
      <c r="N38" s="63"/>
    </row>
    <row r="39" customFormat="false" ht="12.75" hidden="false" customHeight="true" outlineLevel="0" collapsed="false">
      <c r="A39" s="63" t="s">
        <v>1356</v>
      </c>
      <c r="B39" s="63"/>
      <c r="C39" s="63"/>
      <c r="D39" s="63"/>
      <c r="E39" s="63"/>
      <c r="F39" s="63"/>
      <c r="G39" s="63"/>
      <c r="H39" s="63"/>
      <c r="I39" s="63"/>
      <c r="J39" s="63"/>
      <c r="K39" s="63"/>
      <c r="L39" s="63"/>
      <c r="M39" s="63"/>
      <c r="N39" s="63"/>
    </row>
    <row r="40" customFormat="false" ht="12.75" hidden="false" customHeight="true" outlineLevel="0" collapsed="false">
      <c r="A40" s="63" t="s">
        <v>1184</v>
      </c>
      <c r="B40" s="63"/>
      <c r="C40" s="63"/>
      <c r="D40" s="63"/>
      <c r="E40" s="63"/>
      <c r="F40" s="63"/>
      <c r="G40" s="63"/>
      <c r="H40" s="63"/>
      <c r="I40" s="63"/>
      <c r="J40" s="63"/>
      <c r="K40" s="63"/>
      <c r="L40" s="63"/>
      <c r="M40" s="63"/>
      <c r="N40" s="63"/>
    </row>
    <row r="41" customFormat="false" ht="12.75" hidden="false" customHeight="true" outlineLevel="0" collapsed="false">
      <c r="A41" s="63" t="s">
        <v>1357</v>
      </c>
      <c r="B41" s="63"/>
      <c r="C41" s="63"/>
      <c r="D41" s="63"/>
      <c r="E41" s="63"/>
      <c r="F41" s="63"/>
      <c r="G41" s="63"/>
      <c r="H41" s="63"/>
      <c r="I41" s="63"/>
      <c r="J41" s="63"/>
      <c r="K41" s="63"/>
      <c r="L41" s="63"/>
      <c r="M41" s="63"/>
      <c r="N41" s="63"/>
    </row>
    <row r="42" customFormat="false" ht="12.75" hidden="false" customHeight="true" outlineLevel="0" collapsed="false">
      <c r="A42" s="63" t="s">
        <v>1184</v>
      </c>
      <c r="B42" s="63"/>
      <c r="C42" s="63"/>
      <c r="D42" s="63"/>
      <c r="E42" s="63"/>
      <c r="F42" s="63"/>
      <c r="G42" s="63"/>
      <c r="H42" s="63"/>
      <c r="I42" s="63"/>
      <c r="J42" s="63"/>
      <c r="K42" s="63"/>
      <c r="L42" s="63"/>
      <c r="M42" s="63"/>
      <c r="N42" s="63"/>
    </row>
    <row r="43" customFormat="false" ht="12.75" hidden="false" customHeight="true" outlineLevel="0" collapsed="false">
      <c r="A43" s="63" t="s">
        <v>1358</v>
      </c>
      <c r="B43" s="63"/>
      <c r="C43" s="63"/>
      <c r="D43" s="63"/>
      <c r="E43" s="63"/>
      <c r="F43" s="63"/>
      <c r="G43" s="63"/>
      <c r="H43" s="63"/>
      <c r="I43" s="63"/>
      <c r="J43" s="63"/>
      <c r="K43" s="63"/>
      <c r="L43" s="63"/>
      <c r="M43" s="63"/>
      <c r="N43" s="63"/>
    </row>
    <row r="44" customFormat="false" ht="12.75" hidden="false" customHeight="true" outlineLevel="0" collapsed="false">
      <c r="A44" s="63" t="s">
        <v>1184</v>
      </c>
      <c r="B44" s="63"/>
      <c r="C44" s="63"/>
      <c r="D44" s="63"/>
      <c r="E44" s="63"/>
      <c r="F44" s="63"/>
      <c r="G44" s="63"/>
      <c r="H44" s="63"/>
      <c r="I44" s="63"/>
      <c r="J44" s="63"/>
      <c r="K44" s="63"/>
      <c r="L44" s="63"/>
      <c r="M44" s="63"/>
      <c r="N44" s="63"/>
    </row>
    <row r="45" customFormat="false" ht="12.75" hidden="false" customHeight="true" outlineLevel="0" collapsed="false">
      <c r="A45" s="63" t="s">
        <v>1359</v>
      </c>
      <c r="B45" s="63"/>
      <c r="C45" s="63"/>
      <c r="D45" s="63"/>
      <c r="E45" s="63"/>
      <c r="F45" s="63"/>
      <c r="G45" s="63"/>
      <c r="H45" s="63"/>
      <c r="I45" s="63"/>
      <c r="J45" s="63"/>
      <c r="K45" s="63"/>
      <c r="L45" s="63"/>
      <c r="M45" s="63"/>
      <c r="N45" s="63"/>
    </row>
    <row r="46" customFormat="false" ht="12.75" hidden="false" customHeight="true" outlineLevel="0" collapsed="false">
      <c r="A46" s="63" t="s">
        <v>1184</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2" t="s">
        <v>73</v>
      </c>
    </row>
    <row r="2" customFormat="false" ht="15.75" hidden="false" customHeight="true" outlineLevel="0" collapsed="false">
      <c r="A2" s="4" t="s">
        <v>1361</v>
      </c>
      <c r="N2" s="112" t="s">
        <v>75</v>
      </c>
    </row>
    <row r="3" customFormat="false" ht="15.75" hidden="false" customHeight="true" outlineLevel="0" collapsed="false">
      <c r="A3" s="4" t="s">
        <v>221</v>
      </c>
      <c r="N3" s="112" t="s">
        <v>76</v>
      </c>
    </row>
    <row r="5" customFormat="false" ht="48" hidden="false" customHeight="true" outlineLevel="0" collapsed="false">
      <c r="A5" s="1329" t="s">
        <v>77</v>
      </c>
      <c r="B5" s="1329"/>
      <c r="C5" s="1345" t="s">
        <v>475</v>
      </c>
      <c r="D5" s="1345" t="s">
        <v>1193</v>
      </c>
      <c r="E5" s="1345"/>
      <c r="F5" s="1345"/>
      <c r="G5" s="1345"/>
      <c r="H5" s="1345"/>
      <c r="I5" s="1255" t="s">
        <v>1194</v>
      </c>
      <c r="J5" s="1255"/>
      <c r="K5" s="1255"/>
      <c r="L5" s="1255"/>
      <c r="M5" s="1255"/>
      <c r="N5" s="1255" t="s">
        <v>1306</v>
      </c>
    </row>
    <row r="6" customFormat="false" ht="47.25" hidden="false" customHeight="true" outlineLevel="0" collapsed="false">
      <c r="A6" s="1256" t="s">
        <v>1196</v>
      </c>
      <c r="B6" s="1333" t="s">
        <v>1245</v>
      </c>
      <c r="C6" s="1258" t="s">
        <v>1198</v>
      </c>
      <c r="D6" s="1259" t="s">
        <v>1200</v>
      </c>
      <c r="E6" s="1259"/>
      <c r="F6" s="1259"/>
      <c r="G6" s="1260" t="s">
        <v>1201</v>
      </c>
      <c r="H6" s="1261" t="s">
        <v>1307</v>
      </c>
      <c r="I6" s="1347" t="s">
        <v>1203</v>
      </c>
      <c r="J6" s="1347"/>
      <c r="K6" s="1347"/>
      <c r="L6" s="1260" t="s">
        <v>1204</v>
      </c>
      <c r="M6" s="1261" t="s">
        <v>1308</v>
      </c>
      <c r="N6" s="1255"/>
    </row>
    <row r="7" customFormat="false" ht="12.75" hidden="false" customHeight="true" outlineLevel="0" collapsed="false">
      <c r="A7" s="1256"/>
      <c r="B7" s="1333"/>
      <c r="C7" s="1258"/>
      <c r="D7" s="1259"/>
      <c r="E7" s="1259"/>
      <c r="F7" s="1259"/>
      <c r="G7" s="1260"/>
      <c r="H7" s="1261"/>
      <c r="I7" s="1347"/>
      <c r="J7" s="1347"/>
      <c r="K7" s="1347"/>
      <c r="L7" s="1260"/>
      <c r="M7" s="1261"/>
      <c r="N7" s="1255"/>
    </row>
    <row r="8" customFormat="false" ht="29.25" hidden="false" customHeight="true" outlineLevel="0" collapsed="false">
      <c r="A8" s="1256"/>
      <c r="B8" s="1333"/>
      <c r="C8" s="1258"/>
      <c r="D8" s="1259" t="s">
        <v>1206</v>
      </c>
      <c r="E8" s="1263" t="s">
        <v>1207</v>
      </c>
      <c r="F8" s="1263" t="s">
        <v>1208</v>
      </c>
      <c r="G8" s="1260"/>
      <c r="H8" s="1261"/>
      <c r="I8" s="1348" t="s">
        <v>1206</v>
      </c>
      <c r="J8" s="1263" t="s">
        <v>1207</v>
      </c>
      <c r="K8" s="1263" t="s">
        <v>1208</v>
      </c>
      <c r="L8" s="1260"/>
      <c r="M8" s="1261"/>
      <c r="N8" s="1255"/>
    </row>
    <row r="9" customFormat="false" ht="15.95" hidden="false" customHeight="true" outlineLevel="0" collapsed="false">
      <c r="A9" s="1256"/>
      <c r="B9" s="1333"/>
      <c r="C9" s="1258"/>
      <c r="D9" s="1349" t="s">
        <v>1213</v>
      </c>
      <c r="E9" s="1349"/>
      <c r="F9" s="1349"/>
      <c r="G9" s="1349"/>
      <c r="H9" s="1349"/>
      <c r="I9" s="1258" t="s">
        <v>247</v>
      </c>
      <c r="J9" s="1258"/>
      <c r="K9" s="1258"/>
      <c r="L9" s="1258"/>
      <c r="M9" s="1258"/>
      <c r="N9" s="1267" t="s">
        <v>85</v>
      </c>
    </row>
    <row r="10" customFormat="false" ht="14.25" hidden="false" customHeight="true" outlineLevel="0" collapsed="false">
      <c r="A10" s="1268" t="s">
        <v>1362</v>
      </c>
      <c r="B10" s="1383"/>
      <c r="C10" s="1272" t="n">
        <v>4389.37273895212</v>
      </c>
      <c r="D10" s="1384" t="s">
        <v>109</v>
      </c>
      <c r="E10" s="1385" t="s">
        <v>109</v>
      </c>
      <c r="F10" s="1385" t="s">
        <v>109</v>
      </c>
      <c r="G10" s="1385" t="s">
        <v>109</v>
      </c>
      <c r="H10" s="1385" t="s">
        <v>109</v>
      </c>
      <c r="I10" s="1386" t="s">
        <v>109</v>
      </c>
      <c r="J10" s="1352" t="s">
        <v>109</v>
      </c>
      <c r="K10" s="1387" t="s">
        <v>109</v>
      </c>
      <c r="L10" s="1352" t="s">
        <v>109</v>
      </c>
      <c r="M10" s="1388" t="s">
        <v>109</v>
      </c>
      <c r="N10" s="1389" t="s">
        <v>109</v>
      </c>
    </row>
    <row r="11" customFormat="false" ht="13.5" hidden="false" customHeight="true" outlineLevel="0" collapsed="false">
      <c r="A11" s="1281" t="s">
        <v>1363</v>
      </c>
      <c r="B11" s="1390"/>
      <c r="C11" s="1391" t="n">
        <v>4293.09504681755</v>
      </c>
      <c r="D11" s="1392"/>
      <c r="E11" s="1393"/>
      <c r="F11" s="1393"/>
      <c r="G11" s="1393"/>
      <c r="H11" s="1393"/>
      <c r="I11" s="1394"/>
      <c r="J11" s="1393"/>
      <c r="K11" s="1393"/>
      <c r="L11" s="1393"/>
      <c r="M11" s="1395"/>
      <c r="N11" s="1396"/>
    </row>
    <row r="12" customFormat="false" ht="13.5" hidden="false" customHeight="true" outlineLevel="0" collapsed="false">
      <c r="A12" s="1292" t="s">
        <v>1364</v>
      </c>
      <c r="B12" s="1397"/>
      <c r="C12" s="1398" t="n">
        <v>96.277692134568</v>
      </c>
      <c r="D12" s="1232" t="s">
        <v>109</v>
      </c>
      <c r="E12" s="157" t="s">
        <v>109</v>
      </c>
      <c r="F12" s="157" t="s">
        <v>109</v>
      </c>
      <c r="G12" s="157" t="s">
        <v>109</v>
      </c>
      <c r="H12" s="158" t="s">
        <v>109</v>
      </c>
      <c r="I12" s="157" t="s">
        <v>109</v>
      </c>
      <c r="J12" s="157" t="s">
        <v>109</v>
      </c>
      <c r="K12" s="157" t="s">
        <v>109</v>
      </c>
      <c r="L12" s="157" t="s">
        <v>109</v>
      </c>
      <c r="M12" s="1335" t="s">
        <v>109</v>
      </c>
      <c r="N12" s="1336" t="s">
        <v>109</v>
      </c>
    </row>
    <row r="13" customFormat="false" ht="12.75" hidden="false" customHeight="true" outlineLevel="0" collapsed="false">
      <c r="A13" s="1301" t="s">
        <v>1365</v>
      </c>
      <c r="B13" s="1399"/>
      <c r="C13" s="1400" t="n">
        <v>38.90312873638</v>
      </c>
      <c r="D13" s="1232" t="s">
        <v>109</v>
      </c>
      <c r="E13" s="157" t="s">
        <v>109</v>
      </c>
      <c r="F13" s="157" t="s">
        <v>109</v>
      </c>
      <c r="G13" s="157" t="s">
        <v>109</v>
      </c>
      <c r="H13" s="158" t="s">
        <v>109</v>
      </c>
      <c r="I13" s="157" t="s">
        <v>109</v>
      </c>
      <c r="J13" s="157" t="s">
        <v>109</v>
      </c>
      <c r="K13" s="157" t="s">
        <v>109</v>
      </c>
      <c r="L13" s="157" t="s">
        <v>109</v>
      </c>
      <c r="M13" s="1335" t="s">
        <v>109</v>
      </c>
      <c r="N13" s="1336" t="s">
        <v>109</v>
      </c>
    </row>
    <row r="14" customFormat="false" ht="12.75" hidden="false" customHeight="true" outlineLevel="0" collapsed="false">
      <c r="A14" s="1301" t="s">
        <v>1366</v>
      </c>
      <c r="B14" s="1399"/>
      <c r="C14" s="1401" t="s">
        <v>109</v>
      </c>
      <c r="D14" s="1232" t="s">
        <v>109</v>
      </c>
      <c r="E14" s="157" t="s">
        <v>109</v>
      </c>
      <c r="F14" s="157" t="s">
        <v>109</v>
      </c>
      <c r="G14" s="157" t="s">
        <v>109</v>
      </c>
      <c r="H14" s="158" t="s">
        <v>109</v>
      </c>
      <c r="I14" s="157" t="s">
        <v>109</v>
      </c>
      <c r="J14" s="157" t="s">
        <v>109</v>
      </c>
      <c r="K14" s="157" t="s">
        <v>109</v>
      </c>
      <c r="L14" s="157" t="s">
        <v>109</v>
      </c>
      <c r="M14" s="1335" t="s">
        <v>109</v>
      </c>
      <c r="N14" s="1336" t="s">
        <v>109</v>
      </c>
    </row>
    <row r="15" customFormat="false" ht="12.75" hidden="false" customHeight="true" outlineLevel="0" collapsed="false">
      <c r="A15" s="1301" t="s">
        <v>1367</v>
      </c>
      <c r="B15" s="1399"/>
      <c r="C15" s="1401" t="s">
        <v>109</v>
      </c>
      <c r="D15" s="1232" t="s">
        <v>109</v>
      </c>
      <c r="E15" s="157" t="s">
        <v>109</v>
      </c>
      <c r="F15" s="157" t="s">
        <v>109</v>
      </c>
      <c r="G15" s="157" t="s">
        <v>109</v>
      </c>
      <c r="H15" s="158" t="s">
        <v>109</v>
      </c>
      <c r="I15" s="157" t="s">
        <v>109</v>
      </c>
      <c r="J15" s="157" t="s">
        <v>109</v>
      </c>
      <c r="K15" s="157" t="s">
        <v>109</v>
      </c>
      <c r="L15" s="157" t="s">
        <v>109</v>
      </c>
      <c r="M15" s="1335" t="s">
        <v>109</v>
      </c>
      <c r="N15" s="1336" t="s">
        <v>109</v>
      </c>
    </row>
    <row r="16" customFormat="false" ht="12.75" hidden="false" customHeight="true" outlineLevel="0" collapsed="false">
      <c r="A16" s="1301" t="s">
        <v>1368</v>
      </c>
      <c r="B16" s="1399"/>
      <c r="C16" s="1400" t="n">
        <v>53.987489398188</v>
      </c>
      <c r="D16" s="1232" t="s">
        <v>109</v>
      </c>
      <c r="E16" s="157" t="s">
        <v>109</v>
      </c>
      <c r="F16" s="157" t="s">
        <v>109</v>
      </c>
      <c r="G16" s="157" t="s">
        <v>109</v>
      </c>
      <c r="H16" s="158" t="s">
        <v>109</v>
      </c>
      <c r="I16" s="157" t="s">
        <v>109</v>
      </c>
      <c r="J16" s="157" t="s">
        <v>109</v>
      </c>
      <c r="K16" s="157" t="s">
        <v>109</v>
      </c>
      <c r="L16" s="157" t="s">
        <v>109</v>
      </c>
      <c r="M16" s="1335" t="s">
        <v>109</v>
      </c>
      <c r="N16" s="1336" t="s">
        <v>109</v>
      </c>
    </row>
    <row r="17" customFormat="false" ht="13.5" hidden="false" customHeight="true" outlineLevel="0" collapsed="false">
      <c r="A17" s="1301" t="s">
        <v>1369</v>
      </c>
      <c r="B17" s="1399"/>
      <c r="C17" s="1400" t="n">
        <v>3.387074</v>
      </c>
      <c r="D17" s="1232" t="s">
        <v>109</v>
      </c>
      <c r="E17" s="157" t="s">
        <v>109</v>
      </c>
      <c r="F17" s="157" t="s">
        <v>109</v>
      </c>
      <c r="G17" s="157" t="s">
        <v>109</v>
      </c>
      <c r="H17" s="158" t="s">
        <v>109</v>
      </c>
      <c r="I17" s="157" t="s">
        <v>109</v>
      </c>
      <c r="J17" s="157" t="s">
        <v>109</v>
      </c>
      <c r="K17" s="157" t="s">
        <v>109</v>
      </c>
      <c r="L17" s="157" t="s">
        <v>109</v>
      </c>
      <c r="M17" s="1335" t="s">
        <v>109</v>
      </c>
      <c r="N17" s="1336" t="s">
        <v>109</v>
      </c>
    </row>
    <row r="18" customFormat="false" ht="7.5" hidden="false" customHeight="true" outlineLevel="0" collapsed="false">
      <c r="A18" s="734"/>
      <c r="B18" s="734"/>
      <c r="C18" s="734"/>
      <c r="D18" s="734"/>
      <c r="E18" s="734"/>
      <c r="F18" s="734"/>
      <c r="G18" s="734"/>
      <c r="H18" s="734"/>
      <c r="I18" s="734"/>
      <c r="J18" s="734"/>
      <c r="K18" s="734"/>
      <c r="L18" s="734"/>
      <c r="M18" s="734"/>
      <c r="N18" s="734"/>
    </row>
    <row r="19" customFormat="false" ht="13.5" hidden="false" customHeight="true" outlineLevel="0" collapsed="false">
      <c r="A19" s="1367" t="s">
        <v>1370</v>
      </c>
      <c r="B19" s="1368"/>
      <c r="C19" s="1368"/>
      <c r="D19" s="1368"/>
      <c r="E19" s="1368"/>
      <c r="F19" s="1368"/>
      <c r="G19" s="1368"/>
      <c r="H19" s="1368"/>
      <c r="I19" s="1368"/>
      <c r="J19" s="1368"/>
      <c r="K19" s="1368"/>
      <c r="L19" s="1368"/>
      <c r="M19" s="1368"/>
      <c r="N19" s="1368"/>
    </row>
    <row r="20" customFormat="false" ht="13.5" hidden="false" customHeight="true" outlineLevel="0" collapsed="false">
      <c r="A20" s="1339" t="s">
        <v>1371</v>
      </c>
      <c r="B20" s="1368"/>
      <c r="C20" s="1368"/>
      <c r="D20" s="1368"/>
      <c r="E20" s="1368"/>
      <c r="F20" s="1368"/>
      <c r="G20" s="1368"/>
      <c r="H20" s="1368"/>
      <c r="I20" s="1368"/>
      <c r="J20" s="1368"/>
      <c r="K20" s="1368"/>
      <c r="L20" s="1368"/>
      <c r="M20" s="1368"/>
      <c r="N20" s="1368"/>
    </row>
    <row r="21" customFormat="false" ht="13.5" hidden="false" customHeight="true" outlineLevel="0" collapsed="false">
      <c r="A21" s="1321" t="s">
        <v>1223</v>
      </c>
      <c r="B21" s="1368"/>
      <c r="C21" s="1368"/>
      <c r="D21" s="1368"/>
      <c r="E21" s="1368"/>
      <c r="F21" s="1368"/>
      <c r="G21" s="1368"/>
      <c r="H21" s="1368"/>
      <c r="I21" s="1368"/>
      <c r="J21" s="1368"/>
      <c r="K21" s="1368"/>
      <c r="L21" s="1368"/>
      <c r="M21" s="1368"/>
      <c r="N21" s="1368"/>
    </row>
    <row r="22" customFormat="false" ht="13.5" hidden="false" customHeight="true" outlineLevel="0" collapsed="false">
      <c r="A22" s="1322" t="s">
        <v>1319</v>
      </c>
      <c r="B22" s="1368"/>
      <c r="C22" s="1368"/>
      <c r="D22" s="1368"/>
      <c r="E22" s="1368"/>
      <c r="F22" s="1368"/>
      <c r="G22" s="1368"/>
      <c r="H22" s="1368"/>
      <c r="I22" s="1368"/>
      <c r="J22" s="1368"/>
      <c r="K22" s="1368"/>
      <c r="L22" s="1368"/>
      <c r="M22" s="1368"/>
      <c r="N22" s="1368"/>
    </row>
    <row r="23" customFormat="false" ht="13.5" hidden="false" customHeight="true" outlineLevel="0" collapsed="false">
      <c r="A23" s="1325" t="s">
        <v>1320</v>
      </c>
      <c r="B23" s="1368"/>
      <c r="C23" s="1368"/>
      <c r="D23" s="1368"/>
      <c r="E23" s="1368"/>
      <c r="F23" s="1368"/>
      <c r="G23" s="1368"/>
      <c r="H23" s="1368"/>
      <c r="I23" s="1368"/>
      <c r="J23" s="1368"/>
      <c r="K23" s="1368"/>
      <c r="L23" s="1368"/>
      <c r="M23" s="1368"/>
      <c r="N23" s="1368"/>
    </row>
    <row r="24" customFormat="false" ht="12.75" hidden="false" customHeight="true" outlineLevel="0" collapsed="false">
      <c r="A24" s="1326" t="s">
        <v>1321</v>
      </c>
      <c r="B24" s="1368"/>
      <c r="C24" s="1368"/>
      <c r="D24" s="1368"/>
      <c r="E24" s="1368"/>
      <c r="F24" s="1368"/>
      <c r="G24" s="1368"/>
      <c r="H24" s="1368"/>
      <c r="I24" s="1368"/>
      <c r="J24" s="1368"/>
      <c r="K24" s="1368"/>
      <c r="L24" s="1368"/>
      <c r="M24" s="1368"/>
      <c r="N24" s="1368"/>
    </row>
    <row r="25" customFormat="false" ht="13.5" hidden="false" customHeight="true" outlineLevel="0" collapsed="false">
      <c r="A25" s="1340" t="s">
        <v>1322</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323</v>
      </c>
      <c r="B26" s="1368"/>
      <c r="C26" s="1368"/>
      <c r="D26" s="1368"/>
      <c r="E26" s="1368"/>
      <c r="F26" s="1368"/>
      <c r="G26" s="1368"/>
      <c r="H26" s="1368"/>
      <c r="I26" s="1368"/>
      <c r="J26" s="1368"/>
      <c r="K26" s="1368"/>
      <c r="L26" s="1368"/>
      <c r="M26" s="1368"/>
      <c r="N26" s="1368"/>
    </row>
    <row r="27" customFormat="false" ht="13.5" hidden="false" customHeight="true" outlineLevel="0" collapsed="false">
      <c r="A27" s="1402" t="s">
        <v>1372</v>
      </c>
      <c r="B27" s="1368"/>
      <c r="C27" s="1368"/>
      <c r="D27" s="1368"/>
      <c r="E27" s="1368"/>
      <c r="F27" s="1368"/>
      <c r="G27" s="1368"/>
      <c r="H27" s="1368"/>
      <c r="I27" s="1368"/>
      <c r="J27" s="1368"/>
      <c r="K27" s="1368"/>
      <c r="L27" s="1368"/>
      <c r="M27" s="1368"/>
      <c r="N27" s="1368"/>
    </row>
    <row r="28" customFormat="false" ht="13.5" hidden="false" customHeight="true" outlineLevel="0" collapsed="false">
      <c r="A28" s="1370" t="s">
        <v>1373</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296</v>
      </c>
      <c r="B29" s="1338"/>
      <c r="C29" s="1338"/>
      <c r="D29" s="1338"/>
      <c r="E29" s="1338"/>
      <c r="F29" s="1338"/>
      <c r="G29" s="1338"/>
      <c r="H29" s="1338"/>
      <c r="I29" s="1338"/>
      <c r="J29" s="1338"/>
      <c r="K29" s="1338"/>
      <c r="L29" s="1338"/>
      <c r="M29" s="1338"/>
      <c r="N29" s="1338"/>
    </row>
    <row r="30" customFormat="false" ht="9" hidden="false" customHeight="true" outlineLevel="0" collapsed="false">
      <c r="A30" s="1403"/>
      <c r="B30" s="1404"/>
      <c r="C30" s="1404"/>
      <c r="D30" s="1404"/>
      <c r="E30" s="1404"/>
      <c r="F30" s="1404"/>
      <c r="G30" s="1404"/>
      <c r="H30" s="1404"/>
      <c r="I30" s="1404"/>
      <c r="J30" s="1404"/>
      <c r="K30" s="1404"/>
      <c r="L30" s="1404"/>
      <c r="M30" s="1404"/>
      <c r="N30" s="1404"/>
    </row>
    <row r="31" customFormat="false" ht="15.75" hidden="false" customHeight="true" outlineLevel="0" collapsed="false">
      <c r="A31" s="1329" t="s">
        <v>465</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33</v>
      </c>
      <c r="B32" s="1250"/>
      <c r="C32" s="1250"/>
      <c r="D32" s="1250"/>
      <c r="E32" s="1250"/>
      <c r="F32" s="1250"/>
      <c r="G32" s="1250"/>
      <c r="H32" s="1250"/>
      <c r="I32" s="1250"/>
      <c r="J32" s="1250"/>
      <c r="K32" s="1250"/>
      <c r="L32" s="1250"/>
      <c r="M32" s="1250"/>
      <c r="N32" s="1250"/>
    </row>
    <row r="33" customFormat="false" ht="12.75" hidden="false" customHeight="true" outlineLevel="0" collapsed="false">
      <c r="A33" s="63" t="s">
        <v>1374</v>
      </c>
      <c r="B33" s="63"/>
      <c r="C33" s="63"/>
      <c r="D33" s="63"/>
      <c r="E33" s="63"/>
      <c r="F33" s="63"/>
      <c r="G33" s="63"/>
      <c r="H33" s="63"/>
      <c r="I33" s="63"/>
      <c r="J33" s="63"/>
      <c r="K33" s="63"/>
      <c r="L33" s="63"/>
      <c r="M33" s="63"/>
      <c r="N33" s="63"/>
    </row>
    <row r="34" customFormat="false" ht="12.75" hidden="false" customHeight="true" outlineLevel="0" collapsed="false">
      <c r="A34" s="63" t="s">
        <v>1375</v>
      </c>
      <c r="B34" s="63"/>
      <c r="C34" s="63"/>
      <c r="D34" s="63"/>
      <c r="E34" s="63"/>
      <c r="F34" s="63"/>
      <c r="G34" s="63"/>
      <c r="H34" s="63"/>
      <c r="I34" s="63"/>
      <c r="J34" s="63"/>
      <c r="K34" s="63"/>
      <c r="L34" s="63"/>
      <c r="M34" s="63"/>
      <c r="N34" s="63"/>
    </row>
    <row r="35" customFormat="false" ht="12.75" hidden="false" customHeight="true" outlineLevel="0" collapsed="false">
      <c r="A35" s="63" t="s">
        <v>1376</v>
      </c>
      <c r="B35" s="63"/>
      <c r="C35" s="63"/>
      <c r="D35" s="63"/>
      <c r="E35" s="63"/>
      <c r="F35" s="63"/>
      <c r="G35" s="63"/>
      <c r="H35" s="63"/>
      <c r="I35" s="63"/>
      <c r="J35" s="63"/>
      <c r="K35" s="63"/>
      <c r="L35" s="63"/>
      <c r="M35" s="63"/>
      <c r="N35" s="63"/>
    </row>
    <row r="36" customFormat="false" ht="12.75" hidden="false" customHeight="true" outlineLevel="0" collapsed="false">
      <c r="A36" s="63" t="s">
        <v>1377</v>
      </c>
      <c r="B36" s="63"/>
      <c r="C36" s="63"/>
      <c r="D36" s="63"/>
      <c r="E36" s="63"/>
      <c r="F36" s="63"/>
      <c r="G36" s="63"/>
      <c r="H36" s="63"/>
      <c r="I36" s="63"/>
      <c r="J36" s="63"/>
      <c r="K36" s="63"/>
      <c r="L36" s="63"/>
      <c r="M36" s="63"/>
      <c r="N36" s="63"/>
    </row>
    <row r="37" customFormat="false" ht="12.75" hidden="false" customHeight="true" outlineLevel="0" collapsed="false">
      <c r="A37" s="63" t="s">
        <v>1378</v>
      </c>
      <c r="B37" s="63"/>
      <c r="C37" s="63"/>
      <c r="D37" s="63"/>
      <c r="E37" s="63"/>
      <c r="F37" s="63"/>
      <c r="G37" s="63"/>
      <c r="H37" s="63"/>
      <c r="I37" s="63"/>
      <c r="J37" s="63"/>
      <c r="K37" s="63"/>
      <c r="L37" s="63"/>
      <c r="M37" s="63"/>
      <c r="N37" s="63"/>
    </row>
    <row r="38" customFormat="false" ht="12.75" hidden="false" customHeight="true" outlineLevel="0" collapsed="false">
      <c r="A38" s="63" t="s">
        <v>1379</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0</v>
      </c>
      <c r="D1" s="112" t="s">
        <v>73</v>
      </c>
    </row>
    <row r="2" customFormat="false" ht="19.5" hidden="false" customHeight="true" outlineLevel="0" collapsed="false">
      <c r="A2" s="4" t="s">
        <v>1381</v>
      </c>
      <c r="D2" s="112" t="s">
        <v>75</v>
      </c>
    </row>
    <row r="3" customFormat="false" ht="15.75" hidden="false" customHeight="true" outlineLevel="0" collapsed="false">
      <c r="A3" s="4" t="s">
        <v>221</v>
      </c>
      <c r="D3" s="112" t="s">
        <v>76</v>
      </c>
    </row>
    <row r="4" customFormat="false" ht="16.5" hidden="false" customHeight="true" outlineLevel="0" collapsed="false">
      <c r="D4" s="1253"/>
    </row>
    <row r="5" customFormat="false" ht="29.25" hidden="false" customHeight="true" outlineLevel="0" collapsed="false">
      <c r="A5" s="1329" t="s">
        <v>77</v>
      </c>
      <c r="B5" s="1255" t="s">
        <v>475</v>
      </c>
      <c r="C5" s="1255" t="s">
        <v>387</v>
      </c>
      <c r="D5" s="1332" t="s">
        <v>1382</v>
      </c>
    </row>
    <row r="6" customFormat="false" ht="15" hidden="false" customHeight="true" outlineLevel="0" collapsed="false">
      <c r="A6" s="1405" t="s">
        <v>1383</v>
      </c>
      <c r="B6" s="1406" t="s">
        <v>1384</v>
      </c>
      <c r="C6" s="1406" t="s">
        <v>1385</v>
      </c>
      <c r="D6" s="1406" t="s">
        <v>1386</v>
      </c>
    </row>
    <row r="7" customFormat="false" ht="35.1" hidden="true" customHeight="true" outlineLevel="0" collapsed="false">
      <c r="A7" s="1405"/>
      <c r="B7" s="1406"/>
      <c r="C7" s="1406"/>
      <c r="D7" s="1406"/>
    </row>
    <row r="8" customFormat="false" ht="15.75" hidden="false" customHeight="true" outlineLevel="0" collapsed="false">
      <c r="A8" s="1405"/>
      <c r="B8" s="1407" t="s">
        <v>1387</v>
      </c>
      <c r="C8" s="1407" t="s">
        <v>1388</v>
      </c>
      <c r="D8" s="1407" t="s">
        <v>85</v>
      </c>
    </row>
    <row r="9" customFormat="false" ht="14.25" hidden="false" customHeight="true" outlineLevel="0" collapsed="false">
      <c r="A9" s="1408" t="s">
        <v>1389</v>
      </c>
      <c r="B9" s="1409" t="n">
        <v>3.884944</v>
      </c>
      <c r="C9" s="1409" t="n">
        <v>0.0112499574113435</v>
      </c>
      <c r="D9" s="1409" t="n">
        <v>0.06868</v>
      </c>
    </row>
    <row r="10" customFormat="false" ht="14.25" hidden="false" customHeight="true" outlineLevel="0" collapsed="false">
      <c r="A10" s="1410" t="s">
        <v>1390</v>
      </c>
      <c r="B10" s="1411" t="n">
        <v>3.884944</v>
      </c>
      <c r="C10" s="1411" t="n">
        <v>0.0112499574113435</v>
      </c>
      <c r="D10" s="1411" t="n">
        <v>0.06868</v>
      </c>
    </row>
    <row r="11" customFormat="false" ht="12.75" hidden="false" customHeight="true" outlineLevel="0" collapsed="false">
      <c r="A11" s="1412" t="s">
        <v>1145</v>
      </c>
      <c r="B11" s="1413" t="n">
        <v>3.884944</v>
      </c>
      <c r="C11" s="1065" t="n">
        <v>0.0112499574113435</v>
      </c>
      <c r="D11" s="426" t="n">
        <v>0.06868</v>
      </c>
    </row>
    <row r="12" customFormat="false" ht="13.5" hidden="false" customHeight="true" outlineLevel="0" collapsed="false">
      <c r="A12" s="1412" t="s">
        <v>1146</v>
      </c>
      <c r="B12" s="1414" t="s">
        <v>190</v>
      </c>
      <c r="C12" s="1065" t="s">
        <v>190</v>
      </c>
      <c r="D12" s="527" t="s">
        <v>190</v>
      </c>
    </row>
    <row r="13" customFormat="false" ht="13.5" hidden="false" customHeight="true" outlineLevel="0" collapsed="false">
      <c r="A13" s="1415" t="s">
        <v>1391</v>
      </c>
      <c r="B13" s="1416"/>
      <c r="C13" s="1417"/>
      <c r="D13" s="1411"/>
    </row>
    <row r="14" customFormat="false" ht="9" hidden="false" customHeight="true" outlineLevel="0" collapsed="false">
      <c r="A14" s="734"/>
      <c r="B14" s="734"/>
      <c r="C14" s="734"/>
      <c r="D14" s="734"/>
    </row>
    <row r="15" customFormat="false" ht="14.25" hidden="false" customHeight="true" outlineLevel="0" collapsed="false">
      <c r="A15" s="1418" t="s">
        <v>1392</v>
      </c>
      <c r="B15" s="725"/>
      <c r="C15" s="725"/>
      <c r="D15" s="725"/>
    </row>
    <row r="16" customFormat="false" ht="13.5" hidden="false" customHeight="true" outlineLevel="0" collapsed="false">
      <c r="A16" s="1318" t="s">
        <v>1393</v>
      </c>
      <c r="B16" s="725"/>
      <c r="C16" s="725"/>
      <c r="D16" s="725"/>
    </row>
    <row r="17" customFormat="false" ht="14.25" hidden="false" customHeight="true" outlineLevel="0" collapsed="false">
      <c r="A17" s="1419" t="s">
        <v>1394</v>
      </c>
      <c r="B17" s="725"/>
      <c r="C17" s="725"/>
      <c r="D17" s="725"/>
    </row>
    <row r="18" customFormat="false" ht="13.5" hidden="false" customHeight="true" outlineLevel="0" collapsed="false">
      <c r="A18" s="1402" t="s">
        <v>1395</v>
      </c>
      <c r="B18" s="725"/>
      <c r="C18" s="725"/>
      <c r="D18" s="725"/>
    </row>
    <row r="19" customFormat="false" ht="14.25" hidden="false" customHeight="true" outlineLevel="0" collapsed="false">
      <c r="A19" s="1318" t="s">
        <v>1396</v>
      </c>
      <c r="B19" s="725"/>
      <c r="C19" s="725"/>
      <c r="D19" s="725"/>
    </row>
    <row r="20" customFormat="false" ht="12.75" hidden="false" customHeight="true" outlineLevel="0" collapsed="false">
      <c r="A20" s="1318" t="s">
        <v>1397</v>
      </c>
      <c r="B20" s="725"/>
      <c r="C20" s="725"/>
      <c r="D20" s="725"/>
    </row>
    <row r="21" customFormat="false" ht="8.25" hidden="false" customHeight="true" outlineLevel="0" collapsed="false">
      <c r="A21" s="1379"/>
      <c r="B21" s="1379"/>
      <c r="C21" s="1379"/>
      <c r="D21" s="1420"/>
    </row>
    <row r="22" customFormat="false" ht="13.5" hidden="false" customHeight="true" outlineLevel="0" collapsed="false">
      <c r="A22" s="1329" t="s">
        <v>465</v>
      </c>
      <c r="B22" s="1329"/>
      <c r="C22" s="1329"/>
      <c r="D22" s="1421"/>
    </row>
    <row r="23" customFormat="false" ht="28.5" hidden="false" customHeight="true" outlineLevel="0" collapsed="false">
      <c r="A23" s="1250" t="s">
        <v>1233</v>
      </c>
      <c r="B23" s="1250"/>
      <c r="C23" s="1250"/>
      <c r="D23" s="1250"/>
    </row>
    <row r="24" customFormat="false" ht="12.75" hidden="false" customHeight="true" outlineLevel="0" collapsed="false">
      <c r="A24" s="63" t="s">
        <v>1398</v>
      </c>
      <c r="B24" s="63"/>
      <c r="C24" s="63"/>
      <c r="D24" s="63"/>
    </row>
    <row r="25" customFormat="false" ht="12.75" hidden="false" customHeight="true" outlineLevel="0" collapsed="false">
      <c r="A25" s="63" t="s">
        <v>1399</v>
      </c>
      <c r="B25" s="63"/>
      <c r="C25" s="63"/>
      <c r="D25" s="63"/>
    </row>
    <row r="26" customFormat="false" ht="12.75" hidden="false" customHeight="true" outlineLevel="0" collapsed="false">
      <c r="A26" s="63" t="s">
        <v>1400</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1</v>
      </c>
      <c r="G1" s="112" t="s">
        <v>73</v>
      </c>
    </row>
    <row r="2" customFormat="false" ht="19.5" hidden="false" customHeight="true" outlineLevel="0" collapsed="false">
      <c r="A2" s="4" t="s">
        <v>1402</v>
      </c>
      <c r="G2" s="112" t="s">
        <v>75</v>
      </c>
    </row>
    <row r="3" customFormat="false" ht="15" hidden="false" customHeight="true" outlineLevel="0" collapsed="false">
      <c r="A3" s="4" t="s">
        <v>221</v>
      </c>
      <c r="G3" s="112" t="s">
        <v>76</v>
      </c>
    </row>
    <row r="4" customFormat="false" ht="13.5" hidden="false" customHeight="true" outlineLevel="0" collapsed="false"/>
    <row r="5" customFormat="false" ht="38.25" hidden="false" customHeight="true" outlineLevel="0" collapsed="false">
      <c r="A5" s="1422" t="s">
        <v>77</v>
      </c>
      <c r="B5" s="1422"/>
      <c r="C5" s="1332" t="s">
        <v>475</v>
      </c>
      <c r="D5" s="1255" t="s">
        <v>1403</v>
      </c>
      <c r="E5" s="1255"/>
      <c r="F5" s="1423" t="s">
        <v>1404</v>
      </c>
      <c r="G5" s="1423"/>
    </row>
    <row r="6" customFormat="false" ht="16.5" hidden="false" customHeight="true" outlineLevel="0" collapsed="false">
      <c r="A6" s="1256" t="s">
        <v>1405</v>
      </c>
      <c r="B6" s="1266" t="s">
        <v>1406</v>
      </c>
      <c r="C6" s="1424" t="s">
        <v>1407</v>
      </c>
      <c r="D6" s="1425" t="s">
        <v>1408</v>
      </c>
      <c r="E6" s="1426" t="s">
        <v>1409</v>
      </c>
      <c r="F6" s="1427" t="s">
        <v>1410</v>
      </c>
      <c r="G6" s="1428" t="s">
        <v>1411</v>
      </c>
    </row>
    <row r="7" customFormat="false" ht="15" hidden="false" customHeight="true" outlineLevel="0" collapsed="false">
      <c r="A7" s="1256"/>
      <c r="B7" s="1266"/>
      <c r="C7" s="1429" t="s">
        <v>1412</v>
      </c>
      <c r="D7" s="1430" t="s">
        <v>1413</v>
      </c>
      <c r="E7" s="1431" t="s">
        <v>1414</v>
      </c>
      <c r="F7" s="1432" t="s">
        <v>85</v>
      </c>
      <c r="G7" s="1432"/>
    </row>
    <row r="8" customFormat="false" ht="14.25" hidden="false" customHeight="true" outlineLevel="0" collapsed="false">
      <c r="A8" s="1433" t="s">
        <v>1415</v>
      </c>
      <c r="B8" s="1434"/>
      <c r="C8" s="1434"/>
      <c r="D8" s="1434"/>
      <c r="E8" s="1434"/>
      <c r="F8" s="1435" t="s">
        <v>132</v>
      </c>
      <c r="G8" s="1435" t="s">
        <v>132</v>
      </c>
    </row>
    <row r="9" customFormat="false" ht="14.25" hidden="false" customHeight="true" outlineLevel="0" collapsed="false">
      <c r="A9" s="1433" t="s">
        <v>1416</v>
      </c>
      <c r="B9" s="1416"/>
      <c r="C9" s="1416"/>
      <c r="D9" s="1411" t="s">
        <v>132</v>
      </c>
      <c r="E9" s="1411" t="s">
        <v>132</v>
      </c>
      <c r="F9" s="1411" t="s">
        <v>132</v>
      </c>
      <c r="G9" s="1411" t="s">
        <v>132</v>
      </c>
    </row>
    <row r="10" customFormat="false" ht="12.75" hidden="false" customHeight="true" outlineLevel="0" collapsed="false">
      <c r="A10" s="1436" t="s">
        <v>1417</v>
      </c>
      <c r="B10" s="1434"/>
      <c r="C10" s="1437" t="s">
        <v>132</v>
      </c>
      <c r="D10" s="158" t="s">
        <v>132</v>
      </c>
      <c r="E10" s="158" t="s">
        <v>132</v>
      </c>
      <c r="F10" s="158" t="s">
        <v>132</v>
      </c>
      <c r="G10" s="158" t="s">
        <v>132</v>
      </c>
    </row>
    <row r="11" customFormat="false" ht="13.5" hidden="false" customHeight="true" outlineLevel="0" collapsed="false">
      <c r="A11" s="1436" t="s">
        <v>1418</v>
      </c>
      <c r="B11" s="1434"/>
      <c r="C11" s="1437" t="s">
        <v>132</v>
      </c>
      <c r="D11" s="158" t="s">
        <v>132</v>
      </c>
      <c r="E11" s="158" t="s">
        <v>132</v>
      </c>
      <c r="F11" s="158" t="s">
        <v>132</v>
      </c>
      <c r="G11" s="158" t="s">
        <v>132</v>
      </c>
    </row>
    <row r="12" customFormat="false" ht="15.75" hidden="false" customHeight="true" outlineLevel="0" collapsed="false">
      <c r="A12" s="1433" t="s">
        <v>1153</v>
      </c>
      <c r="B12" s="1416"/>
      <c r="C12" s="1416"/>
      <c r="D12" s="1411" t="s">
        <v>132</v>
      </c>
      <c r="E12" s="1411" t="s">
        <v>132</v>
      </c>
      <c r="F12" s="1411" t="s">
        <v>132</v>
      </c>
      <c r="G12" s="1411" t="s">
        <v>132</v>
      </c>
    </row>
    <row r="13" customFormat="false" ht="12.75" hidden="false" customHeight="true" outlineLevel="0" collapsed="false">
      <c r="A13" s="1438" t="s">
        <v>1419</v>
      </c>
      <c r="B13" s="1434"/>
      <c r="C13" s="1439" t="s">
        <v>132</v>
      </c>
      <c r="D13" s="1439" t="s">
        <v>132</v>
      </c>
      <c r="E13" s="1439" t="s">
        <v>132</v>
      </c>
      <c r="F13" s="1439" t="s">
        <v>132</v>
      </c>
      <c r="G13" s="1439" t="s">
        <v>132</v>
      </c>
    </row>
    <row r="14" customFormat="false" ht="13.5" hidden="false" customHeight="true" outlineLevel="0" collapsed="false">
      <c r="A14" s="1438" t="s">
        <v>1420</v>
      </c>
      <c r="B14" s="1434"/>
      <c r="C14" s="1439" t="s">
        <v>132</v>
      </c>
      <c r="D14" s="1439" t="s">
        <v>132</v>
      </c>
      <c r="E14" s="1439" t="s">
        <v>132</v>
      </c>
      <c r="F14" s="1439" t="s">
        <v>132</v>
      </c>
      <c r="G14" s="1439" t="s">
        <v>132</v>
      </c>
    </row>
    <row r="15" customFormat="false" ht="12.75" hidden="false" customHeight="true" outlineLevel="0" collapsed="false">
      <c r="A15" s="1433" t="s">
        <v>1421</v>
      </c>
      <c r="B15" s="1416"/>
      <c r="C15" s="1416"/>
      <c r="D15" s="1416"/>
      <c r="E15" s="1416"/>
      <c r="F15" s="1411"/>
      <c r="G15" s="1411"/>
    </row>
    <row r="16" customFormat="false" ht="8.25" hidden="false" customHeight="true" outlineLevel="0" collapsed="false">
      <c r="A16" s="31"/>
      <c r="B16" s="31"/>
      <c r="C16" s="31"/>
      <c r="D16" s="31"/>
      <c r="E16" s="31"/>
      <c r="F16" s="31"/>
      <c r="G16" s="31"/>
    </row>
    <row r="17" customFormat="false" ht="13.5" hidden="false" customHeight="true" outlineLevel="0" collapsed="false">
      <c r="A17" s="1440" t="s">
        <v>1422</v>
      </c>
      <c r="B17" s="1368"/>
      <c r="C17" s="1368"/>
      <c r="D17" s="1368"/>
      <c r="E17" s="1368"/>
      <c r="F17" s="1368"/>
      <c r="G17" s="1368"/>
    </row>
    <row r="18" customFormat="false" ht="13.5" hidden="false" customHeight="true" outlineLevel="0" collapsed="false">
      <c r="A18" s="1441" t="s">
        <v>1423</v>
      </c>
      <c r="B18" s="1368"/>
      <c r="C18" s="1368"/>
      <c r="D18" s="1368"/>
      <c r="E18" s="1368"/>
      <c r="F18" s="1368"/>
      <c r="G18" s="1368"/>
    </row>
    <row r="19" customFormat="false" ht="13.5" hidden="false" customHeight="true" outlineLevel="0" collapsed="false">
      <c r="A19" s="1440" t="s">
        <v>1424</v>
      </c>
      <c r="B19" s="1368"/>
      <c r="C19" s="1368"/>
      <c r="D19" s="1368"/>
      <c r="E19" s="1368"/>
      <c r="F19" s="1368"/>
      <c r="G19" s="1368"/>
    </row>
    <row r="20" customFormat="false" ht="13.5" hidden="false" customHeight="true" outlineLevel="0" collapsed="false">
      <c r="A20" s="1442" t="s">
        <v>1425</v>
      </c>
      <c r="B20" s="1368"/>
      <c r="C20" s="1368"/>
      <c r="D20" s="1368"/>
      <c r="E20" s="1368"/>
      <c r="F20" s="1368"/>
      <c r="G20" s="1368"/>
    </row>
    <row r="21" customFormat="false" ht="13.5" hidden="false" customHeight="true" outlineLevel="0" collapsed="false">
      <c r="A21" s="1402" t="s">
        <v>1426</v>
      </c>
      <c r="B21" s="1443"/>
      <c r="C21" s="1443"/>
      <c r="D21" s="1443"/>
      <c r="E21" s="1443"/>
      <c r="F21" s="1443"/>
      <c r="G21" s="1443"/>
    </row>
    <row r="22" customFormat="false" ht="13.5" hidden="false" customHeight="true" outlineLevel="0" collapsed="false">
      <c r="A22" s="1402" t="s">
        <v>1427</v>
      </c>
      <c r="B22" s="1444"/>
      <c r="C22" s="1444"/>
      <c r="D22" s="1444"/>
      <c r="E22" s="1444"/>
      <c r="F22" s="1444"/>
      <c r="G22" s="1444"/>
    </row>
    <row r="23" customFormat="false" ht="13.5" hidden="false" customHeight="true" outlineLevel="0" collapsed="false">
      <c r="A23" s="1402" t="s">
        <v>1428</v>
      </c>
      <c r="B23" s="1443"/>
      <c r="C23" s="1443"/>
      <c r="D23" s="1443"/>
      <c r="E23" s="1443"/>
      <c r="F23" s="1443"/>
      <c r="G23" s="1443"/>
    </row>
    <row r="24" customFormat="false" ht="6.75" hidden="false" customHeight="true" outlineLevel="0" collapsed="false">
      <c r="A24" s="725"/>
      <c r="B24" s="725"/>
      <c r="C24" s="725"/>
      <c r="D24" s="725"/>
      <c r="E24" s="725"/>
      <c r="F24" s="725"/>
      <c r="G24" s="725"/>
    </row>
    <row r="25" customFormat="false" ht="12.75" hidden="false" customHeight="true" outlineLevel="0" collapsed="false">
      <c r="A25" s="1329" t="s">
        <v>465</v>
      </c>
      <c r="B25" s="1329"/>
      <c r="C25" s="1329"/>
      <c r="D25" s="1445"/>
      <c r="E25" s="1445"/>
      <c r="F25" s="1445"/>
      <c r="G25" s="1421"/>
    </row>
    <row r="26" customFormat="false" ht="29.25" hidden="false" customHeight="true" outlineLevel="0" collapsed="false">
      <c r="A26" s="1250" t="s">
        <v>1233</v>
      </c>
      <c r="B26" s="1250"/>
      <c r="C26" s="1250"/>
      <c r="D26" s="1250"/>
      <c r="E26" s="1250"/>
      <c r="F26" s="1250"/>
      <c r="G26" s="1250"/>
    </row>
    <row r="27" customFormat="false" ht="12.75" hidden="false" customHeight="true" outlineLevel="0" collapsed="false">
      <c r="A27" s="63" t="s">
        <v>1429</v>
      </c>
      <c r="B27" s="63"/>
      <c r="C27" s="63"/>
      <c r="D27" s="63"/>
      <c r="E27" s="63"/>
      <c r="F27" s="63"/>
      <c r="G27" s="63"/>
    </row>
    <row r="28" customFormat="false" ht="12.75" hidden="false" customHeight="true" outlineLevel="0" collapsed="false">
      <c r="A28" s="63" t="s">
        <v>1430</v>
      </c>
      <c r="B28" s="63"/>
      <c r="C28" s="63"/>
      <c r="D28" s="63"/>
      <c r="E28" s="63"/>
      <c r="F28" s="63"/>
      <c r="G28" s="63"/>
    </row>
    <row r="29" customFormat="false" ht="12.75" hidden="false" customHeight="true" outlineLevel="0" collapsed="false">
      <c r="A29" s="63" t="s">
        <v>1431</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2</v>
      </c>
      <c r="B1" s="187"/>
      <c r="C1" s="187"/>
      <c r="D1" s="112" t="s">
        <v>73</v>
      </c>
    </row>
    <row r="2" customFormat="false" ht="19.5" hidden="false" customHeight="true" outlineLevel="0" collapsed="false">
      <c r="A2" s="4" t="s">
        <v>1433</v>
      </c>
      <c r="B2" s="187"/>
      <c r="C2" s="187"/>
      <c r="D2" s="112" t="s">
        <v>75</v>
      </c>
    </row>
    <row r="3" customFormat="false" ht="15.75" hidden="false" customHeight="true" outlineLevel="0" collapsed="false">
      <c r="A3" s="4" t="s">
        <v>221</v>
      </c>
      <c r="B3" s="187"/>
      <c r="C3" s="187"/>
      <c r="D3" s="112" t="s">
        <v>76</v>
      </c>
    </row>
    <row r="4" customFormat="false" ht="13.5" hidden="false" customHeight="true" outlineLevel="0" collapsed="false"/>
    <row r="5" customFormat="false" ht="15.75" hidden="false" customHeight="true" outlineLevel="0" collapsed="false">
      <c r="A5" s="1329" t="s">
        <v>77</v>
      </c>
      <c r="B5" s="1332" t="s">
        <v>475</v>
      </c>
      <c r="C5" s="1332" t="s">
        <v>387</v>
      </c>
      <c r="D5" s="1446" t="s">
        <v>1382</v>
      </c>
    </row>
    <row r="6" customFormat="false" ht="12.75" hidden="false" customHeight="true" outlineLevel="0" collapsed="false">
      <c r="A6" s="1447" t="s">
        <v>1405</v>
      </c>
      <c r="B6" s="1406" t="s">
        <v>1434</v>
      </c>
      <c r="C6" s="1406" t="s">
        <v>1435</v>
      </c>
      <c r="D6" s="1448" t="s">
        <v>80</v>
      </c>
    </row>
    <row r="7" customFormat="false" ht="12.75" hidden="false" customHeight="true" outlineLevel="0" collapsed="false">
      <c r="A7" s="1447"/>
      <c r="B7" s="1406"/>
      <c r="C7" s="1406"/>
      <c r="D7" s="1448"/>
    </row>
    <row r="8" customFormat="false" ht="18" hidden="false" customHeight="true" outlineLevel="0" collapsed="false">
      <c r="A8" s="1447"/>
      <c r="B8" s="1258" t="s">
        <v>1436</v>
      </c>
      <c r="C8" s="1258" t="s">
        <v>1437</v>
      </c>
      <c r="D8" s="1267" t="s">
        <v>85</v>
      </c>
    </row>
    <row r="9" customFormat="false" ht="18" hidden="false" customHeight="true" outlineLevel="0" collapsed="false">
      <c r="A9" s="1433" t="s">
        <v>1438</v>
      </c>
      <c r="B9" s="1449" t="n">
        <v>34.963133413654</v>
      </c>
      <c r="C9" s="1449" t="n">
        <v>2.49999696075845</v>
      </c>
      <c r="D9" s="1449" t="n">
        <v>0.137355</v>
      </c>
    </row>
    <row r="10" customFormat="false" ht="12.75" hidden="false" customHeight="true" outlineLevel="0" collapsed="false">
      <c r="A10" s="1433" t="s">
        <v>1147</v>
      </c>
      <c r="B10" s="1411" t="n">
        <v>34.963133413654</v>
      </c>
      <c r="C10" s="1411" t="n">
        <v>2.49999696075845</v>
      </c>
      <c r="D10" s="1411" t="n">
        <v>0.137355</v>
      </c>
    </row>
    <row r="11" customFormat="false" ht="13.5" hidden="false" customHeight="true" outlineLevel="0" collapsed="false">
      <c r="A11" s="1450" t="s">
        <v>1439</v>
      </c>
      <c r="B11" s="1451" t="n">
        <v>34.963133413654</v>
      </c>
      <c r="C11" s="1451" t="n">
        <v>2.49999696075845</v>
      </c>
      <c r="D11" s="1451" t="n">
        <v>0.137355</v>
      </c>
    </row>
    <row r="12" customFormat="false" ht="12.75" hidden="false" customHeight="true" outlineLevel="0" collapsed="false">
      <c r="A12" s="1436" t="s">
        <v>1440</v>
      </c>
      <c r="B12" s="1451" t="s">
        <v>181</v>
      </c>
      <c r="C12" s="1451" t="s">
        <v>181</v>
      </c>
      <c r="D12" s="1451" t="s">
        <v>181</v>
      </c>
    </row>
    <row r="13" customFormat="false" ht="12.75" hidden="false" customHeight="true" outlineLevel="0" collapsed="false">
      <c r="A13" s="1436" t="s">
        <v>1441</v>
      </c>
      <c r="B13" s="1451" t="n">
        <v>34.963133413654</v>
      </c>
      <c r="C13" s="1451" t="n">
        <v>2.49999696075845</v>
      </c>
      <c r="D13" s="1451" t="n">
        <v>0.137355</v>
      </c>
    </row>
    <row r="14" customFormat="false" ht="12.75" hidden="false" customHeight="true" outlineLevel="0" collapsed="false">
      <c r="A14" s="1452" t="s">
        <v>1442</v>
      </c>
      <c r="B14" s="1451" t="n">
        <v>2.368852042954</v>
      </c>
      <c r="C14" s="1451" t="n">
        <v>2.49994507576554</v>
      </c>
      <c r="D14" s="1451" t="n">
        <v>0.009306</v>
      </c>
    </row>
    <row r="15" customFormat="false" ht="12.75" hidden="false" customHeight="true" outlineLevel="0" collapsed="false">
      <c r="A15" s="1436" t="s">
        <v>1440</v>
      </c>
      <c r="B15" s="1414" t="s">
        <v>190</v>
      </c>
      <c r="C15" s="158" t="s">
        <v>190</v>
      </c>
      <c r="D15" s="1414" t="s">
        <v>190</v>
      </c>
    </row>
    <row r="16" customFormat="false" ht="12.75" hidden="false" customHeight="true" outlineLevel="0" collapsed="false">
      <c r="A16" s="1436" t="s">
        <v>1441</v>
      </c>
      <c r="B16" s="1413" t="n">
        <v>2.368852042954</v>
      </c>
      <c r="C16" s="156" t="n">
        <v>2.49994507576554</v>
      </c>
      <c r="D16" s="1413" t="n">
        <v>0.009306</v>
      </c>
    </row>
    <row r="17" customFormat="false" ht="12.75" hidden="false" customHeight="true" outlineLevel="0" collapsed="false">
      <c r="A17" s="1452" t="s">
        <v>1443</v>
      </c>
      <c r="B17" s="1451" t="n">
        <v>32.5942813707</v>
      </c>
      <c r="C17" s="1451" t="n">
        <v>2.50000073160003</v>
      </c>
      <c r="D17" s="1451" t="n">
        <v>0.128049</v>
      </c>
    </row>
    <row r="18" customFormat="false" ht="12.75" hidden="false" customHeight="true" outlineLevel="0" collapsed="false">
      <c r="A18" s="1436" t="s">
        <v>1440</v>
      </c>
      <c r="B18" s="1414" t="s">
        <v>190</v>
      </c>
      <c r="C18" s="158" t="s">
        <v>190</v>
      </c>
      <c r="D18" s="1414" t="s">
        <v>190</v>
      </c>
    </row>
    <row r="19" customFormat="false" ht="12.75" hidden="false" customHeight="true" outlineLevel="0" collapsed="false">
      <c r="A19" s="1436" t="s">
        <v>1441</v>
      </c>
      <c r="B19" s="1413" t="n">
        <v>32.5942813707</v>
      </c>
      <c r="C19" s="156" t="n">
        <v>2.50000073160003</v>
      </c>
      <c r="D19" s="1413" t="n">
        <v>0.128049</v>
      </c>
    </row>
    <row r="20" customFormat="false" ht="13.5" hidden="false" customHeight="true" outlineLevel="0" collapsed="false">
      <c r="A20" s="1452" t="s">
        <v>1444</v>
      </c>
      <c r="B20" s="1451" t="s">
        <v>109</v>
      </c>
      <c r="C20" s="1451" t="s">
        <v>109</v>
      </c>
      <c r="D20" s="1451" t="s">
        <v>109</v>
      </c>
    </row>
    <row r="21" customFormat="false" ht="12.75" hidden="false" customHeight="true" outlineLevel="0" collapsed="false">
      <c r="A21" s="1436" t="s">
        <v>1440</v>
      </c>
      <c r="B21" s="1414" t="s">
        <v>109</v>
      </c>
      <c r="C21" s="158" t="s">
        <v>109</v>
      </c>
      <c r="D21" s="1414" t="s">
        <v>109</v>
      </c>
    </row>
    <row r="22" customFormat="false" ht="12.75" hidden="false" customHeight="true" outlineLevel="0" collapsed="false">
      <c r="A22" s="1436" t="s">
        <v>1441</v>
      </c>
      <c r="B22" s="1414" t="s">
        <v>109</v>
      </c>
      <c r="C22" s="158" t="s">
        <v>109</v>
      </c>
      <c r="D22" s="1414" t="s">
        <v>109</v>
      </c>
    </row>
    <row r="23" customFormat="false" ht="12.75" hidden="false" customHeight="true" outlineLevel="0" collapsed="false">
      <c r="A23" s="1452" t="s">
        <v>1256</v>
      </c>
      <c r="B23" s="1451" t="s">
        <v>109</v>
      </c>
      <c r="C23" s="1451" t="s">
        <v>109</v>
      </c>
      <c r="D23" s="1451" t="s">
        <v>109</v>
      </c>
    </row>
    <row r="24" customFormat="false" ht="12.75" hidden="false" customHeight="true" outlineLevel="0" collapsed="false">
      <c r="A24" s="1436" t="s">
        <v>1440</v>
      </c>
      <c r="B24" s="1414" t="s">
        <v>109</v>
      </c>
      <c r="C24" s="158" t="s">
        <v>109</v>
      </c>
      <c r="D24" s="1414" t="s">
        <v>109</v>
      </c>
    </row>
    <row r="25" customFormat="false" ht="13.5" hidden="false" customHeight="true" outlineLevel="0" collapsed="false">
      <c r="A25" s="1436" t="s">
        <v>1441</v>
      </c>
      <c r="B25" s="1414" t="s">
        <v>109</v>
      </c>
      <c r="C25" s="158" t="s">
        <v>109</v>
      </c>
      <c r="D25" s="1414" t="s">
        <v>109</v>
      </c>
    </row>
    <row r="26" customFormat="false" ht="13.5" hidden="false" customHeight="true" outlineLevel="0" collapsed="false">
      <c r="A26" s="1453" t="s">
        <v>1445</v>
      </c>
      <c r="B26" s="1416"/>
      <c r="C26" s="1416"/>
      <c r="D26" s="1416"/>
    </row>
    <row r="27" customFormat="false" ht="7.5" hidden="false" customHeight="true" outlineLevel="0" collapsed="false">
      <c r="A27" s="31"/>
      <c r="B27" s="31"/>
      <c r="C27" s="31"/>
      <c r="D27" s="31"/>
    </row>
    <row r="28" customFormat="false" ht="28.5" hidden="false" customHeight="true" outlineLevel="0" collapsed="false">
      <c r="A28" s="1454" t="s">
        <v>1446</v>
      </c>
      <c r="B28" s="1454"/>
      <c r="C28" s="1454"/>
      <c r="D28" s="1454"/>
    </row>
    <row r="29" customFormat="false" ht="29.25" hidden="false" customHeight="true" outlineLevel="0" collapsed="false">
      <c r="A29" s="1455" t="s">
        <v>1447</v>
      </c>
      <c r="B29" s="1455"/>
      <c r="C29" s="1455"/>
      <c r="D29" s="1455"/>
    </row>
    <row r="30" customFormat="false" ht="12.75" hidden="false" customHeight="true" outlineLevel="0" collapsed="false">
      <c r="A30" s="1456" t="s">
        <v>1448</v>
      </c>
      <c r="B30" s="1368"/>
      <c r="C30" s="1368"/>
      <c r="D30" s="1368"/>
    </row>
    <row r="31" customFormat="false" ht="12.75" hidden="false" customHeight="true" outlineLevel="0" collapsed="false">
      <c r="A31" s="1402" t="s">
        <v>1395</v>
      </c>
      <c r="B31" s="1368"/>
      <c r="C31" s="1368"/>
      <c r="D31" s="1368"/>
    </row>
    <row r="32" customFormat="false" ht="13.5" hidden="false" customHeight="true" outlineLevel="0" collapsed="false">
      <c r="A32" s="1456" t="s">
        <v>1449</v>
      </c>
      <c r="B32" s="1368"/>
      <c r="C32" s="1368"/>
      <c r="D32" s="1368"/>
    </row>
    <row r="33" customFormat="false" ht="12.75" hidden="false" customHeight="true" outlineLevel="0" collapsed="false">
      <c r="A33" s="1457" t="s">
        <v>1450</v>
      </c>
      <c r="B33" s="1381"/>
      <c r="C33" s="1381"/>
      <c r="D33" s="1381"/>
    </row>
    <row r="34" customFormat="false" ht="12.75" hidden="false" customHeight="true" outlineLevel="0" collapsed="false">
      <c r="A34" s="1457" t="s">
        <v>1451</v>
      </c>
      <c r="B34" s="1458"/>
      <c r="C34" s="1458"/>
      <c r="D34" s="1458"/>
    </row>
    <row r="35" customFormat="false" ht="8.25" hidden="false" customHeight="true" outlineLevel="0" collapsed="false">
      <c r="A35" s="725"/>
      <c r="B35" s="725"/>
      <c r="C35" s="725"/>
      <c r="D35" s="725"/>
    </row>
    <row r="36" customFormat="false" ht="15.75" hidden="false" customHeight="true" outlineLevel="0" collapsed="false">
      <c r="A36" s="1459" t="s">
        <v>465</v>
      </c>
      <c r="B36" s="1460"/>
      <c r="C36" s="1460"/>
      <c r="D36" s="1461"/>
    </row>
    <row r="37" customFormat="false" ht="28.5" hidden="false" customHeight="true" outlineLevel="0" collapsed="false">
      <c r="A37" s="1250" t="s">
        <v>1452</v>
      </c>
      <c r="B37" s="1250"/>
      <c r="C37" s="1250"/>
      <c r="D37" s="1250"/>
    </row>
    <row r="38" customFormat="false" ht="24" hidden="false" customHeight="true" outlineLevel="0" collapsed="false">
      <c r="A38" s="63" t="s">
        <v>1453</v>
      </c>
      <c r="B38" s="63"/>
      <c r="C38" s="63"/>
      <c r="D38" s="63"/>
    </row>
    <row r="39" customFormat="false" ht="12.75" hidden="false" customHeight="true" outlineLevel="0" collapsed="false">
      <c r="A39" s="63" t="s">
        <v>1454</v>
      </c>
      <c r="B39" s="63"/>
      <c r="C39" s="63"/>
      <c r="D39" s="63"/>
    </row>
    <row r="40" customFormat="false" ht="12.75" hidden="false" customHeight="true" outlineLevel="0" collapsed="false">
      <c r="A40" s="63" t="s">
        <v>1455</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56</v>
      </c>
      <c r="B42" s="63"/>
      <c r="C42" s="63"/>
      <c r="D42" s="63"/>
    </row>
    <row r="43" customFormat="false" ht="12.75" hidden="false" customHeight="true" outlineLevel="0" collapsed="false">
      <c r="A43" s="63" t="s">
        <v>1457</v>
      </c>
      <c r="B43" s="63"/>
      <c r="C43" s="63"/>
      <c r="D43" s="63"/>
    </row>
    <row r="44" customFormat="false" ht="12.75" hidden="false" customHeight="true" outlineLevel="0" collapsed="false">
      <c r="A44" s="63" t="s">
        <v>1458</v>
      </c>
      <c r="B44" s="63"/>
      <c r="C44" s="63"/>
      <c r="D44" s="63"/>
    </row>
    <row r="45" customFormat="false" ht="24" hidden="false" customHeight="true" outlineLevel="0" collapsed="false">
      <c r="A45" s="63" t="s">
        <v>1459</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0</v>
      </c>
      <c r="D1" s="112" t="s">
        <v>73</v>
      </c>
    </row>
    <row r="2" customFormat="false" ht="19.5" hidden="false" customHeight="true" outlineLevel="0" collapsed="false">
      <c r="A2" s="4" t="s">
        <v>1461</v>
      </c>
      <c r="D2" s="112" t="s">
        <v>75</v>
      </c>
    </row>
    <row r="3" customFormat="false" ht="15.75" hidden="false" customHeight="true" outlineLevel="0" collapsed="false">
      <c r="A3" s="4" t="s">
        <v>221</v>
      </c>
      <c r="D3" s="112" t="s">
        <v>76</v>
      </c>
    </row>
    <row r="4" customFormat="false" ht="13.5" hidden="false" customHeight="true" outlineLevel="0" collapsed="false"/>
    <row r="5" customFormat="false" ht="31.5" hidden="false" customHeight="true" outlineLevel="0" collapsed="false">
      <c r="A5" s="1254" t="s">
        <v>77</v>
      </c>
      <c r="B5" s="1255" t="s">
        <v>475</v>
      </c>
      <c r="C5" s="1255" t="s">
        <v>387</v>
      </c>
      <c r="D5" s="1462" t="s">
        <v>1462</v>
      </c>
    </row>
    <row r="6" customFormat="false" ht="12.75" hidden="false" customHeight="true" outlineLevel="0" collapsed="false">
      <c r="A6" s="1405" t="s">
        <v>1196</v>
      </c>
      <c r="B6" s="1463" t="s">
        <v>1463</v>
      </c>
      <c r="C6" s="1463" t="s">
        <v>1464</v>
      </c>
      <c r="D6" s="1463" t="s">
        <v>1465</v>
      </c>
    </row>
    <row r="7" customFormat="false" ht="12.75" hidden="false" customHeight="true" outlineLevel="0" collapsed="false">
      <c r="A7" s="1405"/>
      <c r="B7" s="1463"/>
      <c r="C7" s="1463"/>
      <c r="D7" s="1463"/>
    </row>
    <row r="8" customFormat="false" ht="16.5" hidden="false" customHeight="true" outlineLevel="0" collapsed="false">
      <c r="A8" s="1405"/>
      <c r="B8" s="1464" t="s">
        <v>1466</v>
      </c>
      <c r="C8" s="1464" t="s">
        <v>1467</v>
      </c>
      <c r="D8" s="1464" t="s">
        <v>85</v>
      </c>
    </row>
    <row r="9" customFormat="false" ht="20.25" hidden="false" customHeight="true" outlineLevel="0" collapsed="false">
      <c r="A9" s="1408" t="s">
        <v>1468</v>
      </c>
      <c r="B9" s="1409" t="n">
        <v>382805</v>
      </c>
      <c r="C9" s="1409" t="n">
        <v>0.120403101032926</v>
      </c>
      <c r="D9" s="1409" t="n">
        <v>169</v>
      </c>
    </row>
    <row r="10" customFormat="false" ht="14.25" hidden="false" customHeight="true" outlineLevel="0" collapsed="false">
      <c r="A10" s="1410" t="s">
        <v>1469</v>
      </c>
      <c r="B10" s="1411" t="n">
        <v>382805</v>
      </c>
      <c r="C10" s="1411" t="n">
        <v>0.120403101032926</v>
      </c>
      <c r="D10" s="1411" t="n">
        <v>169</v>
      </c>
    </row>
    <row r="11" customFormat="false" ht="13.5" hidden="false" customHeight="true" outlineLevel="0" collapsed="false">
      <c r="A11" s="1436" t="s">
        <v>1470</v>
      </c>
      <c r="B11" s="424" t="n">
        <v>299505</v>
      </c>
      <c r="C11" s="1465" t="n">
        <v>0.119834089884673</v>
      </c>
      <c r="D11" s="426" t="n">
        <v>131.6</v>
      </c>
    </row>
    <row r="12" customFormat="false" ht="14.25" hidden="false" customHeight="true" outlineLevel="0" collapsed="false">
      <c r="A12" s="1436" t="s">
        <v>1471</v>
      </c>
      <c r="B12" s="424" t="n">
        <v>83300</v>
      </c>
      <c r="C12" s="1465" t="n">
        <v>0.122448979591837</v>
      </c>
      <c r="D12" s="426" t="n">
        <v>37.4</v>
      </c>
    </row>
    <row r="13" customFormat="false" ht="13.5" hidden="false" customHeight="true" outlineLevel="0" collapsed="false">
      <c r="A13" s="1254" t="s">
        <v>1472</v>
      </c>
      <c r="B13" s="1411" t="s">
        <v>190</v>
      </c>
      <c r="C13" s="1411" t="s">
        <v>190</v>
      </c>
      <c r="D13" s="1411" t="s">
        <v>190</v>
      </c>
    </row>
    <row r="14" customFormat="false" ht="13.5" hidden="false" customHeight="true" outlineLevel="0" collapsed="false">
      <c r="A14" s="1436" t="s">
        <v>1470</v>
      </c>
      <c r="B14" s="425" t="s">
        <v>190</v>
      </c>
      <c r="C14" s="1466" t="s">
        <v>190</v>
      </c>
      <c r="D14" s="527" t="s">
        <v>190</v>
      </c>
    </row>
    <row r="15" customFormat="false" ht="13.5" hidden="false" customHeight="true" outlineLevel="0" collapsed="false">
      <c r="A15" s="1436" t="s">
        <v>1471</v>
      </c>
      <c r="B15" s="425" t="s">
        <v>190</v>
      </c>
      <c r="C15" s="1466" t="s">
        <v>190</v>
      </c>
      <c r="D15" s="527" t="s">
        <v>190</v>
      </c>
    </row>
    <row r="16" customFormat="false" ht="12.75" hidden="false" customHeight="true" outlineLevel="0" collapsed="false">
      <c r="A16" s="1254" t="s">
        <v>1473</v>
      </c>
      <c r="B16" s="1416"/>
      <c r="C16" s="1416"/>
      <c r="D16" s="1411"/>
    </row>
    <row r="17" customFormat="false" ht="9" hidden="false" customHeight="true" outlineLevel="0" collapsed="false">
      <c r="A17" s="734"/>
      <c r="B17" s="734"/>
      <c r="C17" s="734"/>
      <c r="D17" s="734"/>
    </row>
    <row r="18" customFormat="false" ht="13.5" hidden="false" customHeight="true" outlineLevel="0" collapsed="false">
      <c r="A18" s="1467" t="s">
        <v>1474</v>
      </c>
      <c r="B18" s="1368"/>
      <c r="C18" s="1368"/>
      <c r="D18" s="1368"/>
    </row>
    <row r="19" customFormat="false" ht="13.5" hidden="false" customHeight="true" outlineLevel="0" collapsed="false">
      <c r="A19" s="1402" t="s">
        <v>1475</v>
      </c>
      <c r="B19" s="1368"/>
      <c r="C19" s="1368"/>
      <c r="D19" s="1368"/>
    </row>
    <row r="20" customFormat="false" ht="13.5" hidden="false" customHeight="true" outlineLevel="0" collapsed="false">
      <c r="A20" s="1402" t="s">
        <v>1476</v>
      </c>
      <c r="B20" s="1368"/>
      <c r="C20" s="1368"/>
      <c r="D20" s="1368"/>
    </row>
    <row r="21" customFormat="false" ht="13.5" hidden="false" customHeight="true" outlineLevel="0" collapsed="false">
      <c r="A21" s="1467" t="s">
        <v>1477</v>
      </c>
      <c r="B21" s="1368"/>
      <c r="C21" s="1368"/>
      <c r="D21" s="1368"/>
    </row>
    <row r="22" customFormat="false" ht="13.5" hidden="false" customHeight="true" outlineLevel="0" collapsed="false">
      <c r="A22" s="1467" t="s">
        <v>1478</v>
      </c>
      <c r="B22" s="1368"/>
      <c r="C22" s="1368"/>
      <c r="D22" s="1368"/>
    </row>
    <row r="23" customFormat="false" ht="14.25" hidden="false" customHeight="true" outlineLevel="0" collapsed="false">
      <c r="A23" s="1402" t="s">
        <v>1479</v>
      </c>
      <c r="B23" s="1381"/>
      <c r="C23" s="1381"/>
      <c r="D23" s="1381"/>
    </row>
    <row r="24" customFormat="false" ht="14.25" hidden="false" customHeight="true" outlineLevel="0" collapsed="false">
      <c r="A24" s="1402" t="s">
        <v>1480</v>
      </c>
      <c r="B24" s="1381"/>
      <c r="C24" s="1381"/>
      <c r="D24" s="1381"/>
    </row>
    <row r="25" customFormat="false" ht="13.5" hidden="false" customHeight="true" outlineLevel="0" collapsed="false">
      <c r="A25" s="1402" t="s">
        <v>1481</v>
      </c>
      <c r="B25" s="1442"/>
      <c r="C25" s="1442"/>
      <c r="D25" s="1442"/>
    </row>
    <row r="26" customFormat="false" ht="13.5" hidden="false" customHeight="true" outlineLevel="0" collapsed="false">
      <c r="A26" s="1402" t="s">
        <v>1482</v>
      </c>
      <c r="B26" s="1381"/>
      <c r="C26" s="1381"/>
      <c r="D26" s="1381"/>
    </row>
    <row r="27" customFormat="false" ht="9.75" hidden="false" customHeight="true" outlineLevel="0" collapsed="false">
      <c r="A27" s="725"/>
      <c r="B27" s="725"/>
      <c r="C27" s="725"/>
      <c r="D27" s="725"/>
    </row>
    <row r="28" customFormat="false" ht="12.75" hidden="false" customHeight="true" outlineLevel="0" collapsed="false">
      <c r="A28" s="1329" t="s">
        <v>465</v>
      </c>
      <c r="B28" s="1329"/>
      <c r="C28" s="1329"/>
      <c r="D28" s="1421"/>
    </row>
    <row r="29" customFormat="false" ht="28.5" hidden="false" customHeight="true" outlineLevel="0" collapsed="false">
      <c r="A29" s="1468" t="s">
        <v>1233</v>
      </c>
      <c r="B29" s="1468"/>
      <c r="C29" s="1468"/>
      <c r="D29" s="1468"/>
    </row>
    <row r="30" customFormat="false" ht="12.75" hidden="false" customHeight="true" outlineLevel="0" collapsed="false">
      <c r="A30" s="63" t="s">
        <v>1483</v>
      </c>
      <c r="B30" s="63"/>
      <c r="C30" s="63"/>
      <c r="D30" s="63"/>
    </row>
    <row r="31" customFormat="false" ht="12.75" hidden="false" customHeight="true" outlineLevel="0" collapsed="false">
      <c r="A31" s="63" t="s">
        <v>1484</v>
      </c>
      <c r="B31" s="63"/>
      <c r="C31" s="63"/>
      <c r="D31" s="63"/>
    </row>
    <row r="32" customFormat="false" ht="12.75" hidden="false" customHeight="true" outlineLevel="0" collapsed="false">
      <c r="A32" s="63" t="s">
        <v>1485</v>
      </c>
      <c r="B32" s="63"/>
      <c r="C32" s="63"/>
      <c r="D32" s="63"/>
    </row>
    <row r="33" customFormat="false" ht="12.75" hidden="false" customHeight="true" outlineLevel="0" collapsed="false">
      <c r="A33" s="63" t="s">
        <v>1486</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7</v>
      </c>
      <c r="J1" s="112" t="s">
        <v>73</v>
      </c>
    </row>
    <row r="2" customFormat="false" ht="18.75" hidden="false" customHeight="false" outlineLevel="0" collapsed="false">
      <c r="A2" s="4" t="s">
        <v>1488</v>
      </c>
      <c r="J2" s="112" t="s">
        <v>75</v>
      </c>
    </row>
    <row r="3" customFormat="false" ht="15.75" hidden="false" customHeight="false" outlineLevel="0" collapsed="false">
      <c r="A3" s="4" t="s">
        <v>221</v>
      </c>
      <c r="J3" s="112" t="s">
        <v>76</v>
      </c>
    </row>
    <row r="4" customFormat="false" ht="13.5" hidden="false" customHeight="false" outlineLevel="0" collapsed="false"/>
    <row r="5" customFormat="false" ht="20.25" hidden="false" customHeight="true" outlineLevel="0" collapsed="false">
      <c r="A5" s="1469" t="s">
        <v>77</v>
      </c>
      <c r="B5" s="1470" t="s">
        <v>475</v>
      </c>
      <c r="C5" s="1470"/>
      <c r="D5" s="1470"/>
      <c r="E5" s="1470" t="s">
        <v>330</v>
      </c>
      <c r="F5" s="1470"/>
      <c r="G5" s="1470"/>
      <c r="H5" s="1471" t="s">
        <v>1404</v>
      </c>
      <c r="I5" s="1471"/>
      <c r="J5" s="1471"/>
    </row>
    <row r="6" customFormat="false" ht="19.5" hidden="false" customHeight="true" outlineLevel="0" collapsed="false">
      <c r="A6" s="1469"/>
      <c r="B6" s="1472" t="s">
        <v>1489</v>
      </c>
      <c r="C6" s="1473" t="s">
        <v>223</v>
      </c>
      <c r="D6" s="1474" t="s">
        <v>1490</v>
      </c>
      <c r="E6" s="1475" t="s">
        <v>78</v>
      </c>
      <c r="F6" s="1476" t="s">
        <v>79</v>
      </c>
      <c r="G6" s="1477" t="s">
        <v>80</v>
      </c>
      <c r="H6" s="1476" t="s">
        <v>1491</v>
      </c>
      <c r="I6" s="1476" t="s">
        <v>79</v>
      </c>
      <c r="J6" s="1477" t="s">
        <v>80</v>
      </c>
    </row>
    <row r="7" customFormat="false" ht="15" hidden="false" customHeight="false" outlineLevel="0" collapsed="false">
      <c r="A7" s="1478" t="s">
        <v>1492</v>
      </c>
      <c r="B7" s="1479"/>
      <c r="C7" s="1479" t="s">
        <v>1493</v>
      </c>
      <c r="D7" s="1480"/>
      <c r="E7" s="1481" t="s">
        <v>1494</v>
      </c>
      <c r="F7" s="1481"/>
      <c r="G7" s="1481"/>
      <c r="H7" s="1481" t="s">
        <v>85</v>
      </c>
      <c r="I7" s="1481"/>
      <c r="J7" s="1481"/>
    </row>
    <row r="8" customFormat="false" ht="13.5" hidden="false" customHeight="false" outlineLevel="0" collapsed="false">
      <c r="A8" s="1433" t="s">
        <v>1495</v>
      </c>
      <c r="B8" s="1482"/>
      <c r="C8" s="1483"/>
      <c r="D8" s="1484" t="n">
        <v>2315</v>
      </c>
      <c r="E8" s="1485" t="n">
        <v>7.60595691698239</v>
      </c>
      <c r="F8" s="1486" t="n">
        <v>0.0333425485961123</v>
      </c>
      <c r="G8" s="1484" t="n">
        <v>0.000228252631483554</v>
      </c>
      <c r="H8" s="1485" t="n">
        <v>17.6077902628142</v>
      </c>
      <c r="I8" s="1486" t="n">
        <v>0.077188</v>
      </c>
      <c r="J8" s="1484" t="n">
        <v>0.000528404841884427</v>
      </c>
    </row>
    <row r="9" customFormat="false" ht="12.75" hidden="false" customHeight="false" outlineLevel="0" collapsed="false">
      <c r="A9" s="1433" t="s">
        <v>1144</v>
      </c>
      <c r="B9" s="1483"/>
      <c r="C9" s="1483"/>
      <c r="D9" s="1486" t="n">
        <v>1391</v>
      </c>
      <c r="E9" s="1485" t="n">
        <v>10.9044817130225</v>
      </c>
      <c r="F9" s="1486" t="n">
        <v>0.0475830337886413</v>
      </c>
      <c r="G9" s="1486" t="n">
        <v>0.000327393847508575</v>
      </c>
      <c r="H9" s="1485" t="n">
        <v>15.1681340628142</v>
      </c>
      <c r="I9" s="1486" t="n">
        <v>0.066188</v>
      </c>
      <c r="J9" s="1486" t="n">
        <v>0.000455404841884427</v>
      </c>
      <c r="K9" s="1175"/>
    </row>
    <row r="10" customFormat="false" ht="12.75" hidden="false" customHeight="false" outlineLevel="0" collapsed="false">
      <c r="A10" s="1436" t="s">
        <v>1496</v>
      </c>
      <c r="B10" s="1487"/>
      <c r="C10" s="1487"/>
      <c r="D10" s="156" t="n">
        <v>1391</v>
      </c>
      <c r="E10" s="154" t="n">
        <v>10.9044817130225</v>
      </c>
      <c r="F10" s="154" t="n">
        <v>0.0475830337886413</v>
      </c>
      <c r="G10" s="156" t="n">
        <v>0.000327393847508575</v>
      </c>
      <c r="H10" s="154" t="n">
        <v>15.1681340628142</v>
      </c>
      <c r="I10" s="154" t="n">
        <v>0.066188</v>
      </c>
      <c r="J10" s="156" t="n">
        <v>0.000455404841884427</v>
      </c>
    </row>
    <row r="11" customFormat="false" ht="12.75" hidden="false" customHeight="true" outlineLevel="0" collapsed="false">
      <c r="A11" s="1488" t="s">
        <v>1497</v>
      </c>
      <c r="B11" s="1489" t="s">
        <v>458</v>
      </c>
      <c r="C11" s="1489" t="s">
        <v>1498</v>
      </c>
      <c r="D11" s="1490" t="n">
        <v>177</v>
      </c>
      <c r="E11" s="1224" t="n">
        <v>4.21936758652114</v>
      </c>
      <c r="F11" s="154" t="n">
        <v>0.0184124293785311</v>
      </c>
      <c r="G11" s="156" t="n">
        <v>0.000126581027595634</v>
      </c>
      <c r="H11" s="1490" t="n">
        <v>0.746828062814242</v>
      </c>
      <c r="I11" s="1490" t="n">
        <v>0.003259</v>
      </c>
      <c r="J11" s="1490" t="n">
        <v>2.24048418844273E-005</v>
      </c>
      <c r="K11" s="1175"/>
    </row>
    <row r="12" customFormat="false" ht="12.75" hidden="false" customHeight="true" outlineLevel="0" collapsed="false">
      <c r="A12" s="1488" t="s">
        <v>1499</v>
      </c>
      <c r="B12" s="1489" t="s">
        <v>458</v>
      </c>
      <c r="C12" s="1489" t="s">
        <v>1498</v>
      </c>
      <c r="D12" s="1490" t="n">
        <v>1214</v>
      </c>
      <c r="E12" s="1224" t="n">
        <v>11.8791647446458</v>
      </c>
      <c r="F12" s="154" t="n">
        <v>0.05183607907743</v>
      </c>
      <c r="G12" s="156" t="n">
        <v>0.00035667215815486</v>
      </c>
      <c r="H12" s="1490" t="n">
        <v>14.421306</v>
      </c>
      <c r="I12" s="1490" t="n">
        <v>0.062929</v>
      </c>
      <c r="J12" s="1490" t="n">
        <v>0.000433</v>
      </c>
      <c r="K12" s="1175"/>
    </row>
    <row r="13" customFormat="false" ht="12.75" hidden="false" customHeight="false" outlineLevel="0" collapsed="false">
      <c r="A13" s="1436" t="s">
        <v>1146</v>
      </c>
      <c r="B13" s="1487"/>
      <c r="C13" s="1487"/>
      <c r="D13" s="158" t="s">
        <v>190</v>
      </c>
      <c r="E13" s="157" t="s">
        <v>190</v>
      </c>
      <c r="F13" s="157" t="s">
        <v>190</v>
      </c>
      <c r="G13" s="158" t="s">
        <v>190</v>
      </c>
      <c r="H13" s="157" t="s">
        <v>190</v>
      </c>
      <c r="I13" s="157" t="s">
        <v>190</v>
      </c>
      <c r="J13" s="158" t="s">
        <v>190</v>
      </c>
    </row>
    <row r="14" customFormat="false" ht="12.75" hidden="false" customHeight="true" outlineLevel="0" collapsed="false">
      <c r="A14" s="1488" t="s">
        <v>1497</v>
      </c>
      <c r="B14" s="1489" t="s">
        <v>458</v>
      </c>
      <c r="C14" s="1489" t="s">
        <v>1498</v>
      </c>
      <c r="D14" s="1490" t="s">
        <v>190</v>
      </c>
      <c r="E14" s="1232" t="s">
        <v>190</v>
      </c>
      <c r="F14" s="157" t="s">
        <v>190</v>
      </c>
      <c r="G14" s="158" t="s">
        <v>190</v>
      </c>
      <c r="H14" s="1490" t="s">
        <v>190</v>
      </c>
      <c r="I14" s="1490" t="s">
        <v>190</v>
      </c>
      <c r="J14" s="1490" t="s">
        <v>190</v>
      </c>
      <c r="K14" s="1175"/>
    </row>
    <row r="15" customFormat="false" ht="12.75" hidden="false" customHeight="true" outlineLevel="0" collapsed="false">
      <c r="A15" s="1488" t="s">
        <v>1499</v>
      </c>
      <c r="B15" s="1489" t="s">
        <v>458</v>
      </c>
      <c r="C15" s="1489" t="s">
        <v>1498</v>
      </c>
      <c r="D15" s="1490" t="s">
        <v>190</v>
      </c>
      <c r="E15" s="1218" t="s">
        <v>190</v>
      </c>
      <c r="F15" s="157" t="s">
        <v>190</v>
      </c>
      <c r="G15" s="1480" t="s">
        <v>190</v>
      </c>
      <c r="H15" s="1490" t="s">
        <v>190</v>
      </c>
      <c r="I15" s="1490" t="s">
        <v>190</v>
      </c>
      <c r="J15" s="1490" t="s">
        <v>190</v>
      </c>
      <c r="K15" s="1175"/>
    </row>
    <row r="16" customFormat="false" ht="12.75" hidden="false" customHeight="false" outlineLevel="0" collapsed="false">
      <c r="A16" s="1433" t="s">
        <v>1147</v>
      </c>
      <c r="B16" s="1483"/>
      <c r="C16" s="1483"/>
      <c r="D16" s="1486" t="s">
        <v>1158</v>
      </c>
      <c r="E16" s="1485" t="s">
        <v>190</v>
      </c>
      <c r="F16" s="1486" t="s">
        <v>190</v>
      </c>
      <c r="G16" s="1486" t="s">
        <v>190</v>
      </c>
      <c r="H16" s="1485" t="s">
        <v>190</v>
      </c>
      <c r="I16" s="1486" t="s">
        <v>190</v>
      </c>
      <c r="J16" s="1486" t="s">
        <v>190</v>
      </c>
      <c r="K16" s="1175"/>
    </row>
    <row r="17" customFormat="false" ht="13.5" hidden="false" customHeight="false" outlineLevel="0" collapsed="false">
      <c r="A17" s="1491" t="s">
        <v>1500</v>
      </c>
      <c r="B17" s="1487"/>
      <c r="C17" s="1487"/>
      <c r="D17" s="158" t="s">
        <v>190</v>
      </c>
      <c r="E17" s="157" t="s">
        <v>190</v>
      </c>
      <c r="F17" s="157" t="s">
        <v>190</v>
      </c>
      <c r="G17" s="158" t="s">
        <v>190</v>
      </c>
      <c r="H17" s="157" t="s">
        <v>190</v>
      </c>
      <c r="I17" s="157" t="s">
        <v>190</v>
      </c>
      <c r="J17" s="158" t="s">
        <v>190</v>
      </c>
    </row>
    <row r="18" customFormat="false" ht="12.75" hidden="false" customHeight="true" outlineLevel="0" collapsed="false">
      <c r="A18" s="1488" t="s">
        <v>1497</v>
      </c>
      <c r="B18" s="1489" t="s">
        <v>458</v>
      </c>
      <c r="C18" s="1489" t="s">
        <v>1498</v>
      </c>
      <c r="D18" s="1490" t="s">
        <v>190</v>
      </c>
      <c r="E18" s="1232" t="s">
        <v>190</v>
      </c>
      <c r="F18" s="157" t="s">
        <v>190</v>
      </c>
      <c r="G18" s="158" t="s">
        <v>190</v>
      </c>
      <c r="H18" s="1490" t="s">
        <v>190</v>
      </c>
      <c r="I18" s="1490" t="s">
        <v>190</v>
      </c>
      <c r="J18" s="1490" t="s">
        <v>190</v>
      </c>
    </row>
    <row r="19" customFormat="false" ht="12.75" hidden="false" customHeight="true" outlineLevel="0" collapsed="false">
      <c r="A19" s="1488" t="s">
        <v>1499</v>
      </c>
      <c r="B19" s="1489" t="s">
        <v>458</v>
      </c>
      <c r="C19" s="1489" t="s">
        <v>1498</v>
      </c>
      <c r="D19" s="1490" t="s">
        <v>190</v>
      </c>
      <c r="E19" s="1232" t="s">
        <v>190</v>
      </c>
      <c r="F19" s="157" t="s">
        <v>190</v>
      </c>
      <c r="G19" s="158" t="s">
        <v>190</v>
      </c>
      <c r="H19" s="1490" t="s">
        <v>190</v>
      </c>
      <c r="I19" s="1490" t="s">
        <v>190</v>
      </c>
      <c r="J19" s="1490" t="s">
        <v>190</v>
      </c>
    </row>
    <row r="20" customFormat="false" ht="12.75" hidden="false" customHeight="false" outlineLevel="0" collapsed="false">
      <c r="A20" s="1436" t="s">
        <v>1149</v>
      </c>
      <c r="B20" s="1487"/>
      <c r="C20" s="1487"/>
      <c r="D20" s="158" t="s">
        <v>1158</v>
      </c>
      <c r="E20" s="157" t="s">
        <v>190</v>
      </c>
      <c r="F20" s="157" t="s">
        <v>190</v>
      </c>
      <c r="G20" s="158" t="s">
        <v>190</v>
      </c>
      <c r="H20" s="157" t="s">
        <v>190</v>
      </c>
      <c r="I20" s="157" t="s">
        <v>190</v>
      </c>
      <c r="J20" s="158" t="s">
        <v>190</v>
      </c>
    </row>
    <row r="21" customFormat="false" ht="12.75" hidden="false" customHeight="true" outlineLevel="0" collapsed="false">
      <c r="A21" s="1488" t="s">
        <v>1497</v>
      </c>
      <c r="B21" s="1489" t="s">
        <v>458</v>
      </c>
      <c r="C21" s="1489" t="s">
        <v>1498</v>
      </c>
      <c r="D21" s="1490" t="s">
        <v>132</v>
      </c>
      <c r="E21" s="1232" t="s">
        <v>190</v>
      </c>
      <c r="F21" s="157" t="s">
        <v>190</v>
      </c>
      <c r="G21" s="158" t="s">
        <v>190</v>
      </c>
      <c r="H21" s="1490" t="s">
        <v>190</v>
      </c>
      <c r="I21" s="1490" t="s">
        <v>190</v>
      </c>
      <c r="J21" s="1490" t="s">
        <v>190</v>
      </c>
      <c r="K21" s="1175"/>
    </row>
    <row r="22" customFormat="false" ht="12.75" hidden="false" customHeight="true" outlineLevel="0" collapsed="false">
      <c r="A22" s="1488" t="s">
        <v>1499</v>
      </c>
      <c r="B22" s="1489" t="s">
        <v>458</v>
      </c>
      <c r="C22" s="1489" t="s">
        <v>1498</v>
      </c>
      <c r="D22" s="1490" t="s">
        <v>190</v>
      </c>
      <c r="E22" s="1232" t="s">
        <v>190</v>
      </c>
      <c r="F22" s="157" t="s">
        <v>190</v>
      </c>
      <c r="G22" s="158" t="s">
        <v>190</v>
      </c>
      <c r="H22" s="1490" t="s">
        <v>190</v>
      </c>
      <c r="I22" s="1490" t="s">
        <v>190</v>
      </c>
      <c r="J22" s="1490" t="s">
        <v>190</v>
      </c>
      <c r="K22" s="1175"/>
    </row>
    <row r="23" customFormat="false" ht="12.75" hidden="false" customHeight="false" outlineLevel="0" collapsed="false">
      <c r="A23" s="1436" t="s">
        <v>1501</v>
      </c>
      <c r="B23" s="1487"/>
      <c r="C23" s="1487"/>
      <c r="D23" s="158" t="s">
        <v>190</v>
      </c>
      <c r="E23" s="157" t="s">
        <v>190</v>
      </c>
      <c r="F23" s="157" t="s">
        <v>190</v>
      </c>
      <c r="G23" s="158" t="s">
        <v>190</v>
      </c>
      <c r="H23" s="157" t="s">
        <v>190</v>
      </c>
      <c r="I23" s="157" t="s">
        <v>190</v>
      </c>
      <c r="J23" s="158" t="s">
        <v>190</v>
      </c>
    </row>
    <row r="24" customFormat="false" ht="12.75" hidden="false" customHeight="true" outlineLevel="0" collapsed="false">
      <c r="A24" s="1488" t="s">
        <v>1497</v>
      </c>
      <c r="B24" s="1489" t="s">
        <v>458</v>
      </c>
      <c r="C24" s="1489" t="s">
        <v>1498</v>
      </c>
      <c r="D24" s="1490" t="s">
        <v>190</v>
      </c>
      <c r="E24" s="1232" t="s">
        <v>190</v>
      </c>
      <c r="F24" s="157" t="s">
        <v>190</v>
      </c>
      <c r="G24" s="158" t="s">
        <v>190</v>
      </c>
      <c r="H24" s="1490" t="s">
        <v>190</v>
      </c>
      <c r="I24" s="1490" t="s">
        <v>190</v>
      </c>
      <c r="J24" s="1490" t="s">
        <v>190</v>
      </c>
      <c r="K24" s="1175"/>
    </row>
    <row r="25" customFormat="false" ht="12.75" hidden="false" customHeight="true" outlineLevel="0" collapsed="false">
      <c r="A25" s="1492" t="s">
        <v>1499</v>
      </c>
      <c r="B25" s="1489" t="s">
        <v>458</v>
      </c>
      <c r="C25" s="1489" t="s">
        <v>1498</v>
      </c>
      <c r="D25" s="1490" t="s">
        <v>190</v>
      </c>
      <c r="E25" s="1218" t="s">
        <v>190</v>
      </c>
      <c r="F25" s="157" t="s">
        <v>190</v>
      </c>
      <c r="G25" s="1480" t="s">
        <v>190</v>
      </c>
      <c r="H25" s="1490" t="s">
        <v>190</v>
      </c>
      <c r="I25" s="1490" t="s">
        <v>190</v>
      </c>
      <c r="J25" s="1490" t="s">
        <v>190</v>
      </c>
      <c r="K25" s="1175"/>
    </row>
    <row r="26" customFormat="false" ht="12.75" hidden="false" customHeight="false" outlineLevel="0" collapsed="false">
      <c r="A26" s="1493" t="s">
        <v>1150</v>
      </c>
      <c r="B26" s="1483"/>
      <c r="C26" s="1483"/>
      <c r="D26" s="1486" t="n">
        <v>924</v>
      </c>
      <c r="E26" s="1485" t="n">
        <v>2.64032056277056</v>
      </c>
      <c r="F26" s="1486" t="n">
        <v>0.0119047619047619</v>
      </c>
      <c r="G26" s="1486" t="n">
        <v>7.9004329004329E-005</v>
      </c>
      <c r="H26" s="1485" t="n">
        <v>2.4396562</v>
      </c>
      <c r="I26" s="1486" t="n">
        <v>0.011</v>
      </c>
      <c r="J26" s="1486" t="n">
        <v>7.3E-005</v>
      </c>
      <c r="K26" s="1175"/>
    </row>
    <row r="27" customFormat="false" ht="13.5" hidden="false" customHeight="false" outlineLevel="0" collapsed="false">
      <c r="A27" s="1491" t="s">
        <v>1502</v>
      </c>
      <c r="B27" s="1487"/>
      <c r="C27" s="1487"/>
      <c r="D27" s="156" t="n">
        <v>924</v>
      </c>
      <c r="E27" s="154" t="n">
        <v>2.64032056277056</v>
      </c>
      <c r="F27" s="154" t="n">
        <v>0.0119047619047619</v>
      </c>
      <c r="G27" s="156" t="n">
        <v>7.9004329004329E-005</v>
      </c>
      <c r="H27" s="154" t="n">
        <v>2.4396562</v>
      </c>
      <c r="I27" s="154" t="n">
        <v>0.011</v>
      </c>
      <c r="J27" s="156" t="n">
        <v>7.3E-005</v>
      </c>
    </row>
    <row r="28" customFormat="false" ht="12.75" hidden="false" customHeight="true" outlineLevel="0" collapsed="false">
      <c r="A28" s="1488" t="s">
        <v>1497</v>
      </c>
      <c r="B28" s="1489" t="s">
        <v>458</v>
      </c>
      <c r="C28" s="1489" t="s">
        <v>1498</v>
      </c>
      <c r="D28" s="1490" t="s">
        <v>190</v>
      </c>
      <c r="E28" s="1232" t="s">
        <v>190</v>
      </c>
      <c r="F28" s="157" t="s">
        <v>190</v>
      </c>
      <c r="G28" s="158" t="s">
        <v>190</v>
      </c>
      <c r="H28" s="1490" t="s">
        <v>190</v>
      </c>
      <c r="I28" s="1490" t="s">
        <v>190</v>
      </c>
      <c r="J28" s="1490" t="s">
        <v>190</v>
      </c>
      <c r="K28" s="1175"/>
    </row>
    <row r="29" customFormat="false" ht="12.75" hidden="false" customHeight="true" outlineLevel="0" collapsed="false">
      <c r="A29" s="1488" t="s">
        <v>1499</v>
      </c>
      <c r="B29" s="1489" t="s">
        <v>458</v>
      </c>
      <c r="C29" s="1489" t="s">
        <v>1498</v>
      </c>
      <c r="D29" s="1490" t="n">
        <v>924</v>
      </c>
      <c r="E29" s="1224" t="n">
        <v>2.64032056277056</v>
      </c>
      <c r="F29" s="154" t="n">
        <v>0.0119047619047619</v>
      </c>
      <c r="G29" s="156" t="n">
        <v>7.9004329004329E-005</v>
      </c>
      <c r="H29" s="1490" t="n">
        <v>2.4396562</v>
      </c>
      <c r="I29" s="1490" t="n">
        <v>0.011</v>
      </c>
      <c r="J29" s="1490" t="n">
        <v>7.3E-005</v>
      </c>
      <c r="K29" s="1175"/>
    </row>
    <row r="30" customFormat="false" ht="12.75" hidden="false" customHeight="false" outlineLevel="0" collapsed="false">
      <c r="A30" s="1436" t="s">
        <v>1152</v>
      </c>
      <c r="B30" s="1487"/>
      <c r="C30" s="1487"/>
      <c r="D30" s="158" t="s">
        <v>190</v>
      </c>
      <c r="E30" s="157" t="s">
        <v>190</v>
      </c>
      <c r="F30" s="157" t="s">
        <v>190</v>
      </c>
      <c r="G30" s="158" t="s">
        <v>190</v>
      </c>
      <c r="H30" s="157" t="s">
        <v>190</v>
      </c>
      <c r="I30" s="157" t="s">
        <v>190</v>
      </c>
      <c r="J30" s="158" t="s">
        <v>190</v>
      </c>
    </row>
    <row r="31" customFormat="false" ht="12.75" hidden="false" customHeight="true" outlineLevel="0" collapsed="false">
      <c r="A31" s="1488" t="s">
        <v>1497</v>
      </c>
      <c r="B31" s="1489" t="s">
        <v>458</v>
      </c>
      <c r="C31" s="1489" t="s">
        <v>1498</v>
      </c>
      <c r="D31" s="1490" t="s">
        <v>190</v>
      </c>
      <c r="E31" s="1232" t="s">
        <v>190</v>
      </c>
      <c r="F31" s="157" t="s">
        <v>190</v>
      </c>
      <c r="G31" s="158" t="s">
        <v>190</v>
      </c>
      <c r="H31" s="1490" t="s">
        <v>190</v>
      </c>
      <c r="I31" s="1490" t="s">
        <v>190</v>
      </c>
      <c r="J31" s="1490" t="s">
        <v>190</v>
      </c>
      <c r="K31" s="1175"/>
    </row>
    <row r="32" customFormat="false" ht="12.75" hidden="false" customHeight="true" outlineLevel="0" collapsed="false">
      <c r="A32" s="1488" t="s">
        <v>1499</v>
      </c>
      <c r="B32" s="1489" t="s">
        <v>458</v>
      </c>
      <c r="C32" s="1489" t="s">
        <v>1498</v>
      </c>
      <c r="D32" s="1490" t="s">
        <v>190</v>
      </c>
      <c r="E32" s="1232" t="s">
        <v>190</v>
      </c>
      <c r="F32" s="157" t="s">
        <v>190</v>
      </c>
      <c r="G32" s="158" t="s">
        <v>190</v>
      </c>
      <c r="H32" s="1490" t="s">
        <v>190</v>
      </c>
      <c r="I32" s="1490" t="s">
        <v>190</v>
      </c>
      <c r="J32" s="1490" t="s">
        <v>190</v>
      </c>
      <c r="K32" s="1175"/>
    </row>
    <row r="33" customFormat="false" ht="12.75" hidden="false" customHeight="false" outlineLevel="0" collapsed="false">
      <c r="A33" s="1436" t="s">
        <v>1503</v>
      </c>
      <c r="B33" s="1487"/>
      <c r="C33" s="1487"/>
      <c r="D33" s="158" t="s">
        <v>190</v>
      </c>
      <c r="E33" s="157" t="s">
        <v>190</v>
      </c>
      <c r="F33" s="157" t="s">
        <v>190</v>
      </c>
      <c r="G33" s="158" t="s">
        <v>190</v>
      </c>
      <c r="H33" s="157" t="s">
        <v>190</v>
      </c>
      <c r="I33" s="157" t="s">
        <v>190</v>
      </c>
      <c r="J33" s="158" t="s">
        <v>190</v>
      </c>
    </row>
    <row r="34" customFormat="false" ht="12.75" hidden="false" customHeight="true" outlineLevel="0" collapsed="false">
      <c r="A34" s="1488" t="s">
        <v>1497</v>
      </c>
      <c r="B34" s="1489" t="s">
        <v>458</v>
      </c>
      <c r="C34" s="1489" t="s">
        <v>1498</v>
      </c>
      <c r="D34" s="1490" t="s">
        <v>190</v>
      </c>
      <c r="E34" s="1232" t="s">
        <v>190</v>
      </c>
      <c r="F34" s="157" t="s">
        <v>190</v>
      </c>
      <c r="G34" s="158" t="s">
        <v>190</v>
      </c>
      <c r="H34" s="1490" t="s">
        <v>190</v>
      </c>
      <c r="I34" s="1490" t="s">
        <v>190</v>
      </c>
      <c r="J34" s="1490" t="s">
        <v>190</v>
      </c>
      <c r="K34" s="1175"/>
    </row>
    <row r="35" customFormat="false" ht="12.75" hidden="false" customHeight="true" outlineLevel="0" collapsed="false">
      <c r="A35" s="1488" t="s">
        <v>1499</v>
      </c>
      <c r="B35" s="1489" t="s">
        <v>458</v>
      </c>
      <c r="C35" s="1489" t="s">
        <v>1498</v>
      </c>
      <c r="D35" s="1490" t="s">
        <v>190</v>
      </c>
      <c r="E35" s="1218" t="s">
        <v>190</v>
      </c>
      <c r="F35" s="157" t="s">
        <v>190</v>
      </c>
      <c r="G35" s="1480" t="s">
        <v>190</v>
      </c>
      <c r="H35" s="1490" t="s">
        <v>190</v>
      </c>
      <c r="I35" s="1490" t="s">
        <v>190</v>
      </c>
      <c r="J35" s="1490" t="s">
        <v>190</v>
      </c>
      <c r="K35" s="1175"/>
    </row>
    <row r="36" customFormat="false" ht="12.75" hidden="false" customHeight="false" outlineLevel="0" collapsed="false">
      <c r="A36" s="1433" t="s">
        <v>1153</v>
      </c>
      <c r="B36" s="1483"/>
      <c r="C36" s="1483"/>
      <c r="D36" s="1486" t="s">
        <v>181</v>
      </c>
      <c r="E36" s="1485" t="s">
        <v>181</v>
      </c>
      <c r="F36" s="1486" t="s">
        <v>181</v>
      </c>
      <c r="G36" s="1486" t="s">
        <v>181</v>
      </c>
      <c r="H36" s="1485" t="s">
        <v>181</v>
      </c>
      <c r="I36" s="1486" t="s">
        <v>181</v>
      </c>
      <c r="J36" s="1486" t="s">
        <v>181</v>
      </c>
      <c r="K36" s="1175"/>
    </row>
    <row r="37" customFormat="false" ht="13.5" hidden="false" customHeight="false" outlineLevel="0" collapsed="false">
      <c r="A37" s="1491" t="s">
        <v>1504</v>
      </c>
      <c r="B37" s="1487"/>
      <c r="C37" s="1487"/>
      <c r="D37" s="158" t="s">
        <v>181</v>
      </c>
      <c r="E37" s="157" t="s">
        <v>181</v>
      </c>
      <c r="F37" s="157" t="s">
        <v>181</v>
      </c>
      <c r="G37" s="158" t="s">
        <v>181</v>
      </c>
      <c r="H37" s="157" t="s">
        <v>181</v>
      </c>
      <c r="I37" s="157" t="s">
        <v>181</v>
      </c>
      <c r="J37" s="158" t="s">
        <v>181</v>
      </c>
    </row>
    <row r="38" customFormat="false" ht="12.75" hidden="false" customHeight="true" outlineLevel="0" collapsed="false">
      <c r="A38" s="1488" t="s">
        <v>1497</v>
      </c>
      <c r="B38" s="1489" t="s">
        <v>458</v>
      </c>
      <c r="C38" s="1489" t="s">
        <v>1498</v>
      </c>
      <c r="D38" s="1490" t="s">
        <v>109</v>
      </c>
      <c r="E38" s="1232" t="s">
        <v>109</v>
      </c>
      <c r="F38" s="157" t="s">
        <v>109</v>
      </c>
      <c r="G38" s="158" t="s">
        <v>109</v>
      </c>
      <c r="H38" s="1490" t="s">
        <v>109</v>
      </c>
      <c r="I38" s="1490" t="s">
        <v>109</v>
      </c>
      <c r="J38" s="1490" t="s">
        <v>109</v>
      </c>
      <c r="K38" s="1175"/>
    </row>
    <row r="39" customFormat="false" ht="12.75" hidden="false" customHeight="true" outlineLevel="0" collapsed="false">
      <c r="A39" s="1488" t="s">
        <v>1499</v>
      </c>
      <c r="B39" s="1489" t="s">
        <v>458</v>
      </c>
      <c r="C39" s="1489" t="s">
        <v>1498</v>
      </c>
      <c r="D39" s="1490" t="s">
        <v>190</v>
      </c>
      <c r="E39" s="1232" t="s">
        <v>190</v>
      </c>
      <c r="F39" s="157" t="s">
        <v>190</v>
      </c>
      <c r="G39" s="158" t="s">
        <v>190</v>
      </c>
      <c r="H39" s="1490" t="s">
        <v>190</v>
      </c>
      <c r="I39" s="1490" t="s">
        <v>190</v>
      </c>
      <c r="J39" s="1490" t="s">
        <v>190</v>
      </c>
      <c r="K39" s="1175"/>
    </row>
    <row r="40" customFormat="false" ht="12.75" hidden="false" customHeight="false" outlineLevel="0" collapsed="false">
      <c r="A40" s="1436" t="s">
        <v>1156</v>
      </c>
      <c r="B40" s="1487"/>
      <c r="C40" s="1487"/>
      <c r="D40" s="158" t="s">
        <v>181</v>
      </c>
      <c r="E40" s="157" t="s">
        <v>109</v>
      </c>
      <c r="F40" s="157" t="s">
        <v>109</v>
      </c>
      <c r="G40" s="158" t="s">
        <v>109</v>
      </c>
      <c r="H40" s="157" t="s">
        <v>109</v>
      </c>
      <c r="I40" s="157" t="s">
        <v>109</v>
      </c>
      <c r="J40" s="158" t="s">
        <v>109</v>
      </c>
    </row>
    <row r="41" customFormat="false" ht="12.75" hidden="false" customHeight="true" outlineLevel="0" collapsed="false">
      <c r="A41" s="1488" t="s">
        <v>1497</v>
      </c>
      <c r="B41" s="1489" t="s">
        <v>458</v>
      </c>
      <c r="C41" s="1489" t="s">
        <v>1498</v>
      </c>
      <c r="D41" s="1490" t="s">
        <v>109</v>
      </c>
      <c r="E41" s="1232" t="s">
        <v>109</v>
      </c>
      <c r="F41" s="157" t="s">
        <v>109</v>
      </c>
      <c r="G41" s="158" t="s">
        <v>109</v>
      </c>
      <c r="H41" s="1490" t="s">
        <v>109</v>
      </c>
      <c r="I41" s="1490" t="s">
        <v>109</v>
      </c>
      <c r="J41" s="1490" t="s">
        <v>109</v>
      </c>
      <c r="K41" s="1175"/>
    </row>
    <row r="42" customFormat="false" ht="12.75" hidden="false" customHeight="true" outlineLevel="0" collapsed="false">
      <c r="A42" s="1488" t="s">
        <v>1499</v>
      </c>
      <c r="B42" s="1489" t="s">
        <v>458</v>
      </c>
      <c r="C42" s="1489" t="s">
        <v>1498</v>
      </c>
      <c r="D42" s="1490" t="s">
        <v>190</v>
      </c>
      <c r="E42" s="1232" t="s">
        <v>109</v>
      </c>
      <c r="F42" s="157" t="s">
        <v>109</v>
      </c>
      <c r="G42" s="158" t="s">
        <v>109</v>
      </c>
      <c r="H42" s="1490" t="s">
        <v>109</v>
      </c>
      <c r="I42" s="1490" t="s">
        <v>109</v>
      </c>
      <c r="J42" s="1490" t="s">
        <v>109</v>
      </c>
      <c r="K42" s="1175"/>
    </row>
    <row r="43" customFormat="false" ht="12.75" hidden="false" customHeight="false" outlineLevel="0" collapsed="false">
      <c r="A43" s="1436" t="s">
        <v>1505</v>
      </c>
      <c r="B43" s="1487"/>
      <c r="C43" s="1487"/>
      <c r="D43" s="158" t="s">
        <v>1158</v>
      </c>
      <c r="E43" s="157" t="s">
        <v>109</v>
      </c>
      <c r="F43" s="157" t="s">
        <v>109</v>
      </c>
      <c r="G43" s="158" t="s">
        <v>109</v>
      </c>
      <c r="H43" s="157" t="s">
        <v>109</v>
      </c>
      <c r="I43" s="157" t="s">
        <v>109</v>
      </c>
      <c r="J43" s="158" t="s">
        <v>109</v>
      </c>
    </row>
    <row r="44" customFormat="false" ht="12.75" hidden="false" customHeight="true" outlineLevel="0" collapsed="false">
      <c r="A44" s="1488" t="s">
        <v>1497</v>
      </c>
      <c r="B44" s="1494" t="s">
        <v>458</v>
      </c>
      <c r="C44" s="1494" t="s">
        <v>1498</v>
      </c>
      <c r="D44" s="1180" t="s">
        <v>132</v>
      </c>
      <c r="E44" s="1232" t="s">
        <v>109</v>
      </c>
      <c r="F44" s="157" t="s">
        <v>109</v>
      </c>
      <c r="G44" s="158" t="s">
        <v>109</v>
      </c>
      <c r="H44" s="1180" t="s">
        <v>109</v>
      </c>
      <c r="I44" s="1180" t="s">
        <v>109</v>
      </c>
      <c r="J44" s="654" t="s">
        <v>109</v>
      </c>
    </row>
    <row r="45" customFormat="false" ht="12.75" hidden="false" customHeight="true" outlineLevel="0" collapsed="false">
      <c r="A45" s="1488" t="s">
        <v>1499</v>
      </c>
      <c r="B45" s="1495" t="s">
        <v>458</v>
      </c>
      <c r="C45" s="1495" t="s">
        <v>1498</v>
      </c>
      <c r="D45" s="1496" t="s">
        <v>190</v>
      </c>
      <c r="E45" s="1232" t="s">
        <v>109</v>
      </c>
      <c r="F45" s="157" t="s">
        <v>109</v>
      </c>
      <c r="G45" s="1480" t="s">
        <v>109</v>
      </c>
      <c r="H45" s="1183" t="s">
        <v>109</v>
      </c>
      <c r="I45" s="1183" t="s">
        <v>109</v>
      </c>
      <c r="J45" s="1496" t="s">
        <v>109</v>
      </c>
    </row>
    <row r="46" customFormat="false" ht="12.75" hidden="false" customHeight="true" outlineLevel="0" collapsed="false">
      <c r="A46" s="1433" t="s">
        <v>1506</v>
      </c>
      <c r="B46" s="1495" t="s">
        <v>458</v>
      </c>
      <c r="C46" s="1495" t="s">
        <v>1498</v>
      </c>
      <c r="D46" s="1496" t="s">
        <v>190</v>
      </c>
      <c r="E46" s="1486" t="s">
        <v>190</v>
      </c>
      <c r="F46" s="1486" t="s">
        <v>190</v>
      </c>
      <c r="G46" s="1484" t="s">
        <v>190</v>
      </c>
      <c r="H46" s="1183" t="s">
        <v>190</v>
      </c>
      <c r="I46" s="1183" t="s">
        <v>190</v>
      </c>
      <c r="J46" s="1496" t="s">
        <v>190</v>
      </c>
    </row>
    <row r="47" customFormat="false" ht="12.75" hidden="false" customHeight="true" outlineLevel="0" collapsed="false">
      <c r="A47" s="1433" t="s">
        <v>1507</v>
      </c>
      <c r="B47" s="1495" t="s">
        <v>458</v>
      </c>
      <c r="C47" s="1495" t="s">
        <v>1498</v>
      </c>
      <c r="D47" s="1496" t="s">
        <v>190</v>
      </c>
      <c r="E47" s="1486" t="s">
        <v>109</v>
      </c>
      <c r="F47" s="1486" t="s">
        <v>109</v>
      </c>
      <c r="G47" s="1484" t="s">
        <v>109</v>
      </c>
      <c r="H47" s="1183" t="s">
        <v>109</v>
      </c>
      <c r="I47" s="1183" t="s">
        <v>109</v>
      </c>
      <c r="J47" s="1496" t="s">
        <v>109</v>
      </c>
    </row>
    <row r="48" customFormat="false" ht="13.5" hidden="false" customHeight="false" outlineLevel="0" collapsed="false">
      <c r="A48" s="1433" t="s">
        <v>1421</v>
      </c>
      <c r="B48" s="1497"/>
      <c r="C48" s="1497"/>
      <c r="D48" s="1498"/>
      <c r="E48" s="1499"/>
      <c r="F48" s="1499"/>
      <c r="G48" s="1417"/>
      <c r="H48" s="1434"/>
      <c r="I48" s="1434"/>
      <c r="J48" s="149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0" t="s">
        <v>1508</v>
      </c>
      <c r="B50" s="1500"/>
      <c r="C50" s="1500"/>
      <c r="D50" s="1500"/>
      <c r="E50" s="1500"/>
      <c r="F50" s="1500"/>
      <c r="G50" s="1500"/>
      <c r="H50" s="1500"/>
      <c r="I50" s="1500"/>
      <c r="J50" s="1500"/>
    </row>
    <row r="51" customFormat="false" ht="13.5" hidden="false" customHeight="true" outlineLevel="0" collapsed="false">
      <c r="A51" s="1501" t="s">
        <v>1509</v>
      </c>
      <c r="B51" s="1501"/>
      <c r="C51" s="1501"/>
      <c r="D51" s="1501"/>
      <c r="E51" s="1501"/>
      <c r="F51" s="1501"/>
      <c r="G51" s="1501"/>
      <c r="H51" s="1501"/>
      <c r="I51" s="1501"/>
      <c r="J51" s="1501"/>
    </row>
    <row r="52" customFormat="false" ht="13.5" hidden="false" customHeight="true" outlineLevel="0" collapsed="false">
      <c r="A52" s="1501" t="s">
        <v>1510</v>
      </c>
      <c r="B52" s="1502"/>
      <c r="C52" s="1502"/>
      <c r="D52" s="1502"/>
      <c r="E52" s="1502"/>
      <c r="F52" s="1502"/>
      <c r="G52" s="1502"/>
      <c r="H52" s="1502"/>
      <c r="I52" s="1502"/>
      <c r="J52" s="1502"/>
    </row>
    <row r="53" customFormat="false" ht="26.25" hidden="false" customHeight="true" outlineLevel="0" collapsed="false">
      <c r="A53" s="1503" t="s">
        <v>1511</v>
      </c>
      <c r="B53" s="1503"/>
      <c r="C53" s="1503"/>
      <c r="D53" s="1503"/>
      <c r="E53" s="1503"/>
      <c r="F53" s="1503"/>
      <c r="G53" s="1503"/>
      <c r="H53" s="1503"/>
      <c r="I53" s="1503"/>
      <c r="J53" s="1503"/>
      <c r="K53" s="1175"/>
    </row>
    <row r="54" customFormat="false" ht="12.75" hidden="false" customHeight="true" outlineLevel="0" collapsed="false">
      <c r="A54" s="1402" t="s">
        <v>1426</v>
      </c>
      <c r="B54" s="1381"/>
      <c r="C54" s="1381"/>
      <c r="D54" s="1381"/>
      <c r="E54" s="1381"/>
      <c r="F54" s="1381"/>
      <c r="G54" s="1381"/>
      <c r="H54" s="1381"/>
      <c r="I54" s="1381"/>
      <c r="J54" s="1381"/>
    </row>
    <row r="55" customFormat="false" ht="12.75" hidden="false" customHeight="true" outlineLevel="0" collapsed="false">
      <c r="A55" s="1504" t="s">
        <v>1512</v>
      </c>
      <c r="B55" s="1501"/>
      <c r="C55" s="1501"/>
      <c r="D55" s="1501"/>
      <c r="E55" s="1501"/>
      <c r="F55" s="1501"/>
      <c r="G55" s="1501"/>
      <c r="H55" s="1501"/>
      <c r="I55" s="1501"/>
      <c r="J55" s="1501"/>
    </row>
    <row r="56" customFormat="false" ht="13.5" hidden="false" customHeight="true" outlineLevel="0" collapsed="false">
      <c r="A56" s="1501" t="s">
        <v>1513</v>
      </c>
      <c r="B56" s="1505"/>
      <c r="C56" s="1505"/>
      <c r="D56" s="1505"/>
      <c r="E56" s="1505"/>
      <c r="F56" s="1505"/>
      <c r="G56" s="1505"/>
      <c r="H56" s="1505"/>
      <c r="I56" s="1505"/>
      <c r="J56" s="1505"/>
    </row>
    <row r="57" customFormat="false" ht="12.75" hidden="false" customHeight="true" outlineLevel="0" collapsed="false">
      <c r="A57" s="1506" t="s">
        <v>1514</v>
      </c>
      <c r="B57" s="1505"/>
      <c r="C57" s="1505"/>
      <c r="D57" s="1505"/>
      <c r="E57" s="1505"/>
      <c r="F57" s="1505"/>
      <c r="G57" s="1505"/>
      <c r="H57" s="1505"/>
      <c r="I57" s="1505"/>
      <c r="J57" s="1505"/>
    </row>
    <row r="58" customFormat="false" ht="12.75" hidden="false" customHeight="true" outlineLevel="0" collapsed="false">
      <c r="A58" s="1507" t="s">
        <v>1515</v>
      </c>
      <c r="B58" s="1381"/>
      <c r="C58" s="1381"/>
      <c r="D58" s="1381"/>
      <c r="E58" s="1381"/>
      <c r="F58" s="1381"/>
      <c r="G58" s="1381"/>
      <c r="H58" s="1381"/>
      <c r="I58" s="1381"/>
      <c r="J58" s="1381"/>
    </row>
    <row r="59" customFormat="false" ht="6" hidden="false" customHeight="true" outlineLevel="0" collapsed="false">
      <c r="A59" s="725"/>
      <c r="B59" s="725"/>
      <c r="C59" s="725"/>
      <c r="D59" s="725"/>
      <c r="E59" s="725"/>
      <c r="F59" s="725"/>
      <c r="G59" s="725"/>
      <c r="H59" s="725"/>
      <c r="I59" s="725"/>
      <c r="J59" s="725"/>
    </row>
    <row r="60" customFormat="false" ht="12.75" hidden="false" customHeight="true" outlineLevel="0" collapsed="false">
      <c r="A60" s="1508" t="s">
        <v>465</v>
      </c>
      <c r="B60" s="1509"/>
      <c r="C60" s="1509"/>
      <c r="D60" s="1510"/>
      <c r="E60" s="1509"/>
      <c r="F60" s="1509"/>
      <c r="G60" s="1509"/>
      <c r="H60" s="1509"/>
      <c r="I60" s="1509"/>
      <c r="J60" s="1511"/>
    </row>
    <row r="61" customFormat="false" ht="27.75" hidden="false" customHeight="true" outlineLevel="0" collapsed="false">
      <c r="A61" s="1512" t="s">
        <v>1233</v>
      </c>
      <c r="B61" s="1512"/>
      <c r="C61" s="1512"/>
      <c r="D61" s="1512"/>
      <c r="E61" s="1512"/>
      <c r="F61" s="1512"/>
      <c r="G61" s="1512"/>
      <c r="H61" s="1512"/>
      <c r="I61" s="1512"/>
      <c r="J61" s="1512"/>
    </row>
    <row r="62" customFormat="false" ht="12.75" hidden="false" customHeight="true" outlineLevel="0" collapsed="false">
      <c r="A62" s="63" t="s">
        <v>1516</v>
      </c>
      <c r="B62" s="63"/>
      <c r="C62" s="63"/>
      <c r="D62" s="63"/>
      <c r="E62" s="63"/>
      <c r="F62" s="63"/>
      <c r="G62" s="63"/>
      <c r="H62" s="63"/>
      <c r="I62" s="63"/>
      <c r="J62" s="63"/>
    </row>
    <row r="63" customFormat="false" ht="12.75" hidden="false" customHeight="true" outlineLevel="0" collapsed="false">
      <c r="A63" s="63" t="s">
        <v>1517</v>
      </c>
      <c r="B63" s="63"/>
      <c r="C63" s="63"/>
      <c r="D63" s="63"/>
      <c r="E63" s="63"/>
      <c r="F63" s="63"/>
      <c r="G63" s="63"/>
      <c r="H63" s="63"/>
      <c r="I63" s="63"/>
      <c r="J63" s="63"/>
    </row>
    <row r="64" customFormat="false" ht="12.75" hidden="false" customHeight="true" outlineLevel="0" collapsed="false">
      <c r="A64" s="63" t="s">
        <v>1518</v>
      </c>
      <c r="B64" s="63"/>
      <c r="C64" s="63"/>
      <c r="D64" s="63"/>
      <c r="E64" s="63"/>
      <c r="F64" s="63"/>
      <c r="G64" s="63"/>
      <c r="H64" s="63"/>
      <c r="I64" s="63"/>
      <c r="J64" s="63"/>
    </row>
    <row r="65" customFormat="false" ht="12.75" hidden="false" customHeight="true" outlineLevel="0" collapsed="false">
      <c r="A65" s="63" t="s">
        <v>1519</v>
      </c>
      <c r="B65" s="63"/>
      <c r="C65" s="63"/>
      <c r="D65" s="63"/>
      <c r="E65" s="63"/>
      <c r="F65" s="63"/>
      <c r="G65" s="63"/>
      <c r="H65" s="63"/>
      <c r="I65" s="63"/>
      <c r="J65" s="63"/>
    </row>
    <row r="66" customFormat="false" ht="12.75" hidden="false" customHeight="true" outlineLevel="0" collapsed="false">
      <c r="A66" s="63" t="s">
        <v>1520</v>
      </c>
      <c r="B66" s="63"/>
      <c r="C66" s="63"/>
      <c r="D66" s="63"/>
      <c r="E66" s="63"/>
      <c r="F66" s="63"/>
      <c r="G66" s="63"/>
      <c r="H66" s="63"/>
      <c r="I66" s="63"/>
      <c r="J66" s="63"/>
    </row>
    <row r="67" customFormat="false" ht="12.75" hidden="false" customHeight="true" outlineLevel="0" collapsed="false">
      <c r="A67" s="63" t="s">
        <v>1521</v>
      </c>
      <c r="B67" s="63"/>
      <c r="C67" s="63"/>
      <c r="D67" s="63"/>
      <c r="E67" s="63"/>
      <c r="F67" s="63"/>
      <c r="G67" s="63"/>
      <c r="H67" s="63"/>
      <c r="I67" s="63"/>
      <c r="J67" s="63"/>
    </row>
    <row r="68" customFormat="false" ht="12.75" hidden="false" customHeight="true" outlineLevel="0" collapsed="false">
      <c r="A68" s="63" t="s">
        <v>1520</v>
      </c>
      <c r="B68" s="63"/>
      <c r="C68" s="63"/>
      <c r="D68" s="63"/>
      <c r="E68" s="63"/>
      <c r="F68" s="63"/>
      <c r="G68" s="63"/>
      <c r="H68" s="63"/>
      <c r="I68" s="63"/>
      <c r="J68" s="63"/>
    </row>
    <row r="69" customFormat="false" ht="12.75" hidden="false" customHeight="true" outlineLevel="0" collapsed="false">
      <c r="A69" s="63" t="s">
        <v>1522</v>
      </c>
      <c r="B69" s="63"/>
      <c r="C69" s="63"/>
      <c r="D69" s="63"/>
      <c r="E69" s="63"/>
      <c r="F69" s="63"/>
      <c r="G69" s="63"/>
      <c r="H69" s="63"/>
      <c r="I69" s="63"/>
      <c r="J69" s="63"/>
    </row>
    <row r="70" customFormat="false" ht="12.75" hidden="false" customHeight="true" outlineLevel="0" collapsed="false">
      <c r="A70" s="63" t="s">
        <v>1523</v>
      </c>
      <c r="B70" s="63"/>
      <c r="C70" s="63"/>
      <c r="D70" s="63"/>
      <c r="E70" s="63"/>
      <c r="F70" s="63"/>
      <c r="G70" s="63"/>
      <c r="H70" s="63"/>
      <c r="I70" s="63"/>
      <c r="J70" s="63"/>
    </row>
    <row r="71" customFormat="false" ht="12.75" hidden="false" customHeight="true" outlineLevel="0" collapsed="false">
      <c r="A71" s="63" t="s">
        <v>1524</v>
      </c>
      <c r="B71" s="63"/>
      <c r="C71" s="63"/>
      <c r="D71" s="63"/>
      <c r="E71" s="63"/>
      <c r="F71" s="63"/>
      <c r="G71" s="63"/>
      <c r="H71" s="63"/>
      <c r="I71" s="63"/>
      <c r="J71" s="63"/>
    </row>
    <row r="72" customFormat="false" ht="12.75" hidden="false" customHeight="true" outlineLevel="0" collapsed="false">
      <c r="A72" s="63" t="s">
        <v>1525</v>
      </c>
      <c r="B72" s="63"/>
      <c r="C72" s="63"/>
      <c r="D72" s="63"/>
      <c r="E72" s="63"/>
      <c r="F72" s="63"/>
      <c r="G72" s="63"/>
      <c r="H72" s="63"/>
      <c r="I72" s="63"/>
      <c r="J72" s="63"/>
    </row>
    <row r="73" customFormat="false" ht="12.75" hidden="false" customHeight="true" outlineLevel="0" collapsed="false">
      <c r="A73" s="63" t="s">
        <v>1526</v>
      </c>
      <c r="B73" s="63"/>
      <c r="C73" s="63"/>
      <c r="D73" s="63"/>
      <c r="E73" s="63"/>
      <c r="F73" s="63"/>
      <c r="G73" s="63"/>
      <c r="H73" s="63"/>
      <c r="I73" s="63"/>
      <c r="J73" s="63"/>
    </row>
    <row r="74" customFormat="false" ht="12.75" hidden="false" customHeight="true" outlineLevel="0" collapsed="false">
      <c r="A74" s="63" t="s">
        <v>1527</v>
      </c>
      <c r="B74" s="63"/>
      <c r="C74" s="63"/>
      <c r="D74" s="63"/>
      <c r="E74" s="63"/>
      <c r="F74" s="63"/>
      <c r="G74" s="63"/>
      <c r="H74" s="63"/>
      <c r="I74" s="63"/>
      <c r="J74" s="63"/>
    </row>
    <row r="75" customFormat="false" ht="12.75" hidden="false" customHeight="true" outlineLevel="0" collapsed="false">
      <c r="A75" s="63" t="s">
        <v>1523</v>
      </c>
      <c r="B75" s="63"/>
      <c r="C75" s="63"/>
      <c r="D75" s="63"/>
      <c r="E75" s="63"/>
      <c r="F75" s="63"/>
      <c r="G75" s="63"/>
      <c r="H75" s="63"/>
      <c r="I75" s="63"/>
      <c r="J75" s="63"/>
    </row>
    <row r="76" customFormat="false" ht="12.75" hidden="false" customHeight="true" outlineLevel="0" collapsed="false">
      <c r="A76" s="63" t="s">
        <v>1528</v>
      </c>
      <c r="B76" s="63"/>
      <c r="C76" s="63"/>
      <c r="D76" s="63"/>
      <c r="E76" s="63"/>
      <c r="F76" s="63"/>
      <c r="G76" s="63"/>
      <c r="H76" s="63"/>
      <c r="I76" s="63"/>
      <c r="J76" s="63"/>
    </row>
    <row r="77" customFormat="false" ht="12.75" hidden="false" customHeight="true" outlineLevel="0" collapsed="false">
      <c r="A77" s="63" t="s">
        <v>1525</v>
      </c>
      <c r="B77" s="63"/>
      <c r="C77" s="63"/>
      <c r="D77" s="63"/>
      <c r="E77" s="63"/>
      <c r="F77" s="63"/>
      <c r="G77" s="63"/>
      <c r="H77" s="63"/>
      <c r="I77" s="63"/>
      <c r="J77" s="63"/>
    </row>
    <row r="78" customFormat="false" ht="12.75" hidden="false" customHeight="true" outlineLevel="0" collapsed="false">
      <c r="A78" s="63" t="s">
        <v>1529</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30</v>
      </c>
      <c r="B80" s="63"/>
      <c r="C80" s="63"/>
      <c r="D80" s="63"/>
      <c r="E80" s="63"/>
      <c r="F80" s="63"/>
      <c r="G80" s="63"/>
      <c r="H80" s="63"/>
      <c r="I80" s="63"/>
      <c r="J80" s="63"/>
    </row>
    <row r="81" customFormat="false" ht="12.75" hidden="false" customHeight="true" outlineLevel="0" collapsed="false">
      <c r="A81" s="63" t="s">
        <v>1531</v>
      </c>
      <c r="B81" s="63"/>
      <c r="C81" s="63"/>
      <c r="D81" s="63"/>
      <c r="E81" s="63"/>
      <c r="F81" s="63"/>
      <c r="G81" s="63"/>
      <c r="H81" s="63"/>
      <c r="I81" s="63"/>
      <c r="J81" s="63"/>
    </row>
    <row r="82" customFormat="false" ht="12.75" hidden="false" customHeight="true" outlineLevel="0" collapsed="false">
      <c r="A82" s="63" t="s">
        <v>1187</v>
      </c>
      <c r="B82" s="63"/>
      <c r="C82" s="63"/>
      <c r="D82" s="63"/>
      <c r="E82" s="63"/>
      <c r="F82" s="63"/>
      <c r="G82" s="63"/>
      <c r="H82" s="63"/>
      <c r="I82" s="63"/>
      <c r="J82" s="63"/>
    </row>
    <row r="83" customFormat="false" ht="12.75" hidden="false" customHeight="true" outlineLevel="0" collapsed="false">
      <c r="A83" s="63" t="s">
        <v>1532</v>
      </c>
      <c r="B83" s="63"/>
      <c r="C83" s="63"/>
      <c r="D83" s="63"/>
      <c r="E83" s="63"/>
      <c r="F83" s="63"/>
      <c r="G83" s="63"/>
      <c r="H83" s="63"/>
      <c r="I83" s="63"/>
      <c r="J83" s="63"/>
    </row>
    <row r="84" customFormat="false" ht="12.75" hidden="false" customHeight="true" outlineLevel="0" collapsed="false">
      <c r="A84" s="63" t="s">
        <v>1533</v>
      </c>
      <c r="B84" s="63"/>
      <c r="C84" s="63"/>
      <c r="D84" s="63"/>
      <c r="E84" s="63"/>
      <c r="F84" s="63"/>
      <c r="G84" s="63"/>
      <c r="H84" s="63"/>
      <c r="I84" s="63"/>
      <c r="J84" s="63"/>
    </row>
    <row r="85" customFormat="false" ht="12.75" hidden="false" customHeight="true" outlineLevel="0" collapsed="false">
      <c r="A85" s="63" t="s">
        <v>1534</v>
      </c>
      <c r="B85" s="63"/>
      <c r="C85" s="63"/>
      <c r="D85" s="63"/>
      <c r="E85" s="63"/>
      <c r="F85" s="63"/>
      <c r="G85" s="63"/>
      <c r="H85" s="63"/>
      <c r="I85" s="63"/>
      <c r="J85" s="63"/>
    </row>
    <row r="86" customFormat="false" ht="12.75" hidden="false" customHeight="true" outlineLevel="0" collapsed="false">
      <c r="A86" s="63" t="s">
        <v>1535</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36</v>
      </c>
      <c r="B88" s="63"/>
      <c r="C88" s="63"/>
      <c r="D88" s="63"/>
      <c r="E88" s="63"/>
      <c r="F88" s="63"/>
      <c r="G88" s="63"/>
      <c r="H88" s="63"/>
      <c r="I88" s="63"/>
      <c r="J88" s="63"/>
    </row>
    <row r="89" customFormat="false" ht="12.75" hidden="false" customHeight="true" outlineLevel="0" collapsed="false">
      <c r="A89" s="63" t="s">
        <v>1537</v>
      </c>
      <c r="B89" s="63"/>
      <c r="C89" s="63"/>
      <c r="D89" s="63"/>
      <c r="E89" s="63"/>
      <c r="F89" s="63"/>
      <c r="G89" s="63"/>
      <c r="H89" s="63"/>
      <c r="I89" s="63"/>
      <c r="J89" s="63"/>
    </row>
    <row r="90" customFormat="false" ht="12.75" hidden="false" customHeight="true" outlineLevel="0" collapsed="false">
      <c r="A90" s="63" t="s">
        <v>1538</v>
      </c>
      <c r="B90" s="63"/>
      <c r="C90" s="63"/>
      <c r="D90" s="63"/>
      <c r="E90" s="63"/>
      <c r="F90" s="63"/>
      <c r="G90" s="63"/>
      <c r="H90" s="63"/>
      <c r="I90" s="63"/>
      <c r="J90" s="63"/>
    </row>
    <row r="91" customFormat="false" ht="12.75" hidden="false" customHeight="true" outlineLevel="0" collapsed="false">
      <c r="A91" s="63" t="s">
        <v>1539</v>
      </c>
      <c r="B91" s="63"/>
      <c r="C91" s="63"/>
      <c r="D91" s="63"/>
      <c r="E91" s="63"/>
      <c r="F91" s="63"/>
      <c r="G91" s="63"/>
      <c r="H91" s="63"/>
      <c r="I91" s="63"/>
      <c r="J91" s="63"/>
    </row>
    <row r="92" customFormat="false" ht="12.75" hidden="false" customHeight="true" outlineLevel="0" collapsed="false">
      <c r="A92" s="63" t="s">
        <v>1540</v>
      </c>
      <c r="B92" s="63"/>
      <c r="C92" s="63"/>
      <c r="D92" s="63"/>
      <c r="E92" s="63"/>
      <c r="F92" s="63"/>
      <c r="G92" s="63"/>
      <c r="H92" s="63"/>
      <c r="I92" s="63"/>
      <c r="J92" s="63"/>
    </row>
    <row r="93" customFormat="false" ht="12.75" hidden="false" customHeight="true" outlineLevel="0" collapsed="false">
      <c r="A93" s="63" t="s">
        <v>1541</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542</v>
      </c>
      <c r="H1" s="112" t="s">
        <v>73</v>
      </c>
    </row>
    <row r="2" customFormat="false" ht="15.75" hidden="false" customHeight="true" outlineLevel="0" collapsed="false">
      <c r="A2" s="657" t="s">
        <v>221</v>
      </c>
      <c r="H2" s="112" t="s">
        <v>75</v>
      </c>
    </row>
    <row r="3" customFormat="false" ht="15.75" hidden="false" customHeight="true" outlineLevel="0" collapsed="false">
      <c r="H3" s="112" t="s">
        <v>76</v>
      </c>
    </row>
    <row r="4" customFormat="false" ht="12.75" hidden="false" customHeight="true" outlineLevel="0" collapsed="false">
      <c r="H4" s="594"/>
    </row>
    <row r="5" customFormat="false" ht="14.25" hidden="false" customHeight="true" outlineLevel="0" collapsed="false">
      <c r="A5" s="688" t="s">
        <v>1010</v>
      </c>
      <c r="B5" s="546" t="s">
        <v>1543</v>
      </c>
      <c r="C5" s="546" t="s">
        <v>424</v>
      </c>
      <c r="D5" s="546" t="s">
        <v>425</v>
      </c>
      <c r="E5" s="546" t="s">
        <v>496</v>
      </c>
      <c r="F5" s="546" t="s">
        <v>82</v>
      </c>
      <c r="G5" s="545" t="s">
        <v>83</v>
      </c>
      <c r="H5" s="547" t="s">
        <v>497</v>
      </c>
    </row>
    <row r="6" customFormat="false" ht="12.75" hidden="false" customHeight="true" outlineLevel="0" collapsed="false">
      <c r="A6" s="688"/>
      <c r="B6" s="865" t="s">
        <v>85</v>
      </c>
      <c r="C6" s="865"/>
      <c r="D6" s="865"/>
      <c r="E6" s="865"/>
      <c r="F6" s="865"/>
      <c r="G6" s="865"/>
      <c r="H6" s="865"/>
    </row>
    <row r="7" customFormat="false" ht="13.5" hidden="false" customHeight="true" outlineLevel="0" collapsed="false">
      <c r="A7" s="1513" t="s">
        <v>1544</v>
      </c>
      <c r="B7" s="1514" t="n">
        <v>42.741</v>
      </c>
      <c r="C7" s="1514" t="n">
        <v>128.424372547873</v>
      </c>
      <c r="D7" s="1514" t="n">
        <v>0.62818641678645</v>
      </c>
      <c r="E7" s="1514" t="n">
        <v>0.049</v>
      </c>
      <c r="F7" s="1514" t="s">
        <v>1545</v>
      </c>
      <c r="G7" s="1514" t="n">
        <v>0.0003</v>
      </c>
      <c r="H7" s="1515" t="n">
        <v>0.08</v>
      </c>
    </row>
    <row r="8" customFormat="false" ht="12" hidden="false" customHeight="true" outlineLevel="0" collapsed="false">
      <c r="A8" s="1516" t="s">
        <v>1546</v>
      </c>
      <c r="B8" s="1517" t="s">
        <v>109</v>
      </c>
      <c r="C8" s="1517" t="n">
        <v>128.424144591064</v>
      </c>
      <c r="D8" s="1518"/>
      <c r="E8" s="1517" t="s">
        <v>285</v>
      </c>
      <c r="F8" s="1517" t="s">
        <v>285</v>
      </c>
      <c r="G8" s="1517" t="s">
        <v>285</v>
      </c>
      <c r="H8" s="1519"/>
    </row>
    <row r="9" customFormat="false" ht="12" hidden="false" customHeight="true" outlineLevel="0" collapsed="false">
      <c r="A9" s="18" t="s">
        <v>1547</v>
      </c>
      <c r="B9" s="567" t="s">
        <v>109</v>
      </c>
      <c r="C9" s="567" t="n">
        <v>128.424144591064</v>
      </c>
      <c r="D9" s="569"/>
      <c r="E9" s="425" t="s">
        <v>118</v>
      </c>
      <c r="F9" s="425" t="s">
        <v>118</v>
      </c>
      <c r="G9" s="425" t="s">
        <v>118</v>
      </c>
      <c r="H9" s="47"/>
    </row>
    <row r="10" customFormat="false" ht="12" hidden="false" customHeight="true" outlineLevel="0" collapsed="false">
      <c r="A10" s="18" t="s">
        <v>1548</v>
      </c>
      <c r="B10" s="572" t="s">
        <v>109</v>
      </c>
      <c r="C10" s="572" t="s">
        <v>109</v>
      </c>
      <c r="D10" s="569"/>
      <c r="E10" s="425" t="s">
        <v>109</v>
      </c>
      <c r="F10" s="425" t="s">
        <v>109</v>
      </c>
      <c r="G10" s="425" t="s">
        <v>109</v>
      </c>
      <c r="H10" s="47"/>
    </row>
    <row r="11" customFormat="false" ht="12.75" hidden="false" customHeight="true" outlineLevel="0" collapsed="false">
      <c r="A11" s="871" t="s">
        <v>1549</v>
      </c>
      <c r="B11" s="572" t="s">
        <v>109</v>
      </c>
      <c r="C11" s="572" t="s">
        <v>109</v>
      </c>
      <c r="D11" s="569"/>
      <c r="E11" s="572" t="s">
        <v>109</v>
      </c>
      <c r="F11" s="572" t="s">
        <v>109</v>
      </c>
      <c r="G11" s="1520" t="s">
        <v>109</v>
      </c>
      <c r="H11" s="47"/>
    </row>
    <row r="12" customFormat="false" ht="12.75" hidden="false" customHeight="true" outlineLevel="0" collapsed="false">
      <c r="A12" s="1521" t="s">
        <v>108</v>
      </c>
      <c r="B12" s="567" t="s">
        <v>109</v>
      </c>
      <c r="C12" s="567" t="s">
        <v>109</v>
      </c>
      <c r="D12" s="568"/>
      <c r="E12" s="567" t="s">
        <v>109</v>
      </c>
      <c r="F12" s="567" t="s">
        <v>109</v>
      </c>
      <c r="G12" s="599" t="s">
        <v>109</v>
      </c>
      <c r="H12" s="176"/>
    </row>
    <row r="13" customFormat="false" ht="12" hidden="false" customHeight="true" outlineLevel="0" collapsed="false">
      <c r="A13" s="579" t="s">
        <v>1550</v>
      </c>
      <c r="B13" s="1522"/>
      <c r="C13" s="1517" t="s">
        <v>182</v>
      </c>
      <c r="D13" s="1517" t="n">
        <v>0.62457685714284</v>
      </c>
      <c r="E13" s="1517" t="s">
        <v>285</v>
      </c>
      <c r="F13" s="1517" t="s">
        <v>285</v>
      </c>
      <c r="G13" s="1517" t="s">
        <v>285</v>
      </c>
      <c r="H13" s="1523"/>
    </row>
    <row r="14" customFormat="false" ht="12" hidden="false" customHeight="true" outlineLevel="0" collapsed="false">
      <c r="A14" s="18" t="s">
        <v>1551</v>
      </c>
      <c r="B14" s="569"/>
      <c r="C14" s="567" t="s">
        <v>132</v>
      </c>
      <c r="D14" s="567" t="n">
        <v>0.06881285714285</v>
      </c>
      <c r="E14" s="425" t="s">
        <v>118</v>
      </c>
      <c r="F14" s="425" t="s">
        <v>118</v>
      </c>
      <c r="G14" s="425" t="s">
        <v>118</v>
      </c>
      <c r="H14" s="47"/>
    </row>
    <row r="15" customFormat="false" ht="12" hidden="false" customHeight="true" outlineLevel="0" collapsed="false">
      <c r="A15" s="18" t="s">
        <v>1552</v>
      </c>
      <c r="B15" s="569"/>
      <c r="C15" s="572" t="s">
        <v>132</v>
      </c>
      <c r="D15" s="572" t="n">
        <v>0.55576399999999</v>
      </c>
      <c r="E15" s="425" t="s">
        <v>118</v>
      </c>
      <c r="F15" s="425" t="s">
        <v>118</v>
      </c>
      <c r="G15" s="425" t="s">
        <v>118</v>
      </c>
      <c r="H15" s="47"/>
    </row>
    <row r="16" customFormat="false" ht="12.75" hidden="false" customHeight="true" outlineLevel="0" collapsed="false">
      <c r="A16" s="871" t="s">
        <v>1553</v>
      </c>
      <c r="B16" s="569"/>
      <c r="C16" s="572" t="s">
        <v>109</v>
      </c>
      <c r="D16" s="572" t="s">
        <v>109</v>
      </c>
      <c r="E16" s="572" t="s">
        <v>109</v>
      </c>
      <c r="F16" s="572" t="s">
        <v>109</v>
      </c>
      <c r="G16" s="572" t="s">
        <v>109</v>
      </c>
      <c r="H16" s="47"/>
    </row>
    <row r="17" customFormat="false" ht="12.75" hidden="false" customHeight="true" outlineLevel="0" collapsed="false">
      <c r="A17" s="871" t="s">
        <v>108</v>
      </c>
      <c r="B17" s="569"/>
      <c r="C17" s="572" t="s">
        <v>109</v>
      </c>
      <c r="D17" s="572" t="s">
        <v>109</v>
      </c>
      <c r="E17" s="572" t="s">
        <v>109</v>
      </c>
      <c r="F17" s="572" t="s">
        <v>109</v>
      </c>
      <c r="G17" s="572" t="s">
        <v>109</v>
      </c>
      <c r="H17" s="47"/>
    </row>
    <row r="18" customFormat="false" ht="12.75" hidden="false" customHeight="true" outlineLevel="0" collapsed="false">
      <c r="A18" s="1524" t="s">
        <v>1554</v>
      </c>
      <c r="B18" s="1525" t="n">
        <v>42.741</v>
      </c>
      <c r="C18" s="1525" t="n">
        <v>0.000227956808571162</v>
      </c>
      <c r="D18" s="1525" t="n">
        <v>0.00360955964360941</v>
      </c>
      <c r="E18" s="1526" t="n">
        <v>0.049</v>
      </c>
      <c r="F18" s="1526" t="s">
        <v>132</v>
      </c>
      <c r="G18" s="1526" t="n">
        <v>0.0003</v>
      </c>
      <c r="H18" s="1527" t="n">
        <v>0.08</v>
      </c>
    </row>
    <row r="19" customFormat="false" ht="12" hidden="false" customHeight="true" outlineLevel="0" collapsed="false">
      <c r="A19" s="1528" t="s">
        <v>1555</v>
      </c>
      <c r="B19" s="1529" t="s">
        <v>118</v>
      </c>
      <c r="C19" s="1529" t="s">
        <v>118</v>
      </c>
      <c r="D19" s="1529" t="s">
        <v>118</v>
      </c>
      <c r="E19" s="1529" t="s">
        <v>118</v>
      </c>
      <c r="F19" s="1529" t="s">
        <v>118</v>
      </c>
      <c r="G19" s="1530" t="s">
        <v>118</v>
      </c>
      <c r="H19" s="1531" t="s">
        <v>118</v>
      </c>
    </row>
    <row r="20" customFormat="false" ht="12.75" hidden="false" customHeight="true" outlineLevel="0" collapsed="false">
      <c r="A20" s="133" t="s">
        <v>108</v>
      </c>
      <c r="B20" s="425" t="s">
        <v>118</v>
      </c>
      <c r="C20" s="425" t="s">
        <v>118</v>
      </c>
      <c r="D20" s="425" t="s">
        <v>118</v>
      </c>
      <c r="E20" s="425" t="s">
        <v>118</v>
      </c>
      <c r="F20" s="425" t="s">
        <v>118</v>
      </c>
      <c r="G20" s="425" t="s">
        <v>118</v>
      </c>
      <c r="H20" s="527" t="s">
        <v>11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2" t="s">
        <v>1556</v>
      </c>
      <c r="B22" s="381"/>
      <c r="C22" s="381"/>
      <c r="D22" s="381"/>
      <c r="E22" s="381"/>
      <c r="F22" s="381"/>
      <c r="G22" s="381"/>
      <c r="H22" s="381"/>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533" t="s">
        <v>1557</v>
      </c>
      <c r="B24" s="1533"/>
      <c r="C24" s="1533"/>
      <c r="D24" s="1533"/>
      <c r="E24" s="1533"/>
      <c r="F24" s="1533"/>
      <c r="G24" s="1533"/>
      <c r="H24" s="1533"/>
    </row>
    <row r="25" customFormat="false" ht="22.5" hidden="false" customHeight="true" outlineLevel="0" collapsed="false">
      <c r="A25" s="617" t="s">
        <v>1558</v>
      </c>
      <c r="B25" s="617"/>
      <c r="C25" s="617"/>
      <c r="D25" s="617"/>
      <c r="E25" s="617"/>
      <c r="F25" s="617"/>
      <c r="G25" s="617"/>
      <c r="H25" s="617"/>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79</v>
      </c>
      <c r="F6" s="119" t="s">
        <v>80</v>
      </c>
      <c r="G6" s="120"/>
      <c r="H6" s="121" t="s">
        <v>156</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76</v>
      </c>
      <c r="B8" s="79" t="n">
        <v>254062.31754433</v>
      </c>
      <c r="C8" s="80" t="s">
        <v>162</v>
      </c>
      <c r="D8" s="50"/>
      <c r="E8" s="50"/>
      <c r="F8" s="50"/>
      <c r="G8" s="81"/>
      <c r="H8" s="79" t="n">
        <v>13239.2460902441</v>
      </c>
      <c r="I8" s="79" t="n">
        <v>2.71523124508029</v>
      </c>
      <c r="J8" s="127" t="n">
        <v>1.9202932983445</v>
      </c>
    </row>
    <row r="9" customFormat="false" ht="12.75" hidden="false" customHeight="true" outlineLevel="0" collapsed="false">
      <c r="A9" s="83" t="s">
        <v>163</v>
      </c>
      <c r="B9" s="79" t="n">
        <v>138316.751424513</v>
      </c>
      <c r="C9" s="85" t="s">
        <v>162</v>
      </c>
      <c r="D9" s="79" t="n">
        <v>72.1192346628348</v>
      </c>
      <c r="E9" s="79" t="n">
        <v>2.15778855156373</v>
      </c>
      <c r="F9" s="79" t="n">
        <v>8.59357997374777</v>
      </c>
      <c r="G9" s="81"/>
      <c r="H9" s="79" t="n">
        <v>9975.29825378542</v>
      </c>
      <c r="I9" s="79" t="n">
        <v>0.2984583027133</v>
      </c>
      <c r="J9" s="82" t="n">
        <v>1.18863606507554</v>
      </c>
    </row>
    <row r="10" customFormat="false" ht="12.75" hidden="false" customHeight="true" outlineLevel="0" collapsed="false">
      <c r="A10" s="83" t="s">
        <v>164</v>
      </c>
      <c r="B10" s="79" t="n">
        <v>19636.0839673133</v>
      </c>
      <c r="C10" s="85" t="s">
        <v>162</v>
      </c>
      <c r="D10" s="79" t="n">
        <v>118.75535005409</v>
      </c>
      <c r="E10" s="79" t="n">
        <v>2.77921658666582</v>
      </c>
      <c r="F10" s="79" t="n">
        <v>15.2580556301132</v>
      </c>
      <c r="G10" s="81"/>
      <c r="H10" s="79" t="n">
        <v>2331.8900252298</v>
      </c>
      <c r="I10" s="79" t="n">
        <v>0.05457293025912</v>
      </c>
      <c r="J10" s="82" t="n">
        <v>0.29960846153084</v>
      </c>
    </row>
    <row r="11" customFormat="false" ht="12.75" hidden="false" customHeight="true" outlineLevel="0" collapsed="false">
      <c r="A11" s="83" t="s">
        <v>165</v>
      </c>
      <c r="B11" s="79" t="n">
        <v>12894.4096913735</v>
      </c>
      <c r="C11" s="85" t="s">
        <v>162</v>
      </c>
      <c r="D11" s="79" t="n">
        <v>56.6999999999999</v>
      </c>
      <c r="E11" s="79" t="n">
        <v>0.999999999998177</v>
      </c>
      <c r="F11" s="79" t="n">
        <v>1.9999999999979</v>
      </c>
      <c r="G11" s="81"/>
      <c r="H11" s="79" t="n">
        <v>731.113029500877</v>
      </c>
      <c r="I11" s="79" t="n">
        <v>0.01289440969135</v>
      </c>
      <c r="J11" s="82" t="n">
        <v>0.02578881938272</v>
      </c>
    </row>
    <row r="12" customFormat="false" ht="12.75" hidden="false" customHeight="true" outlineLevel="0" collapsed="false">
      <c r="A12" s="83" t="s">
        <v>166</v>
      </c>
      <c r="B12" s="79" t="n">
        <v>79730.0230111303</v>
      </c>
      <c r="C12" s="85" t="s">
        <v>162</v>
      </c>
      <c r="D12" s="79" t="n">
        <v>95.517068691504</v>
      </c>
      <c r="E12" s="79" t="n">
        <v>29.3605247631715</v>
      </c>
      <c r="F12" s="79" t="n">
        <v>4.99830963475036</v>
      </c>
      <c r="G12" s="99" t="s">
        <v>167</v>
      </c>
      <c r="H12" s="79" t="n">
        <v>7615.57808472933</v>
      </c>
      <c r="I12" s="79" t="n">
        <v>2.34091531498652</v>
      </c>
      <c r="J12" s="82" t="n">
        <v>0.3985153421954</v>
      </c>
    </row>
    <row r="13" customFormat="false" ht="12.75" hidden="false" customHeight="true" outlineLevel="0" collapsed="false">
      <c r="A13" s="83" t="s">
        <v>168</v>
      </c>
      <c r="B13" s="79" t="n">
        <v>3485.04945</v>
      </c>
      <c r="C13" s="90" t="s">
        <v>162</v>
      </c>
      <c r="D13" s="79" t="n">
        <v>57.6590905268217</v>
      </c>
      <c r="E13" s="79" t="n">
        <v>2.40750886045534</v>
      </c>
      <c r="F13" s="79" t="n">
        <v>2.22223824112453</v>
      </c>
      <c r="G13" s="81"/>
      <c r="H13" s="79" t="n">
        <v>200.944781728</v>
      </c>
      <c r="I13" s="79" t="n">
        <v>0.00839028743</v>
      </c>
      <c r="J13" s="82" t="n">
        <v>0.00774461016</v>
      </c>
    </row>
    <row r="14" customFormat="false" ht="12.75" hidden="false" customHeight="true" outlineLevel="0" collapsed="false">
      <c r="A14" s="100" t="s">
        <v>93</v>
      </c>
      <c r="B14" s="79" t="n">
        <v>18350.7538898849</v>
      </c>
      <c r="C14" s="128" t="s">
        <v>162</v>
      </c>
      <c r="D14" s="50"/>
      <c r="E14" s="50"/>
      <c r="F14" s="50"/>
      <c r="G14" s="81"/>
      <c r="H14" s="79" t="n">
        <v>1893.78337193727</v>
      </c>
      <c r="I14" s="79" t="n">
        <v>0.02303354189634</v>
      </c>
      <c r="J14" s="129" t="n">
        <v>0.05074987179918</v>
      </c>
    </row>
    <row r="15" customFormat="false" ht="12.75" hidden="false" customHeight="true" outlineLevel="0" collapsed="false">
      <c r="A15" s="83" t="s">
        <v>163</v>
      </c>
      <c r="B15" s="130" t="n">
        <v>13093.381749234</v>
      </c>
      <c r="C15" s="85" t="s">
        <v>162</v>
      </c>
      <c r="D15" s="79" t="n">
        <v>69.7993151176041</v>
      </c>
      <c r="E15" s="79" t="n">
        <v>1.35764541935394</v>
      </c>
      <c r="F15" s="79" t="n">
        <v>3.07293625806365</v>
      </c>
      <c r="G15" s="81"/>
      <c r="H15" s="130" t="n">
        <v>913.909078669871</v>
      </c>
      <c r="I15" s="130" t="n">
        <v>0.0177761697557</v>
      </c>
      <c r="J15" s="131" t="n">
        <v>0.04023512751789</v>
      </c>
    </row>
    <row r="16" customFormat="false" ht="12.75" hidden="false" customHeight="true" outlineLevel="0" collapsed="false">
      <c r="A16" s="83" t="s">
        <v>164</v>
      </c>
      <c r="B16" s="130" t="n">
        <v>4434.1889491937</v>
      </c>
      <c r="C16" s="85" t="s">
        <v>162</v>
      </c>
      <c r="D16" s="79" t="n">
        <v>210.455579814988</v>
      </c>
      <c r="E16" s="79" t="n">
        <v>0.999999999999166</v>
      </c>
      <c r="F16" s="79" t="n">
        <v>1.99999999999833</v>
      </c>
      <c r="G16" s="81"/>
      <c r="H16" s="130" t="n">
        <v>933.199806311774</v>
      </c>
      <c r="I16" s="130" t="n">
        <v>0.00443418894919</v>
      </c>
      <c r="J16" s="131" t="n">
        <v>0.00886837789838</v>
      </c>
    </row>
    <row r="17" customFormat="false" ht="12.75" hidden="false" customHeight="true" outlineLevel="0" collapsed="false">
      <c r="A17" s="83" t="s">
        <v>165</v>
      </c>
      <c r="B17" s="130" t="n">
        <v>823.183191457219</v>
      </c>
      <c r="C17" s="85" t="s">
        <v>162</v>
      </c>
      <c r="D17" s="79" t="n">
        <v>56.7</v>
      </c>
      <c r="E17" s="79" t="n">
        <v>0.99999999999123</v>
      </c>
      <c r="F17" s="79" t="n">
        <v>1.99999999999461</v>
      </c>
      <c r="G17" s="81"/>
      <c r="H17" s="130" t="n">
        <v>46.6744869556243</v>
      </c>
      <c r="I17" s="130" t="n">
        <v>0.00082318319145</v>
      </c>
      <c r="J17" s="131" t="n">
        <v>0.00164636638291</v>
      </c>
    </row>
    <row r="18" customFormat="false" ht="12.75" hidden="false" customHeight="true" outlineLevel="0" collapsed="false">
      <c r="A18" s="83" t="s">
        <v>166</v>
      </c>
      <c r="B18" s="130" t="s">
        <v>109</v>
      </c>
      <c r="C18" s="85" t="s">
        <v>162</v>
      </c>
      <c r="D18" s="79" t="s">
        <v>109</v>
      </c>
      <c r="E18" s="79" t="s">
        <v>109</v>
      </c>
      <c r="F18" s="79" t="s">
        <v>109</v>
      </c>
      <c r="G18" s="99" t="s">
        <v>167</v>
      </c>
      <c r="H18" s="130" t="s">
        <v>109</v>
      </c>
      <c r="I18" s="130" t="s">
        <v>109</v>
      </c>
      <c r="J18" s="131" t="s">
        <v>109</v>
      </c>
    </row>
    <row r="19" customFormat="false" ht="12.75" hidden="false" customHeight="true" outlineLevel="0" collapsed="false">
      <c r="A19" s="83" t="s">
        <v>168</v>
      </c>
      <c r="B19" s="130" t="s">
        <v>109</v>
      </c>
      <c r="C19" s="85" t="s">
        <v>162</v>
      </c>
      <c r="D19" s="79" t="s">
        <v>109</v>
      </c>
      <c r="E19" s="79" t="s">
        <v>109</v>
      </c>
      <c r="F19" s="79" t="s">
        <v>109</v>
      </c>
      <c r="G19" s="81"/>
      <c r="H19" s="130" t="s">
        <v>109</v>
      </c>
      <c r="I19" s="130" t="s">
        <v>109</v>
      </c>
      <c r="J19" s="131" t="s">
        <v>109</v>
      </c>
    </row>
    <row r="20" customFormat="false" ht="12.75" hidden="false" customHeight="true" outlineLevel="0" collapsed="false">
      <c r="A20" s="100" t="s">
        <v>94</v>
      </c>
      <c r="B20" s="79" t="n">
        <v>1370.85837647007</v>
      </c>
      <c r="C20" s="85" t="s">
        <v>162</v>
      </c>
      <c r="D20" s="50"/>
      <c r="E20" s="50"/>
      <c r="F20" s="50"/>
      <c r="G20" s="81"/>
      <c r="H20" s="79" t="n">
        <v>93.735973453453</v>
      </c>
      <c r="I20" s="79" t="n">
        <v>0.00165293709647</v>
      </c>
      <c r="J20" s="82" t="n">
        <v>0.00358795291294</v>
      </c>
    </row>
    <row r="21" customFormat="false" ht="12.75" hidden="false" customHeight="true" outlineLevel="0" collapsed="false">
      <c r="A21" s="83" t="s">
        <v>163</v>
      </c>
      <c r="B21" s="130" t="n">
        <v>1195.25677</v>
      </c>
      <c r="C21" s="85" t="s">
        <v>162</v>
      </c>
      <c r="D21" s="79" t="n">
        <v>69.9731998745341</v>
      </c>
      <c r="E21" s="79" t="n">
        <v>1.23599842902375</v>
      </c>
      <c r="F21" s="79" t="n">
        <v>2.70799528707125</v>
      </c>
      <c r="G21" s="81"/>
      <c r="H21" s="130" t="n">
        <v>83.6359408686</v>
      </c>
      <c r="I21" s="130" t="n">
        <v>0.00147733549</v>
      </c>
      <c r="J21" s="131" t="n">
        <v>0.0032367497</v>
      </c>
    </row>
    <row r="22" customFormat="false" ht="12.75" hidden="false" customHeight="true" outlineLevel="0" collapsed="false">
      <c r="A22" s="83" t="s">
        <v>164</v>
      </c>
      <c r="B22" s="130" t="n">
        <v>43.46106</v>
      </c>
      <c r="C22" s="85" t="s">
        <v>162</v>
      </c>
      <c r="D22" s="79" t="n">
        <v>59.9999999999998</v>
      </c>
      <c r="E22" s="79" t="n">
        <v>1</v>
      </c>
      <c r="F22" s="79" t="n">
        <v>2</v>
      </c>
      <c r="G22" s="81"/>
      <c r="H22" s="130" t="n">
        <v>2.60766359999999</v>
      </c>
      <c r="I22" s="130" t="n">
        <v>4.346106E-005</v>
      </c>
      <c r="J22" s="131" t="n">
        <v>8.692212E-005</v>
      </c>
    </row>
    <row r="23" customFormat="false" ht="12.75" hidden="false" customHeight="true" outlineLevel="0" collapsed="false">
      <c r="A23" s="83" t="s">
        <v>165</v>
      </c>
      <c r="B23" s="130" t="n">
        <v>132.140546470071</v>
      </c>
      <c r="C23" s="85" t="s">
        <v>162</v>
      </c>
      <c r="D23" s="79" t="n">
        <v>56.7000000000001</v>
      </c>
      <c r="E23" s="79" t="n">
        <v>0.999999999999463</v>
      </c>
      <c r="F23" s="79" t="n">
        <v>1.99999999999893</v>
      </c>
      <c r="G23" s="81"/>
      <c r="H23" s="130" t="n">
        <v>7.49236898485304</v>
      </c>
      <c r="I23" s="130" t="n">
        <v>0.00013214054647</v>
      </c>
      <c r="J23" s="131" t="n">
        <v>0.00026428109294</v>
      </c>
    </row>
    <row r="24" customFormat="false" ht="12.75" hidden="false" customHeight="true" outlineLevel="0" collapsed="false">
      <c r="A24" s="83" t="s">
        <v>166</v>
      </c>
      <c r="B24" s="130" t="s">
        <v>109</v>
      </c>
      <c r="C24" s="85" t="s">
        <v>162</v>
      </c>
      <c r="D24" s="79" t="s">
        <v>109</v>
      </c>
      <c r="E24" s="79" t="s">
        <v>109</v>
      </c>
      <c r="F24" s="79" t="s">
        <v>109</v>
      </c>
      <c r="G24" s="99" t="s">
        <v>167</v>
      </c>
      <c r="H24" s="130" t="s">
        <v>109</v>
      </c>
      <c r="I24" s="130" t="s">
        <v>109</v>
      </c>
      <c r="J24" s="131" t="s">
        <v>109</v>
      </c>
    </row>
    <row r="25" customFormat="false" ht="12.75" hidden="false" customHeight="true" outlineLevel="0" collapsed="false">
      <c r="A25" s="83" t="s">
        <v>168</v>
      </c>
      <c r="B25" s="130" t="s">
        <v>109</v>
      </c>
      <c r="C25" s="85" t="s">
        <v>162</v>
      </c>
      <c r="D25" s="79" t="s">
        <v>109</v>
      </c>
      <c r="E25" s="79" t="s">
        <v>109</v>
      </c>
      <c r="F25" s="79" t="s">
        <v>109</v>
      </c>
      <c r="G25" s="81"/>
      <c r="H25" s="130" t="s">
        <v>109</v>
      </c>
      <c r="I25" s="130" t="s">
        <v>109</v>
      </c>
      <c r="J25" s="131" t="s">
        <v>109</v>
      </c>
    </row>
    <row r="26" customFormat="false" ht="12.75" hidden="false" customHeight="true" outlineLevel="0" collapsed="false">
      <c r="A26" s="100" t="s">
        <v>95</v>
      </c>
      <c r="B26" s="79" t="n">
        <v>22042.4404018505</v>
      </c>
      <c r="C26" s="85" t="s">
        <v>162</v>
      </c>
      <c r="D26" s="50"/>
      <c r="E26" s="50"/>
      <c r="F26" s="50"/>
      <c r="G26" s="81"/>
      <c r="H26" s="79" t="n">
        <v>1296.12254236478</v>
      </c>
      <c r="I26" s="79" t="n">
        <v>0.05684226296291</v>
      </c>
      <c r="J26" s="82" t="n">
        <v>0.05564687895719</v>
      </c>
    </row>
    <row r="27" customFormat="false" ht="12.75" hidden="false" customHeight="true" outlineLevel="0" collapsed="false">
      <c r="A27" s="83" t="s">
        <v>163</v>
      </c>
      <c r="B27" s="130" t="n">
        <v>17622.6537032489</v>
      </c>
      <c r="C27" s="85" t="s">
        <v>162</v>
      </c>
      <c r="D27" s="79" t="n">
        <v>60.6152384228417</v>
      </c>
      <c r="E27" s="79" t="n">
        <v>1.12241366801547</v>
      </c>
      <c r="F27" s="79" t="n">
        <v>2.36396532032004</v>
      </c>
      <c r="G27" s="81"/>
      <c r="H27" s="130" t="n">
        <v>1068.20135586561</v>
      </c>
      <c r="I27" s="130" t="n">
        <v>0.01977990738323</v>
      </c>
      <c r="J27" s="131" t="n">
        <v>0.04165934220649</v>
      </c>
    </row>
    <row r="28" customFormat="false" ht="12.75" hidden="false" customHeight="true" outlineLevel="0" collapsed="false">
      <c r="A28" s="83" t="s">
        <v>164</v>
      </c>
      <c r="B28" s="130" t="n">
        <v>429.664698598452</v>
      </c>
      <c r="C28" s="85" t="s">
        <v>162</v>
      </c>
      <c r="D28" s="79" t="n">
        <v>96.2533239356488</v>
      </c>
      <c r="E28" s="79" t="n">
        <v>26.295792218455</v>
      </c>
      <c r="F28" s="79" t="n">
        <v>8.71981075569213</v>
      </c>
      <c r="G28" s="81"/>
      <c r="H28" s="130" t="n">
        <v>41.3566554179097</v>
      </c>
      <c r="I28" s="130" t="n">
        <v>0.01129837363795</v>
      </c>
      <c r="J28" s="131" t="n">
        <v>0.00374659486018</v>
      </c>
    </row>
    <row r="29" customFormat="false" ht="12.75" hidden="false" customHeight="true" outlineLevel="0" collapsed="false">
      <c r="A29" s="83" t="s">
        <v>165</v>
      </c>
      <c r="B29" s="130" t="n">
        <v>2380.23079649498</v>
      </c>
      <c r="C29" s="85" t="s">
        <v>162</v>
      </c>
      <c r="D29" s="79" t="n">
        <v>56.6999999999998</v>
      </c>
      <c r="E29" s="79" t="n">
        <v>0.999999999997908</v>
      </c>
      <c r="F29" s="79" t="n">
        <v>1.99999999999582</v>
      </c>
      <c r="G29" s="81"/>
      <c r="H29" s="130" t="n">
        <v>134.959086161265</v>
      </c>
      <c r="I29" s="130" t="n">
        <v>0.00238023079649</v>
      </c>
      <c r="J29" s="131" t="n">
        <v>0.00476046159298</v>
      </c>
    </row>
    <row r="30" customFormat="false" ht="12.75" hidden="false" customHeight="true" outlineLevel="0" collapsed="false">
      <c r="A30" s="83" t="s">
        <v>166</v>
      </c>
      <c r="B30" s="130" t="n">
        <v>745.610663508168</v>
      </c>
      <c r="C30" s="85" t="s">
        <v>162</v>
      </c>
      <c r="D30" s="79" t="n">
        <v>96</v>
      </c>
      <c r="E30" s="79" t="n">
        <v>29.9999999999932</v>
      </c>
      <c r="F30" s="79" t="n">
        <v>4.99999999999887</v>
      </c>
      <c r="G30" s="99" t="s">
        <v>167</v>
      </c>
      <c r="H30" s="130" t="n">
        <v>71.5786236967841</v>
      </c>
      <c r="I30" s="130" t="n">
        <v>0.02236831990524</v>
      </c>
      <c r="J30" s="131" t="n">
        <v>0.00372805331754</v>
      </c>
    </row>
    <row r="31" customFormat="false" ht="12.75" hidden="false" customHeight="true" outlineLevel="0" collapsed="false">
      <c r="A31" s="83" t="s">
        <v>168</v>
      </c>
      <c r="B31" s="130" t="n">
        <v>864.28054</v>
      </c>
      <c r="C31" s="85" t="s">
        <v>162</v>
      </c>
      <c r="D31" s="79" t="n">
        <v>59.709136711559</v>
      </c>
      <c r="E31" s="79" t="n">
        <v>1.1748861544424</v>
      </c>
      <c r="F31" s="79" t="n">
        <v>2.02761360333301</v>
      </c>
      <c r="G31" s="81"/>
      <c r="H31" s="130" t="n">
        <v>51.60544492</v>
      </c>
      <c r="I31" s="130" t="n">
        <v>0.00101543124</v>
      </c>
      <c r="J31" s="131" t="n">
        <v>0.00175242698</v>
      </c>
    </row>
    <row r="32" customFormat="false" ht="12.75" hidden="false" customHeight="true" outlineLevel="0" collapsed="false">
      <c r="A32" s="100" t="s">
        <v>96</v>
      </c>
      <c r="B32" s="79" t="n">
        <v>86418.5913282989</v>
      </c>
      <c r="C32" s="85" t="s">
        <v>162</v>
      </c>
      <c r="D32" s="50"/>
      <c r="E32" s="50"/>
      <c r="F32" s="50"/>
      <c r="G32" s="81"/>
      <c r="H32" s="79" t="n">
        <v>3333.31314222629</v>
      </c>
      <c r="I32" s="79" t="n">
        <v>1.28659291360777</v>
      </c>
      <c r="J32" s="82" t="n">
        <v>0.42862383227328</v>
      </c>
    </row>
    <row r="33" customFormat="false" ht="12.75" hidden="false" customHeight="true" outlineLevel="0" collapsed="false">
      <c r="A33" s="83" t="s">
        <v>163</v>
      </c>
      <c r="B33" s="130" t="n">
        <v>37736.9677373</v>
      </c>
      <c r="C33" s="85" t="s">
        <v>162</v>
      </c>
      <c r="D33" s="79" t="n">
        <v>75.7579099706886</v>
      </c>
      <c r="E33" s="79" t="n">
        <v>1.91692012255105</v>
      </c>
      <c r="F33" s="79" t="n">
        <v>4.73755706834546</v>
      </c>
      <c r="G33" s="81"/>
      <c r="H33" s="130" t="n">
        <v>2858.87380440915</v>
      </c>
      <c r="I33" s="130" t="n">
        <v>0.07233875281969</v>
      </c>
      <c r="J33" s="131" t="n">
        <v>0.17878103824177</v>
      </c>
    </row>
    <row r="34" customFormat="false" ht="12.75" hidden="false" customHeight="true" outlineLevel="0" collapsed="false">
      <c r="A34" s="83" t="s">
        <v>164</v>
      </c>
      <c r="B34" s="130" t="n">
        <v>1738.05585393</v>
      </c>
      <c r="C34" s="85" t="s">
        <v>162</v>
      </c>
      <c r="D34" s="79" t="n">
        <v>91.7656704799284</v>
      </c>
      <c r="E34" s="79" t="n">
        <v>6.66230834968688</v>
      </c>
      <c r="F34" s="79" t="n">
        <v>17.8353568376454</v>
      </c>
      <c r="G34" s="81"/>
      <c r="H34" s="130" t="n">
        <v>159.493860767451</v>
      </c>
      <c r="I34" s="130" t="n">
        <v>0.01157946402786</v>
      </c>
      <c r="J34" s="131" t="n">
        <v>0.0309988463586</v>
      </c>
    </row>
    <row r="35" customFormat="false" ht="12.75" hidden="false" customHeight="true" outlineLevel="0" collapsed="false">
      <c r="A35" s="83" t="s">
        <v>165</v>
      </c>
      <c r="B35" s="130" t="n">
        <v>2920.74321413915</v>
      </c>
      <c r="C35" s="85" t="s">
        <v>162</v>
      </c>
      <c r="D35" s="79" t="n">
        <v>56.7000000000001</v>
      </c>
      <c r="E35" s="79" t="n">
        <v>0.999999999996867</v>
      </c>
      <c r="F35" s="79" t="n">
        <v>1.99999999999716</v>
      </c>
      <c r="G35" s="81"/>
      <c r="H35" s="130" t="n">
        <v>165.60614024169</v>
      </c>
      <c r="I35" s="130" t="n">
        <v>0.00292074321413</v>
      </c>
      <c r="J35" s="131" t="n">
        <v>0.00584148642827</v>
      </c>
    </row>
    <row r="36" customFormat="false" ht="12.75" hidden="false" customHeight="true" outlineLevel="0" collapsed="false">
      <c r="A36" s="83" t="s">
        <v>166</v>
      </c>
      <c r="B36" s="130" t="n">
        <v>41402.0556129298</v>
      </c>
      <c r="C36" s="85" t="s">
        <v>162</v>
      </c>
      <c r="D36" s="79" t="n">
        <v>95.1128552805159</v>
      </c>
      <c r="E36" s="79" t="n">
        <v>28.7999974808911</v>
      </c>
      <c r="F36" s="79" t="n">
        <v>4.99999999999978</v>
      </c>
      <c r="G36" s="99" t="s">
        <v>167</v>
      </c>
      <c r="H36" s="130" t="n">
        <v>3937.86772382847</v>
      </c>
      <c r="I36" s="130" t="n">
        <v>1.19237909735609</v>
      </c>
      <c r="J36" s="131" t="n">
        <v>0.20701027806464</v>
      </c>
    </row>
    <row r="37" customFormat="false" ht="12.75" hidden="false" customHeight="true" outlineLevel="0" collapsed="false">
      <c r="A37" s="83" t="s">
        <v>168</v>
      </c>
      <c r="B37" s="130" t="n">
        <v>2620.76891</v>
      </c>
      <c r="C37" s="128" t="s">
        <v>162</v>
      </c>
      <c r="D37" s="79" t="n">
        <v>56.9830236607928</v>
      </c>
      <c r="E37" s="79" t="n">
        <v>2.81400476091576</v>
      </c>
      <c r="F37" s="79" t="n">
        <v>2.28642180435512</v>
      </c>
      <c r="G37" s="81"/>
      <c r="H37" s="130" t="n">
        <v>149.339336808</v>
      </c>
      <c r="I37" s="130" t="n">
        <v>0.00737485619</v>
      </c>
      <c r="J37" s="131" t="n">
        <v>0.00599218318</v>
      </c>
    </row>
    <row r="38" customFormat="false" ht="12.75" hidden="false" customHeight="true" outlineLevel="0" collapsed="false">
      <c r="A38" s="100" t="s">
        <v>97</v>
      </c>
      <c r="B38" s="79" t="n">
        <v>13872.5507804148</v>
      </c>
      <c r="C38" s="128" t="s">
        <v>162</v>
      </c>
      <c r="D38" s="50"/>
      <c r="E38" s="50"/>
      <c r="F38" s="50"/>
      <c r="G38" s="81"/>
      <c r="H38" s="79" t="n">
        <v>940.217558846136</v>
      </c>
      <c r="I38" s="79" t="n">
        <v>0.02397873903039</v>
      </c>
      <c r="J38" s="82" t="n">
        <v>0.05721739133079</v>
      </c>
    </row>
    <row r="39" customFormat="false" ht="12.75" hidden="false" customHeight="true" outlineLevel="0" collapsed="false">
      <c r="A39" s="83" t="s">
        <v>163</v>
      </c>
      <c r="B39" s="130" t="n">
        <v>8177.95655999998</v>
      </c>
      <c r="C39" s="128" t="s">
        <v>162</v>
      </c>
      <c r="D39" s="79" t="n">
        <v>73.1040561603326</v>
      </c>
      <c r="E39" s="79" t="n">
        <v>1.54454581255198</v>
      </c>
      <c r="F39" s="79" t="n">
        <v>3.63363743765962</v>
      </c>
      <c r="G39" s="81"/>
      <c r="H39" s="130" t="n">
        <v>597.841795638999</v>
      </c>
      <c r="I39" s="130" t="n">
        <v>0.01263122855998</v>
      </c>
      <c r="J39" s="131" t="n">
        <v>0.02971572911997</v>
      </c>
    </row>
    <row r="40" customFormat="false" ht="12.75" hidden="false" customHeight="true" outlineLevel="0" collapsed="false">
      <c r="A40" s="83" t="s">
        <v>164</v>
      </c>
      <c r="B40" s="130" t="n">
        <v>898.07531</v>
      </c>
      <c r="C40" s="128" t="s">
        <v>162</v>
      </c>
      <c r="D40" s="79" t="n">
        <v>91.6586787515626</v>
      </c>
      <c r="E40" s="79" t="n">
        <v>1.96610586032033</v>
      </c>
      <c r="F40" s="79" t="n">
        <v>19.389905485766</v>
      </c>
      <c r="G40" s="81"/>
      <c r="H40" s="130" t="n">
        <v>82.316396334</v>
      </c>
      <c r="I40" s="130" t="n">
        <v>0.00176571113</v>
      </c>
      <c r="J40" s="131" t="n">
        <v>0.01741359538</v>
      </c>
    </row>
    <row r="41" customFormat="false" ht="12.75" hidden="false" customHeight="true" outlineLevel="0" collapsed="false">
      <c r="A41" s="83" t="s">
        <v>165</v>
      </c>
      <c r="B41" s="130" t="n">
        <v>4586.58495367085</v>
      </c>
      <c r="C41" s="128" t="s">
        <v>162</v>
      </c>
      <c r="D41" s="79" t="n">
        <v>56.7</v>
      </c>
      <c r="E41" s="79" t="n">
        <v>0.999999999999815</v>
      </c>
      <c r="F41" s="79" t="n">
        <v>1.99999999999963</v>
      </c>
      <c r="G41" s="81"/>
      <c r="H41" s="130" t="n">
        <v>260.059366873137</v>
      </c>
      <c r="I41" s="130" t="n">
        <v>0.00458658495367</v>
      </c>
      <c r="J41" s="131" t="n">
        <v>0.00917316990734</v>
      </c>
    </row>
    <row r="42" customFormat="false" ht="12.75" hidden="false" customHeight="true" outlineLevel="0" collapsed="false">
      <c r="A42" s="83" t="s">
        <v>166</v>
      </c>
      <c r="B42" s="130" t="n">
        <v>209.933956743999</v>
      </c>
      <c r="C42" s="128" t="s">
        <v>162</v>
      </c>
      <c r="D42" s="79" t="n">
        <v>87.5472972838225</v>
      </c>
      <c r="E42" s="79" t="n">
        <v>23.7942182589896</v>
      </c>
      <c r="F42" s="79" t="n">
        <v>4.35802257848004</v>
      </c>
      <c r="G42" s="99" t="s">
        <v>167</v>
      </c>
      <c r="H42" s="130" t="n">
        <v>18.379150521036</v>
      </c>
      <c r="I42" s="130" t="n">
        <v>0.00499521438674</v>
      </c>
      <c r="J42" s="131" t="n">
        <v>0.00091489692348</v>
      </c>
    </row>
    <row r="43" customFormat="false" ht="12.75" hidden="false" customHeight="true" outlineLevel="0" collapsed="false">
      <c r="A43" s="83" t="s">
        <v>168</v>
      </c>
      <c r="B43" s="130" t="s">
        <v>109</v>
      </c>
      <c r="C43" s="128" t="s">
        <v>162</v>
      </c>
      <c r="D43" s="79" t="s">
        <v>109</v>
      </c>
      <c r="E43" s="79" t="s">
        <v>109</v>
      </c>
      <c r="F43" s="79" t="s">
        <v>109</v>
      </c>
      <c r="G43" s="81"/>
      <c r="H43" s="130" t="s">
        <v>109</v>
      </c>
      <c r="I43" s="130" t="s">
        <v>109</v>
      </c>
      <c r="J43" s="131" t="s">
        <v>109</v>
      </c>
    </row>
    <row r="44" customFormat="false" ht="12.75" hidden="false" customHeight="true" outlineLevel="0" collapsed="false">
      <c r="A44" s="100" t="s">
        <v>177</v>
      </c>
      <c r="B44" s="132" t="n">
        <v>112007.122767411</v>
      </c>
      <c r="C44" s="128" t="s">
        <v>162</v>
      </c>
      <c r="D44" s="50"/>
      <c r="E44" s="50"/>
      <c r="F44" s="50"/>
      <c r="G44" s="81"/>
      <c r="H44" s="79" t="n">
        <v>5682.07350141617</v>
      </c>
      <c r="I44" s="79" t="n">
        <v>1.32313085048641</v>
      </c>
      <c r="J44" s="82" t="n">
        <v>1.32446737107112</v>
      </c>
    </row>
    <row r="45" customFormat="false" ht="12.75" hidden="false" customHeight="true" outlineLevel="0" collapsed="false">
      <c r="A45" s="133" t="s">
        <v>99</v>
      </c>
      <c r="B45" s="50"/>
      <c r="C45" s="134"/>
      <c r="D45" s="50"/>
      <c r="E45" s="50"/>
      <c r="F45" s="50"/>
      <c r="G45" s="134"/>
      <c r="H45" s="50"/>
      <c r="I45" s="50"/>
      <c r="J45" s="135"/>
    </row>
    <row r="46" customFormat="false" ht="12.75" hidden="false" customHeight="true" outlineLevel="0" collapsed="false">
      <c r="A46" s="83" t="s">
        <v>163</v>
      </c>
      <c r="B46" s="130" t="n">
        <v>26439.697</v>
      </c>
      <c r="C46" s="128" t="s">
        <v>162</v>
      </c>
      <c r="D46" s="79" t="n">
        <v>72.6532735984077</v>
      </c>
      <c r="E46" s="79" t="n">
        <v>4.67017454852073</v>
      </c>
      <c r="F46" s="79" t="n">
        <v>30.2889250205855</v>
      </c>
      <c r="G46" s="81"/>
      <c r="H46" s="130" t="n">
        <v>1920.93054</v>
      </c>
      <c r="I46" s="130" t="n">
        <v>0.123478</v>
      </c>
      <c r="J46" s="131" t="n">
        <v>0.80083</v>
      </c>
    </row>
    <row r="47" customFormat="false" ht="12.75" hidden="false" customHeight="true" outlineLevel="0" collapsed="false">
      <c r="A47" s="83" t="s">
        <v>164</v>
      </c>
      <c r="B47" s="130" t="s">
        <v>109</v>
      </c>
      <c r="C47" s="128" t="s">
        <v>162</v>
      </c>
      <c r="D47" s="79" t="s">
        <v>109</v>
      </c>
      <c r="E47" s="79" t="s">
        <v>109</v>
      </c>
      <c r="F47" s="79" t="s">
        <v>109</v>
      </c>
      <c r="G47" s="81"/>
      <c r="H47" s="130" t="s">
        <v>109</v>
      </c>
      <c r="I47" s="130" t="s">
        <v>109</v>
      </c>
      <c r="J47" s="131" t="s">
        <v>109</v>
      </c>
    </row>
    <row r="48" customFormat="false" ht="12.75" hidden="false" customHeight="true" outlineLevel="0" collapsed="false">
      <c r="A48" s="83" t="s">
        <v>165</v>
      </c>
      <c r="B48" s="130" t="s">
        <v>109</v>
      </c>
      <c r="C48" s="128" t="s">
        <v>162</v>
      </c>
      <c r="D48" s="79" t="s">
        <v>109</v>
      </c>
      <c r="E48" s="79" t="s">
        <v>109</v>
      </c>
      <c r="F48" s="79" t="s">
        <v>109</v>
      </c>
      <c r="G48" s="81"/>
      <c r="H48" s="130" t="s">
        <v>109</v>
      </c>
      <c r="I48" s="130" t="s">
        <v>109</v>
      </c>
      <c r="J48" s="131" t="s">
        <v>109</v>
      </c>
    </row>
    <row r="49" customFormat="false" ht="12.75" hidden="false" customHeight="true" outlineLevel="0" collapsed="false">
      <c r="A49" s="83" t="s">
        <v>166</v>
      </c>
      <c r="B49" s="130" t="s">
        <v>109</v>
      </c>
      <c r="C49" s="128" t="s">
        <v>162</v>
      </c>
      <c r="D49" s="79" t="s">
        <v>109</v>
      </c>
      <c r="E49" s="79" t="s">
        <v>109</v>
      </c>
      <c r="F49" s="79" t="s">
        <v>109</v>
      </c>
      <c r="G49" s="99" t="s">
        <v>167</v>
      </c>
      <c r="H49" s="130" t="s">
        <v>109</v>
      </c>
      <c r="I49" s="130" t="s">
        <v>109</v>
      </c>
      <c r="J49" s="131" t="s">
        <v>109</v>
      </c>
    </row>
    <row r="50" customFormat="false" ht="12.75" hidden="false" customHeight="true" outlineLevel="0" collapsed="false">
      <c r="A50" s="89" t="s">
        <v>168</v>
      </c>
      <c r="B50" s="136" t="s">
        <v>109</v>
      </c>
      <c r="C50" s="137" t="s">
        <v>162</v>
      </c>
      <c r="D50" s="91" t="s">
        <v>109</v>
      </c>
      <c r="E50" s="91" t="s">
        <v>109</v>
      </c>
      <c r="F50" s="91" t="s">
        <v>109</v>
      </c>
      <c r="G50" s="92"/>
      <c r="H50" s="136" t="s">
        <v>109</v>
      </c>
      <c r="I50" s="136" t="s">
        <v>109</v>
      </c>
      <c r="J50" s="138" t="s">
        <v>109</v>
      </c>
    </row>
    <row r="51" customFormat="false" ht="12.75" hidden="false" customHeight="true" outlineLevel="0" collapsed="false">
      <c r="A51" s="133" t="s">
        <v>100</v>
      </c>
      <c r="B51" s="50"/>
      <c r="C51" s="134"/>
      <c r="D51" s="50"/>
      <c r="E51" s="50"/>
      <c r="F51" s="50"/>
      <c r="G51" s="134"/>
      <c r="H51" s="50"/>
      <c r="I51" s="50"/>
      <c r="J51" s="135"/>
    </row>
    <row r="52" customFormat="false" ht="12.75" hidden="false" customHeight="true" outlineLevel="0" collapsed="false">
      <c r="A52" s="83" t="s">
        <v>163</v>
      </c>
      <c r="B52" s="130" t="n">
        <v>34050.8379047298</v>
      </c>
      <c r="C52" s="128" t="s">
        <v>162</v>
      </c>
      <c r="D52" s="79" t="n">
        <v>74.3566353761152</v>
      </c>
      <c r="E52" s="79" t="n">
        <v>1.49708235807082</v>
      </c>
      <c r="F52" s="79" t="n">
        <v>2.76580795318221</v>
      </c>
      <c r="G52" s="81"/>
      <c r="H52" s="130" t="n">
        <v>2531.90573833319</v>
      </c>
      <c r="I52" s="130" t="n">
        <v>0.0509769087047</v>
      </c>
      <c r="J52" s="131" t="n">
        <v>0.09417807828942</v>
      </c>
    </row>
    <row r="53" customFormat="false" ht="12.75" hidden="false" customHeight="true" outlineLevel="0" collapsed="false">
      <c r="A53" s="83" t="s">
        <v>164</v>
      </c>
      <c r="B53" s="130" t="n">
        <v>12092.6380955912</v>
      </c>
      <c r="C53" s="128" t="s">
        <v>162</v>
      </c>
      <c r="D53" s="79" t="n">
        <v>92.0324939852801</v>
      </c>
      <c r="E53" s="79" t="n">
        <v>2.10472944389193</v>
      </c>
      <c r="F53" s="79" t="n">
        <v>19.7222577098898</v>
      </c>
      <c r="G53" s="81"/>
      <c r="H53" s="130" t="n">
        <v>1112.91564279866</v>
      </c>
      <c r="I53" s="130" t="n">
        <v>0.02545173145412</v>
      </c>
      <c r="J53" s="131" t="n">
        <v>0.23849412491368</v>
      </c>
    </row>
    <row r="54" customFormat="false" ht="12.75" hidden="false" customHeight="true" outlineLevel="0" collapsed="false">
      <c r="A54" s="83" t="s">
        <v>165</v>
      </c>
      <c r="B54" s="130" t="n">
        <v>2051.52698914124</v>
      </c>
      <c r="C54" s="128" t="s">
        <v>162</v>
      </c>
      <c r="D54" s="79" t="n">
        <v>56.6999999999999</v>
      </c>
      <c r="E54" s="79" t="n">
        <v>0.999999999999396</v>
      </c>
      <c r="F54" s="79" t="n">
        <v>1.99999999999879</v>
      </c>
      <c r="G54" s="81"/>
      <c r="H54" s="130" t="n">
        <v>116.321580284308</v>
      </c>
      <c r="I54" s="130" t="n">
        <v>0.00205152698914</v>
      </c>
      <c r="J54" s="131" t="n">
        <v>0.00410305397828</v>
      </c>
    </row>
    <row r="55" customFormat="false" ht="12.75" hidden="false" customHeight="true" outlineLevel="0" collapsed="false">
      <c r="A55" s="83" t="s">
        <v>166</v>
      </c>
      <c r="B55" s="130" t="n">
        <v>37372.4227779483</v>
      </c>
      <c r="C55" s="128" t="s">
        <v>162</v>
      </c>
      <c r="D55" s="79" t="n">
        <v>96.0000000000001</v>
      </c>
      <c r="E55" s="79" t="n">
        <v>30</v>
      </c>
      <c r="F55" s="79" t="n">
        <v>4.99999999999996</v>
      </c>
      <c r="G55" s="99" t="s">
        <v>167</v>
      </c>
      <c r="H55" s="130" t="n">
        <v>3587.75258668304</v>
      </c>
      <c r="I55" s="130" t="n">
        <v>1.12117268333845</v>
      </c>
      <c r="J55" s="131" t="n">
        <v>0.18686211388974</v>
      </c>
    </row>
    <row r="56" customFormat="false" ht="12.75" hidden="false" customHeight="true" outlineLevel="0" collapsed="false">
      <c r="A56" s="89" t="s">
        <v>168</v>
      </c>
      <c r="B56" s="136" t="s">
        <v>109</v>
      </c>
      <c r="C56" s="137" t="s">
        <v>162</v>
      </c>
      <c r="D56" s="91" t="s">
        <v>109</v>
      </c>
      <c r="E56" s="91" t="s">
        <v>109</v>
      </c>
      <c r="F56" s="91" t="s">
        <v>109</v>
      </c>
      <c r="G56" s="92"/>
      <c r="H56" s="136" t="s">
        <v>109</v>
      </c>
      <c r="I56" s="136" t="s">
        <v>109</v>
      </c>
      <c r="J56" s="138" t="s">
        <v>109</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71</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7" t="s">
        <v>1559</v>
      </c>
      <c r="L1" s="112" t="s">
        <v>73</v>
      </c>
    </row>
    <row r="2" customFormat="false" ht="15.75" hidden="false" customHeight="true" outlineLevel="0" collapsed="false">
      <c r="A2" s="657" t="s">
        <v>1560</v>
      </c>
      <c r="L2" s="112" t="s">
        <v>75</v>
      </c>
    </row>
    <row r="3" customFormat="false" ht="15.75" hidden="false" customHeight="true" outlineLevel="0" collapsed="false">
      <c r="A3" s="657" t="s">
        <v>221</v>
      </c>
      <c r="L3" s="112" t="s">
        <v>76</v>
      </c>
    </row>
    <row r="4" customFormat="false" ht="12.75" hidden="false" customHeight="true" outlineLevel="0" collapsed="false">
      <c r="L4" s="1534"/>
    </row>
    <row r="5" customFormat="false" ht="12.75" hidden="false" customHeight="true" outlineLevel="0" collapsed="false">
      <c r="J5" s="619"/>
      <c r="K5" s="499" t="s">
        <v>473</v>
      </c>
      <c r="L5" s="619"/>
    </row>
    <row r="6" customFormat="false" ht="12.75" hidden="false" customHeight="true" outlineLevel="0" collapsed="false">
      <c r="A6" s="1535" t="s">
        <v>1561</v>
      </c>
      <c r="B6" s="942" t="s">
        <v>897</v>
      </c>
      <c r="C6" s="942"/>
      <c r="D6" s="942"/>
      <c r="E6" s="942" t="s">
        <v>330</v>
      </c>
      <c r="F6" s="942"/>
      <c r="G6" s="1536" t="s">
        <v>153</v>
      </c>
      <c r="H6" s="1536"/>
      <c r="I6" s="1536"/>
      <c r="J6" s="1537"/>
      <c r="K6" s="1148" t="s">
        <v>826</v>
      </c>
      <c r="L6" s="940" t="s">
        <v>423</v>
      </c>
    </row>
    <row r="7" customFormat="false" ht="13.5" hidden="false" customHeight="true" outlineLevel="0" collapsed="false">
      <c r="A7" s="1056" t="s">
        <v>388</v>
      </c>
      <c r="B7" s="1538"/>
      <c r="C7" s="1539"/>
      <c r="D7" s="1540"/>
      <c r="E7" s="1538"/>
      <c r="F7" s="1540"/>
      <c r="G7" s="1541"/>
      <c r="H7" s="1542"/>
      <c r="I7" s="1543"/>
      <c r="J7" s="1537"/>
      <c r="K7" s="951" t="s">
        <v>1562</v>
      </c>
      <c r="L7" s="1544" t="n">
        <v>8837</v>
      </c>
    </row>
    <row r="8" customFormat="false" ht="15" hidden="false" customHeight="true" outlineLevel="0" collapsed="false">
      <c r="A8" s="1056"/>
      <c r="B8" s="282" t="s">
        <v>1563</v>
      </c>
      <c r="C8" s="403" t="s">
        <v>1564</v>
      </c>
      <c r="D8" s="282" t="s">
        <v>1565</v>
      </c>
      <c r="E8" s="1545" t="s">
        <v>1566</v>
      </c>
      <c r="F8" s="1545" t="s">
        <v>1567</v>
      </c>
      <c r="G8" s="1546" t="s">
        <v>1568</v>
      </c>
      <c r="H8" s="1546"/>
      <c r="I8" s="284" t="s">
        <v>1569</v>
      </c>
      <c r="J8" s="1537"/>
      <c r="K8" s="1547" t="s">
        <v>1570</v>
      </c>
      <c r="L8" s="1548" t="s">
        <v>132</v>
      </c>
    </row>
    <row r="9" customFormat="false" ht="14.25" hidden="false" customHeight="true" outlineLevel="0" collapsed="false">
      <c r="A9" s="1056"/>
      <c r="B9" s="282"/>
      <c r="C9" s="403"/>
      <c r="D9" s="282"/>
      <c r="E9" s="1549"/>
      <c r="F9" s="1549"/>
      <c r="G9" s="1550" t="s">
        <v>1571</v>
      </c>
      <c r="H9" s="1549" t="s">
        <v>1572</v>
      </c>
      <c r="I9" s="1551"/>
      <c r="J9" s="1537"/>
      <c r="K9" s="953" t="s">
        <v>1573</v>
      </c>
      <c r="L9" s="1548" t="n">
        <v>1.01917808219178</v>
      </c>
    </row>
    <row r="10" customFormat="false" ht="13.5" hidden="false" customHeight="true" outlineLevel="0" collapsed="false">
      <c r="A10" s="1552"/>
      <c r="B10" s="884" t="s">
        <v>1574</v>
      </c>
      <c r="C10" s="403"/>
      <c r="D10" s="884" t="s">
        <v>1575</v>
      </c>
      <c r="E10" s="403" t="s">
        <v>1576</v>
      </c>
      <c r="F10" s="403"/>
      <c r="G10" s="404" t="s">
        <v>85</v>
      </c>
      <c r="H10" s="404"/>
      <c r="I10" s="404"/>
      <c r="J10" s="1537"/>
      <c r="K10" s="953" t="s">
        <v>1577</v>
      </c>
      <c r="L10" s="1553" t="n">
        <v>0.4375</v>
      </c>
    </row>
    <row r="11" customFormat="false" ht="13.5" hidden="false" customHeight="true" outlineLevel="0" collapsed="false">
      <c r="A11" s="968" t="s">
        <v>1578</v>
      </c>
      <c r="B11" s="1554" t="n">
        <v>1974.41666666666</v>
      </c>
      <c r="C11" s="1554" t="n">
        <v>1</v>
      </c>
      <c r="D11" s="1555" t="s">
        <v>132</v>
      </c>
      <c r="E11" s="141" t="n">
        <v>0.0802384558769584</v>
      </c>
      <c r="F11" s="141" t="s">
        <v>109</v>
      </c>
      <c r="G11" s="1554" t="n">
        <v>128.424144591064</v>
      </c>
      <c r="H11" s="1555" t="n">
        <v>30</v>
      </c>
      <c r="I11" s="1556" t="s">
        <v>109</v>
      </c>
      <c r="J11" s="1537"/>
      <c r="K11" s="968" t="s">
        <v>1579</v>
      </c>
      <c r="L11" s="1553" t="n">
        <v>0.21112333938294</v>
      </c>
    </row>
    <row r="12" customFormat="false" ht="14.25" hidden="false" customHeight="true" outlineLevel="0" collapsed="false">
      <c r="A12" s="968" t="s">
        <v>1580</v>
      </c>
      <c r="B12" s="1557" t="s">
        <v>109</v>
      </c>
      <c r="C12" s="1557" t="s">
        <v>109</v>
      </c>
      <c r="D12" s="1557" t="s">
        <v>109</v>
      </c>
      <c r="E12" s="79" t="s">
        <v>109</v>
      </c>
      <c r="F12" s="79" t="s">
        <v>109</v>
      </c>
      <c r="G12" s="79" t="s">
        <v>109</v>
      </c>
      <c r="H12" s="79" t="s">
        <v>109</v>
      </c>
      <c r="I12" s="129" t="s">
        <v>109</v>
      </c>
      <c r="J12" s="1537"/>
      <c r="K12" s="953" t="s">
        <v>1581</v>
      </c>
      <c r="L12" s="1558" t="n">
        <v>0.1</v>
      </c>
    </row>
    <row r="13" customFormat="false" ht="13.5" hidden="false" customHeight="true" outlineLevel="0" collapsed="false">
      <c r="A13" s="634" t="s">
        <v>1582</v>
      </c>
      <c r="B13" s="1557" t="s">
        <v>109</v>
      </c>
      <c r="C13" s="1557" t="s">
        <v>109</v>
      </c>
      <c r="D13" s="1557" t="s">
        <v>109</v>
      </c>
      <c r="E13" s="79" t="s">
        <v>109</v>
      </c>
      <c r="F13" s="79" t="s">
        <v>109</v>
      </c>
      <c r="G13" s="1557" t="s">
        <v>109</v>
      </c>
      <c r="H13" s="1557" t="s">
        <v>109</v>
      </c>
      <c r="I13" s="1559" t="s">
        <v>109</v>
      </c>
      <c r="J13" s="1537"/>
      <c r="K13" s="953" t="s">
        <v>1583</v>
      </c>
      <c r="L13" s="1553" t="n">
        <v>0.5</v>
      </c>
    </row>
    <row r="14" customFormat="false" ht="14.25" hidden="false" customHeight="true" outlineLevel="0" collapsed="false">
      <c r="A14" s="634" t="s">
        <v>1584</v>
      </c>
      <c r="B14" s="1557" t="s">
        <v>109</v>
      </c>
      <c r="C14" s="1557" t="s">
        <v>109</v>
      </c>
      <c r="D14" s="1557" t="s">
        <v>109</v>
      </c>
      <c r="E14" s="79" t="s">
        <v>109</v>
      </c>
      <c r="F14" s="79" t="s">
        <v>109</v>
      </c>
      <c r="G14" s="1557" t="s">
        <v>109</v>
      </c>
      <c r="H14" s="1557" t="s">
        <v>109</v>
      </c>
      <c r="I14" s="1559" t="s">
        <v>109</v>
      </c>
      <c r="J14" s="1537"/>
      <c r="K14" s="953" t="s">
        <v>1585</v>
      </c>
      <c r="L14" s="1553" t="n">
        <v>0.09</v>
      </c>
    </row>
    <row r="15" customFormat="false" ht="14.25" hidden="false" customHeight="true" outlineLevel="0" collapsed="false">
      <c r="A15" s="1560" t="s">
        <v>1586</v>
      </c>
      <c r="B15" s="50"/>
      <c r="C15" s="50"/>
      <c r="D15" s="50"/>
      <c r="E15" s="50"/>
      <c r="F15" s="50"/>
      <c r="G15" s="79" t="s">
        <v>109</v>
      </c>
      <c r="H15" s="79" t="s">
        <v>109</v>
      </c>
      <c r="I15" s="129" t="s">
        <v>109</v>
      </c>
      <c r="J15" s="1537"/>
      <c r="K15" s="1561" t="s">
        <v>1587</v>
      </c>
      <c r="L15" s="1562" t="n">
        <v>0.5</v>
      </c>
    </row>
    <row r="16" customFormat="false" ht="12.75" hidden="false" customHeight="true" outlineLevel="0" collapsed="false">
      <c r="A16" s="133" t="s">
        <v>108</v>
      </c>
      <c r="B16" s="425" t="s">
        <v>109</v>
      </c>
      <c r="C16" s="425" t="s">
        <v>109</v>
      </c>
      <c r="D16" s="425" t="s">
        <v>109</v>
      </c>
      <c r="E16" s="157" t="s">
        <v>109</v>
      </c>
      <c r="F16" s="157" t="s">
        <v>109</v>
      </c>
      <c r="G16" s="425" t="s">
        <v>109</v>
      </c>
      <c r="H16" s="425" t="s">
        <v>109</v>
      </c>
      <c r="I16" s="527" t="s">
        <v>109</v>
      </c>
      <c r="J16" s="1537"/>
    </row>
    <row r="17" customFormat="false" ht="7.5" hidden="false" customHeight="true" outlineLevel="0" collapsed="false">
      <c r="A17" s="31"/>
      <c r="B17" s="31"/>
      <c r="C17" s="31"/>
      <c r="D17" s="31"/>
      <c r="E17" s="31"/>
      <c r="F17" s="31"/>
      <c r="G17" s="31"/>
      <c r="H17" s="31"/>
      <c r="I17" s="31"/>
      <c r="J17" s="1537"/>
    </row>
    <row r="18" customFormat="false" ht="13.5" hidden="false" customHeight="true" outlineLevel="0" collapsed="false">
      <c r="A18" s="1563" t="s">
        <v>1588</v>
      </c>
      <c r="J18" s="1537"/>
    </row>
    <row r="19" customFormat="false" ht="13.5" hidden="false" customHeight="true" outlineLevel="0" collapsed="false">
      <c r="A19" s="1564" t="s">
        <v>1589</v>
      </c>
      <c r="J19" s="1537"/>
      <c r="K19" s="1565" t="s">
        <v>1590</v>
      </c>
      <c r="L19" s="745"/>
    </row>
    <row r="20" customFormat="false" ht="7.5" hidden="false" customHeight="true" outlineLevel="0" collapsed="false">
      <c r="J20" s="1537"/>
      <c r="K20" s="1566" t="s">
        <v>1591</v>
      </c>
      <c r="L20" s="1567"/>
    </row>
    <row r="21" customFormat="false" ht="13.5" hidden="false" customHeight="true" outlineLevel="0" collapsed="false">
      <c r="A21" s="1568" t="s">
        <v>1592</v>
      </c>
      <c r="J21" s="1537"/>
      <c r="K21" s="1569" t="s">
        <v>1593</v>
      </c>
      <c r="L21" s="1567"/>
    </row>
    <row r="22" customFormat="false" ht="13.5" hidden="false" customHeight="true" outlineLevel="0" collapsed="false">
      <c r="A22" s="1570" t="s">
        <v>1594</v>
      </c>
      <c r="J22" s="1537"/>
      <c r="K22" s="1569" t="s">
        <v>1595</v>
      </c>
      <c r="L22" s="1571"/>
    </row>
    <row r="23" customFormat="false" ht="13.5" hidden="false" customHeight="true" outlineLevel="0" collapsed="false">
      <c r="A23" s="1565" t="s">
        <v>1596</v>
      </c>
      <c r="J23" s="1537"/>
      <c r="K23" s="658"/>
      <c r="L23" s="1571"/>
    </row>
    <row r="24" customFormat="false" ht="24" hidden="false" customHeight="true" outlineLevel="0" collapsed="false">
      <c r="A24" s="1572" t="s">
        <v>1597</v>
      </c>
      <c r="B24" s="1572"/>
      <c r="C24" s="1572"/>
      <c r="D24" s="1572"/>
      <c r="E24" s="1572"/>
      <c r="F24" s="1572"/>
      <c r="G24" s="1572"/>
      <c r="H24" s="1572"/>
      <c r="I24" s="1572"/>
      <c r="J24" s="1537"/>
    </row>
    <row r="25" customFormat="false" ht="8.25" hidden="false" customHeight="true" outlineLevel="0" collapsed="false">
      <c r="A25" s="1009"/>
      <c r="B25" s="1009"/>
      <c r="C25" s="1009"/>
      <c r="D25" s="1009"/>
      <c r="E25" s="1009"/>
      <c r="F25" s="1009"/>
      <c r="G25" s="1009"/>
      <c r="J25" s="1537"/>
    </row>
    <row r="26" customFormat="false" ht="9" hidden="false" customHeight="true" outlineLevel="0" collapsed="false">
      <c r="A26" s="658"/>
      <c r="B26" s="658"/>
      <c r="C26" s="658"/>
      <c r="D26" s="658"/>
      <c r="E26" s="658"/>
      <c r="F26" s="658"/>
      <c r="G26" s="658"/>
      <c r="H26" s="658"/>
      <c r="I26" s="658"/>
      <c r="J26" s="1537"/>
    </row>
    <row r="27" customFormat="false" ht="15.75" hidden="false" customHeight="true" outlineLevel="0" collapsed="false">
      <c r="A27" s="657" t="s">
        <v>1598</v>
      </c>
      <c r="J27" s="1537"/>
    </row>
    <row r="28" customFormat="false" ht="15.75" hidden="false" customHeight="true" outlineLevel="0" collapsed="false">
      <c r="A28" s="657" t="s">
        <v>1599</v>
      </c>
      <c r="J28" s="1537"/>
    </row>
    <row r="29" customFormat="false" ht="15.75" hidden="false" customHeight="true" outlineLevel="0" collapsed="false">
      <c r="A29" s="657" t="s">
        <v>221</v>
      </c>
      <c r="J29" s="1537"/>
    </row>
    <row r="30" customFormat="false" ht="12.75" hidden="false" customHeight="true" outlineLevel="0" collapsed="false">
      <c r="J30" s="1537"/>
    </row>
    <row r="31" customFormat="false" ht="13.5" hidden="false" customHeight="true" outlineLevel="0" collapsed="false">
      <c r="A31" s="1535" t="s">
        <v>1561</v>
      </c>
      <c r="B31" s="1573" t="s">
        <v>475</v>
      </c>
      <c r="C31" s="942" t="s">
        <v>330</v>
      </c>
      <c r="D31" s="942"/>
      <c r="E31" s="942"/>
      <c r="F31" s="1081" t="s">
        <v>153</v>
      </c>
      <c r="G31" s="1081"/>
      <c r="H31" s="1081"/>
      <c r="I31" s="16"/>
      <c r="J31" s="1537"/>
    </row>
    <row r="32" customFormat="false" ht="12.75" hidden="false" customHeight="true" outlineLevel="0" collapsed="false">
      <c r="A32" s="1056" t="s">
        <v>388</v>
      </c>
      <c r="B32" s="944" t="s">
        <v>1600</v>
      </c>
      <c r="C32" s="1574"/>
      <c r="D32" s="1575"/>
      <c r="E32" s="1575"/>
      <c r="F32" s="1574"/>
      <c r="G32" s="1575"/>
      <c r="H32" s="1059"/>
      <c r="J32" s="1537"/>
    </row>
    <row r="33" customFormat="false" ht="12.75" hidden="false" customHeight="true" outlineLevel="0" collapsed="false">
      <c r="A33" s="1056"/>
      <c r="B33" s="944"/>
      <c r="C33" s="396" t="s">
        <v>1601</v>
      </c>
      <c r="D33" s="396" t="s">
        <v>424</v>
      </c>
      <c r="E33" s="621" t="s">
        <v>425</v>
      </c>
      <c r="F33" s="396" t="s">
        <v>1602</v>
      </c>
      <c r="G33" s="396" t="s">
        <v>424</v>
      </c>
      <c r="H33" s="508" t="s">
        <v>425</v>
      </c>
      <c r="J33" s="1537"/>
    </row>
    <row r="34" customFormat="false" ht="12" hidden="false" customHeight="true" outlineLevel="0" collapsed="false">
      <c r="A34" s="1552"/>
      <c r="B34" s="289" t="s">
        <v>85</v>
      </c>
      <c r="C34" s="403" t="s">
        <v>1603</v>
      </c>
      <c r="D34" s="403"/>
      <c r="E34" s="403"/>
      <c r="F34" s="404" t="s">
        <v>85</v>
      </c>
      <c r="G34" s="404"/>
      <c r="H34" s="404"/>
      <c r="J34" s="1537"/>
    </row>
    <row r="35" customFormat="false" ht="12" hidden="false" customHeight="true" outlineLevel="0" collapsed="false">
      <c r="A35" s="1156" t="s">
        <v>1604</v>
      </c>
      <c r="B35" s="213" t="n">
        <v>32.714</v>
      </c>
      <c r="C35" s="212"/>
      <c r="D35" s="212"/>
      <c r="E35" s="212"/>
      <c r="F35" s="213" t="n">
        <v>42.741</v>
      </c>
      <c r="G35" s="79" t="n">
        <v>0.000227956808571162</v>
      </c>
      <c r="H35" s="129" t="n">
        <v>0.00360955964360941</v>
      </c>
      <c r="J35" s="1537"/>
    </row>
    <row r="36" customFormat="false" ht="12" hidden="false" customHeight="true" outlineLevel="0" collapsed="false">
      <c r="A36" s="968" t="s">
        <v>1605</v>
      </c>
      <c r="B36" s="143" t="s">
        <v>132</v>
      </c>
      <c r="C36" s="213" t="s">
        <v>132</v>
      </c>
      <c r="D36" s="213" t="s">
        <v>190</v>
      </c>
      <c r="E36" s="213" t="s">
        <v>190</v>
      </c>
      <c r="F36" s="232" t="s">
        <v>132</v>
      </c>
      <c r="G36" s="143" t="s">
        <v>190</v>
      </c>
      <c r="H36" s="142" t="s">
        <v>190</v>
      </c>
      <c r="J36" s="1537"/>
    </row>
    <row r="37" customFormat="false" ht="12" hidden="false" customHeight="true" outlineLevel="0" collapsed="false">
      <c r="A37" s="968" t="s">
        <v>1606</v>
      </c>
      <c r="B37" s="213" t="n">
        <v>32.714</v>
      </c>
      <c r="C37" s="173"/>
      <c r="D37" s="173"/>
      <c r="E37" s="173"/>
      <c r="F37" s="213" t="n">
        <v>42.741</v>
      </c>
      <c r="G37" s="79" t="n">
        <v>0.000227956808571162</v>
      </c>
      <c r="H37" s="129" t="n">
        <v>0.00360955964360941</v>
      </c>
      <c r="J37" s="1537"/>
    </row>
    <row r="38" customFormat="false" ht="12" hidden="false" customHeight="true" outlineLevel="0" collapsed="false">
      <c r="A38" s="133" t="s">
        <v>108</v>
      </c>
      <c r="B38" s="424" t="n">
        <v>32.714</v>
      </c>
      <c r="C38" s="154" t="n">
        <v>1306.50486030446</v>
      </c>
      <c r="D38" s="154" t="n">
        <v>0.00696817290979892</v>
      </c>
      <c r="E38" s="154" t="n">
        <v>0.110336847943064</v>
      </c>
      <c r="F38" s="424" t="n">
        <v>42.741</v>
      </c>
      <c r="G38" s="424" t="n">
        <v>0.000227956808571162</v>
      </c>
      <c r="H38" s="1576" t="n">
        <v>0.00360955964360941</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7" t="s">
        <v>1607</v>
      </c>
      <c r="B40" s="1577"/>
      <c r="C40" s="1577"/>
      <c r="D40" s="1577"/>
      <c r="E40" s="1577"/>
      <c r="F40" s="1577"/>
      <c r="G40" s="1577"/>
      <c r="H40" s="1577"/>
      <c r="J40" s="1578"/>
    </row>
    <row r="41" customFormat="false" ht="13.5" hidden="false" customHeight="true" outlineLevel="0" collapsed="false">
      <c r="A41" s="1579" t="s">
        <v>1608</v>
      </c>
    </row>
    <row r="42" customFormat="false" ht="7.5" hidden="false" customHeight="true" outlineLevel="0" collapsed="false"/>
    <row r="43" customFormat="false" ht="23.25" hidden="false" customHeight="true" outlineLevel="0" collapsed="false">
      <c r="A43" s="1580" t="s">
        <v>1609</v>
      </c>
      <c r="B43" s="1580"/>
      <c r="C43" s="1580"/>
      <c r="D43" s="1580"/>
      <c r="E43" s="1580"/>
      <c r="F43" s="1580"/>
      <c r="G43" s="1580"/>
      <c r="H43" s="1580"/>
      <c r="J43" s="1581"/>
    </row>
    <row r="44" customFormat="false" ht="7.5" hidden="false" customHeight="true" outlineLevel="0" collapsed="false"/>
    <row r="45" customFormat="false" ht="13.5" hidden="false" customHeight="true" outlineLevel="0" collapsed="false">
      <c r="A45" s="113" t="s">
        <v>412</v>
      </c>
      <c r="B45" s="184"/>
      <c r="C45" s="184"/>
      <c r="D45" s="184"/>
      <c r="E45" s="184"/>
      <c r="F45" s="184"/>
      <c r="G45" s="184"/>
      <c r="H45" s="185"/>
      <c r="J45" s="139"/>
    </row>
    <row r="46" customFormat="false" ht="12" hidden="false" customHeight="true" outlineLevel="0" collapsed="false">
      <c r="A46" s="186" t="s">
        <v>1610</v>
      </c>
      <c r="B46" s="186"/>
      <c r="C46" s="186"/>
      <c r="D46" s="186"/>
      <c r="E46" s="186"/>
      <c r="F46" s="186"/>
      <c r="G46" s="186"/>
      <c r="H46" s="186"/>
      <c r="J46" s="139"/>
    </row>
    <row r="47" customFormat="false" ht="12" hidden="false" customHeight="true" outlineLevel="0" collapsed="false">
      <c r="A47" s="186" t="s">
        <v>1611</v>
      </c>
      <c r="B47" s="186"/>
      <c r="C47" s="186"/>
      <c r="D47" s="186"/>
      <c r="E47" s="186"/>
      <c r="F47" s="186"/>
      <c r="G47" s="186"/>
      <c r="H47" s="186"/>
      <c r="J47" s="139"/>
    </row>
    <row r="48" customFormat="false" ht="12" hidden="false" customHeight="true" outlineLevel="0" collapsed="false">
      <c r="A48" s="186" t="s">
        <v>938</v>
      </c>
      <c r="B48" s="186"/>
      <c r="C48" s="186"/>
      <c r="D48" s="186"/>
      <c r="E48" s="186"/>
      <c r="F48" s="186"/>
      <c r="G48" s="186"/>
      <c r="H48" s="186"/>
      <c r="J48" s="139"/>
    </row>
    <row r="49" customFormat="false" ht="12" hidden="false" customHeight="true" outlineLevel="0" collapsed="false">
      <c r="A49" s="186" t="s">
        <v>1612</v>
      </c>
      <c r="B49" s="186"/>
      <c r="C49" s="186"/>
      <c r="D49" s="186"/>
      <c r="E49" s="186"/>
      <c r="F49" s="186"/>
      <c r="G49" s="186"/>
      <c r="H49" s="186"/>
      <c r="J49" s="139"/>
    </row>
    <row r="50" customFormat="false" ht="12" hidden="false" customHeight="true" outlineLevel="0" collapsed="false">
      <c r="A50" s="186" t="s">
        <v>1613</v>
      </c>
      <c r="B50" s="186"/>
      <c r="C50" s="186"/>
      <c r="D50" s="186"/>
      <c r="E50" s="186"/>
      <c r="F50" s="186"/>
      <c r="G50" s="186"/>
      <c r="H50" s="186"/>
      <c r="J50" s="139"/>
    </row>
    <row r="51" customFormat="false" ht="12" hidden="false" customHeight="true" outlineLevel="0" collapsed="false">
      <c r="A51" s="186" t="s">
        <v>1614</v>
      </c>
      <c r="B51" s="186"/>
      <c r="C51" s="186"/>
      <c r="D51" s="186"/>
      <c r="E51" s="186"/>
      <c r="F51" s="186"/>
      <c r="G51" s="186"/>
      <c r="H51" s="186"/>
      <c r="J51" s="139"/>
    </row>
    <row r="52" customFormat="false" ht="12.75" hidden="false" customHeight="true" outlineLevel="0" collapsed="false">
      <c r="A52" s="63" t="s">
        <v>1615</v>
      </c>
      <c r="B52" s="63"/>
      <c r="C52" s="63"/>
      <c r="D52" s="63"/>
      <c r="E52" s="63"/>
      <c r="F52" s="63"/>
      <c r="G52" s="63"/>
      <c r="H52" s="63"/>
      <c r="J52" s="139"/>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7" t="s">
        <v>1616</v>
      </c>
      <c r="H1" s="112" t="s">
        <v>73</v>
      </c>
    </row>
    <row r="2" customFormat="false" ht="15.75" hidden="false" customHeight="true" outlineLevel="0" collapsed="false">
      <c r="A2" s="657" t="s">
        <v>1617</v>
      </c>
      <c r="H2" s="112" t="s">
        <v>75</v>
      </c>
    </row>
    <row r="3" customFormat="false" ht="15.75" hidden="false" customHeight="true" outlineLevel="0" collapsed="false">
      <c r="A3" s="657" t="s">
        <v>74</v>
      </c>
      <c r="H3" s="112" t="s">
        <v>76</v>
      </c>
    </row>
    <row r="4" customFormat="false" ht="12.75" hidden="false" customHeight="true" outlineLevel="0" collapsed="false"/>
    <row r="5" customFormat="false" ht="33" hidden="false" customHeight="true" outlineLevel="0" collapsed="false">
      <c r="A5" s="1582" t="s">
        <v>1618</v>
      </c>
      <c r="B5" s="1080" t="s">
        <v>1619</v>
      </c>
      <c r="C5" s="1080"/>
      <c r="D5" s="394" t="s">
        <v>1620</v>
      </c>
      <c r="E5" s="394"/>
      <c r="F5" s="395" t="s">
        <v>153</v>
      </c>
      <c r="G5" s="395"/>
      <c r="H5" s="395"/>
    </row>
    <row r="6" customFormat="false" ht="14.25" hidden="false" customHeight="true" outlineLevel="0" collapsed="false">
      <c r="A6" s="1582"/>
      <c r="B6" s="840" t="s">
        <v>1621</v>
      </c>
      <c r="C6" s="840"/>
      <c r="D6" s="1583" t="s">
        <v>1622</v>
      </c>
      <c r="E6" s="396" t="s">
        <v>1623</v>
      </c>
      <c r="F6" s="396" t="s">
        <v>424</v>
      </c>
      <c r="G6" s="396"/>
      <c r="H6" s="1584" t="s">
        <v>1624</v>
      </c>
    </row>
    <row r="7" customFormat="false" ht="12" hidden="false" customHeight="true" outlineLevel="0" collapsed="false">
      <c r="A7" s="1582"/>
      <c r="B7" s="840"/>
      <c r="C7" s="840"/>
      <c r="D7" s="1583"/>
      <c r="E7" s="396"/>
      <c r="F7" s="1546" t="s">
        <v>1625</v>
      </c>
      <c r="G7" s="1546" t="s">
        <v>1626</v>
      </c>
      <c r="H7" s="1584"/>
    </row>
    <row r="8" customFormat="false" ht="12.75" hidden="false" customHeight="true" outlineLevel="0" collapsed="false">
      <c r="A8" s="1582"/>
      <c r="B8" s="840"/>
      <c r="C8" s="840"/>
      <c r="D8" s="1583"/>
      <c r="E8" s="396"/>
      <c r="F8" s="1546"/>
      <c r="G8" s="1546"/>
      <c r="H8" s="1584"/>
    </row>
    <row r="9" customFormat="false" ht="13.5" hidden="false" customHeight="true" outlineLevel="0" collapsed="false">
      <c r="A9" s="1582"/>
      <c r="B9" s="760" t="s">
        <v>1627</v>
      </c>
      <c r="C9" s="760"/>
      <c r="D9" s="403" t="s">
        <v>1628</v>
      </c>
      <c r="E9" s="403"/>
      <c r="F9" s="77" t="s">
        <v>1018</v>
      </c>
      <c r="G9" s="77"/>
      <c r="H9" s="77"/>
    </row>
    <row r="10" customFormat="false" ht="12.75" hidden="false" customHeight="true" outlineLevel="0" collapsed="false">
      <c r="A10" s="1585" t="s">
        <v>1629</v>
      </c>
      <c r="B10" s="1586"/>
      <c r="C10" s="1586"/>
      <c r="D10" s="1587"/>
      <c r="E10" s="1588"/>
      <c r="F10" s="141" t="s">
        <v>132</v>
      </c>
      <c r="G10" s="631" t="s">
        <v>132</v>
      </c>
      <c r="H10" s="129" t="n">
        <v>0.06881285714285</v>
      </c>
    </row>
    <row r="11" customFormat="false" ht="12" hidden="false" customHeight="true" outlineLevel="0" collapsed="false">
      <c r="A11" s="1589" t="s">
        <v>1630</v>
      </c>
      <c r="B11" s="1590" t="n">
        <v>331.786</v>
      </c>
      <c r="C11" s="1590"/>
      <c r="D11" s="1591" t="s">
        <v>132</v>
      </c>
      <c r="E11" s="457" t="n">
        <v>0.000207401328394959</v>
      </c>
      <c r="F11" s="211" t="s">
        <v>132</v>
      </c>
      <c r="G11" s="1592" t="s">
        <v>132</v>
      </c>
      <c r="H11" s="142" t="n">
        <v>0.06881285714285</v>
      </c>
    </row>
    <row r="12" customFormat="false" ht="14.25" hidden="false" customHeight="true" outlineLevel="0" collapsed="false">
      <c r="A12" s="1589" t="s">
        <v>1631</v>
      </c>
      <c r="B12" s="1590" t="s">
        <v>132</v>
      </c>
      <c r="C12" s="1590"/>
      <c r="D12" s="1591" t="s">
        <v>132</v>
      </c>
      <c r="E12" s="457" t="s">
        <v>118</v>
      </c>
      <c r="F12" s="211" t="s">
        <v>132</v>
      </c>
      <c r="G12" s="1592" t="s">
        <v>132</v>
      </c>
      <c r="H12" s="142" t="s">
        <v>118</v>
      </c>
    </row>
    <row r="13" customFormat="false" ht="12" hidden="false" customHeight="true" outlineLevel="0" collapsed="false">
      <c r="A13" s="968" t="s">
        <v>1632</v>
      </c>
      <c r="B13" s="1131"/>
      <c r="C13" s="1131"/>
      <c r="D13" s="1593"/>
      <c r="E13" s="1594"/>
      <c r="F13" s="481" t="s">
        <v>132</v>
      </c>
      <c r="G13" s="481" t="s">
        <v>132</v>
      </c>
      <c r="H13" s="1595" t="n">
        <v>0.55576399999999</v>
      </c>
    </row>
    <row r="14" customFormat="false" ht="12" hidden="false" customHeight="true" outlineLevel="0" collapsed="false">
      <c r="A14" s="1589" t="s">
        <v>1630</v>
      </c>
      <c r="B14" s="1590" t="n">
        <v>13.06</v>
      </c>
      <c r="C14" s="1590"/>
      <c r="D14" s="1591" t="s">
        <v>132</v>
      </c>
      <c r="E14" s="457" t="n">
        <v>0.0343331874863262</v>
      </c>
      <c r="F14" s="143" t="s">
        <v>132</v>
      </c>
      <c r="G14" s="143" t="s">
        <v>132</v>
      </c>
      <c r="H14" s="142" t="n">
        <v>0.44839142857142</v>
      </c>
    </row>
    <row r="15" customFormat="false" ht="12" hidden="false" customHeight="true" outlineLevel="0" collapsed="false">
      <c r="A15" s="1589" t="s">
        <v>1631</v>
      </c>
      <c r="B15" s="1590" t="s">
        <v>132</v>
      </c>
      <c r="C15" s="1590"/>
      <c r="D15" s="1591" t="s">
        <v>132</v>
      </c>
      <c r="E15" s="457" t="s">
        <v>118</v>
      </c>
      <c r="F15" s="143" t="s">
        <v>132</v>
      </c>
      <c r="G15" s="143" t="s">
        <v>132</v>
      </c>
      <c r="H15" s="142" t="s">
        <v>118</v>
      </c>
    </row>
    <row r="16" customFormat="false" ht="13.5" hidden="false" customHeight="true" outlineLevel="0" collapsed="false">
      <c r="A16" s="1596" t="s">
        <v>1633</v>
      </c>
      <c r="B16" s="1131"/>
      <c r="C16" s="1131"/>
      <c r="D16" s="1597"/>
      <c r="E16" s="146"/>
      <c r="F16" s="79" t="s">
        <v>109</v>
      </c>
      <c r="G16" s="79" t="s">
        <v>109</v>
      </c>
      <c r="H16" s="129" t="s">
        <v>109</v>
      </c>
    </row>
    <row r="17" customFormat="false" ht="13.5" hidden="false" customHeight="true" outlineLevel="0" collapsed="false">
      <c r="A17" s="133" t="s">
        <v>108</v>
      </c>
      <c r="B17" s="1131"/>
      <c r="C17" s="1598"/>
      <c r="D17" s="1597"/>
      <c r="E17" s="146"/>
      <c r="F17" s="79" t="s">
        <v>109</v>
      </c>
      <c r="G17" s="79" t="s">
        <v>109</v>
      </c>
      <c r="H17" s="129" t="s">
        <v>109</v>
      </c>
    </row>
    <row r="18" customFormat="false" ht="12" hidden="false" customHeight="true" outlineLevel="0" collapsed="false">
      <c r="A18" s="1599" t="s">
        <v>1630</v>
      </c>
      <c r="B18" s="1600" t="s">
        <v>109</v>
      </c>
      <c r="C18" s="1600"/>
      <c r="D18" s="1601" t="s">
        <v>109</v>
      </c>
      <c r="E18" s="457" t="s">
        <v>109</v>
      </c>
      <c r="F18" s="143" t="s">
        <v>109</v>
      </c>
      <c r="G18" s="143" t="s">
        <v>109</v>
      </c>
      <c r="H18" s="142" t="s">
        <v>109</v>
      </c>
    </row>
    <row r="19" customFormat="false" ht="13.5" hidden="false" customHeight="true" outlineLevel="0" collapsed="false">
      <c r="A19" s="1599" t="s">
        <v>1634</v>
      </c>
      <c r="B19" s="1602" t="s">
        <v>109</v>
      </c>
      <c r="C19" s="1602"/>
      <c r="D19" s="1591" t="s">
        <v>109</v>
      </c>
      <c r="E19" s="143" t="s">
        <v>109</v>
      </c>
      <c r="F19" s="143" t="s">
        <v>109</v>
      </c>
      <c r="G19" s="143" t="s">
        <v>109</v>
      </c>
      <c r="H19" s="142" t="s">
        <v>109</v>
      </c>
    </row>
    <row r="20" customFormat="false" ht="14.25" hidden="false" customHeight="true" outlineLevel="0" collapsed="false">
      <c r="A20" s="133"/>
      <c r="B20" s="680"/>
      <c r="C20" s="680"/>
      <c r="D20" s="680"/>
      <c r="E20" s="680"/>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635</v>
      </c>
      <c r="B22" s="393" t="s">
        <v>1636</v>
      </c>
      <c r="C22" s="393"/>
      <c r="D22" s="393"/>
      <c r="E22" s="393" t="s">
        <v>1620</v>
      </c>
      <c r="F22" s="393"/>
      <c r="G22" s="395" t="s">
        <v>153</v>
      </c>
      <c r="H22" s="395"/>
    </row>
    <row r="23" customFormat="false" ht="14.25" hidden="false" customHeight="true" outlineLevel="0" collapsed="false">
      <c r="A23" s="782"/>
      <c r="B23" s="1603" t="s">
        <v>1637</v>
      </c>
      <c r="C23" s="1603" t="s">
        <v>1638</v>
      </c>
      <c r="D23" s="1603" t="s">
        <v>1639</v>
      </c>
      <c r="E23" s="282" t="s">
        <v>425</v>
      </c>
      <c r="F23" s="282"/>
      <c r="G23" s="284" t="s">
        <v>425</v>
      </c>
      <c r="H23" s="284"/>
    </row>
    <row r="24" customFormat="false" ht="12.75" hidden="false" customHeight="true" outlineLevel="0" collapsed="false">
      <c r="A24" s="782"/>
      <c r="B24" s="290" t="s">
        <v>994</v>
      </c>
      <c r="C24" s="290" t="s">
        <v>1640</v>
      </c>
      <c r="D24" s="290" t="s">
        <v>1641</v>
      </c>
      <c r="E24" s="884" t="s">
        <v>1642</v>
      </c>
      <c r="F24" s="884"/>
      <c r="G24" s="1086" t="s">
        <v>85</v>
      </c>
      <c r="H24" s="1086"/>
    </row>
    <row r="25" customFormat="false" ht="12.75" hidden="false" customHeight="true" outlineLevel="0" collapsed="false">
      <c r="A25" s="966" t="s">
        <v>1643</v>
      </c>
      <c r="B25" s="1604" t="n">
        <v>1300</v>
      </c>
      <c r="C25" s="1605" t="n">
        <v>32.85</v>
      </c>
      <c r="D25" s="1606" t="n">
        <v>0.16</v>
      </c>
      <c r="E25" s="1607" t="n">
        <v>0.0099999999999993</v>
      </c>
      <c r="F25" s="1607"/>
      <c r="G25" s="1608" t="n">
        <v>0.10737257142857</v>
      </c>
      <c r="H25" s="1608"/>
    </row>
    <row r="26" customFormat="false" ht="8.25" hidden="false" customHeight="true" outlineLevel="0" collapsed="false"/>
    <row r="27" customFormat="false" ht="28.5" hidden="false" customHeight="true" outlineLevel="0" collapsed="false">
      <c r="A27" s="744" t="s">
        <v>1644</v>
      </c>
      <c r="B27" s="744"/>
      <c r="C27" s="744"/>
      <c r="D27" s="744"/>
      <c r="E27" s="744"/>
      <c r="F27" s="744"/>
      <c r="G27" s="744"/>
      <c r="H27" s="744"/>
    </row>
    <row r="28" customFormat="false" ht="1.5" hidden="false" customHeight="true" outlineLevel="0" collapsed="false">
      <c r="A28" s="745"/>
    </row>
    <row r="29" customFormat="false" ht="12.75" hidden="false" customHeight="true" outlineLevel="0" collapsed="false">
      <c r="A29" s="1532" t="s">
        <v>1645</v>
      </c>
    </row>
    <row r="30" customFormat="false" ht="15.75" hidden="false" customHeight="true" outlineLevel="0" collapsed="false">
      <c r="A30" s="1532" t="s">
        <v>1646</v>
      </c>
    </row>
    <row r="31" customFormat="false" ht="15.75" hidden="false" customHeight="true" outlineLevel="0" collapsed="false">
      <c r="A31" s="1609" t="s">
        <v>1647</v>
      </c>
    </row>
    <row r="32" customFormat="false" ht="16.5" hidden="false" customHeight="true" outlineLevel="0" collapsed="false">
      <c r="A32" s="744" t="s">
        <v>1648</v>
      </c>
    </row>
    <row r="33" customFormat="false" ht="14.25" hidden="false" customHeight="true" outlineLevel="0" collapsed="false">
      <c r="A33" s="1532" t="s">
        <v>1649</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412</v>
      </c>
      <c r="B35" s="184"/>
      <c r="C35" s="184"/>
      <c r="D35" s="184"/>
      <c r="E35" s="184"/>
      <c r="F35" s="184"/>
      <c r="G35" s="184"/>
      <c r="H35" s="185"/>
    </row>
    <row r="36" customFormat="false" ht="24" hidden="false" customHeight="true" outlineLevel="0" collapsed="false">
      <c r="A36" s="389" t="s">
        <v>1650</v>
      </c>
      <c r="B36" s="389"/>
      <c r="C36" s="389"/>
      <c r="D36" s="389"/>
      <c r="E36" s="389"/>
      <c r="F36" s="389"/>
      <c r="G36" s="389"/>
      <c r="H36" s="389"/>
    </row>
    <row r="37" customFormat="false" ht="13.5" hidden="false" customHeight="true" outlineLevel="0" collapsed="false">
      <c r="A37" s="1610" t="s">
        <v>1651</v>
      </c>
      <c r="B37" s="1610"/>
      <c r="C37" s="1610"/>
      <c r="D37" s="1610"/>
      <c r="E37" s="1610"/>
      <c r="F37" s="1610"/>
      <c r="G37" s="1610"/>
      <c r="H37" s="1610"/>
    </row>
    <row r="38" customFormat="false" ht="29.25" hidden="false" customHeight="true" outlineLevel="0" collapsed="false">
      <c r="A38" s="1610" t="s">
        <v>1652</v>
      </c>
      <c r="B38" s="1610"/>
      <c r="C38" s="1610"/>
      <c r="D38" s="1610"/>
      <c r="E38" s="1610"/>
      <c r="F38" s="1610"/>
      <c r="G38" s="1610"/>
      <c r="H38" s="161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616</v>
      </c>
      <c r="E1" s="112" t="s">
        <v>73</v>
      </c>
    </row>
    <row r="2" customFormat="false" ht="15.75" hidden="false" customHeight="true" outlineLevel="0" collapsed="false">
      <c r="A2" s="657" t="s">
        <v>1617</v>
      </c>
      <c r="E2" s="112" t="s">
        <v>75</v>
      </c>
    </row>
    <row r="3" customFormat="false" ht="15.75" hidden="false" customHeight="true" outlineLevel="0" collapsed="false">
      <c r="A3" s="657" t="s">
        <v>110</v>
      </c>
      <c r="E3" s="112" t="s">
        <v>76</v>
      </c>
    </row>
    <row r="4" customFormat="false" ht="12.75" hidden="false" customHeight="true" outlineLevel="0" collapsed="false"/>
    <row r="5" customFormat="false" ht="12.75" hidden="false" customHeight="true" outlineLevel="0" collapsed="false">
      <c r="A5" s="1017" t="s">
        <v>473</v>
      </c>
      <c r="B5" s="1017"/>
      <c r="C5" s="1017"/>
      <c r="D5" s="1017"/>
      <c r="E5" s="1017"/>
    </row>
    <row r="6" customFormat="false" ht="12.75" hidden="false" customHeight="true" outlineLevel="0" collapsed="false">
      <c r="A6" s="1611"/>
      <c r="B6" s="1155" t="s">
        <v>481</v>
      </c>
      <c r="C6" s="395" t="s">
        <v>1653</v>
      </c>
    </row>
    <row r="7" customFormat="false" ht="13.5" hidden="false" customHeight="true" outlineLevel="0" collapsed="false">
      <c r="A7" s="1547" t="s">
        <v>1654</v>
      </c>
      <c r="B7" s="516" t="s">
        <v>132</v>
      </c>
      <c r="C7" s="517" t="s">
        <v>132</v>
      </c>
    </row>
    <row r="8" customFormat="false" ht="12.75" hidden="false" customHeight="true" outlineLevel="0" collapsed="false">
      <c r="A8" s="1612" t="s">
        <v>1655</v>
      </c>
      <c r="B8" s="518" t="s">
        <v>132</v>
      </c>
      <c r="C8" s="519" t="s">
        <v>132</v>
      </c>
    </row>
    <row r="9" customFormat="false" ht="19.5" hidden="false" customHeight="true" outlineLevel="0" collapsed="false"/>
    <row r="10" customFormat="false" ht="12.75" hidden="false" customHeight="true" outlineLevel="0" collapsed="false">
      <c r="A10" s="1613" t="s">
        <v>1656</v>
      </c>
      <c r="B10" s="942" t="s">
        <v>1657</v>
      </c>
      <c r="C10" s="942"/>
      <c r="D10" s="755" t="s">
        <v>1658</v>
      </c>
      <c r="E10" s="755"/>
    </row>
    <row r="11" customFormat="false" ht="12.75" hidden="false" customHeight="true" outlineLevel="0" collapsed="false">
      <c r="A11" s="1614"/>
      <c r="B11" s="1549" t="s">
        <v>1659</v>
      </c>
      <c r="C11" s="1549"/>
      <c r="D11" s="1615" t="s">
        <v>1660</v>
      </c>
      <c r="E11" s="1615"/>
    </row>
    <row r="12" customFormat="false" ht="12.75" hidden="false" customHeight="true" outlineLevel="0" collapsed="false">
      <c r="A12" s="1616" t="s">
        <v>1661</v>
      </c>
      <c r="B12" s="1617" t="s">
        <v>132</v>
      </c>
      <c r="C12" s="1617"/>
      <c r="D12" s="1618" t="s">
        <v>118</v>
      </c>
      <c r="E12" s="1618"/>
    </row>
    <row r="13" customFormat="false" ht="12.75" hidden="false" customHeight="true" outlineLevel="0" collapsed="false">
      <c r="A13" s="1619" t="s">
        <v>1662</v>
      </c>
      <c r="B13" s="1617" t="s">
        <v>132</v>
      </c>
      <c r="C13" s="1617"/>
      <c r="D13" s="1618" t="s">
        <v>132</v>
      </c>
      <c r="E13" s="1618"/>
    </row>
    <row r="14" customFormat="false" ht="12.75" hidden="false" customHeight="true" outlineLevel="0" collapsed="false">
      <c r="A14" s="100" t="s">
        <v>1663</v>
      </c>
      <c r="B14" s="1620" t="s">
        <v>132</v>
      </c>
      <c r="C14" s="1620"/>
      <c r="D14" s="1621" t="s">
        <v>132</v>
      </c>
      <c r="E14" s="1621"/>
    </row>
    <row r="15" customFormat="false" ht="12.75" hidden="false" customHeight="true" outlineLevel="0" collapsed="false">
      <c r="A15" s="100" t="s">
        <v>1664</v>
      </c>
      <c r="B15" s="1620" t="s">
        <v>132</v>
      </c>
      <c r="C15" s="1620"/>
      <c r="D15" s="1621" t="s">
        <v>132</v>
      </c>
      <c r="E15" s="1621"/>
    </row>
    <row r="16" customFormat="false" ht="12.75" hidden="false" customHeight="true" outlineLevel="0" collapsed="false">
      <c r="A16" s="100" t="s">
        <v>1665</v>
      </c>
      <c r="B16" s="1617" t="s">
        <v>132</v>
      </c>
      <c r="C16" s="1617"/>
      <c r="D16" s="1621" t="s">
        <v>132</v>
      </c>
      <c r="E16" s="1621"/>
    </row>
    <row r="17" customFormat="false" ht="12.75" hidden="false" customHeight="true" outlineLevel="0" collapsed="false">
      <c r="A17" s="100" t="s">
        <v>1666</v>
      </c>
      <c r="B17" s="1617" t="s">
        <v>132</v>
      </c>
      <c r="C17" s="1617"/>
      <c r="D17" s="1618" t="s">
        <v>132</v>
      </c>
      <c r="E17" s="1618"/>
    </row>
    <row r="18" customFormat="false" ht="12.75" hidden="false" customHeight="true" outlineLevel="0" collapsed="false">
      <c r="A18" s="100" t="s">
        <v>1667</v>
      </c>
      <c r="B18" s="1617" t="s">
        <v>132</v>
      </c>
      <c r="C18" s="1617"/>
      <c r="D18" s="1621" t="s">
        <v>132</v>
      </c>
      <c r="E18" s="1621"/>
    </row>
    <row r="19" customFormat="false" ht="12.75" hidden="false" customHeight="true" outlineLevel="0" collapsed="false">
      <c r="A19" s="294" t="s">
        <v>1668</v>
      </c>
      <c r="B19" s="1617" t="s">
        <v>132</v>
      </c>
      <c r="C19" s="1617"/>
      <c r="D19" s="1621" t="s">
        <v>132</v>
      </c>
      <c r="E19" s="1621"/>
    </row>
    <row r="20" customFormat="false" ht="12.75" hidden="false" customHeight="true" outlineLevel="0" collapsed="false">
      <c r="A20" s="1622" t="s">
        <v>1669</v>
      </c>
      <c r="B20" s="1620"/>
      <c r="C20" s="1620"/>
      <c r="D20" s="1621"/>
      <c r="E20" s="1621"/>
    </row>
    <row r="21" customFormat="false" ht="12.75" hidden="false" customHeight="true" outlineLevel="0" collapsed="false">
      <c r="A21" s="1622" t="s">
        <v>1670</v>
      </c>
      <c r="B21" s="1620"/>
      <c r="C21" s="1620"/>
      <c r="D21" s="1621"/>
      <c r="E21" s="1621"/>
    </row>
    <row r="22" customFormat="false" ht="12.75" hidden="false" customHeight="true" outlineLevel="0" collapsed="false">
      <c r="A22" s="1622" t="s">
        <v>1671</v>
      </c>
      <c r="B22" s="1620"/>
      <c r="C22" s="1620"/>
      <c r="D22" s="1621"/>
      <c r="E22" s="1621"/>
    </row>
    <row r="23" customFormat="false" ht="12.75" hidden="false" customHeight="true" outlineLevel="0" collapsed="false">
      <c r="A23" s="1622" t="s">
        <v>255</v>
      </c>
      <c r="B23" s="1620"/>
      <c r="C23" s="1620"/>
      <c r="D23" s="1621"/>
      <c r="E23" s="1621"/>
    </row>
    <row r="24" customFormat="false" ht="12.75" hidden="false" customHeight="true" outlineLevel="0" collapsed="false">
      <c r="A24" s="1622" t="s">
        <v>1662</v>
      </c>
      <c r="B24" s="1620"/>
      <c r="C24" s="1620"/>
      <c r="D24" s="1621"/>
      <c r="E24" s="1621"/>
    </row>
    <row r="25" customFormat="false" ht="12.75" hidden="false" customHeight="true" outlineLevel="0" collapsed="false">
      <c r="A25" s="1622" t="s">
        <v>1672</v>
      </c>
      <c r="B25" s="1620"/>
      <c r="C25" s="1620"/>
      <c r="D25" s="1621"/>
      <c r="E25" s="1621"/>
    </row>
    <row r="26" customFormat="false" ht="12.75" hidden="false" customHeight="true" outlineLevel="0" collapsed="false">
      <c r="A26" s="1622" t="s">
        <v>815</v>
      </c>
      <c r="B26" s="1620"/>
      <c r="C26" s="1620"/>
      <c r="D26" s="1621"/>
      <c r="E26" s="1621"/>
    </row>
    <row r="27" customFormat="false" ht="12.75" hidden="false" customHeight="true" outlineLevel="0" collapsed="false">
      <c r="A27" s="1622" t="s">
        <v>1673</v>
      </c>
      <c r="B27" s="1620"/>
      <c r="C27" s="1620"/>
      <c r="D27" s="1621"/>
      <c r="E27" s="1621"/>
    </row>
    <row r="28" customFormat="false" ht="12.75" hidden="false" customHeight="true" outlineLevel="0" collapsed="false">
      <c r="A28" s="1622" t="s">
        <v>1674</v>
      </c>
      <c r="B28" s="1620"/>
      <c r="C28" s="1620"/>
      <c r="D28" s="1621"/>
      <c r="E28" s="1621"/>
    </row>
    <row r="29" customFormat="false" ht="12.75" hidden="false" customHeight="true" outlineLevel="0" collapsed="false">
      <c r="A29" s="1622" t="s">
        <v>1675</v>
      </c>
      <c r="B29" s="1620"/>
      <c r="C29" s="1620"/>
      <c r="D29" s="1621"/>
      <c r="E29" s="1621"/>
    </row>
    <row r="30" customFormat="false" ht="12.75" hidden="false" customHeight="true" outlineLevel="0" collapsed="false">
      <c r="A30" s="1622" t="s">
        <v>1676</v>
      </c>
      <c r="B30" s="1620"/>
      <c r="C30" s="1620"/>
      <c r="D30" s="1621"/>
      <c r="E30" s="1621"/>
    </row>
    <row r="31" customFormat="false" ht="12.75" hidden="false" customHeight="true" outlineLevel="0" collapsed="false">
      <c r="A31" s="1622" t="s">
        <v>907</v>
      </c>
      <c r="B31" s="1620"/>
      <c r="C31" s="1620"/>
      <c r="D31" s="1621"/>
      <c r="E31" s="1621"/>
    </row>
    <row r="32" customFormat="false" ht="12.75" hidden="false" customHeight="true" outlineLevel="0" collapsed="false">
      <c r="A32" s="1622" t="s">
        <v>1677</v>
      </c>
      <c r="B32" s="1620"/>
      <c r="C32" s="1620"/>
      <c r="D32" s="1621"/>
      <c r="E32" s="1621"/>
    </row>
    <row r="33" customFormat="false" ht="12.75" hidden="false" customHeight="true" outlineLevel="0" collapsed="false">
      <c r="A33" s="1622" t="s">
        <v>1678</v>
      </c>
      <c r="B33" s="1620"/>
      <c r="C33" s="1620"/>
      <c r="D33" s="1621"/>
      <c r="E33" s="1621"/>
    </row>
    <row r="34" customFormat="false" ht="12.75" hidden="false" customHeight="true" outlineLevel="0" collapsed="false">
      <c r="A34" s="1622" t="s">
        <v>1679</v>
      </c>
      <c r="B34" s="1620"/>
      <c r="C34" s="1620"/>
      <c r="D34" s="1621"/>
      <c r="E34" s="1621"/>
    </row>
    <row r="35" customFormat="false" ht="12.75" hidden="false" customHeight="true" outlineLevel="0" collapsed="false">
      <c r="A35" s="1622" t="s">
        <v>1680</v>
      </c>
      <c r="B35" s="1620"/>
      <c r="C35" s="1620"/>
      <c r="D35" s="1621"/>
      <c r="E35" s="1621"/>
    </row>
    <row r="36" customFormat="false" ht="12.75" hidden="false" customHeight="true" outlineLevel="0" collapsed="false">
      <c r="A36" s="1623"/>
      <c r="B36" s="1624" t="s">
        <v>1681</v>
      </c>
      <c r="C36" s="1624"/>
      <c r="D36" s="1624"/>
      <c r="E36" s="1624"/>
    </row>
    <row r="37" customFormat="false" ht="12.75" hidden="false" customHeight="true" outlineLevel="0" collapsed="false">
      <c r="A37" s="1625" t="s">
        <v>1682</v>
      </c>
      <c r="B37" s="1626" t="s">
        <v>132</v>
      </c>
      <c r="C37" s="1626"/>
      <c r="D37" s="1626"/>
      <c r="E37" s="1626"/>
    </row>
    <row r="38" customFormat="false" ht="12.75" hidden="false" customHeight="true" outlineLevel="0" collapsed="false">
      <c r="A38" s="1627"/>
      <c r="B38" s="1628"/>
      <c r="C38" s="1628"/>
      <c r="D38" s="1628"/>
      <c r="E38" s="1628"/>
    </row>
    <row r="39" customFormat="false" ht="12.75" hidden="false" customHeight="true" outlineLevel="0" collapsed="false">
      <c r="A39" s="1627" t="s">
        <v>1668</v>
      </c>
      <c r="B39" s="1629"/>
      <c r="C39" s="1629"/>
      <c r="D39" s="1629"/>
      <c r="E39" s="1629"/>
    </row>
    <row r="40" customFormat="false" ht="12.75" hidden="false" customHeight="true" outlineLevel="0" collapsed="false">
      <c r="A40" s="133" t="s">
        <v>108</v>
      </c>
      <c r="B40" s="1630" t="s">
        <v>118</v>
      </c>
      <c r="C40" s="1630"/>
      <c r="D40" s="1630"/>
      <c r="E40" s="1630"/>
    </row>
    <row r="41" customFormat="false" ht="20.25" hidden="false" customHeight="true" outlineLevel="0" collapsed="false">
      <c r="A41" s="31"/>
      <c r="B41" s="31"/>
      <c r="C41" s="31"/>
      <c r="D41" s="31"/>
      <c r="E41" s="31"/>
    </row>
    <row r="42" customFormat="false" ht="26.25" hidden="false" customHeight="true" outlineLevel="0" collapsed="false">
      <c r="A42" s="754" t="s">
        <v>1683</v>
      </c>
      <c r="B42" s="942" t="s">
        <v>1684</v>
      </c>
      <c r="C42" s="942" t="s">
        <v>1685</v>
      </c>
      <c r="D42" s="942" t="s">
        <v>1686</v>
      </c>
      <c r="E42" s="755" t="s">
        <v>1687</v>
      </c>
    </row>
    <row r="43" customFormat="false" ht="24" hidden="false" customHeight="true" outlineLevel="0" collapsed="false">
      <c r="A43" s="1631"/>
      <c r="B43" s="944" t="s">
        <v>953</v>
      </c>
      <c r="C43" s="944" t="s">
        <v>953</v>
      </c>
      <c r="D43" s="944" t="s">
        <v>953</v>
      </c>
      <c r="E43" s="761" t="s">
        <v>953</v>
      </c>
    </row>
    <row r="44" customFormat="false" ht="8.25" hidden="false" customHeight="true" outlineLevel="0" collapsed="false">
      <c r="A44" s="1614"/>
      <c r="B44" s="1549"/>
      <c r="C44" s="1549"/>
      <c r="D44" s="1549"/>
      <c r="E44" s="1615"/>
    </row>
    <row r="45" customFormat="false" ht="12.75" hidden="false" customHeight="true" outlineLevel="0" collapsed="false">
      <c r="A45" s="1156" t="s">
        <v>1688</v>
      </c>
      <c r="B45" s="130" t="s">
        <v>132</v>
      </c>
      <c r="C45" s="130" t="s">
        <v>132</v>
      </c>
      <c r="D45" s="130" t="s">
        <v>132</v>
      </c>
      <c r="E45" s="517" t="s">
        <v>132</v>
      </c>
    </row>
    <row r="46" customFormat="false" ht="12.75" hidden="false" customHeight="true" outlineLevel="0" collapsed="false">
      <c r="A46" s="1156" t="s">
        <v>1689</v>
      </c>
      <c r="B46" s="130" t="s">
        <v>132</v>
      </c>
      <c r="C46" s="130" t="s">
        <v>132</v>
      </c>
      <c r="D46" s="130" t="s">
        <v>132</v>
      </c>
      <c r="E46" s="517" t="s">
        <v>132</v>
      </c>
    </row>
    <row r="47" customFormat="false" ht="12.75" hidden="false" customHeight="true" outlineLevel="0" collapsed="false">
      <c r="A47" s="1156" t="s">
        <v>1668</v>
      </c>
      <c r="B47" s="248" t="s">
        <v>132</v>
      </c>
      <c r="C47" s="248" t="s">
        <v>132</v>
      </c>
      <c r="D47" s="248" t="s">
        <v>132</v>
      </c>
      <c r="E47" s="1632" t="s">
        <v>132</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7" t="s">
        <v>1690</v>
      </c>
      <c r="P1" s="112" t="s">
        <v>73</v>
      </c>
    </row>
    <row r="2" customFormat="false" ht="15.75" hidden="false" customHeight="true" outlineLevel="0" collapsed="false">
      <c r="A2" s="657" t="s">
        <v>1691</v>
      </c>
      <c r="P2" s="112" t="s">
        <v>75</v>
      </c>
    </row>
    <row r="3" customFormat="false" ht="15.75" hidden="false" customHeight="true" outlineLevel="0" collapsed="false">
      <c r="P3" s="112" t="s">
        <v>76</v>
      </c>
    </row>
    <row r="4" customFormat="false" ht="12.75" hidden="false" customHeight="true" outlineLevel="0" collapsed="false">
      <c r="P4" s="1633"/>
    </row>
    <row r="5" customFormat="false" ht="14.25" hidden="false" customHeight="true" outlineLevel="0" collapsed="false">
      <c r="A5" s="1634" t="s">
        <v>385</v>
      </c>
      <c r="B5" s="1635"/>
      <c r="C5" s="1636" t="s">
        <v>1692</v>
      </c>
      <c r="D5" s="1636"/>
      <c r="E5" s="1637" t="s">
        <v>424</v>
      </c>
      <c r="F5" s="1637" t="s">
        <v>425</v>
      </c>
      <c r="G5" s="1637" t="s">
        <v>493</v>
      </c>
      <c r="H5" s="1637"/>
      <c r="I5" s="1637" t="s">
        <v>494</v>
      </c>
      <c r="J5" s="1637"/>
      <c r="K5" s="1636" t="s">
        <v>495</v>
      </c>
      <c r="L5" s="1636"/>
      <c r="M5" s="1637" t="s">
        <v>496</v>
      </c>
      <c r="N5" s="1637" t="s">
        <v>1693</v>
      </c>
      <c r="O5" s="1637" t="s">
        <v>83</v>
      </c>
      <c r="P5" s="1638" t="s">
        <v>497</v>
      </c>
    </row>
    <row r="6" customFormat="false" ht="12" hidden="false" customHeight="true" outlineLevel="0" collapsed="false">
      <c r="A6" s="1639" t="s">
        <v>388</v>
      </c>
      <c r="B6" s="1640"/>
      <c r="C6" s="1641" t="s">
        <v>1694</v>
      </c>
      <c r="D6" s="1641"/>
      <c r="E6" s="1642"/>
      <c r="F6" s="1642"/>
      <c r="G6" s="1643" t="s">
        <v>498</v>
      </c>
      <c r="H6" s="1643" t="s">
        <v>499</v>
      </c>
      <c r="I6" s="1643" t="s">
        <v>498</v>
      </c>
      <c r="J6" s="1643" t="s">
        <v>499</v>
      </c>
      <c r="K6" s="1643" t="s">
        <v>498</v>
      </c>
      <c r="L6" s="1643" t="s">
        <v>499</v>
      </c>
      <c r="M6" s="1642"/>
      <c r="N6" s="1642"/>
      <c r="O6" s="1642"/>
      <c r="P6" s="1644"/>
    </row>
    <row r="7" customFormat="false" ht="14.25" hidden="false" customHeight="true" outlineLevel="0" collapsed="false">
      <c r="A7" s="1645"/>
      <c r="B7" s="1646"/>
      <c r="C7" s="1647" t="s">
        <v>85</v>
      </c>
      <c r="D7" s="1647"/>
      <c r="E7" s="1647"/>
      <c r="F7" s="1647"/>
      <c r="G7" s="1647" t="s">
        <v>500</v>
      </c>
      <c r="H7" s="1647"/>
      <c r="I7" s="1647"/>
      <c r="J7" s="1647"/>
      <c r="K7" s="1648" t="s">
        <v>85</v>
      </c>
      <c r="L7" s="1648"/>
      <c r="M7" s="1648"/>
      <c r="N7" s="1648"/>
      <c r="O7" s="1648"/>
      <c r="P7" s="1648"/>
    </row>
    <row r="8" customFormat="false" ht="13.5" hidden="false" customHeight="true" outlineLevel="0" collapsed="false">
      <c r="A8" s="1649" t="s">
        <v>1695</v>
      </c>
      <c r="B8" s="1650"/>
      <c r="C8" s="1651" t="n">
        <v>34779.0746683376</v>
      </c>
      <c r="D8" s="1651"/>
      <c r="E8" s="1651" t="n">
        <v>318.653950131233</v>
      </c>
      <c r="F8" s="1651" t="n">
        <v>27.5185779626021</v>
      </c>
      <c r="G8" s="1651" t="n">
        <v>788.40736086949</v>
      </c>
      <c r="H8" s="1651" t="n">
        <v>126.541122175143</v>
      </c>
      <c r="I8" s="1651" t="n">
        <v>15.03775</v>
      </c>
      <c r="J8" s="1651" t="n">
        <v>343.429007980667</v>
      </c>
      <c r="K8" s="1651" t="n">
        <v>0.0119515953891448</v>
      </c>
      <c r="L8" s="1651" t="n">
        <v>0.00530047631634226</v>
      </c>
      <c r="M8" s="1651" t="n">
        <v>267.766000820593</v>
      </c>
      <c r="N8" s="1651" t="n">
        <v>867.472874174475</v>
      </c>
      <c r="O8" s="1651" t="n">
        <v>247.338815858001</v>
      </c>
      <c r="P8" s="1652" t="n">
        <v>68.9308153257047</v>
      </c>
    </row>
    <row r="9" customFormat="false" ht="12" hidden="false" customHeight="true" outlineLevel="0" collapsed="false">
      <c r="A9" s="1653" t="s">
        <v>1696</v>
      </c>
      <c r="B9" s="1654"/>
      <c r="C9" s="1655" t="n">
        <v>53125.2243431603</v>
      </c>
      <c r="D9" s="1655"/>
      <c r="E9" s="1655" t="n">
        <v>22.2532397672994</v>
      </c>
      <c r="F9" s="1655" t="n">
        <v>4.53245052468908</v>
      </c>
      <c r="G9" s="1656"/>
      <c r="H9" s="1656"/>
      <c r="I9" s="1656"/>
      <c r="J9" s="1656"/>
      <c r="K9" s="1656"/>
      <c r="L9" s="1656"/>
      <c r="M9" s="1655" t="n">
        <v>248.177707304163</v>
      </c>
      <c r="N9" s="1655" t="n">
        <v>846.152188744373</v>
      </c>
      <c r="O9" s="1655" t="n">
        <v>151.510628365033</v>
      </c>
      <c r="P9" s="1657" t="n">
        <v>41.899683105857</v>
      </c>
    </row>
    <row r="10" customFormat="false" ht="13.5" hidden="false" customHeight="true" outlineLevel="0" collapsed="false">
      <c r="A10" s="1658" t="s">
        <v>1697</v>
      </c>
      <c r="B10" s="1659" t="s">
        <v>1698</v>
      </c>
      <c r="C10" s="1660" t="n">
        <v>50449.694615161</v>
      </c>
      <c r="D10" s="1660"/>
      <c r="E10" s="898"/>
      <c r="F10" s="898"/>
      <c r="G10" s="701"/>
      <c r="H10" s="701"/>
      <c r="I10" s="701"/>
      <c r="J10" s="701"/>
      <c r="K10" s="701"/>
      <c r="L10" s="701"/>
      <c r="M10" s="173"/>
      <c r="N10" s="173"/>
      <c r="O10" s="173"/>
      <c r="P10" s="176"/>
    </row>
    <row r="11" customFormat="false" ht="13.5" hidden="false" customHeight="true" outlineLevel="0" collapsed="false">
      <c r="A11" s="1661"/>
      <c r="B11" s="1659" t="s">
        <v>1699</v>
      </c>
      <c r="C11" s="1660" t="n">
        <v>52820.3558195745</v>
      </c>
      <c r="D11" s="1660"/>
      <c r="E11" s="1660" t="n">
        <v>21.2185933653842</v>
      </c>
      <c r="F11" s="1660" t="n">
        <v>4.5284055267441</v>
      </c>
      <c r="G11" s="701"/>
      <c r="H11" s="701"/>
      <c r="I11" s="701"/>
      <c r="J11" s="701"/>
      <c r="K11" s="701"/>
      <c r="L11" s="701"/>
      <c r="M11" s="1660" t="n">
        <v>248.040820211102</v>
      </c>
      <c r="N11" s="1660" t="n">
        <v>846.126278716796</v>
      </c>
      <c r="O11" s="1660" t="n">
        <v>138.752662384894</v>
      </c>
      <c r="P11" s="1662" t="n">
        <v>40.8074378227507</v>
      </c>
    </row>
    <row r="12" customFormat="false" ht="12" hidden="false" customHeight="true" outlineLevel="0" collapsed="false">
      <c r="A12" s="1663" t="s">
        <v>1700</v>
      </c>
      <c r="B12" s="1664"/>
      <c r="C12" s="1660" t="n">
        <v>10859.0968729304</v>
      </c>
      <c r="D12" s="1660"/>
      <c r="E12" s="1660" t="n">
        <v>1.80451557367368</v>
      </c>
      <c r="F12" s="1660" t="n">
        <v>1.12917172350213</v>
      </c>
      <c r="G12" s="701"/>
      <c r="H12" s="701"/>
      <c r="I12" s="701"/>
      <c r="J12" s="701"/>
      <c r="K12" s="701"/>
      <c r="L12" s="701"/>
      <c r="M12" s="1660" t="n">
        <v>14.8134303411781</v>
      </c>
      <c r="N12" s="1660" t="n">
        <v>17.8135982184939</v>
      </c>
      <c r="O12" s="1660" t="n">
        <v>3.22565846094381</v>
      </c>
      <c r="P12" s="1662" t="n">
        <v>12.922913599584</v>
      </c>
    </row>
    <row r="13" customFormat="false" ht="12" hidden="false" customHeight="true" outlineLevel="0" collapsed="false">
      <c r="A13" s="1665" t="s">
        <v>1701</v>
      </c>
      <c r="B13" s="1665"/>
      <c r="C13" s="1660" t="n">
        <v>13239.2460902441</v>
      </c>
      <c r="D13" s="1660"/>
      <c r="E13" s="1666" t="n">
        <v>2.71523124508029</v>
      </c>
      <c r="F13" s="1666" t="n">
        <v>1.9202932983445</v>
      </c>
      <c r="G13" s="1667"/>
      <c r="H13" s="1667"/>
      <c r="I13" s="1667"/>
      <c r="J13" s="1667"/>
      <c r="K13" s="1667"/>
      <c r="L13" s="1667"/>
      <c r="M13" s="1666" t="n">
        <v>45.7818505651731</v>
      </c>
      <c r="N13" s="1666" t="n">
        <v>37.2745457526498</v>
      </c>
      <c r="O13" s="1666" t="n">
        <v>6.62917486025446</v>
      </c>
      <c r="P13" s="1668" t="n">
        <v>16.5225917793717</v>
      </c>
    </row>
    <row r="14" customFormat="false" ht="12" hidden="false" customHeight="true" outlineLevel="0" collapsed="false">
      <c r="A14" s="1663" t="s">
        <v>1702</v>
      </c>
      <c r="B14" s="1664"/>
      <c r="C14" s="1660" t="n">
        <v>19090.719752</v>
      </c>
      <c r="D14" s="1660"/>
      <c r="E14" s="1660" t="n">
        <v>4.07449</v>
      </c>
      <c r="F14" s="1660" t="n">
        <v>0.609229</v>
      </c>
      <c r="G14" s="701"/>
      <c r="H14" s="701"/>
      <c r="I14" s="701"/>
      <c r="J14" s="701"/>
      <c r="K14" s="701"/>
      <c r="L14" s="701"/>
      <c r="M14" s="1660" t="n">
        <v>159.292474</v>
      </c>
      <c r="N14" s="1660" t="n">
        <v>575.035728</v>
      </c>
      <c r="O14" s="1660" t="n">
        <v>104.740763</v>
      </c>
      <c r="P14" s="1662" t="n">
        <v>4.26034</v>
      </c>
    </row>
    <row r="15" customFormat="false" ht="12" hidden="false" customHeight="true" outlineLevel="0" collapsed="false">
      <c r="A15" s="1663" t="s">
        <v>1703</v>
      </c>
      <c r="B15" s="1664"/>
      <c r="C15" s="1660" t="n">
        <v>8925.9935714</v>
      </c>
      <c r="D15" s="1660"/>
      <c r="E15" s="1660" t="n">
        <v>12.5879762466302</v>
      </c>
      <c r="F15" s="1660" t="n">
        <v>0.81772730189747</v>
      </c>
      <c r="G15" s="701"/>
      <c r="H15" s="701"/>
      <c r="I15" s="701"/>
      <c r="J15" s="701"/>
      <c r="K15" s="701"/>
      <c r="L15" s="701"/>
      <c r="M15" s="1660" t="n">
        <v>24.4284183047505</v>
      </c>
      <c r="N15" s="1660" t="n">
        <v>211.817245745652</v>
      </c>
      <c r="O15" s="1660" t="n">
        <v>23.4506817636959</v>
      </c>
      <c r="P15" s="1662" t="n">
        <v>6.55897044379494</v>
      </c>
    </row>
    <row r="16" customFormat="false" ht="12" hidden="false" customHeight="true" outlineLevel="0" collapsed="false">
      <c r="A16" s="1663" t="s">
        <v>1704</v>
      </c>
      <c r="B16" s="1664"/>
      <c r="C16" s="1660" t="n">
        <v>705.299533</v>
      </c>
      <c r="D16" s="1660"/>
      <c r="E16" s="1660" t="n">
        <v>0.0363803</v>
      </c>
      <c r="F16" s="1660" t="n">
        <v>0.051984203</v>
      </c>
      <c r="G16" s="701"/>
      <c r="H16" s="701"/>
      <c r="I16" s="701"/>
      <c r="J16" s="701"/>
      <c r="K16" s="701"/>
      <c r="L16" s="701"/>
      <c r="M16" s="1660" t="n">
        <v>3.724647</v>
      </c>
      <c r="N16" s="1660" t="n">
        <v>4.185161</v>
      </c>
      <c r="O16" s="1660" t="n">
        <v>0.7063843</v>
      </c>
      <c r="P16" s="1662" t="n">
        <v>0.542622</v>
      </c>
    </row>
    <row r="17" customFormat="false" ht="12" hidden="false" customHeight="true" outlineLevel="0" collapsed="false">
      <c r="A17" s="1658" t="s">
        <v>121</v>
      </c>
      <c r="B17" s="1669"/>
      <c r="C17" s="1660" t="n">
        <v>304.86852358574</v>
      </c>
      <c r="D17" s="1660"/>
      <c r="E17" s="1660" t="n">
        <v>1.03464640191523</v>
      </c>
      <c r="F17" s="1660" t="n">
        <v>0.00404499794498</v>
      </c>
      <c r="G17" s="701"/>
      <c r="H17" s="701"/>
      <c r="I17" s="701"/>
      <c r="J17" s="701"/>
      <c r="K17" s="701"/>
      <c r="L17" s="701"/>
      <c r="M17" s="1660" t="n">
        <v>0.13688709306138</v>
      </c>
      <c r="N17" s="1660" t="n">
        <v>0.0259100275772556</v>
      </c>
      <c r="O17" s="1660" t="n">
        <v>12.7579659801389</v>
      </c>
      <c r="P17" s="1662" t="n">
        <v>1.09224528310631</v>
      </c>
    </row>
    <row r="18" customFormat="false" ht="12" hidden="false" customHeight="true" outlineLevel="0" collapsed="false">
      <c r="A18" s="1663" t="s">
        <v>122</v>
      </c>
      <c r="B18" s="1669"/>
      <c r="C18" s="1660" t="n">
        <v>5.99090460435495</v>
      </c>
      <c r="D18" s="1660"/>
      <c r="E18" s="1660" t="n">
        <v>0.00013173680671</v>
      </c>
      <c r="F18" s="1660" t="n">
        <v>0.00026347361342</v>
      </c>
      <c r="G18" s="701"/>
      <c r="H18" s="701"/>
      <c r="I18" s="701"/>
      <c r="J18" s="701"/>
      <c r="K18" s="701"/>
      <c r="L18" s="701"/>
      <c r="M18" s="1660" t="n">
        <v>0.00562110449455</v>
      </c>
      <c r="N18" s="1660" t="n">
        <v>0.0013173680671</v>
      </c>
      <c r="O18" s="1660" t="n">
        <v>0.00026347361342</v>
      </c>
      <c r="P18" s="1662" t="n">
        <v>0.10847394774674</v>
      </c>
    </row>
    <row r="19" customFormat="false" ht="12.75" hidden="false" customHeight="true" outlineLevel="0" collapsed="false">
      <c r="A19" s="1670" t="s">
        <v>1705</v>
      </c>
      <c r="B19" s="1671"/>
      <c r="C19" s="1672" t="n">
        <v>298.877618981385</v>
      </c>
      <c r="D19" s="1672"/>
      <c r="E19" s="1672" t="n">
        <v>1.03451466510852</v>
      </c>
      <c r="F19" s="1672" t="n">
        <v>0.00378152433156</v>
      </c>
      <c r="G19" s="703"/>
      <c r="H19" s="703"/>
      <c r="I19" s="703"/>
      <c r="J19" s="703"/>
      <c r="K19" s="703"/>
      <c r="L19" s="703"/>
      <c r="M19" s="1672" t="n">
        <v>0.13126598856683</v>
      </c>
      <c r="N19" s="1672" t="n">
        <v>0.0245926595101556</v>
      </c>
      <c r="O19" s="1672" t="n">
        <v>12.7577025065254</v>
      </c>
      <c r="P19" s="1673" t="n">
        <v>0.98377133535957</v>
      </c>
    </row>
    <row r="20" customFormat="false" ht="12" hidden="false" customHeight="true" outlineLevel="0" collapsed="false">
      <c r="A20" s="1674" t="s">
        <v>1706</v>
      </c>
      <c r="B20" s="1675"/>
      <c r="C20" s="1655" t="n">
        <v>5168.32474190131</v>
      </c>
      <c r="D20" s="1655"/>
      <c r="E20" s="1655" t="n">
        <v>0.709978156817757</v>
      </c>
      <c r="F20" s="1655" t="n">
        <v>2.57666111881188</v>
      </c>
      <c r="G20" s="1655" t="n">
        <v>788.40736086949</v>
      </c>
      <c r="H20" s="1655" t="n">
        <v>126.541122175143</v>
      </c>
      <c r="I20" s="1655" t="n">
        <v>15.03775</v>
      </c>
      <c r="J20" s="1655" t="n">
        <v>343.429007980667</v>
      </c>
      <c r="K20" s="1655" t="n">
        <v>0.0119515953891448</v>
      </c>
      <c r="L20" s="1655" t="n">
        <v>0.00530047631634226</v>
      </c>
      <c r="M20" s="1655" t="n">
        <v>19.5392935164298</v>
      </c>
      <c r="N20" s="1655" t="n">
        <v>21.3206854301023</v>
      </c>
      <c r="O20" s="1655" t="n">
        <v>18.0484686821345</v>
      </c>
      <c r="P20" s="1657" t="n">
        <v>26.9511322198477</v>
      </c>
    </row>
    <row r="21" customFormat="false" ht="12" hidden="false" customHeight="true" outlineLevel="0" collapsed="false">
      <c r="A21" s="1658" t="s">
        <v>502</v>
      </c>
      <c r="B21" s="1676"/>
      <c r="C21" s="1660" t="n">
        <v>1762.16335326189</v>
      </c>
      <c r="D21" s="1660"/>
      <c r="E21" s="1677" t="s">
        <v>118</v>
      </c>
      <c r="F21" s="1677" t="s">
        <v>118</v>
      </c>
      <c r="G21" s="898"/>
      <c r="H21" s="898"/>
      <c r="I21" s="898"/>
      <c r="J21" s="898"/>
      <c r="K21" s="898"/>
      <c r="L21" s="898"/>
      <c r="M21" s="1677" t="n">
        <v>5.8908</v>
      </c>
      <c r="N21" s="1677" t="s">
        <v>503</v>
      </c>
      <c r="O21" s="1677" t="n">
        <v>3.98813090141509</v>
      </c>
      <c r="P21" s="1678" t="n">
        <v>6.12143147265264</v>
      </c>
    </row>
    <row r="22" customFormat="false" ht="12" hidden="false" customHeight="true" outlineLevel="0" collapsed="false">
      <c r="A22" s="1658" t="s">
        <v>1707</v>
      </c>
      <c r="B22" s="1676"/>
      <c r="C22" s="1660" t="n">
        <v>57.7694235588972</v>
      </c>
      <c r="D22" s="1660"/>
      <c r="E22" s="1660" t="n">
        <v>0.403954313807531</v>
      </c>
      <c r="F22" s="1660" t="n">
        <v>2.34341311881188</v>
      </c>
      <c r="G22" s="1660" t="s">
        <v>118</v>
      </c>
      <c r="H22" s="1660" t="s">
        <v>118</v>
      </c>
      <c r="I22" s="1660" t="s">
        <v>118</v>
      </c>
      <c r="J22" s="1660" t="s">
        <v>118</v>
      </c>
      <c r="K22" s="1660" t="s">
        <v>118</v>
      </c>
      <c r="L22" s="1660" t="s">
        <v>118</v>
      </c>
      <c r="M22" s="1660" t="n">
        <v>1.88710009835862</v>
      </c>
      <c r="N22" s="1660" t="n">
        <v>0.01215</v>
      </c>
      <c r="O22" s="1660" t="n">
        <v>4.829852475</v>
      </c>
      <c r="P22" s="1662" t="n">
        <v>4.28166455598618</v>
      </c>
    </row>
    <row r="23" customFormat="false" ht="12" hidden="false" customHeight="true" outlineLevel="0" collapsed="false">
      <c r="A23" s="1658" t="s">
        <v>532</v>
      </c>
      <c r="B23" s="1676"/>
      <c r="C23" s="1660" t="n">
        <v>3348.39196508052</v>
      </c>
      <c r="D23" s="1660"/>
      <c r="E23" s="1660" t="n">
        <v>0.0408908430102258</v>
      </c>
      <c r="F23" s="1660" t="s">
        <v>285</v>
      </c>
      <c r="G23" s="701"/>
      <c r="H23" s="701"/>
      <c r="I23" s="701"/>
      <c r="J23" s="1660" t="n">
        <v>334.648397980668</v>
      </c>
      <c r="K23" s="701"/>
      <c r="L23" s="1660" t="n">
        <v>0.0011</v>
      </c>
      <c r="M23" s="1660" t="n">
        <v>1.32939341807122</v>
      </c>
      <c r="N23" s="1660" t="n">
        <v>9.07853543010226</v>
      </c>
      <c r="O23" s="1660" t="n">
        <v>0.129408815194253</v>
      </c>
      <c r="P23" s="1662" t="n">
        <v>6.53803619120889</v>
      </c>
    </row>
    <row r="24" customFormat="false" ht="13.5" hidden="false" customHeight="true" outlineLevel="0" collapsed="false">
      <c r="A24" s="1658" t="s">
        <v>1708</v>
      </c>
      <c r="B24" s="1676"/>
      <c r="C24" s="1660" t="s">
        <v>132</v>
      </c>
      <c r="D24" s="1660"/>
      <c r="E24" s="569" t="n">
        <v>0.265133</v>
      </c>
      <c r="F24" s="569" t="n">
        <v>0.233248</v>
      </c>
      <c r="G24" s="701"/>
      <c r="H24" s="701"/>
      <c r="I24" s="701"/>
      <c r="J24" s="701"/>
      <c r="K24" s="701"/>
      <c r="L24" s="701"/>
      <c r="M24" s="1660" t="n">
        <v>10.432</v>
      </c>
      <c r="N24" s="1660" t="n">
        <v>12.23</v>
      </c>
      <c r="O24" s="1660" t="n">
        <v>9.10107649052519</v>
      </c>
      <c r="P24" s="1662" t="n">
        <v>10.01</v>
      </c>
    </row>
    <row r="25" customFormat="false" ht="13.5" hidden="false" customHeight="true" outlineLevel="0" collapsed="false">
      <c r="A25" s="1679" t="s">
        <v>1709</v>
      </c>
      <c r="B25" s="1680"/>
      <c r="C25" s="701"/>
      <c r="D25" s="701"/>
      <c r="E25" s="1667"/>
      <c r="F25" s="1667"/>
      <c r="G25" s="1667"/>
      <c r="H25" s="1666" t="s">
        <v>109</v>
      </c>
      <c r="I25" s="1667"/>
      <c r="J25" s="1666" t="s">
        <v>109</v>
      </c>
      <c r="K25" s="1667"/>
      <c r="L25" s="1666" t="s">
        <v>109</v>
      </c>
      <c r="M25" s="1667"/>
      <c r="N25" s="1667"/>
      <c r="O25" s="1667"/>
      <c r="P25" s="1681"/>
    </row>
    <row r="26" customFormat="false" ht="13.5" hidden="false" customHeight="true" outlineLevel="0" collapsed="false">
      <c r="A26" s="1679" t="s">
        <v>1710</v>
      </c>
      <c r="B26" s="1680"/>
      <c r="C26" s="701"/>
      <c r="D26" s="701"/>
      <c r="E26" s="1667"/>
      <c r="F26" s="1667"/>
      <c r="G26" s="1666" t="n">
        <v>788.40736086949</v>
      </c>
      <c r="H26" s="1666" t="n">
        <v>126.541122175143</v>
      </c>
      <c r="I26" s="1666" t="n">
        <v>15.03775</v>
      </c>
      <c r="J26" s="1666" t="n">
        <v>8.78061</v>
      </c>
      <c r="K26" s="1666" t="n">
        <v>0.0119515953891448</v>
      </c>
      <c r="L26" s="1666" t="n">
        <v>0.00420047631634226</v>
      </c>
      <c r="M26" s="1667"/>
      <c r="N26" s="1667"/>
      <c r="O26" s="1667"/>
      <c r="P26" s="1681"/>
    </row>
    <row r="27" customFormat="false" ht="12.75" hidden="false" customHeight="true" outlineLevel="0" collapsed="false">
      <c r="A27" s="1682" t="s">
        <v>1711</v>
      </c>
      <c r="B27" s="1683"/>
      <c r="C27" s="1672" t="s">
        <v>109</v>
      </c>
      <c r="D27" s="1672"/>
      <c r="E27" s="1672" t="s">
        <v>109</v>
      </c>
      <c r="F27" s="1672" t="s">
        <v>109</v>
      </c>
      <c r="G27" s="1672" t="s">
        <v>109</v>
      </c>
      <c r="H27" s="1672" t="s">
        <v>109</v>
      </c>
      <c r="I27" s="1672" t="s">
        <v>109</v>
      </c>
      <c r="J27" s="1672" t="s">
        <v>109</v>
      </c>
      <c r="K27" s="1672" t="s">
        <v>109</v>
      </c>
      <c r="L27" s="1672" t="s">
        <v>109</v>
      </c>
      <c r="M27" s="1672" t="s">
        <v>109</v>
      </c>
      <c r="N27" s="1672" t="s">
        <v>109</v>
      </c>
      <c r="O27" s="1672" t="s">
        <v>109</v>
      </c>
      <c r="P27" s="1673" t="s">
        <v>109</v>
      </c>
    </row>
    <row r="29" customFormat="false" ht="12" hidden="false" customHeight="true" outlineLevel="0" collapsed="false">
      <c r="A29" s="1684" t="s">
        <v>1712</v>
      </c>
    </row>
    <row r="30" customFormat="false" ht="12" hidden="false" customHeight="true" outlineLevel="0" collapsed="false">
      <c r="A30" s="1685" t="s">
        <v>1713</v>
      </c>
      <c r="G30" s="3" t="s">
        <v>300</v>
      </c>
    </row>
    <row r="31" customFormat="false" ht="12" hidden="false" customHeight="true" outlineLevel="0" collapsed="false">
      <c r="A31" s="1686"/>
    </row>
    <row r="32" customFormat="false" ht="12" hidden="false" customHeight="true" outlineLevel="0" collapsed="false">
      <c r="A32" s="1687"/>
    </row>
    <row r="33" customFormat="false" ht="12" hidden="false" customHeight="true" outlineLevel="0" collapsed="false">
      <c r="A33" s="1688" t="s">
        <v>17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7" t="s">
        <v>1690</v>
      </c>
      <c r="B1" s="1689"/>
      <c r="C1" s="1689"/>
      <c r="D1" s="1689"/>
      <c r="E1" s="1689"/>
      <c r="F1" s="1690"/>
      <c r="G1" s="1690"/>
      <c r="H1" s="1691"/>
      <c r="I1" s="1691"/>
      <c r="J1" s="1691"/>
      <c r="K1" s="1691"/>
      <c r="L1" s="1691"/>
      <c r="M1" s="1691"/>
      <c r="N1" s="1690"/>
      <c r="O1" s="1690"/>
      <c r="P1" s="1690"/>
      <c r="Q1" s="112" t="s">
        <v>73</v>
      </c>
    </row>
    <row r="2" customFormat="false" ht="15.75" hidden="false" customHeight="true" outlineLevel="0" collapsed="false">
      <c r="A2" s="657" t="s">
        <v>1715</v>
      </c>
      <c r="B2" s="1692"/>
      <c r="C2" s="1690"/>
      <c r="D2" s="1690"/>
      <c r="E2" s="1690"/>
      <c r="F2" s="1690"/>
      <c r="G2" s="1690"/>
      <c r="H2" s="1691"/>
      <c r="I2" s="1691"/>
      <c r="J2" s="1691"/>
      <c r="K2" s="1691"/>
      <c r="L2" s="1691"/>
      <c r="M2" s="1691"/>
      <c r="N2" s="1690"/>
      <c r="O2" s="1690"/>
      <c r="P2" s="1690"/>
      <c r="Q2" s="112" t="s">
        <v>75</v>
      </c>
    </row>
    <row r="3" customFormat="false" ht="15.75" hidden="false" customHeight="true" outlineLevel="0" collapsed="false">
      <c r="A3" s="1689"/>
      <c r="B3" s="1692"/>
      <c r="C3" s="1690"/>
      <c r="D3" s="1690"/>
      <c r="E3" s="1690"/>
      <c r="F3" s="1690"/>
      <c r="G3" s="1690"/>
      <c r="H3" s="1691"/>
      <c r="I3" s="1691"/>
      <c r="J3" s="1691"/>
      <c r="K3" s="1691"/>
      <c r="L3" s="1691"/>
      <c r="M3" s="1691"/>
      <c r="N3" s="1690"/>
      <c r="O3" s="1690"/>
      <c r="P3" s="1690"/>
      <c r="Q3" s="112" t="s">
        <v>76</v>
      </c>
    </row>
    <row r="4" customFormat="false" ht="12.75" hidden="false" customHeight="true" outlineLevel="0" collapsed="false">
      <c r="A4" s="1693"/>
      <c r="B4" s="1693"/>
      <c r="C4" s="1694"/>
      <c r="D4" s="1694"/>
      <c r="E4" s="1694"/>
      <c r="F4" s="1694"/>
      <c r="G4" s="1694"/>
      <c r="H4" s="1695"/>
      <c r="I4" s="1695"/>
      <c r="J4" s="1695"/>
      <c r="K4" s="1695"/>
      <c r="L4" s="1695"/>
      <c r="M4" s="1695"/>
      <c r="N4" s="1695"/>
      <c r="O4" s="1694"/>
      <c r="P4" s="1696"/>
      <c r="Q4" s="1694"/>
    </row>
    <row r="5" customFormat="false" ht="14.25" hidden="false" customHeight="true" outlineLevel="0" collapsed="false">
      <c r="A5" s="1697" t="s">
        <v>1561</v>
      </c>
      <c r="B5" s="1636" t="s">
        <v>1716</v>
      </c>
      <c r="C5" s="1636"/>
      <c r="D5" s="1636"/>
      <c r="E5" s="1636"/>
      <c r="F5" s="1636" t="s">
        <v>424</v>
      </c>
      <c r="G5" s="1698" t="s">
        <v>425</v>
      </c>
      <c r="H5" s="1698" t="s">
        <v>1717</v>
      </c>
      <c r="I5" s="1698"/>
      <c r="J5" s="1698" t="s">
        <v>494</v>
      </c>
      <c r="K5" s="1698"/>
      <c r="L5" s="1698" t="s">
        <v>495</v>
      </c>
      <c r="M5" s="1698"/>
      <c r="N5" s="1698" t="s">
        <v>496</v>
      </c>
      <c r="O5" s="1698" t="s">
        <v>1693</v>
      </c>
      <c r="P5" s="1698" t="s">
        <v>83</v>
      </c>
      <c r="Q5" s="1699" t="s">
        <v>497</v>
      </c>
    </row>
    <row r="6" customFormat="false" ht="12" hidden="false" customHeight="true" outlineLevel="0" collapsed="false">
      <c r="A6" s="1700" t="s">
        <v>388</v>
      </c>
      <c r="B6" s="1641" t="s">
        <v>1718</v>
      </c>
      <c r="C6" s="1641"/>
      <c r="D6" s="1641"/>
      <c r="E6" s="1641"/>
      <c r="F6" s="1701"/>
      <c r="G6" s="1702"/>
      <c r="H6" s="1643" t="s">
        <v>498</v>
      </c>
      <c r="I6" s="1703" t="s">
        <v>499</v>
      </c>
      <c r="J6" s="1643" t="s">
        <v>498</v>
      </c>
      <c r="K6" s="1703" t="s">
        <v>499</v>
      </c>
      <c r="L6" s="1643" t="s">
        <v>498</v>
      </c>
      <c r="M6" s="1703" t="s">
        <v>499</v>
      </c>
      <c r="N6" s="1702"/>
      <c r="O6" s="1702"/>
      <c r="P6" s="1702"/>
      <c r="Q6" s="1704"/>
    </row>
    <row r="7" customFormat="false" ht="14.25" hidden="false" customHeight="true" outlineLevel="0" collapsed="false">
      <c r="A7" s="1705"/>
      <c r="B7" s="1647" t="s">
        <v>85</v>
      </c>
      <c r="C7" s="1647"/>
      <c r="D7" s="1647"/>
      <c r="E7" s="1647"/>
      <c r="F7" s="1647"/>
      <c r="G7" s="1647"/>
      <c r="H7" s="1647" t="s">
        <v>663</v>
      </c>
      <c r="I7" s="1647"/>
      <c r="J7" s="1647"/>
      <c r="K7" s="1647"/>
      <c r="L7" s="1648" t="s">
        <v>85</v>
      </c>
      <c r="M7" s="1648"/>
      <c r="N7" s="1648"/>
      <c r="O7" s="1648"/>
      <c r="P7" s="1648"/>
      <c r="Q7" s="1648"/>
    </row>
    <row r="8" customFormat="false" ht="13.5" hidden="false" customHeight="true" outlineLevel="0" collapsed="false">
      <c r="A8" s="1706" t="s">
        <v>1719</v>
      </c>
      <c r="B8" s="1707"/>
      <c r="C8" s="1708" t="n">
        <v>184.862867155685</v>
      </c>
      <c r="D8" s="1708"/>
      <c r="E8" s="1708"/>
      <c r="F8" s="1709"/>
      <c r="G8" s="1710" t="n">
        <v>0.399</v>
      </c>
      <c r="H8" s="1711"/>
      <c r="I8" s="1709"/>
      <c r="J8" s="1711"/>
      <c r="K8" s="1709"/>
      <c r="L8" s="1711"/>
      <c r="M8" s="1709"/>
      <c r="N8" s="1712" t="s">
        <v>118</v>
      </c>
      <c r="O8" s="1712" t="s">
        <v>118</v>
      </c>
      <c r="P8" s="1710" t="n">
        <v>77.7794188108334</v>
      </c>
      <c r="Q8" s="1713" t="s">
        <v>118</v>
      </c>
    </row>
    <row r="9" customFormat="false" ht="12" hidden="false" customHeight="true" outlineLevel="0" collapsed="false">
      <c r="A9" s="1714" t="s">
        <v>1720</v>
      </c>
      <c r="B9" s="1715"/>
      <c r="C9" s="1716"/>
      <c r="D9" s="1716"/>
      <c r="E9" s="1716"/>
      <c r="F9" s="1717" t="n">
        <v>167.189171659243</v>
      </c>
      <c r="G9" s="1717" t="n">
        <v>19.1757164974728</v>
      </c>
      <c r="H9" s="697"/>
      <c r="I9" s="1718"/>
      <c r="J9" s="697"/>
      <c r="K9" s="1718"/>
      <c r="L9" s="697"/>
      <c r="M9" s="1718"/>
      <c r="N9" s="1719" t="s">
        <v>285</v>
      </c>
      <c r="O9" s="1719" t="s">
        <v>285</v>
      </c>
      <c r="P9" s="1719" t="s">
        <v>182</v>
      </c>
      <c r="Q9" s="1719" t="s">
        <v>109</v>
      </c>
      <c r="R9" s="16"/>
    </row>
    <row r="10" customFormat="false" ht="12" hidden="false" customHeight="true" outlineLevel="0" collapsed="false">
      <c r="A10" s="1720" t="s">
        <v>1721</v>
      </c>
      <c r="B10" s="1721"/>
      <c r="C10" s="1722"/>
      <c r="D10" s="1722"/>
      <c r="E10" s="1722"/>
      <c r="F10" s="1723" t="n">
        <v>147.379896198968</v>
      </c>
      <c r="G10" s="898"/>
      <c r="H10" s="701"/>
      <c r="I10" s="1722"/>
      <c r="J10" s="701"/>
      <c r="K10" s="1722"/>
      <c r="L10" s="701"/>
      <c r="M10" s="1722"/>
      <c r="N10" s="898"/>
      <c r="O10" s="898"/>
      <c r="P10" s="898"/>
      <c r="Q10" s="1724"/>
    </row>
    <row r="11" customFormat="false" ht="12" hidden="false" customHeight="true" outlineLevel="0" collapsed="false">
      <c r="A11" s="1720" t="s">
        <v>859</v>
      </c>
      <c r="B11" s="1721"/>
      <c r="C11" s="1722"/>
      <c r="D11" s="1722"/>
      <c r="E11" s="1722"/>
      <c r="F11" s="1725" t="n">
        <v>19.8092754602752</v>
      </c>
      <c r="G11" s="1725" t="n">
        <v>2.05052759439038</v>
      </c>
      <c r="H11" s="701"/>
      <c r="I11" s="1722"/>
      <c r="J11" s="701"/>
      <c r="K11" s="1722"/>
      <c r="L11" s="701"/>
      <c r="M11" s="1722"/>
      <c r="N11" s="701"/>
      <c r="O11" s="701"/>
      <c r="P11" s="1726" t="s">
        <v>182</v>
      </c>
      <c r="Q11" s="1727"/>
    </row>
    <row r="12" customFormat="false" ht="12" hidden="false" customHeight="true" outlineLevel="0" collapsed="false">
      <c r="A12" s="1720" t="s">
        <v>869</v>
      </c>
      <c r="B12" s="1721"/>
      <c r="C12" s="1722"/>
      <c r="D12" s="1722"/>
      <c r="E12" s="1722"/>
      <c r="F12" s="1725" t="s">
        <v>109</v>
      </c>
      <c r="G12" s="701"/>
      <c r="H12" s="701"/>
      <c r="I12" s="1722"/>
      <c r="J12" s="701"/>
      <c r="K12" s="1722"/>
      <c r="L12" s="701"/>
      <c r="M12" s="1722"/>
      <c r="N12" s="701"/>
      <c r="O12" s="701"/>
      <c r="P12" s="1726" t="s">
        <v>109</v>
      </c>
      <c r="Q12" s="1727"/>
    </row>
    <row r="13" customFormat="false" ht="13.5" hidden="false" customHeight="true" outlineLevel="0" collapsed="false">
      <c r="A13" s="1720" t="s">
        <v>1722</v>
      </c>
      <c r="B13" s="1728"/>
      <c r="C13" s="1729"/>
      <c r="D13" s="1729"/>
      <c r="E13" s="1729"/>
      <c r="F13" s="1725" t="s">
        <v>109</v>
      </c>
      <c r="G13" s="1725" t="n">
        <v>17.1251889030825</v>
      </c>
      <c r="H13" s="701"/>
      <c r="I13" s="1722"/>
      <c r="J13" s="701"/>
      <c r="K13" s="1722"/>
      <c r="L13" s="701"/>
      <c r="M13" s="1722"/>
      <c r="N13" s="1722"/>
      <c r="O13" s="701"/>
      <c r="P13" s="1726" t="s">
        <v>109</v>
      </c>
      <c r="Q13" s="1727"/>
    </row>
    <row r="14" customFormat="false" ht="12" hidden="false" customHeight="true" outlineLevel="0" collapsed="false">
      <c r="A14" s="1720" t="s">
        <v>880</v>
      </c>
      <c r="B14" s="1721"/>
      <c r="C14" s="1722"/>
      <c r="D14" s="1722"/>
      <c r="E14" s="1722"/>
      <c r="F14" s="1725" t="s">
        <v>109</v>
      </c>
      <c r="G14" s="1725" t="s">
        <v>109</v>
      </c>
      <c r="H14" s="701"/>
      <c r="I14" s="1722"/>
      <c r="J14" s="701"/>
      <c r="K14" s="1722"/>
      <c r="L14" s="701"/>
      <c r="M14" s="1722"/>
      <c r="N14" s="1726" t="s">
        <v>109</v>
      </c>
      <c r="O14" s="1726" t="s">
        <v>109</v>
      </c>
      <c r="P14" s="1726" t="s">
        <v>109</v>
      </c>
      <c r="Q14" s="1727"/>
    </row>
    <row r="15" customFormat="false" ht="12" hidden="false" customHeight="true" outlineLevel="0" collapsed="false">
      <c r="A15" s="1720" t="s">
        <v>1723</v>
      </c>
      <c r="B15" s="1721"/>
      <c r="C15" s="1722"/>
      <c r="D15" s="1722"/>
      <c r="E15" s="1722"/>
      <c r="F15" s="1725" t="s">
        <v>109</v>
      </c>
      <c r="G15" s="1725" t="s">
        <v>109</v>
      </c>
      <c r="H15" s="701"/>
      <c r="I15" s="1722"/>
      <c r="J15" s="701"/>
      <c r="K15" s="1722"/>
      <c r="L15" s="701"/>
      <c r="M15" s="1722"/>
      <c r="N15" s="1726" t="s">
        <v>109</v>
      </c>
      <c r="O15" s="1726" t="s">
        <v>109</v>
      </c>
      <c r="P15" s="1726" t="s">
        <v>109</v>
      </c>
      <c r="Q15" s="1727"/>
    </row>
    <row r="16" customFormat="false" ht="12.75" hidden="false" customHeight="true" outlineLevel="0" collapsed="false">
      <c r="A16" s="1730" t="s">
        <v>1711</v>
      </c>
      <c r="B16" s="1731"/>
      <c r="C16" s="1732"/>
      <c r="D16" s="1732"/>
      <c r="E16" s="1732"/>
      <c r="F16" s="1672" t="s">
        <v>109</v>
      </c>
      <c r="G16" s="1672" t="s">
        <v>109</v>
      </c>
      <c r="H16" s="703"/>
      <c r="I16" s="1732"/>
      <c r="J16" s="703"/>
      <c r="K16" s="1732"/>
      <c r="L16" s="703"/>
      <c r="M16" s="1732"/>
      <c r="N16" s="1726" t="s">
        <v>109</v>
      </c>
      <c r="O16" s="1726" t="s">
        <v>109</v>
      </c>
      <c r="P16" s="1726" t="s">
        <v>109</v>
      </c>
      <c r="Q16" s="1733" t="s">
        <v>109</v>
      </c>
    </row>
    <row r="17" customFormat="false" ht="13.5" hidden="false" customHeight="true" outlineLevel="0" collapsed="false">
      <c r="A17" s="1734" t="s">
        <v>1724</v>
      </c>
      <c r="B17" s="1735" t="s">
        <v>1725</v>
      </c>
      <c r="C17" s="1736" t="n">
        <v>-23742.0782838797</v>
      </c>
      <c r="D17" s="1736"/>
      <c r="E17" s="1736"/>
      <c r="F17" s="1717" t="n">
        <v>0.077188</v>
      </c>
      <c r="G17" s="1717" t="n">
        <v>0.206563404841884</v>
      </c>
      <c r="H17" s="697"/>
      <c r="I17" s="1718"/>
      <c r="J17" s="697"/>
      <c r="K17" s="1718"/>
      <c r="L17" s="697"/>
      <c r="M17" s="1718"/>
      <c r="N17" s="1719" t="s">
        <v>503</v>
      </c>
      <c r="O17" s="1719" t="s">
        <v>503</v>
      </c>
      <c r="P17" s="1719" t="s">
        <v>503</v>
      </c>
      <c r="Q17" s="1719" t="s">
        <v>118</v>
      </c>
      <c r="R17" s="16"/>
    </row>
    <row r="18" customFormat="false" ht="14.25" hidden="false" customHeight="true" outlineLevel="0" collapsed="false">
      <c r="A18" s="1737" t="s">
        <v>1144</v>
      </c>
      <c r="B18" s="1738" t="s">
        <v>1725</v>
      </c>
      <c r="C18" s="1739" t="n">
        <v>-29015.1460334731</v>
      </c>
      <c r="D18" s="1739"/>
      <c r="E18" s="1739"/>
      <c r="F18" s="1740" t="n">
        <v>0.066188</v>
      </c>
      <c r="G18" s="1740" t="n">
        <v>0.0691354048418844</v>
      </c>
      <c r="H18" s="1667"/>
      <c r="I18" s="1741"/>
      <c r="J18" s="1667"/>
      <c r="K18" s="1741"/>
      <c r="L18" s="1667"/>
      <c r="M18" s="1741"/>
      <c r="N18" s="1726" t="s">
        <v>132</v>
      </c>
      <c r="O18" s="1726" t="s">
        <v>132</v>
      </c>
      <c r="P18" s="1159" t="s">
        <v>132</v>
      </c>
      <c r="Q18" s="1742"/>
    </row>
    <row r="19" customFormat="false" ht="13.5" hidden="false" customHeight="true" outlineLevel="0" collapsed="false">
      <c r="A19" s="1737" t="s">
        <v>1147</v>
      </c>
      <c r="B19" s="1738" t="s">
        <v>1725</v>
      </c>
      <c r="C19" s="1739" t="n">
        <v>3818.86394411471</v>
      </c>
      <c r="D19" s="1739"/>
      <c r="E19" s="1739"/>
      <c r="F19" s="1743" t="s">
        <v>190</v>
      </c>
      <c r="G19" s="1743" t="n">
        <v>0.137355</v>
      </c>
      <c r="H19" s="1744"/>
      <c r="I19" s="1745"/>
      <c r="J19" s="1744"/>
      <c r="K19" s="1745"/>
      <c r="L19" s="1744"/>
      <c r="M19" s="1745"/>
      <c r="N19" s="1726" t="s">
        <v>132</v>
      </c>
      <c r="O19" s="1726" t="s">
        <v>132</v>
      </c>
      <c r="P19" s="1746" t="s">
        <v>132</v>
      </c>
      <c r="Q19" s="1747"/>
    </row>
    <row r="20" customFormat="false" ht="13.5" hidden="false" customHeight="true" outlineLevel="0" collapsed="false">
      <c r="A20" s="1737" t="s">
        <v>1150</v>
      </c>
      <c r="B20" s="1738" t="s">
        <v>1725</v>
      </c>
      <c r="C20" s="1739" t="n">
        <v>-598.224287799371</v>
      </c>
      <c r="D20" s="1739"/>
      <c r="E20" s="1739"/>
      <c r="F20" s="1743" t="n">
        <v>0.011</v>
      </c>
      <c r="G20" s="1743" t="n">
        <v>7.3E-005</v>
      </c>
      <c r="H20" s="1744"/>
      <c r="I20" s="1745"/>
      <c r="J20" s="1744"/>
      <c r="K20" s="1745"/>
      <c r="L20" s="1744"/>
      <c r="M20" s="1745"/>
      <c r="N20" s="1726" t="s">
        <v>132</v>
      </c>
      <c r="O20" s="1726" t="s">
        <v>132</v>
      </c>
      <c r="P20" s="1746" t="s">
        <v>132</v>
      </c>
      <c r="Q20" s="1747"/>
    </row>
    <row r="21" customFormat="false" ht="13.5" hidden="false" customHeight="true" outlineLevel="0" collapsed="false">
      <c r="A21" s="1737" t="s">
        <v>1153</v>
      </c>
      <c r="B21" s="1738" t="s">
        <v>1725</v>
      </c>
      <c r="C21" s="1739" t="n">
        <v>46.2</v>
      </c>
      <c r="D21" s="1739"/>
      <c r="E21" s="1739"/>
      <c r="F21" s="1743" t="s">
        <v>1154</v>
      </c>
      <c r="G21" s="1743" t="s">
        <v>1154</v>
      </c>
      <c r="H21" s="1744"/>
      <c r="I21" s="1745"/>
      <c r="J21" s="1744"/>
      <c r="K21" s="1745"/>
      <c r="L21" s="1744"/>
      <c r="M21" s="1745"/>
      <c r="N21" s="1726" t="s">
        <v>132</v>
      </c>
      <c r="O21" s="1726" t="s">
        <v>132</v>
      </c>
      <c r="P21" s="1746" t="s">
        <v>132</v>
      </c>
      <c r="Q21" s="1747"/>
    </row>
    <row r="22" customFormat="false" ht="13.5" hidden="false" customHeight="true" outlineLevel="0" collapsed="false">
      <c r="A22" s="1737" t="s">
        <v>1726</v>
      </c>
      <c r="B22" s="1738" t="s">
        <v>1725</v>
      </c>
      <c r="C22" s="1739" t="n">
        <v>2006.22809327803</v>
      </c>
      <c r="D22" s="1739"/>
      <c r="E22" s="1739"/>
      <c r="F22" s="1743" t="s">
        <v>1158</v>
      </c>
      <c r="G22" s="1748" t="s">
        <v>1158</v>
      </c>
      <c r="H22" s="1744"/>
      <c r="I22" s="1745"/>
      <c r="J22" s="1744"/>
      <c r="K22" s="1745"/>
      <c r="L22" s="1744"/>
      <c r="M22" s="1745"/>
      <c r="N22" s="1726" t="s">
        <v>132</v>
      </c>
      <c r="O22" s="1726" t="s">
        <v>132</v>
      </c>
      <c r="P22" s="1749" t="s">
        <v>132</v>
      </c>
      <c r="Q22" s="1750"/>
    </row>
    <row r="23" customFormat="false" ht="13.5" hidden="false" customHeight="true" outlineLevel="0" collapsed="false">
      <c r="A23" s="1737" t="s">
        <v>1161</v>
      </c>
      <c r="B23" s="1738" t="s">
        <v>1725</v>
      </c>
      <c r="C23" s="1739" t="s">
        <v>109</v>
      </c>
      <c r="D23" s="1739"/>
      <c r="E23" s="1739"/>
      <c r="F23" s="1751" t="s">
        <v>109</v>
      </c>
      <c r="G23" s="1752" t="s">
        <v>109</v>
      </c>
      <c r="H23" s="1753"/>
      <c r="I23" s="1754"/>
      <c r="J23" s="1753"/>
      <c r="K23" s="1754"/>
      <c r="L23" s="1753"/>
      <c r="M23" s="1754"/>
      <c r="N23" s="1726" t="s">
        <v>132</v>
      </c>
      <c r="O23" s="1726" t="s">
        <v>132</v>
      </c>
      <c r="P23" s="855" t="s">
        <v>132</v>
      </c>
      <c r="Q23" s="856"/>
    </row>
    <row r="24" customFormat="false" ht="14.25" hidden="false" customHeight="true" outlineLevel="0" collapsed="false">
      <c r="A24" s="1755" t="s">
        <v>1727</v>
      </c>
      <c r="B24" s="1756" t="s">
        <v>1725</v>
      </c>
      <c r="C24" s="1757" t="s">
        <v>118</v>
      </c>
      <c r="D24" s="1757"/>
      <c r="E24" s="1757"/>
      <c r="F24" s="1758" t="s">
        <v>118</v>
      </c>
      <c r="G24" s="1757" t="s">
        <v>118</v>
      </c>
      <c r="H24" s="1759"/>
      <c r="I24" s="1760"/>
      <c r="J24" s="1759"/>
      <c r="K24" s="1760"/>
      <c r="L24" s="1759"/>
      <c r="M24" s="1760"/>
      <c r="N24" s="1726" t="s">
        <v>118</v>
      </c>
      <c r="O24" s="1726" t="s">
        <v>118</v>
      </c>
      <c r="P24" s="1761" t="s">
        <v>118</v>
      </c>
      <c r="Q24" s="1762" t="s">
        <v>118</v>
      </c>
    </row>
    <row r="25" customFormat="false" ht="12" hidden="false" customHeight="true" outlineLevel="0" collapsed="false">
      <c r="A25" s="1734" t="s">
        <v>1728</v>
      </c>
      <c r="B25" s="1763"/>
      <c r="C25" s="1764" t="n">
        <v>42.741</v>
      </c>
      <c r="D25" s="1764"/>
      <c r="E25" s="1764"/>
      <c r="F25" s="1717" t="n">
        <v>128.424372547873</v>
      </c>
      <c r="G25" s="1717" t="n">
        <v>0.62818641678645</v>
      </c>
      <c r="H25" s="697"/>
      <c r="I25" s="1718"/>
      <c r="J25" s="697"/>
      <c r="K25" s="1718"/>
      <c r="L25" s="697"/>
      <c r="M25" s="1718"/>
      <c r="N25" s="1765" t="n">
        <v>0.049</v>
      </c>
      <c r="O25" s="1719" t="s">
        <v>1545</v>
      </c>
      <c r="P25" s="1765" t="n">
        <v>0.0003</v>
      </c>
      <c r="Q25" s="1765" t="n">
        <v>0.08</v>
      </c>
      <c r="R25" s="16"/>
    </row>
    <row r="26" customFormat="false" ht="13.5" hidden="false" customHeight="true" outlineLevel="0" collapsed="false">
      <c r="A26" s="1720" t="s">
        <v>1546</v>
      </c>
      <c r="B26" s="1766" t="s">
        <v>1729</v>
      </c>
      <c r="C26" s="1725" t="s">
        <v>109</v>
      </c>
      <c r="D26" s="1725"/>
      <c r="E26" s="1725"/>
      <c r="F26" s="1723" t="n">
        <v>128.424144591064</v>
      </c>
      <c r="G26" s="898"/>
      <c r="H26" s="701"/>
      <c r="I26" s="1722"/>
      <c r="J26" s="701"/>
      <c r="K26" s="1722"/>
      <c r="L26" s="701"/>
      <c r="M26" s="1722"/>
      <c r="N26" s="1767" t="s">
        <v>285</v>
      </c>
      <c r="O26" s="1726" t="s">
        <v>285</v>
      </c>
      <c r="P26" s="1726" t="s">
        <v>285</v>
      </c>
      <c r="Q26" s="1724"/>
    </row>
    <row r="27" customFormat="false" ht="13.5" hidden="false" customHeight="true" outlineLevel="0" collapsed="false">
      <c r="A27" s="1720" t="s">
        <v>1730</v>
      </c>
      <c r="B27" s="1721"/>
      <c r="C27" s="1722"/>
      <c r="D27" s="1722"/>
      <c r="E27" s="1722"/>
      <c r="F27" s="1725" t="s">
        <v>182</v>
      </c>
      <c r="G27" s="1725" t="n">
        <v>0.62457685714284</v>
      </c>
      <c r="H27" s="701"/>
      <c r="I27" s="1722"/>
      <c r="J27" s="701"/>
      <c r="K27" s="1722"/>
      <c r="L27" s="701"/>
      <c r="M27" s="1722"/>
      <c r="N27" s="1726" t="s">
        <v>285</v>
      </c>
      <c r="O27" s="1726" t="s">
        <v>285</v>
      </c>
      <c r="P27" s="1726" t="s">
        <v>285</v>
      </c>
      <c r="Q27" s="1727"/>
    </row>
    <row r="28" customFormat="false" ht="13.5" hidden="false" customHeight="true" outlineLevel="0" collapsed="false">
      <c r="A28" s="1720" t="s">
        <v>1731</v>
      </c>
      <c r="B28" s="1766" t="s">
        <v>1729</v>
      </c>
      <c r="C28" s="1725" t="n">
        <v>42.741</v>
      </c>
      <c r="D28" s="1725"/>
      <c r="E28" s="1725"/>
      <c r="F28" s="1725" t="n">
        <v>0.000227956808571162</v>
      </c>
      <c r="G28" s="1725" t="n">
        <v>0.00360955964360941</v>
      </c>
      <c r="H28" s="701"/>
      <c r="I28" s="1722"/>
      <c r="J28" s="701"/>
      <c r="K28" s="1722"/>
      <c r="L28" s="701"/>
      <c r="M28" s="1722"/>
      <c r="N28" s="1768" t="n">
        <v>0.049</v>
      </c>
      <c r="O28" s="1726" t="s">
        <v>132</v>
      </c>
      <c r="P28" s="1768" t="n">
        <v>0.0003</v>
      </c>
      <c r="Q28" s="1768" t="n">
        <v>0.08</v>
      </c>
      <c r="R28" s="16"/>
    </row>
    <row r="29" customFormat="false" ht="12.75" hidden="false" customHeight="true" outlineLevel="0" collapsed="false">
      <c r="A29" s="1730" t="s">
        <v>1732</v>
      </c>
      <c r="B29" s="1769"/>
      <c r="C29" s="1770" t="s">
        <v>118</v>
      </c>
      <c r="D29" s="1770"/>
      <c r="E29" s="1770"/>
      <c r="F29" s="1770" t="s">
        <v>118</v>
      </c>
      <c r="G29" s="1770" t="s">
        <v>118</v>
      </c>
      <c r="H29" s="703"/>
      <c r="I29" s="1732"/>
      <c r="J29" s="703"/>
      <c r="K29" s="1732"/>
      <c r="L29" s="703"/>
      <c r="M29" s="1732"/>
      <c r="N29" s="1726" t="s">
        <v>118</v>
      </c>
      <c r="O29" s="1726" t="s">
        <v>118</v>
      </c>
      <c r="P29" s="1726" t="s">
        <v>118</v>
      </c>
      <c r="Q29" s="1726" t="s">
        <v>118</v>
      </c>
      <c r="R29" s="16"/>
    </row>
    <row r="30" customFormat="false" ht="13.5" hidden="false" customHeight="true" outlineLevel="0" collapsed="false">
      <c r="A30" s="1734" t="s">
        <v>1733</v>
      </c>
      <c r="B30" s="1771"/>
      <c r="C30" s="1764" t="s">
        <v>109</v>
      </c>
      <c r="D30" s="1764"/>
      <c r="E30" s="1764"/>
      <c r="F30" s="1717" t="s">
        <v>109</v>
      </c>
      <c r="G30" s="1717" t="s">
        <v>109</v>
      </c>
      <c r="H30" s="1717" t="s">
        <v>109</v>
      </c>
      <c r="I30" s="1717" t="s">
        <v>109</v>
      </c>
      <c r="J30" s="1717" t="s">
        <v>109</v>
      </c>
      <c r="K30" s="1717" t="s">
        <v>109</v>
      </c>
      <c r="L30" s="1717" t="s">
        <v>109</v>
      </c>
      <c r="M30" s="1717" t="s">
        <v>109</v>
      </c>
      <c r="N30" s="1719" t="s">
        <v>109</v>
      </c>
      <c r="O30" s="1719" t="s">
        <v>109</v>
      </c>
      <c r="P30" s="1719" t="s">
        <v>109</v>
      </c>
      <c r="Q30" s="1719" t="s">
        <v>109</v>
      </c>
      <c r="R30" s="16"/>
    </row>
    <row r="31" customFormat="false" ht="12.75" hidden="false" customHeight="true" outlineLevel="0" collapsed="false">
      <c r="A31" s="133" t="s">
        <v>108</v>
      </c>
      <c r="B31" s="1772"/>
      <c r="C31" s="1773" t="s">
        <v>109</v>
      </c>
      <c r="D31" s="1773"/>
      <c r="E31" s="1773"/>
      <c r="F31" s="425" t="s">
        <v>109</v>
      </c>
      <c r="G31" s="425" t="s">
        <v>109</v>
      </c>
      <c r="H31" s="425" t="s">
        <v>109</v>
      </c>
      <c r="I31" s="425" t="s">
        <v>109</v>
      </c>
      <c r="J31" s="425" t="s">
        <v>109</v>
      </c>
      <c r="K31" s="425" t="s">
        <v>109</v>
      </c>
      <c r="L31" s="425" t="s">
        <v>109</v>
      </c>
      <c r="M31" s="425" t="s">
        <v>109</v>
      </c>
      <c r="N31" s="425" t="s">
        <v>109</v>
      </c>
      <c r="O31" s="425" t="s">
        <v>109</v>
      </c>
      <c r="P31" s="425" t="s">
        <v>109</v>
      </c>
      <c r="Q31" s="527" t="s">
        <v>10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4" t="s">
        <v>171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7" t="s">
        <v>1734</v>
      </c>
      <c r="O1" s="112" t="s">
        <v>73</v>
      </c>
    </row>
    <row r="2" customFormat="false" ht="15.75" hidden="false" customHeight="true" outlineLevel="0" collapsed="false">
      <c r="A2" s="657" t="s">
        <v>1735</v>
      </c>
      <c r="O2" s="112" t="s">
        <v>75</v>
      </c>
    </row>
    <row r="3" customFormat="false" ht="15.75" hidden="false" customHeight="true" outlineLevel="0" collapsed="false">
      <c r="O3" s="112" t="s">
        <v>76</v>
      </c>
    </row>
    <row r="4" customFormat="false" ht="12.75" hidden="false" customHeight="true" outlineLevel="0" collapsed="false">
      <c r="O4" s="1695"/>
    </row>
    <row r="5" customFormat="false" ht="13.5" hidden="false" customHeight="true" outlineLevel="0" collapsed="false">
      <c r="A5" s="1634" t="s">
        <v>385</v>
      </c>
      <c r="B5" s="1636" t="s">
        <v>1692</v>
      </c>
      <c r="C5" s="1636"/>
      <c r="D5" s="1637" t="s">
        <v>424</v>
      </c>
      <c r="E5" s="1637" t="s">
        <v>425</v>
      </c>
      <c r="F5" s="1637" t="s">
        <v>737</v>
      </c>
      <c r="G5" s="1637"/>
      <c r="H5" s="1637" t="s">
        <v>740</v>
      </c>
      <c r="I5" s="1637"/>
      <c r="J5" s="1636" t="s">
        <v>495</v>
      </c>
      <c r="K5" s="1636"/>
      <c r="L5" s="1637" t="s">
        <v>496</v>
      </c>
      <c r="M5" s="1637" t="s">
        <v>1693</v>
      </c>
      <c r="N5" s="1637" t="s">
        <v>83</v>
      </c>
      <c r="O5" s="1638" t="s">
        <v>497</v>
      </c>
    </row>
    <row r="6" customFormat="false" ht="12" hidden="false" customHeight="true" outlineLevel="0" collapsed="false">
      <c r="A6" s="1639" t="s">
        <v>388</v>
      </c>
      <c r="B6" s="1641" t="s">
        <v>1694</v>
      </c>
      <c r="C6" s="1641"/>
      <c r="D6" s="1775"/>
      <c r="E6" s="1775"/>
      <c r="F6" s="1643" t="s">
        <v>498</v>
      </c>
      <c r="G6" s="1643" t="s">
        <v>499</v>
      </c>
      <c r="H6" s="1643" t="s">
        <v>498</v>
      </c>
      <c r="I6" s="1643" t="s">
        <v>499</v>
      </c>
      <c r="J6" s="1643" t="s">
        <v>498</v>
      </c>
      <c r="K6" s="1643" t="s">
        <v>499</v>
      </c>
      <c r="L6" s="1775"/>
      <c r="M6" s="1775"/>
      <c r="N6" s="1775"/>
      <c r="O6" s="1776"/>
    </row>
    <row r="7" customFormat="false" ht="14.25" hidden="false" customHeight="true" outlineLevel="0" collapsed="false">
      <c r="A7" s="1777"/>
      <c r="B7" s="1647" t="s">
        <v>85</v>
      </c>
      <c r="C7" s="1647"/>
      <c r="D7" s="1647"/>
      <c r="E7" s="1647"/>
      <c r="F7" s="1778" t="s">
        <v>500</v>
      </c>
      <c r="G7" s="1778"/>
      <c r="H7" s="1778"/>
      <c r="I7" s="1778"/>
      <c r="J7" s="1648" t="s">
        <v>85</v>
      </c>
      <c r="K7" s="1648"/>
      <c r="L7" s="1648"/>
      <c r="M7" s="1648"/>
      <c r="N7" s="1648"/>
      <c r="O7" s="1648"/>
    </row>
    <row r="8" customFormat="false" ht="15" hidden="false" customHeight="true" outlineLevel="0" collapsed="false">
      <c r="A8" s="1714" t="s">
        <v>1736</v>
      </c>
      <c r="B8" s="1779"/>
      <c r="C8" s="1779"/>
      <c r="D8" s="697"/>
      <c r="E8" s="697"/>
      <c r="F8" s="697"/>
      <c r="G8" s="697"/>
      <c r="H8" s="697"/>
      <c r="I8" s="697"/>
      <c r="J8" s="697"/>
      <c r="K8" s="697"/>
      <c r="L8" s="697"/>
      <c r="M8" s="697"/>
      <c r="N8" s="697"/>
      <c r="O8" s="1780"/>
    </row>
    <row r="9" customFormat="false" ht="12" hidden="false" customHeight="true" outlineLevel="0" collapsed="false">
      <c r="A9" s="1781" t="s">
        <v>136</v>
      </c>
      <c r="B9" s="1782" t="n">
        <v>4937.0165</v>
      </c>
      <c r="C9" s="1782"/>
      <c r="D9" s="1782" t="n">
        <v>0.036421</v>
      </c>
      <c r="E9" s="1782" t="n">
        <v>0.242184</v>
      </c>
      <c r="F9" s="50"/>
      <c r="G9" s="50"/>
      <c r="H9" s="50"/>
      <c r="I9" s="50"/>
      <c r="J9" s="50"/>
      <c r="K9" s="50"/>
      <c r="L9" s="1782" t="n">
        <v>81.090899</v>
      </c>
      <c r="M9" s="1782" t="n">
        <v>8.609784</v>
      </c>
      <c r="N9" s="1782" t="n">
        <v>2.042008</v>
      </c>
      <c r="O9" s="1783" t="n">
        <v>53.381399</v>
      </c>
    </row>
    <row r="10" customFormat="false" ht="12" hidden="false" customHeight="true" outlineLevel="0" collapsed="false">
      <c r="A10" s="1665" t="s">
        <v>137</v>
      </c>
      <c r="B10" s="1660" t="n">
        <v>1436.5334</v>
      </c>
      <c r="C10" s="1660"/>
      <c r="D10" s="1677" t="n">
        <v>0.012555</v>
      </c>
      <c r="E10" s="1677" t="n">
        <v>0.059668</v>
      </c>
      <c r="F10" s="50"/>
      <c r="G10" s="50"/>
      <c r="H10" s="50"/>
      <c r="I10" s="50"/>
      <c r="J10" s="50"/>
      <c r="K10" s="50"/>
      <c r="L10" s="1677" t="n">
        <v>6.240177</v>
      </c>
      <c r="M10" s="1677" t="n">
        <v>4.643881</v>
      </c>
      <c r="N10" s="1677" t="n">
        <v>0.848709</v>
      </c>
      <c r="O10" s="1678" t="n">
        <v>0.467101</v>
      </c>
    </row>
    <row r="11" customFormat="false" ht="12" hidden="false" customHeight="true" outlineLevel="0" collapsed="false">
      <c r="A11" s="1665" t="s">
        <v>138</v>
      </c>
      <c r="B11" s="1660" t="n">
        <v>3500.4831</v>
      </c>
      <c r="C11" s="1660"/>
      <c r="D11" s="1660" t="n">
        <v>0.023866</v>
      </c>
      <c r="E11" s="1660" t="n">
        <v>0.182516</v>
      </c>
      <c r="F11" s="50"/>
      <c r="G11" s="50"/>
      <c r="H11" s="50"/>
      <c r="I11" s="50"/>
      <c r="J11" s="50"/>
      <c r="K11" s="50"/>
      <c r="L11" s="1660" t="n">
        <v>74.850722</v>
      </c>
      <c r="M11" s="1660" t="n">
        <v>3.965903</v>
      </c>
      <c r="N11" s="1660" t="n">
        <v>1.193299</v>
      </c>
      <c r="O11" s="1662" t="n">
        <v>52.914298</v>
      </c>
    </row>
    <row r="12" customFormat="false" ht="12" hidden="false" customHeight="true" outlineLevel="0" collapsed="false">
      <c r="A12" s="1781" t="s">
        <v>139</v>
      </c>
      <c r="B12" s="1782" t="n">
        <v>0.321918</v>
      </c>
      <c r="C12" s="1782"/>
      <c r="D12" s="1782" t="n">
        <v>5E-006</v>
      </c>
      <c r="E12" s="1782" t="n">
        <v>4E-006</v>
      </c>
      <c r="F12" s="50"/>
      <c r="G12" s="50"/>
      <c r="H12" s="50"/>
      <c r="I12" s="50"/>
      <c r="J12" s="50"/>
      <c r="K12" s="50"/>
      <c r="L12" s="1782" t="n">
        <v>0.003909</v>
      </c>
      <c r="M12" s="1782" t="n">
        <v>0.000969</v>
      </c>
      <c r="N12" s="1782" t="n">
        <v>0.000269</v>
      </c>
      <c r="O12" s="1783" t="n">
        <v>8.9E-005</v>
      </c>
    </row>
    <row r="13" customFormat="false" ht="14.25" hidden="false" customHeight="true" outlineLevel="0" collapsed="false">
      <c r="A13" s="1784" t="s">
        <v>1737</v>
      </c>
      <c r="B13" s="1785" t="n">
        <v>16496.7025046393</v>
      </c>
      <c r="C13" s="1785"/>
      <c r="D13" s="1711"/>
      <c r="E13" s="1711"/>
      <c r="F13" s="1786"/>
      <c r="G13" s="1786"/>
      <c r="H13" s="1786"/>
      <c r="I13" s="1786"/>
      <c r="J13" s="1786"/>
      <c r="K13" s="1786"/>
      <c r="L13" s="1711"/>
      <c r="M13" s="1711"/>
      <c r="N13" s="1711"/>
      <c r="O13" s="1787"/>
    </row>
    <row r="15" customFormat="false" ht="13.5" hidden="false" customHeight="true" outlineLevel="0" collapsed="false">
      <c r="A15" s="1788" t="s">
        <v>1738</v>
      </c>
    </row>
    <row r="16" customFormat="false" ht="27.75" hidden="false" customHeight="true" outlineLevel="0" collapsed="false">
      <c r="A16" s="1789" t="s">
        <v>1739</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740</v>
      </c>
    </row>
    <row r="18" customFormat="false" ht="15.75" hidden="false" customHeight="true" outlineLevel="0" collapsed="false">
      <c r="A18" s="1792" t="s">
        <v>1741</v>
      </c>
    </row>
    <row r="19" customFormat="false" ht="14.25" hidden="false" customHeight="true" outlineLevel="0" collapsed="false">
      <c r="A19" s="1792" t="s">
        <v>1742</v>
      </c>
    </row>
    <row r="20" customFormat="false" ht="15.75" hidden="false" customHeight="true" outlineLevel="0" collapsed="false">
      <c r="A20" s="1793" t="s">
        <v>1743</v>
      </c>
    </row>
    <row r="21" customFormat="false" ht="12.75" hidden="false" customHeight="true" outlineLevel="0" collapsed="false">
      <c r="A21" s="1794" t="s">
        <v>1744</v>
      </c>
    </row>
    <row r="22" customFormat="false" ht="13.5" hidden="false" customHeight="true" outlineLevel="0" collapsed="false">
      <c r="A22" s="1793" t="s">
        <v>1745</v>
      </c>
    </row>
    <row r="23" customFormat="false" ht="59.25" hidden="false" customHeight="true" outlineLevel="0" collapsed="false">
      <c r="A23" s="1795" t="s">
        <v>1746</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7" t="s">
        <v>1747</v>
      </c>
      <c r="R1" s="112" t="s">
        <v>73</v>
      </c>
    </row>
    <row r="2" customFormat="false" ht="15.75" hidden="false" customHeight="true" outlineLevel="0" collapsed="false">
      <c r="A2" s="657" t="s">
        <v>221</v>
      </c>
      <c r="R2" s="112" t="s">
        <v>75</v>
      </c>
    </row>
    <row r="3" customFormat="false" ht="15.75" hidden="false" customHeight="true" outlineLevel="0" collapsed="false">
      <c r="D3" s="3" t="s">
        <v>300</v>
      </c>
      <c r="R3" s="112" t="s">
        <v>76</v>
      </c>
    </row>
    <row r="4" customFormat="false" ht="12.75" hidden="false" customHeight="true" outlineLevel="0" collapsed="false">
      <c r="R4" s="1633"/>
    </row>
    <row r="5" customFormat="false" ht="14.25" hidden="false" customHeight="true" outlineLevel="0" collapsed="false">
      <c r="A5" s="1634" t="s">
        <v>385</v>
      </c>
      <c r="B5" s="1798"/>
      <c r="C5" s="1636" t="s">
        <v>1748</v>
      </c>
      <c r="D5" s="1636"/>
      <c r="E5" s="1636"/>
      <c r="F5" s="1636"/>
      <c r="G5" s="1637" t="s">
        <v>424</v>
      </c>
      <c r="H5" s="1637" t="s">
        <v>425</v>
      </c>
      <c r="I5" s="1637" t="s">
        <v>493</v>
      </c>
      <c r="J5" s="1637"/>
      <c r="K5" s="1637" t="s">
        <v>494</v>
      </c>
      <c r="L5" s="1637"/>
      <c r="M5" s="1636" t="s">
        <v>495</v>
      </c>
      <c r="N5" s="1636"/>
      <c r="O5" s="1637" t="s">
        <v>496</v>
      </c>
      <c r="P5" s="1637" t="s">
        <v>82</v>
      </c>
      <c r="Q5" s="1637" t="s">
        <v>83</v>
      </c>
      <c r="R5" s="1638" t="s">
        <v>497</v>
      </c>
    </row>
    <row r="6" customFormat="false" ht="12" hidden="false" customHeight="true" outlineLevel="0" collapsed="false">
      <c r="A6" s="1639" t="s">
        <v>388</v>
      </c>
      <c r="B6" s="1799"/>
      <c r="C6" s="1641" t="s">
        <v>1749</v>
      </c>
      <c r="D6" s="1641"/>
      <c r="E6" s="1641"/>
      <c r="F6" s="1641"/>
      <c r="G6" s="1775"/>
      <c r="H6" s="1775"/>
      <c r="I6" s="1643" t="s">
        <v>498</v>
      </c>
      <c r="J6" s="1643" t="s">
        <v>499</v>
      </c>
      <c r="K6" s="1643" t="s">
        <v>498</v>
      </c>
      <c r="L6" s="1643" t="s">
        <v>499</v>
      </c>
      <c r="M6" s="1643" t="s">
        <v>498</v>
      </c>
      <c r="N6" s="1643" t="s">
        <v>499</v>
      </c>
      <c r="O6" s="1775"/>
      <c r="P6" s="1775"/>
      <c r="Q6" s="1775"/>
      <c r="R6" s="1776"/>
    </row>
    <row r="7" customFormat="false" ht="14.25" hidden="false" customHeight="true" outlineLevel="0" collapsed="false">
      <c r="A7" s="1800"/>
      <c r="B7" s="1801"/>
      <c r="C7" s="1647" t="s">
        <v>85</v>
      </c>
      <c r="D7" s="1647"/>
      <c r="E7" s="1647"/>
      <c r="F7" s="1647"/>
      <c r="G7" s="1647"/>
      <c r="H7" s="1647"/>
      <c r="I7" s="1647" t="s">
        <v>663</v>
      </c>
      <c r="J7" s="1647"/>
      <c r="K7" s="1647"/>
      <c r="L7" s="1647"/>
      <c r="M7" s="1802" t="s">
        <v>85</v>
      </c>
      <c r="N7" s="1802"/>
      <c r="O7" s="1802"/>
      <c r="P7" s="1802"/>
      <c r="Q7" s="1802"/>
      <c r="R7" s="1802"/>
    </row>
    <row r="8" customFormat="false" ht="13.5" hidden="false" customHeight="true" outlineLevel="0" collapsed="false">
      <c r="A8" s="1649" t="s">
        <v>1695</v>
      </c>
      <c r="B8" s="1803"/>
      <c r="C8" s="1804"/>
      <c r="D8" s="1805" t="n">
        <v>34779.0746683376</v>
      </c>
      <c r="E8" s="1805"/>
      <c r="F8" s="1805"/>
      <c r="G8" s="1806" t="n">
        <v>318.653950131233</v>
      </c>
      <c r="H8" s="1806" t="n">
        <v>27.5185779626021</v>
      </c>
      <c r="I8" s="1806" t="n">
        <v>788.40736086949</v>
      </c>
      <c r="J8" s="1806" t="n">
        <v>126.541122175143</v>
      </c>
      <c r="K8" s="1806" t="n">
        <v>15.03775</v>
      </c>
      <c r="L8" s="1806" t="n">
        <v>343.429007980667</v>
      </c>
      <c r="M8" s="1806" t="n">
        <v>0.0119515953891448</v>
      </c>
      <c r="N8" s="1806" t="n">
        <v>0.00530047631634226</v>
      </c>
      <c r="O8" s="1806" t="n">
        <v>267.766000820593</v>
      </c>
      <c r="P8" s="1806" t="n">
        <v>867.472874174475</v>
      </c>
      <c r="Q8" s="1806" t="n">
        <v>247.338815858001</v>
      </c>
      <c r="R8" s="1807" t="n">
        <v>68.9308153257047</v>
      </c>
    </row>
    <row r="9" customFormat="false" ht="15" hidden="false" customHeight="true" outlineLevel="0" collapsed="false">
      <c r="A9" s="1808" t="s">
        <v>1696</v>
      </c>
      <c r="B9" s="1809"/>
      <c r="C9" s="1810"/>
      <c r="D9" s="1811" t="n">
        <v>53125.2243431603</v>
      </c>
      <c r="E9" s="1811"/>
      <c r="F9" s="1811"/>
      <c r="G9" s="1812" t="n">
        <v>22.2532397672994</v>
      </c>
      <c r="H9" s="1812" t="n">
        <v>4.53245052468908</v>
      </c>
      <c r="I9" s="1813"/>
      <c r="J9" s="1813"/>
      <c r="K9" s="1813"/>
      <c r="L9" s="1813"/>
      <c r="M9" s="1813"/>
      <c r="N9" s="1813"/>
      <c r="O9" s="1812" t="n">
        <v>248.177707304163</v>
      </c>
      <c r="P9" s="1812" t="n">
        <v>846.152188744373</v>
      </c>
      <c r="Q9" s="1812" t="n">
        <v>151.510628365033</v>
      </c>
      <c r="R9" s="1814" t="n">
        <v>41.899683105857</v>
      </c>
    </row>
    <row r="10" customFormat="false" ht="13.5" hidden="false" customHeight="true" outlineLevel="0" collapsed="false">
      <c r="A10" s="1815" t="s">
        <v>1750</v>
      </c>
      <c r="B10" s="1816" t="s">
        <v>1751</v>
      </c>
      <c r="C10" s="1817"/>
      <c r="D10" s="1818" t="n">
        <v>50449.694615161</v>
      </c>
      <c r="E10" s="1818"/>
      <c r="F10" s="1818"/>
      <c r="G10" s="697"/>
      <c r="H10" s="697"/>
      <c r="I10" s="701"/>
      <c r="J10" s="701"/>
      <c r="K10" s="701"/>
      <c r="L10" s="701"/>
      <c r="M10" s="701"/>
      <c r="N10" s="701"/>
      <c r="O10" s="697"/>
      <c r="P10" s="697"/>
      <c r="Q10" s="697"/>
      <c r="R10" s="1819"/>
    </row>
    <row r="11" customFormat="false" ht="13.5" hidden="false" customHeight="true" outlineLevel="0" collapsed="false">
      <c r="A11" s="1820"/>
      <c r="B11" s="1816" t="s">
        <v>1752</v>
      </c>
      <c r="C11" s="1821"/>
      <c r="D11" s="1818" t="n">
        <v>52820.3558195745</v>
      </c>
      <c r="E11" s="1818"/>
      <c r="F11" s="1818"/>
      <c r="G11" s="1822" t="n">
        <v>21.2185933653842</v>
      </c>
      <c r="H11" s="1822" t="n">
        <v>4.5284055267441</v>
      </c>
      <c r="I11" s="701"/>
      <c r="J11" s="701"/>
      <c r="K11" s="701"/>
      <c r="L11" s="701"/>
      <c r="M11" s="701"/>
      <c r="N11" s="701"/>
      <c r="O11" s="1822" t="n">
        <v>248.040820211102</v>
      </c>
      <c r="P11" s="1822" t="n">
        <v>846.126278716796</v>
      </c>
      <c r="Q11" s="1822" t="n">
        <v>138.752662384894</v>
      </c>
      <c r="R11" s="1823" t="n">
        <v>40.8074378227507</v>
      </c>
    </row>
    <row r="12" customFormat="false" ht="12" hidden="false" customHeight="true" outlineLevel="0" collapsed="false">
      <c r="A12" s="1815" t="s">
        <v>1753</v>
      </c>
      <c r="B12" s="1824"/>
      <c r="C12" s="1821"/>
      <c r="D12" s="1818" t="n">
        <v>304.86852358574</v>
      </c>
      <c r="E12" s="1818"/>
      <c r="F12" s="1818"/>
      <c r="G12" s="1822" t="n">
        <v>1.03464640191523</v>
      </c>
      <c r="H12" s="1822" t="n">
        <v>0.00404499794498</v>
      </c>
      <c r="I12" s="1825"/>
      <c r="J12" s="1825"/>
      <c r="K12" s="1825"/>
      <c r="L12" s="1825"/>
      <c r="M12" s="1825"/>
      <c r="N12" s="1825"/>
      <c r="O12" s="1822" t="n">
        <v>0.13688709306138</v>
      </c>
      <c r="P12" s="1822" t="n">
        <v>0.0259100275772556</v>
      </c>
      <c r="Q12" s="1822" t="n">
        <v>12.7579659801389</v>
      </c>
      <c r="R12" s="1823" t="n">
        <v>1.09224528310631</v>
      </c>
    </row>
    <row r="13" customFormat="false" ht="12" hidden="false" customHeight="true" outlineLevel="0" collapsed="false">
      <c r="A13" s="1808" t="s">
        <v>1706</v>
      </c>
      <c r="B13" s="1826"/>
      <c r="C13" s="1827"/>
      <c r="D13" s="1828" t="n">
        <v>5168.32474190131</v>
      </c>
      <c r="E13" s="1828"/>
      <c r="F13" s="1828"/>
      <c r="G13" s="1829" t="n">
        <v>0.709978156817757</v>
      </c>
      <c r="H13" s="1830" t="n">
        <v>2.57666111881188</v>
      </c>
      <c r="I13" s="1829" t="n">
        <v>788.40736086949</v>
      </c>
      <c r="J13" s="1829" t="n">
        <v>126.541122175143</v>
      </c>
      <c r="K13" s="1829" t="n">
        <v>15.03775</v>
      </c>
      <c r="L13" s="1829" t="n">
        <v>343.429007980667</v>
      </c>
      <c r="M13" s="1829" t="n">
        <v>0.0119515953891448</v>
      </c>
      <c r="N13" s="1829" t="n">
        <v>0.00530047631634226</v>
      </c>
      <c r="O13" s="1830" t="n">
        <v>19.5392935164298</v>
      </c>
      <c r="P13" s="1830" t="n">
        <v>21.3206854301023</v>
      </c>
      <c r="Q13" s="1830" t="n">
        <v>18.0484686821345</v>
      </c>
      <c r="R13" s="1831" t="n">
        <v>26.9511322198477</v>
      </c>
    </row>
    <row r="14" customFormat="false" ht="12" hidden="false" customHeight="true" outlineLevel="0" collapsed="false">
      <c r="A14" s="1808" t="s">
        <v>1719</v>
      </c>
      <c r="B14" s="1826"/>
      <c r="C14" s="1827"/>
      <c r="D14" s="1828" t="n">
        <v>184.862867155685</v>
      </c>
      <c r="E14" s="1828"/>
      <c r="F14" s="1828"/>
      <c r="G14" s="1813"/>
      <c r="H14" s="1832" t="n">
        <v>0.399</v>
      </c>
      <c r="I14" s="1813"/>
      <c r="J14" s="1813"/>
      <c r="K14" s="1813"/>
      <c r="L14" s="1813"/>
      <c r="M14" s="1813"/>
      <c r="N14" s="1813"/>
      <c r="O14" s="1830" t="s">
        <v>118</v>
      </c>
      <c r="P14" s="1830" t="s">
        <v>118</v>
      </c>
      <c r="Q14" s="1830" t="n">
        <v>77.7794188108334</v>
      </c>
      <c r="R14" s="1831" t="s">
        <v>118</v>
      </c>
    </row>
    <row r="15" customFormat="false" ht="14.25" hidden="false" customHeight="true" outlineLevel="0" collapsed="false">
      <c r="A15" s="1808" t="s">
        <v>1754</v>
      </c>
      <c r="B15" s="1826"/>
      <c r="C15" s="1833"/>
      <c r="D15" s="1834"/>
      <c r="E15" s="1834"/>
      <c r="F15" s="1834"/>
      <c r="G15" s="1829" t="n">
        <v>167.189171659243</v>
      </c>
      <c r="H15" s="1830" t="n">
        <v>19.1757164974728</v>
      </c>
      <c r="I15" s="1825"/>
      <c r="J15" s="1825"/>
      <c r="K15" s="1825"/>
      <c r="L15" s="1825"/>
      <c r="M15" s="1825"/>
      <c r="N15" s="1825"/>
      <c r="O15" s="1832" t="s">
        <v>285</v>
      </c>
      <c r="P15" s="1832" t="s">
        <v>285</v>
      </c>
      <c r="Q15" s="1832" t="s">
        <v>182</v>
      </c>
      <c r="R15" s="1835" t="s">
        <v>109</v>
      </c>
    </row>
    <row r="16" customFormat="false" ht="14.25" hidden="false" customHeight="true" outlineLevel="0" collapsed="false">
      <c r="A16" s="1808" t="s">
        <v>1724</v>
      </c>
      <c r="B16" s="1826"/>
      <c r="C16" s="1836" t="s">
        <v>1755</v>
      </c>
      <c r="D16" s="1828" t="n">
        <v>-23742.0782838797</v>
      </c>
      <c r="E16" s="1828"/>
      <c r="F16" s="1828"/>
      <c r="G16" s="1829" t="n">
        <v>0.077188</v>
      </c>
      <c r="H16" s="1830" t="n">
        <v>0.206563404841884</v>
      </c>
      <c r="I16" s="1825"/>
      <c r="J16" s="1825"/>
      <c r="K16" s="1825"/>
      <c r="L16" s="1825"/>
      <c r="M16" s="1825"/>
      <c r="N16" s="1825"/>
      <c r="O16" s="1832" t="s">
        <v>503</v>
      </c>
      <c r="P16" s="1832" t="s">
        <v>503</v>
      </c>
      <c r="Q16" s="1832" t="s">
        <v>503</v>
      </c>
      <c r="R16" s="1835" t="s">
        <v>118</v>
      </c>
    </row>
    <row r="17" customFormat="false" ht="12" hidden="false" customHeight="true" outlineLevel="0" collapsed="false">
      <c r="A17" s="1808" t="s">
        <v>1728</v>
      </c>
      <c r="B17" s="1826"/>
      <c r="C17" s="1827"/>
      <c r="D17" s="1828" t="n">
        <v>42.741</v>
      </c>
      <c r="E17" s="1828"/>
      <c r="F17" s="1828"/>
      <c r="G17" s="1829" t="n">
        <v>128.424372547873</v>
      </c>
      <c r="H17" s="1829" t="n">
        <v>0.62818641678645</v>
      </c>
      <c r="I17" s="1825"/>
      <c r="J17" s="1825"/>
      <c r="K17" s="1825"/>
      <c r="L17" s="1825"/>
      <c r="M17" s="1825"/>
      <c r="N17" s="1825"/>
      <c r="O17" s="1832" t="n">
        <v>0.049</v>
      </c>
      <c r="P17" s="1832" t="s">
        <v>1545</v>
      </c>
      <c r="Q17" s="1832" t="n">
        <v>0.0003</v>
      </c>
      <c r="R17" s="1835" t="n">
        <v>0.08</v>
      </c>
    </row>
    <row r="18" customFormat="false" ht="12.75" hidden="false" customHeight="true" outlineLevel="0" collapsed="false">
      <c r="A18" s="1837" t="s">
        <v>1756</v>
      </c>
      <c r="B18" s="1838"/>
      <c r="C18" s="1839"/>
      <c r="D18" s="1840" t="s">
        <v>109</v>
      </c>
      <c r="E18" s="1840"/>
      <c r="F18" s="1840"/>
      <c r="G18" s="1841" t="s">
        <v>109</v>
      </c>
      <c r="H18" s="1841" t="s">
        <v>109</v>
      </c>
      <c r="I18" s="1841" t="s">
        <v>109</v>
      </c>
      <c r="J18" s="1841" t="s">
        <v>109</v>
      </c>
      <c r="K18" s="1841" t="s">
        <v>109</v>
      </c>
      <c r="L18" s="1841" t="s">
        <v>109</v>
      </c>
      <c r="M18" s="1841" t="s">
        <v>109</v>
      </c>
      <c r="N18" s="1841" t="s">
        <v>109</v>
      </c>
      <c r="O18" s="1842" t="s">
        <v>109</v>
      </c>
      <c r="P18" s="1843" t="s">
        <v>109</v>
      </c>
      <c r="Q18" s="1843" t="s">
        <v>109</v>
      </c>
      <c r="R18" s="1844" t="s">
        <v>109</v>
      </c>
    </row>
    <row r="19" customFormat="false" ht="14.25" hidden="false" customHeight="true" outlineLevel="0" collapsed="false">
      <c r="A19" s="1674" t="s">
        <v>1757</v>
      </c>
      <c r="B19" s="1826"/>
      <c r="C19" s="1845"/>
      <c r="D19" s="1846"/>
      <c r="E19" s="1846"/>
      <c r="F19" s="1846"/>
      <c r="G19" s="1813"/>
      <c r="H19" s="1813"/>
      <c r="I19" s="1813"/>
      <c r="J19" s="1813"/>
      <c r="K19" s="1813"/>
      <c r="L19" s="1813"/>
      <c r="M19" s="1813"/>
      <c r="N19" s="1813"/>
      <c r="O19" s="1813"/>
      <c r="P19" s="1813"/>
      <c r="Q19" s="1813"/>
      <c r="R19" s="1847"/>
    </row>
    <row r="20" customFormat="false" ht="12" hidden="false" customHeight="true" outlineLevel="0" collapsed="false">
      <c r="A20" s="1674" t="s">
        <v>136</v>
      </c>
      <c r="B20" s="1824"/>
      <c r="C20" s="1848"/>
      <c r="D20" s="1849" t="n">
        <v>4937.0165</v>
      </c>
      <c r="E20" s="1849"/>
      <c r="F20" s="1849"/>
      <c r="G20" s="1830" t="n">
        <v>0.036421</v>
      </c>
      <c r="H20" s="1830" t="n">
        <v>0.242184</v>
      </c>
      <c r="I20" s="1825"/>
      <c r="J20" s="1825"/>
      <c r="K20" s="1825"/>
      <c r="L20" s="1825"/>
      <c r="M20" s="1825"/>
      <c r="N20" s="1825"/>
      <c r="O20" s="1829" t="n">
        <v>81.090899</v>
      </c>
      <c r="P20" s="1829" t="n">
        <v>8.609784</v>
      </c>
      <c r="Q20" s="1829" t="n">
        <v>2.042008</v>
      </c>
      <c r="R20" s="1850" t="n">
        <v>53.381399</v>
      </c>
    </row>
    <row r="21" customFormat="false" ht="12" hidden="false" customHeight="true" outlineLevel="0" collapsed="false">
      <c r="A21" s="1815" t="s">
        <v>137</v>
      </c>
      <c r="B21" s="1824"/>
      <c r="C21" s="1851"/>
      <c r="D21" s="1725" t="n">
        <v>1436.5334</v>
      </c>
      <c r="E21" s="1725"/>
      <c r="F21" s="1725"/>
      <c r="G21" s="1677" t="n">
        <v>0.012555</v>
      </c>
      <c r="H21" s="1677" t="n">
        <v>0.059668</v>
      </c>
      <c r="I21" s="701"/>
      <c r="J21" s="701"/>
      <c r="K21" s="701"/>
      <c r="L21" s="701"/>
      <c r="M21" s="701"/>
      <c r="N21" s="701"/>
      <c r="O21" s="1660" t="n">
        <v>6.240177</v>
      </c>
      <c r="P21" s="1660" t="n">
        <v>4.643881</v>
      </c>
      <c r="Q21" s="1660" t="n">
        <v>0.848709</v>
      </c>
      <c r="R21" s="1662" t="n">
        <v>0.467101</v>
      </c>
    </row>
    <row r="22" customFormat="false" ht="12" hidden="false" customHeight="true" outlineLevel="0" collapsed="false">
      <c r="A22" s="1815" t="s">
        <v>138</v>
      </c>
      <c r="B22" s="1824"/>
      <c r="C22" s="1852"/>
      <c r="D22" s="1725" t="n">
        <v>3500.4831</v>
      </c>
      <c r="E22" s="1725"/>
      <c r="F22" s="1725"/>
      <c r="G22" s="1660" t="n">
        <v>0.023866</v>
      </c>
      <c r="H22" s="1660" t="n">
        <v>0.182516</v>
      </c>
      <c r="I22" s="701"/>
      <c r="J22" s="701"/>
      <c r="K22" s="701"/>
      <c r="L22" s="701"/>
      <c r="M22" s="701"/>
      <c r="N22" s="701"/>
      <c r="O22" s="1660" t="n">
        <v>74.850722</v>
      </c>
      <c r="P22" s="1660" t="n">
        <v>3.965903</v>
      </c>
      <c r="Q22" s="1660" t="n">
        <v>1.193299</v>
      </c>
      <c r="R22" s="1662" t="n">
        <v>52.914298</v>
      </c>
    </row>
    <row r="23" customFormat="false" ht="12" hidden="false" customHeight="true" outlineLevel="0" collapsed="false">
      <c r="A23" s="1674" t="s">
        <v>139</v>
      </c>
      <c r="B23" s="1824"/>
      <c r="C23" s="1848"/>
      <c r="D23" s="1828" t="n">
        <v>0.321918</v>
      </c>
      <c r="E23" s="1828"/>
      <c r="F23" s="1828"/>
      <c r="G23" s="1829" t="n">
        <v>5E-006</v>
      </c>
      <c r="H23" s="1829" t="n">
        <v>4E-006</v>
      </c>
      <c r="I23" s="1853"/>
      <c r="J23" s="1853"/>
      <c r="K23" s="1853"/>
      <c r="L23" s="1853"/>
      <c r="M23" s="1853"/>
      <c r="N23" s="1853"/>
      <c r="O23" s="1829" t="n">
        <v>0.003909</v>
      </c>
      <c r="P23" s="1829" t="n">
        <v>0.000969</v>
      </c>
      <c r="Q23" s="1829" t="n">
        <v>0.000269</v>
      </c>
      <c r="R23" s="1850" t="n">
        <v>8.9E-005</v>
      </c>
    </row>
    <row r="24" customFormat="false" ht="14.25" hidden="false" customHeight="true" outlineLevel="0" collapsed="false">
      <c r="A24" s="1854" t="s">
        <v>1758</v>
      </c>
      <c r="B24" s="1838"/>
      <c r="C24" s="1804"/>
      <c r="D24" s="1840" t="n">
        <v>16496.7025046393</v>
      </c>
      <c r="E24" s="1840"/>
      <c r="F24" s="1840"/>
      <c r="G24" s="1855"/>
      <c r="H24" s="1855"/>
      <c r="I24" s="1856"/>
      <c r="J24" s="1856"/>
      <c r="K24" s="1856"/>
      <c r="L24" s="1856"/>
      <c r="M24" s="1856"/>
      <c r="N24" s="1856"/>
      <c r="O24" s="1855"/>
      <c r="P24" s="1855"/>
      <c r="Q24" s="1855"/>
      <c r="R24" s="1857"/>
    </row>
    <row r="25" customFormat="false" ht="13.5" hidden="false" customHeight="true" outlineLevel="0" collapsed="false"/>
    <row r="26" customFormat="false" ht="13.5" hidden="false" customHeight="true" outlineLevel="0" collapsed="false">
      <c r="A26" s="1685" t="s">
        <v>1759</v>
      </c>
    </row>
    <row r="27" customFormat="false" ht="13.5" hidden="false" customHeight="true" outlineLevel="0" collapsed="false">
      <c r="A27" s="1858" t="s">
        <v>1760</v>
      </c>
    </row>
    <row r="29" customFormat="false" ht="13.5" hidden="false" customHeight="true" outlineLevel="0" collapsed="false">
      <c r="A29" s="1859" t="s">
        <v>1738</v>
      </c>
    </row>
    <row r="30" customFormat="false" ht="13.5" hidden="false" customHeight="true" outlineLevel="0" collapsed="false">
      <c r="A30" s="1860" t="s">
        <v>1761</v>
      </c>
    </row>
    <row r="31" customFormat="false" ht="12" hidden="false" customHeight="true" outlineLevel="0" collapsed="false">
      <c r="A31" s="1861" t="s">
        <v>1762</v>
      </c>
    </row>
    <row r="32" customFormat="false" ht="12" hidden="false" customHeight="true" outlineLevel="0" collapsed="false">
      <c r="A32" s="1862" t="s">
        <v>1763</v>
      </c>
    </row>
    <row r="33" customFormat="false" ht="13.5" hidden="false" customHeight="true" outlineLevel="0" collapsed="false">
      <c r="A33" s="1863" t="s">
        <v>1764</v>
      </c>
      <c r="B33" s="1863"/>
      <c r="C33" s="1863"/>
      <c r="D33" s="1863"/>
      <c r="E33" s="1863"/>
      <c r="F33" s="1863"/>
      <c r="G33" s="1863"/>
      <c r="H33" s="1863"/>
      <c r="I33" s="1863"/>
      <c r="J33" s="1863"/>
      <c r="K33" s="1863"/>
      <c r="L33" s="1863"/>
      <c r="M33" s="1863"/>
      <c r="N33" s="1863"/>
      <c r="O33" s="1863"/>
      <c r="P33" s="1864"/>
      <c r="Q33" s="1864"/>
      <c r="R33" s="1864"/>
    </row>
    <row r="34" s="1866" customFormat="true" ht="42.75" hidden="false" customHeight="true" outlineLevel="0" collapsed="false">
      <c r="A34" s="1865" t="s">
        <v>1765</v>
      </c>
      <c r="B34" s="1865"/>
      <c r="C34" s="1865"/>
      <c r="D34" s="1865"/>
      <c r="E34" s="1865"/>
      <c r="F34" s="1865"/>
      <c r="G34" s="1865"/>
      <c r="H34" s="1865"/>
      <c r="I34" s="1865"/>
      <c r="J34" s="1865"/>
      <c r="K34" s="1865"/>
      <c r="L34" s="1865"/>
      <c r="M34" s="1865"/>
      <c r="N34" s="1865"/>
      <c r="O34" s="1865"/>
      <c r="P34" s="1865"/>
      <c r="Q34" s="1865"/>
      <c r="R34" s="18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7" t="s">
        <v>1766</v>
      </c>
      <c r="H1" s="112" t="s">
        <v>73</v>
      </c>
    </row>
    <row r="2" customFormat="false" ht="15.75" hidden="false" customHeight="true" outlineLevel="0" collapsed="false">
      <c r="A2" s="657" t="s">
        <v>221</v>
      </c>
      <c r="H2" s="112" t="s">
        <v>75</v>
      </c>
    </row>
    <row r="3" customFormat="false" ht="15.75" hidden="false" customHeight="true" outlineLevel="0" collapsed="false">
      <c r="H3" s="112" t="s">
        <v>76</v>
      </c>
    </row>
    <row r="4" customFormat="false" ht="12.75" hidden="false" customHeight="true" outlineLevel="0" collapsed="false">
      <c r="H4" s="1867"/>
    </row>
    <row r="5" customFormat="false" ht="14.25" hidden="false" customHeight="true" outlineLevel="0" collapsed="false">
      <c r="A5" s="1868" t="s">
        <v>385</v>
      </c>
      <c r="B5" s="1869" t="s">
        <v>1767</v>
      </c>
      <c r="C5" s="1869" t="s">
        <v>424</v>
      </c>
      <c r="D5" s="1869" t="s">
        <v>425</v>
      </c>
      <c r="E5" s="1869" t="s">
        <v>1768</v>
      </c>
      <c r="F5" s="1869" t="s">
        <v>1769</v>
      </c>
      <c r="G5" s="1869" t="s">
        <v>1770</v>
      </c>
      <c r="H5" s="1870" t="s">
        <v>375</v>
      </c>
    </row>
    <row r="6" customFormat="false" ht="14.25" hidden="false" customHeight="true" outlineLevel="0" collapsed="false">
      <c r="A6" s="1871" t="s">
        <v>388</v>
      </c>
      <c r="B6" s="1648" t="s">
        <v>1771</v>
      </c>
      <c r="C6" s="1648"/>
      <c r="D6" s="1648"/>
      <c r="E6" s="1648"/>
      <c r="F6" s="1648"/>
      <c r="G6" s="1648"/>
      <c r="H6" s="1648"/>
    </row>
    <row r="7" customFormat="false" ht="15.75" hidden="false" customHeight="true" outlineLevel="0" collapsed="false">
      <c r="A7" s="1706" t="s">
        <v>1772</v>
      </c>
      <c r="B7" s="1651" t="n">
        <v>34779.0746683376</v>
      </c>
      <c r="C7" s="1651" t="n">
        <v>6691.73295275589</v>
      </c>
      <c r="D7" s="1651" t="n">
        <v>8530.75916840666</v>
      </c>
      <c r="E7" s="1651" t="n">
        <v>126.541122175143</v>
      </c>
      <c r="F7" s="1651" t="n">
        <v>343.429007980667</v>
      </c>
      <c r="G7" s="1651" t="n">
        <v>126.68138396058</v>
      </c>
      <c r="H7" s="1652" t="n">
        <v>50598.2183036165</v>
      </c>
    </row>
    <row r="8" customFormat="false" ht="12" hidden="false" customHeight="true" outlineLevel="0" collapsed="false">
      <c r="A8" s="1734" t="s">
        <v>1696</v>
      </c>
      <c r="B8" s="1765" t="n">
        <v>53125.2243431603</v>
      </c>
      <c r="C8" s="1765" t="n">
        <v>467.318035113287</v>
      </c>
      <c r="D8" s="1765" t="n">
        <v>1405.05966265361</v>
      </c>
      <c r="E8" s="1872"/>
      <c r="F8" s="1872"/>
      <c r="G8" s="1873"/>
      <c r="H8" s="1765" t="n">
        <v>54997.6020409272</v>
      </c>
      <c r="I8" s="16"/>
    </row>
    <row r="9" customFormat="false" ht="12" hidden="false" customHeight="true" outlineLevel="0" collapsed="false">
      <c r="A9" s="1720" t="s">
        <v>1773</v>
      </c>
      <c r="B9" s="1768" t="n">
        <v>52820.3558195745</v>
      </c>
      <c r="C9" s="1768" t="n">
        <v>445.590460673068</v>
      </c>
      <c r="D9" s="1768" t="n">
        <v>1403.80571329067</v>
      </c>
      <c r="E9" s="569"/>
      <c r="F9" s="569"/>
      <c r="G9" s="569"/>
      <c r="H9" s="1768" t="n">
        <v>54669.7519935383</v>
      </c>
      <c r="I9" s="16"/>
    </row>
    <row r="10" customFormat="false" ht="12" hidden="false" customHeight="true" outlineLevel="0" collapsed="false">
      <c r="A10" s="1665" t="s">
        <v>1700</v>
      </c>
      <c r="B10" s="1768" t="n">
        <v>10859.0968729304</v>
      </c>
      <c r="C10" s="1768" t="n">
        <v>37.8948270471473</v>
      </c>
      <c r="D10" s="1768" t="n">
        <v>350.04323428566</v>
      </c>
      <c r="E10" s="569"/>
      <c r="F10" s="569"/>
      <c r="G10" s="569"/>
      <c r="H10" s="1768" t="n">
        <v>11247.0349342632</v>
      </c>
      <c r="I10" s="16"/>
    </row>
    <row r="11" customFormat="false" ht="12" hidden="false" customHeight="true" outlineLevel="0" collapsed="false">
      <c r="A11" s="1665" t="s">
        <v>1774</v>
      </c>
      <c r="B11" s="1768" t="n">
        <v>13239.2460902441</v>
      </c>
      <c r="C11" s="1768" t="n">
        <v>57.0198561466861</v>
      </c>
      <c r="D11" s="1768" t="n">
        <v>595.290922486795</v>
      </c>
      <c r="E11" s="569"/>
      <c r="F11" s="569"/>
      <c r="G11" s="569"/>
      <c r="H11" s="1768" t="n">
        <v>13891.5568688776</v>
      </c>
      <c r="I11" s="16"/>
    </row>
    <row r="12" customFormat="false" ht="12" hidden="false" customHeight="true" outlineLevel="0" collapsed="false">
      <c r="A12" s="1665" t="s">
        <v>1702</v>
      </c>
      <c r="B12" s="1768" t="n">
        <v>19090.719752</v>
      </c>
      <c r="C12" s="1768" t="n">
        <v>85.56429</v>
      </c>
      <c r="D12" s="1768" t="n">
        <v>188.86099</v>
      </c>
      <c r="E12" s="569"/>
      <c r="F12" s="569"/>
      <c r="G12" s="569"/>
      <c r="H12" s="1768" t="n">
        <v>19365.145032</v>
      </c>
      <c r="I12" s="16"/>
    </row>
    <row r="13" customFormat="false" ht="12" hidden="false" customHeight="true" outlineLevel="0" collapsed="false">
      <c r="A13" s="1665" t="s">
        <v>1703</v>
      </c>
      <c r="B13" s="1768" t="n">
        <v>8925.9935714</v>
      </c>
      <c r="C13" s="1768" t="n">
        <v>264.347501179234</v>
      </c>
      <c r="D13" s="1768" t="n">
        <v>253.495463588216</v>
      </c>
      <c r="E13" s="569"/>
      <c r="F13" s="569"/>
      <c r="G13" s="569"/>
      <c r="H13" s="1768" t="n">
        <v>9443.83653616745</v>
      </c>
      <c r="I13" s="16"/>
    </row>
    <row r="14" customFormat="false" ht="12" hidden="false" customHeight="true" outlineLevel="0" collapsed="false">
      <c r="A14" s="1665" t="s">
        <v>1704</v>
      </c>
      <c r="B14" s="1768" t="n">
        <v>705.299533</v>
      </c>
      <c r="C14" s="1768" t="n">
        <v>0.7639863</v>
      </c>
      <c r="D14" s="1768" t="n">
        <v>16.11510293</v>
      </c>
      <c r="E14" s="569"/>
      <c r="F14" s="569"/>
      <c r="G14" s="569"/>
      <c r="H14" s="1768" t="n">
        <v>722.17862223</v>
      </c>
      <c r="I14" s="16"/>
    </row>
    <row r="15" customFormat="false" ht="12" hidden="false" customHeight="true" outlineLevel="0" collapsed="false">
      <c r="A15" s="1720" t="s">
        <v>121</v>
      </c>
      <c r="B15" s="1768" t="n">
        <v>304.86852358574</v>
      </c>
      <c r="C15" s="1768" t="n">
        <v>21.7275744402197</v>
      </c>
      <c r="D15" s="1768" t="n">
        <v>1.2539493629438</v>
      </c>
      <c r="E15" s="569"/>
      <c r="F15" s="569"/>
      <c r="G15" s="569"/>
      <c r="H15" s="1768" t="n">
        <v>327.850047388903</v>
      </c>
      <c r="I15" s="16"/>
    </row>
    <row r="16" customFormat="false" ht="12" hidden="false" customHeight="true" outlineLevel="0" collapsed="false">
      <c r="A16" s="1665" t="s">
        <v>122</v>
      </c>
      <c r="B16" s="1768" t="n">
        <v>5.99090460435495</v>
      </c>
      <c r="C16" s="1768" t="n">
        <v>0.00276647294091</v>
      </c>
      <c r="D16" s="1768" t="n">
        <v>0.0816768201602</v>
      </c>
      <c r="E16" s="569"/>
      <c r="F16" s="569"/>
      <c r="G16" s="569"/>
      <c r="H16" s="1768" t="n">
        <v>6.07534789745606</v>
      </c>
      <c r="I16" s="16"/>
    </row>
    <row r="17" customFormat="false" ht="12.75" hidden="false" customHeight="true" outlineLevel="0" collapsed="false">
      <c r="A17" s="1874" t="s">
        <v>1705</v>
      </c>
      <c r="B17" s="1768" t="n">
        <v>298.877618981385</v>
      </c>
      <c r="C17" s="1768" t="n">
        <v>21.7248079672788</v>
      </c>
      <c r="D17" s="1768" t="n">
        <v>1.1722725427836</v>
      </c>
      <c r="E17" s="603"/>
      <c r="F17" s="603"/>
      <c r="G17" s="603"/>
      <c r="H17" s="1768" t="n">
        <v>321.774699491447</v>
      </c>
      <c r="I17" s="16"/>
    </row>
    <row r="18" customFormat="false" ht="12" hidden="false" customHeight="true" outlineLevel="0" collapsed="false">
      <c r="A18" s="1734" t="s">
        <v>1706</v>
      </c>
      <c r="B18" s="1765" t="n">
        <v>5168.32474190131</v>
      </c>
      <c r="C18" s="1765" t="n">
        <v>14.9095412931729</v>
      </c>
      <c r="D18" s="1765" t="n">
        <v>798.764946831683</v>
      </c>
      <c r="E18" s="1765" t="n">
        <v>126.541122175143</v>
      </c>
      <c r="F18" s="1765" t="n">
        <v>343.429007980667</v>
      </c>
      <c r="G18" s="1765" t="n">
        <v>126.68138396058</v>
      </c>
      <c r="H18" s="1765" t="n">
        <v>6578.65074414256</v>
      </c>
      <c r="I18" s="16"/>
    </row>
    <row r="19" customFormat="false" ht="12" hidden="false" customHeight="true" outlineLevel="0" collapsed="false">
      <c r="A19" s="1720" t="s">
        <v>502</v>
      </c>
      <c r="B19" s="1768" t="n">
        <v>1762.16335326189</v>
      </c>
      <c r="C19" s="1726" t="s">
        <v>118</v>
      </c>
      <c r="D19" s="1726" t="s">
        <v>118</v>
      </c>
      <c r="E19" s="568"/>
      <c r="F19" s="568"/>
      <c r="G19" s="568"/>
      <c r="H19" s="1768" t="n">
        <v>1762.16335326189</v>
      </c>
      <c r="I19" s="16"/>
    </row>
    <row r="20" customFormat="false" ht="12" hidden="false" customHeight="true" outlineLevel="0" collapsed="false">
      <c r="A20" s="1720" t="s">
        <v>516</v>
      </c>
      <c r="B20" s="1768" t="n">
        <v>57.7694235588972</v>
      </c>
      <c r="C20" s="1768" t="n">
        <v>8.48304058995816</v>
      </c>
      <c r="D20" s="1768" t="n">
        <v>726.458066831683</v>
      </c>
      <c r="E20" s="568" t="s">
        <v>118</v>
      </c>
      <c r="F20" s="568" t="s">
        <v>118</v>
      </c>
      <c r="G20" s="568" t="s">
        <v>118</v>
      </c>
      <c r="H20" s="1768" t="n">
        <v>792.710530980539</v>
      </c>
      <c r="I20" s="16"/>
    </row>
    <row r="21" customFormat="false" ht="12" hidden="false" customHeight="true" outlineLevel="0" collapsed="false">
      <c r="A21" s="1720" t="s">
        <v>532</v>
      </c>
      <c r="B21" s="1768" t="n">
        <v>3348.39196508052</v>
      </c>
      <c r="C21" s="1768" t="n">
        <v>0.858707703214742</v>
      </c>
      <c r="D21" s="1726" t="s">
        <v>285</v>
      </c>
      <c r="E21" s="569" t="s">
        <v>285</v>
      </c>
      <c r="F21" s="1768" t="n">
        <v>334.648397980668</v>
      </c>
      <c r="G21" s="1768" t="n">
        <v>26.29</v>
      </c>
      <c r="H21" s="1768" t="n">
        <v>3710.18907076441</v>
      </c>
      <c r="I21" s="16"/>
    </row>
    <row r="22" customFormat="false" ht="12" hidden="false" customHeight="true" outlineLevel="0" collapsed="false">
      <c r="A22" s="1720" t="s">
        <v>542</v>
      </c>
      <c r="B22" s="1726" t="s">
        <v>132</v>
      </c>
      <c r="C22" s="569" t="n">
        <v>5.567793</v>
      </c>
      <c r="D22" s="569" t="n">
        <v>72.30688</v>
      </c>
      <c r="E22" s="569"/>
      <c r="F22" s="569"/>
      <c r="G22" s="569"/>
      <c r="H22" s="1768" t="n">
        <v>77.874673</v>
      </c>
      <c r="I22" s="16"/>
    </row>
    <row r="23" customFormat="false" ht="13.5" hidden="false" customHeight="true" outlineLevel="0" collapsed="false">
      <c r="A23" s="1720" t="s">
        <v>1709</v>
      </c>
      <c r="B23" s="569"/>
      <c r="C23" s="569"/>
      <c r="D23" s="569"/>
      <c r="E23" s="1726" t="s">
        <v>109</v>
      </c>
      <c r="F23" s="1726" t="s">
        <v>109</v>
      </c>
      <c r="G23" s="1726" t="s">
        <v>109</v>
      </c>
      <c r="H23" s="1726" t="s">
        <v>109</v>
      </c>
      <c r="I23" s="16"/>
    </row>
    <row r="24" customFormat="false" ht="13.5" hidden="false" customHeight="true" outlineLevel="0" collapsed="false">
      <c r="A24" s="1720" t="s">
        <v>1775</v>
      </c>
      <c r="B24" s="569"/>
      <c r="C24" s="569"/>
      <c r="D24" s="569"/>
      <c r="E24" s="1768" t="n">
        <v>126.541122175143</v>
      </c>
      <c r="F24" s="1768" t="n">
        <v>8.78061</v>
      </c>
      <c r="G24" s="1768" t="n">
        <v>100.39138396058</v>
      </c>
      <c r="H24" s="1768" t="n">
        <v>235.713116135723</v>
      </c>
      <c r="I24" s="16"/>
    </row>
    <row r="25" customFormat="false" ht="12.75" hidden="false" customHeight="true" outlineLevel="0" collapsed="false">
      <c r="A25" s="1730" t="s">
        <v>1711</v>
      </c>
      <c r="B25" s="1726" t="s">
        <v>109</v>
      </c>
      <c r="C25" s="1726" t="s">
        <v>109</v>
      </c>
      <c r="D25" s="1726" t="s">
        <v>109</v>
      </c>
      <c r="E25" s="1726" t="s">
        <v>109</v>
      </c>
      <c r="F25" s="1726" t="s">
        <v>109</v>
      </c>
      <c r="G25" s="1726" t="s">
        <v>109</v>
      </c>
      <c r="H25" s="1726" t="s">
        <v>109</v>
      </c>
      <c r="I25" s="16"/>
    </row>
    <row r="26" customFormat="false" ht="12.75" hidden="false" customHeight="true" outlineLevel="0" collapsed="false">
      <c r="A26" s="1875" t="s">
        <v>1776</v>
      </c>
      <c r="B26" s="1765" t="n">
        <v>184.862867155685</v>
      </c>
      <c r="C26" s="1876"/>
      <c r="D26" s="1765" t="n">
        <v>123.69</v>
      </c>
      <c r="E26" s="1876"/>
      <c r="F26" s="1876"/>
      <c r="G26" s="1877"/>
      <c r="H26" s="1765" t="n">
        <v>308.552867155685</v>
      </c>
      <c r="I26" s="16"/>
    </row>
    <row r="27" customFormat="false" ht="12" hidden="false" customHeight="true" outlineLevel="0" collapsed="false">
      <c r="A27" s="1714" t="s">
        <v>1720</v>
      </c>
      <c r="B27" s="1878"/>
      <c r="C27" s="1765" t="n">
        <v>3510.97260484411</v>
      </c>
      <c r="D27" s="1765" t="n">
        <v>5944.47211421658</v>
      </c>
      <c r="E27" s="1518"/>
      <c r="F27" s="1518"/>
      <c r="G27" s="1879"/>
      <c r="H27" s="1765" t="n">
        <v>9455.44471906069</v>
      </c>
      <c r="I27" s="16"/>
    </row>
    <row r="28" customFormat="false" ht="12" hidden="false" customHeight="true" outlineLevel="0" collapsed="false">
      <c r="A28" s="1720" t="s">
        <v>1721</v>
      </c>
      <c r="B28" s="568"/>
      <c r="C28" s="1768" t="n">
        <v>3094.97782017833</v>
      </c>
      <c r="D28" s="1880"/>
      <c r="E28" s="569"/>
      <c r="F28" s="569"/>
      <c r="G28" s="569"/>
      <c r="H28" s="1768" t="n">
        <v>3094.97782017833</v>
      </c>
      <c r="I28" s="16"/>
    </row>
    <row r="29" customFormat="false" ht="12" hidden="false" customHeight="true" outlineLevel="0" collapsed="false">
      <c r="A29" s="1720" t="s">
        <v>859</v>
      </c>
      <c r="B29" s="569"/>
      <c r="C29" s="1768" t="n">
        <v>415.99478466578</v>
      </c>
      <c r="D29" s="1768" t="n">
        <v>635.663554261018</v>
      </c>
      <c r="E29" s="569"/>
      <c r="F29" s="569"/>
      <c r="G29" s="569"/>
      <c r="H29" s="1768" t="n">
        <v>1051.6583389268</v>
      </c>
      <c r="I29" s="16"/>
    </row>
    <row r="30" customFormat="false" ht="12" hidden="false" customHeight="true" outlineLevel="0" collapsed="false">
      <c r="A30" s="1720" t="s">
        <v>869</v>
      </c>
      <c r="B30" s="569"/>
      <c r="C30" s="1726" t="s">
        <v>109</v>
      </c>
      <c r="D30" s="88"/>
      <c r="E30" s="569"/>
      <c r="F30" s="569"/>
      <c r="G30" s="569"/>
      <c r="H30" s="1726" t="s">
        <v>109</v>
      </c>
      <c r="I30" s="16"/>
    </row>
    <row r="31" customFormat="false" ht="13.5" hidden="false" customHeight="true" outlineLevel="0" collapsed="false">
      <c r="A31" s="1720" t="s">
        <v>1777</v>
      </c>
      <c r="B31" s="1881"/>
      <c r="C31" s="1726" t="s">
        <v>109</v>
      </c>
      <c r="D31" s="1768" t="n">
        <v>5308.80855995556</v>
      </c>
      <c r="E31" s="569"/>
      <c r="F31" s="569"/>
      <c r="G31" s="569"/>
      <c r="H31" s="1768" t="n">
        <v>5308.80855995556</v>
      </c>
      <c r="I31" s="16"/>
    </row>
    <row r="32" customFormat="false" ht="12" hidden="false" customHeight="true" outlineLevel="0" collapsed="false">
      <c r="A32" s="1720" t="s">
        <v>880</v>
      </c>
      <c r="B32" s="569"/>
      <c r="C32" s="1726" t="s">
        <v>109</v>
      </c>
      <c r="D32" s="1726" t="s">
        <v>109</v>
      </c>
      <c r="E32" s="569"/>
      <c r="F32" s="569"/>
      <c r="G32" s="569"/>
      <c r="H32" s="1726" t="s">
        <v>109</v>
      </c>
      <c r="I32" s="16"/>
    </row>
    <row r="33" customFormat="false" ht="12" hidden="false" customHeight="true" outlineLevel="0" collapsed="false">
      <c r="A33" s="1720" t="s">
        <v>1723</v>
      </c>
      <c r="B33" s="569"/>
      <c r="C33" s="1726" t="s">
        <v>109</v>
      </c>
      <c r="D33" s="1726" t="s">
        <v>109</v>
      </c>
      <c r="E33" s="569"/>
      <c r="F33" s="569"/>
      <c r="G33" s="569"/>
      <c r="H33" s="1726" t="s">
        <v>109</v>
      </c>
      <c r="I33" s="16"/>
    </row>
    <row r="34" customFormat="false" ht="12.75" hidden="false" customHeight="true" outlineLevel="0" collapsed="false">
      <c r="A34" s="1730" t="s">
        <v>1711</v>
      </c>
      <c r="B34" s="603"/>
      <c r="C34" s="1726" t="s">
        <v>109</v>
      </c>
      <c r="D34" s="1726" t="s">
        <v>109</v>
      </c>
      <c r="E34" s="603"/>
      <c r="F34" s="603"/>
      <c r="G34" s="603"/>
      <c r="H34" s="1726" t="s">
        <v>109</v>
      </c>
      <c r="I34" s="16"/>
    </row>
    <row r="35" customFormat="false" ht="14.25" hidden="false" customHeight="true" outlineLevel="0" collapsed="false">
      <c r="A35" s="1882" t="s">
        <v>1778</v>
      </c>
      <c r="B35" s="1765" t="n">
        <v>-23742.0782838797</v>
      </c>
      <c r="C35" s="1765" t="n">
        <v>1.620948</v>
      </c>
      <c r="D35" s="1765" t="n">
        <v>64.0346555009842</v>
      </c>
      <c r="E35" s="1883"/>
      <c r="F35" s="1883"/>
      <c r="G35" s="1884"/>
      <c r="H35" s="1765" t="n">
        <v>-23676.4226803787</v>
      </c>
      <c r="I35" s="16"/>
    </row>
    <row r="36" customFormat="false" ht="12.75" hidden="false" customHeight="true" outlineLevel="0" collapsed="false">
      <c r="A36" s="1737" t="s">
        <v>1144</v>
      </c>
      <c r="B36" s="1768" t="n">
        <v>-29015.1460334731</v>
      </c>
      <c r="C36" s="1768" t="n">
        <v>1.389948</v>
      </c>
      <c r="D36" s="1768" t="n">
        <v>21.4319755009842</v>
      </c>
      <c r="E36" s="1885"/>
      <c r="F36" s="1885"/>
      <c r="G36" s="1885"/>
      <c r="H36" s="1768" t="n">
        <v>-28992.3241099721</v>
      </c>
      <c r="I36" s="16"/>
    </row>
    <row r="37" customFormat="false" ht="12.75" hidden="false" customHeight="true" outlineLevel="0" collapsed="false">
      <c r="A37" s="1737" t="s">
        <v>1147</v>
      </c>
      <c r="B37" s="1768" t="n">
        <v>3818.86394411471</v>
      </c>
      <c r="C37" s="1726" t="s">
        <v>190</v>
      </c>
      <c r="D37" s="1768" t="n">
        <v>42.58005</v>
      </c>
      <c r="E37" s="1885"/>
      <c r="F37" s="1885"/>
      <c r="G37" s="1885"/>
      <c r="H37" s="1768" t="n">
        <v>3861.44399411471</v>
      </c>
      <c r="I37" s="16"/>
    </row>
    <row r="38" customFormat="false" ht="12.75" hidden="false" customHeight="true" outlineLevel="0" collapsed="false">
      <c r="A38" s="1737" t="s">
        <v>1150</v>
      </c>
      <c r="B38" s="1768" t="n">
        <v>-598.224287799371</v>
      </c>
      <c r="C38" s="1768" t="n">
        <v>0.231</v>
      </c>
      <c r="D38" s="1768" t="n">
        <v>0.02263</v>
      </c>
      <c r="E38" s="1885"/>
      <c r="F38" s="1885"/>
      <c r="G38" s="1885"/>
      <c r="H38" s="1768" t="n">
        <v>-597.970657799371</v>
      </c>
      <c r="I38" s="16"/>
    </row>
    <row r="39" customFormat="false" ht="12.75" hidden="false" customHeight="true" outlineLevel="0" collapsed="false">
      <c r="A39" s="1737" t="s">
        <v>1153</v>
      </c>
      <c r="B39" s="1768" t="n">
        <v>46.2</v>
      </c>
      <c r="C39" s="1726" t="s">
        <v>1154</v>
      </c>
      <c r="D39" s="1726" t="s">
        <v>1154</v>
      </c>
      <c r="E39" s="1885"/>
      <c r="F39" s="1885"/>
      <c r="G39" s="1885"/>
      <c r="H39" s="1768" t="n">
        <v>46.2</v>
      </c>
      <c r="I39" s="16"/>
    </row>
    <row r="40" customFormat="false" ht="12.75" hidden="false" customHeight="true" outlineLevel="0" collapsed="false">
      <c r="A40" s="1737" t="s">
        <v>1726</v>
      </c>
      <c r="B40" s="1768" t="n">
        <v>2006.22809327803</v>
      </c>
      <c r="C40" s="1726" t="s">
        <v>1158</v>
      </c>
      <c r="D40" s="1726" t="s">
        <v>1158</v>
      </c>
      <c r="E40" s="1885"/>
      <c r="F40" s="1885"/>
      <c r="G40" s="1885"/>
      <c r="H40" s="1768" t="n">
        <v>2006.22809327803</v>
      </c>
      <c r="I40" s="16"/>
    </row>
    <row r="41" customFormat="false" ht="12.75" hidden="false" customHeight="true" outlineLevel="0" collapsed="false">
      <c r="A41" s="1737" t="s">
        <v>1161</v>
      </c>
      <c r="B41" s="1726" t="s">
        <v>109</v>
      </c>
      <c r="C41" s="1726" t="s">
        <v>109</v>
      </c>
      <c r="D41" s="1726" t="s">
        <v>109</v>
      </c>
      <c r="E41" s="1885"/>
      <c r="F41" s="1885"/>
      <c r="G41" s="1885"/>
      <c r="H41" s="1726" t="s">
        <v>109</v>
      </c>
      <c r="I41" s="16"/>
    </row>
    <row r="42" customFormat="false" ht="13.5" hidden="false" customHeight="true" outlineLevel="0" collapsed="false">
      <c r="A42" s="1755" t="s">
        <v>1727</v>
      </c>
      <c r="B42" s="1726" t="s">
        <v>118</v>
      </c>
      <c r="C42" s="1726" t="s">
        <v>118</v>
      </c>
      <c r="D42" s="1726" t="s">
        <v>118</v>
      </c>
      <c r="E42" s="1886"/>
      <c r="F42" s="1886"/>
      <c r="G42" s="1886"/>
      <c r="H42" s="1726" t="s">
        <v>118</v>
      </c>
      <c r="I42" s="16"/>
    </row>
    <row r="43" customFormat="false" ht="12" hidden="false" customHeight="true" outlineLevel="0" collapsed="false">
      <c r="A43" s="1734" t="s">
        <v>1779</v>
      </c>
      <c r="B43" s="1765" t="n">
        <v>42.741</v>
      </c>
      <c r="C43" s="1765" t="n">
        <v>2696.91182350532</v>
      </c>
      <c r="D43" s="1765" t="n">
        <v>194.737789203799</v>
      </c>
      <c r="E43" s="1518"/>
      <c r="F43" s="1518"/>
      <c r="G43" s="1879"/>
      <c r="H43" s="1765" t="n">
        <v>2934.39061270912</v>
      </c>
      <c r="I43" s="16"/>
    </row>
    <row r="44" customFormat="false" ht="12" hidden="false" customHeight="true" outlineLevel="0" collapsed="false">
      <c r="A44" s="1720" t="s">
        <v>1546</v>
      </c>
      <c r="B44" s="1726" t="s">
        <v>109</v>
      </c>
      <c r="C44" s="1768" t="n">
        <v>2696.90703641234</v>
      </c>
      <c r="D44" s="568"/>
      <c r="E44" s="569"/>
      <c r="F44" s="569"/>
      <c r="G44" s="569"/>
      <c r="H44" s="1768" t="n">
        <v>2696.90703641234</v>
      </c>
      <c r="I44" s="16"/>
    </row>
    <row r="45" customFormat="false" ht="12" hidden="false" customHeight="true" outlineLevel="0" collapsed="false">
      <c r="A45" s="1720" t="s">
        <v>1730</v>
      </c>
      <c r="B45" s="569"/>
      <c r="C45" s="1726" t="s">
        <v>182</v>
      </c>
      <c r="D45" s="1768" t="n">
        <v>193.61882571428</v>
      </c>
      <c r="E45" s="569"/>
      <c r="F45" s="569"/>
      <c r="G45" s="569"/>
      <c r="H45" s="1768" t="n">
        <v>193.61882571428</v>
      </c>
      <c r="I45" s="16"/>
    </row>
    <row r="46" customFormat="false" ht="12" hidden="false" customHeight="true" outlineLevel="0" collapsed="false">
      <c r="A46" s="1720" t="s">
        <v>1731</v>
      </c>
      <c r="B46" s="1768" t="n">
        <v>42.741</v>
      </c>
      <c r="C46" s="1768" t="n">
        <v>0.0047870929799944</v>
      </c>
      <c r="D46" s="1768" t="n">
        <v>1.11896348951892</v>
      </c>
      <c r="E46" s="569"/>
      <c r="F46" s="569"/>
      <c r="G46" s="569"/>
      <c r="H46" s="1768" t="n">
        <v>43.8647505824989</v>
      </c>
      <c r="I46" s="16"/>
    </row>
    <row r="47" customFormat="false" ht="12.75" hidden="false" customHeight="true" outlineLevel="0" collapsed="false">
      <c r="A47" s="1730" t="s">
        <v>809</v>
      </c>
      <c r="B47" s="1726" t="s">
        <v>118</v>
      </c>
      <c r="C47" s="1726" t="s">
        <v>118</v>
      </c>
      <c r="D47" s="1726" t="s">
        <v>118</v>
      </c>
      <c r="E47" s="603"/>
      <c r="F47" s="603"/>
      <c r="G47" s="603"/>
      <c r="H47" s="1726" t="s">
        <v>118</v>
      </c>
      <c r="I47" s="16"/>
    </row>
    <row r="48" customFormat="false" ht="12.75" hidden="false" customHeight="true" outlineLevel="0" collapsed="false">
      <c r="A48" s="1875" t="s">
        <v>1780</v>
      </c>
      <c r="B48" s="1887" t="s">
        <v>109</v>
      </c>
      <c r="C48" s="1887" t="s">
        <v>109</v>
      </c>
      <c r="D48" s="1887" t="s">
        <v>109</v>
      </c>
      <c r="E48" s="1887" t="s">
        <v>109</v>
      </c>
      <c r="F48" s="1887" t="s">
        <v>109</v>
      </c>
      <c r="G48" s="1888" t="s">
        <v>109</v>
      </c>
      <c r="H48" s="1889" t="s">
        <v>109</v>
      </c>
    </row>
    <row r="49" customFormat="false" ht="12.75" hidden="false" customHeight="true" outlineLevel="0" collapsed="false"/>
    <row r="50" customFormat="false" ht="14.25" hidden="false" customHeight="true" outlineLevel="0" collapsed="false">
      <c r="A50" s="1890" t="s">
        <v>1781</v>
      </c>
      <c r="B50" s="562"/>
      <c r="C50" s="562"/>
      <c r="D50" s="562"/>
      <c r="E50" s="562"/>
      <c r="F50" s="562"/>
      <c r="G50" s="563"/>
      <c r="H50" s="1891"/>
    </row>
    <row r="51" customFormat="false" ht="12" hidden="false" customHeight="true" outlineLevel="0" collapsed="false">
      <c r="A51" s="1781" t="s">
        <v>136</v>
      </c>
      <c r="B51" s="1892" t="n">
        <v>4937.0165</v>
      </c>
      <c r="C51" s="1892" t="n">
        <v>0.764841</v>
      </c>
      <c r="D51" s="1892" t="n">
        <v>75.07704</v>
      </c>
      <c r="E51" s="1893"/>
      <c r="F51" s="1893"/>
      <c r="G51" s="1894"/>
      <c r="H51" s="1895" t="n">
        <v>5012.858381</v>
      </c>
    </row>
    <row r="52" customFormat="false" ht="12" hidden="false" customHeight="true" outlineLevel="0" collapsed="false">
      <c r="A52" s="1896" t="s">
        <v>137</v>
      </c>
      <c r="B52" s="1897" t="n">
        <v>1436.5334</v>
      </c>
      <c r="C52" s="1897" t="n">
        <v>0.263655</v>
      </c>
      <c r="D52" s="1897" t="n">
        <v>18.49708</v>
      </c>
      <c r="E52" s="569"/>
      <c r="F52" s="569"/>
      <c r="G52" s="569"/>
      <c r="H52" s="1898" t="n">
        <v>1455.294135</v>
      </c>
    </row>
    <row r="53" customFormat="false" ht="12" hidden="false" customHeight="true" outlineLevel="0" collapsed="false">
      <c r="A53" s="1896" t="s">
        <v>138</v>
      </c>
      <c r="B53" s="1892" t="n">
        <v>3500.4831</v>
      </c>
      <c r="C53" s="1892" t="n">
        <v>0.501186</v>
      </c>
      <c r="D53" s="1892" t="n">
        <v>56.57996</v>
      </c>
      <c r="E53" s="569"/>
      <c r="F53" s="569"/>
      <c r="G53" s="569"/>
      <c r="H53" s="1895" t="n">
        <v>3557.564246</v>
      </c>
    </row>
    <row r="54" customFormat="false" ht="12" hidden="false" customHeight="true" outlineLevel="0" collapsed="false">
      <c r="A54" s="1781" t="s">
        <v>139</v>
      </c>
      <c r="B54" s="1899" t="n">
        <v>0.321918</v>
      </c>
      <c r="C54" s="1899" t="n">
        <v>0.000105</v>
      </c>
      <c r="D54" s="1899" t="n">
        <v>0.00124</v>
      </c>
      <c r="E54" s="1885"/>
      <c r="F54" s="1885"/>
      <c r="G54" s="1900"/>
      <c r="H54" s="1901" t="n">
        <v>0.323263</v>
      </c>
    </row>
    <row r="55" customFormat="false" ht="14.25" hidden="false" customHeight="true" outlineLevel="0" collapsed="false">
      <c r="A55" s="1784" t="s">
        <v>1737</v>
      </c>
      <c r="B55" s="1902" t="n">
        <v>16496.7025046393</v>
      </c>
      <c r="C55" s="1903"/>
      <c r="D55" s="1903"/>
      <c r="E55" s="1904"/>
      <c r="F55" s="1904"/>
      <c r="G55" s="1905"/>
      <c r="H55" s="1906" t="n">
        <v>16496.7025046393</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07"/>
      <c r="B57" s="1908"/>
      <c r="C57" s="1908"/>
      <c r="D57" s="1908"/>
      <c r="E57" s="1908"/>
      <c r="F57" s="1908"/>
      <c r="G57" s="1907" t="s">
        <v>1782</v>
      </c>
      <c r="H57" s="1678" t="n">
        <v>74274.6409839952</v>
      </c>
    </row>
    <row r="58" customFormat="false" ht="14.25" hidden="false" customHeight="true" outlineLevel="0" collapsed="false">
      <c r="A58" s="1909"/>
      <c r="B58" s="1910"/>
      <c r="C58" s="1910"/>
      <c r="D58" s="1910"/>
      <c r="E58" s="1910"/>
      <c r="F58" s="1910"/>
      <c r="G58" s="1909" t="s">
        <v>1783</v>
      </c>
      <c r="H58" s="1673" t="n">
        <v>50598.2183036165</v>
      </c>
    </row>
    <row r="59" customFormat="false" ht="22.5" hidden="false" customHeight="true" outlineLevel="0" collapsed="false">
      <c r="A59" s="1911" t="s">
        <v>1784</v>
      </c>
      <c r="B59" s="1911"/>
      <c r="C59" s="1911"/>
      <c r="D59" s="1911"/>
      <c r="E59" s="1911"/>
      <c r="F59" s="1911"/>
      <c r="G59" s="1911"/>
      <c r="H59" s="1911"/>
    </row>
    <row r="60" customFormat="false" ht="12.75" hidden="false" customHeight="true" outlineLevel="0" collapsed="false">
      <c r="A60" s="1911"/>
      <c r="B60" s="1911"/>
      <c r="C60" s="1911"/>
      <c r="D60" s="1911"/>
      <c r="E60" s="1911"/>
      <c r="F60" s="1911"/>
      <c r="G60" s="1911"/>
      <c r="H60" s="1911"/>
    </row>
    <row r="61" customFormat="false" ht="15.75" hidden="false" customHeight="true" outlineLevel="0" collapsed="false">
      <c r="A61" s="1912" t="s">
        <v>1785</v>
      </c>
    </row>
    <row r="62" customFormat="false" ht="15.75" hidden="false" customHeight="true" outlineLevel="0" collapsed="false">
      <c r="A62" s="1913" t="s">
        <v>1786</v>
      </c>
    </row>
    <row r="63" customFormat="false" ht="15.75" hidden="false" customHeight="true" outlineLevel="0" collapsed="false">
      <c r="A63" s="1913" t="s">
        <v>17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788</v>
      </c>
      <c r="M1" s="112" t="s">
        <v>73</v>
      </c>
    </row>
    <row r="2" customFormat="false" ht="15.75" hidden="false" customHeight="true" outlineLevel="0" collapsed="false">
      <c r="A2" s="657" t="s">
        <v>74</v>
      </c>
      <c r="M2" s="112" t="s">
        <v>75</v>
      </c>
    </row>
    <row r="3" customFormat="false" ht="12" hidden="false" customHeight="true" outlineLevel="0" collapsed="false">
      <c r="M3" s="112" t="s">
        <v>76</v>
      </c>
    </row>
    <row r="4" customFormat="false" ht="12.75" hidden="false" customHeight="true" outlineLevel="0" collapsed="false">
      <c r="M4" s="1694"/>
    </row>
    <row r="5" customFormat="false" ht="13.5" hidden="false" customHeight="true" outlineLevel="0" collapsed="false">
      <c r="A5" s="1914" t="s">
        <v>1789</v>
      </c>
      <c r="B5" s="1915" t="s">
        <v>391</v>
      </c>
      <c r="C5" s="1915"/>
      <c r="D5" s="1915" t="s">
        <v>424</v>
      </c>
      <c r="E5" s="1915"/>
      <c r="F5" s="1915" t="s">
        <v>425</v>
      </c>
      <c r="G5" s="1915"/>
      <c r="H5" s="1916" t="s">
        <v>737</v>
      </c>
      <c r="I5" s="1916"/>
      <c r="J5" s="1916" t="s">
        <v>740</v>
      </c>
      <c r="K5" s="1916"/>
      <c r="L5" s="1917" t="s">
        <v>495</v>
      </c>
      <c r="M5" s="1917"/>
    </row>
    <row r="6" customFormat="false" ht="24.75" hidden="false" customHeight="true" outlineLevel="0" collapsed="false">
      <c r="A6" s="1918" t="s">
        <v>1790</v>
      </c>
      <c r="B6" s="1919" t="s">
        <v>1791</v>
      </c>
      <c r="C6" s="1919" t="s">
        <v>1792</v>
      </c>
      <c r="D6" s="1919" t="s">
        <v>1791</v>
      </c>
      <c r="E6" s="1919" t="s">
        <v>1792</v>
      </c>
      <c r="F6" s="1919" t="s">
        <v>1791</v>
      </c>
      <c r="G6" s="1919" t="s">
        <v>1792</v>
      </c>
      <c r="H6" s="1919" t="s">
        <v>1791</v>
      </c>
      <c r="I6" s="1919" t="s">
        <v>1792</v>
      </c>
      <c r="J6" s="1919" t="s">
        <v>1791</v>
      </c>
      <c r="K6" s="1919" t="s">
        <v>1792</v>
      </c>
      <c r="L6" s="1919" t="s">
        <v>1791</v>
      </c>
      <c r="M6" s="1920" t="s">
        <v>1792</v>
      </c>
    </row>
    <row r="7" customFormat="false" ht="12.75" hidden="false" customHeight="true" outlineLevel="0" collapsed="false">
      <c r="A7" s="1921" t="s">
        <v>1696</v>
      </c>
      <c r="B7" s="1922" t="s">
        <v>1793</v>
      </c>
      <c r="C7" s="1923" t="s">
        <v>1794</v>
      </c>
      <c r="D7" s="1922" t="s">
        <v>1795</v>
      </c>
      <c r="E7" s="1922" t="s">
        <v>1796</v>
      </c>
      <c r="F7" s="1922" t="s">
        <v>1795</v>
      </c>
      <c r="G7" s="1922" t="s">
        <v>1797</v>
      </c>
      <c r="H7" s="1924"/>
      <c r="I7" s="1924"/>
      <c r="J7" s="1924"/>
      <c r="K7" s="1924"/>
      <c r="L7" s="1924"/>
      <c r="M7" s="1925"/>
    </row>
    <row r="8" customFormat="false" ht="12.75" hidden="false" customHeight="true" outlineLevel="0" collapsed="false">
      <c r="A8" s="1926" t="s">
        <v>1697</v>
      </c>
      <c r="B8" s="1927" t="s">
        <v>1793</v>
      </c>
      <c r="C8" s="1928" t="s">
        <v>1798</v>
      </c>
      <c r="D8" s="1927" t="s">
        <v>1795</v>
      </c>
      <c r="E8" s="1927" t="s">
        <v>1797</v>
      </c>
      <c r="F8" s="1927" t="s">
        <v>1795</v>
      </c>
      <c r="G8" s="1927" t="s">
        <v>1797</v>
      </c>
      <c r="H8" s="1929"/>
      <c r="I8" s="1929"/>
      <c r="J8" s="1929"/>
      <c r="K8" s="1929"/>
      <c r="L8" s="1929"/>
      <c r="M8" s="1930"/>
    </row>
    <row r="9" customFormat="false" ht="12.75" hidden="false" customHeight="true" outlineLevel="0" collapsed="false">
      <c r="A9" s="1665" t="s">
        <v>1700</v>
      </c>
      <c r="B9" s="1927" t="s">
        <v>1799</v>
      </c>
      <c r="C9" s="1928" t="s">
        <v>1800</v>
      </c>
      <c r="D9" s="1927" t="s">
        <v>1799</v>
      </c>
      <c r="E9" s="1927" t="s">
        <v>1800</v>
      </c>
      <c r="F9" s="1927" t="s">
        <v>1799</v>
      </c>
      <c r="G9" s="1927" t="s">
        <v>1800</v>
      </c>
      <c r="H9" s="1929"/>
      <c r="I9" s="1929"/>
      <c r="J9" s="1929"/>
      <c r="K9" s="1929"/>
      <c r="L9" s="1929"/>
      <c r="M9" s="1930"/>
    </row>
    <row r="10" customFormat="false" ht="12.75" hidden="false" customHeight="true" outlineLevel="0" collapsed="false">
      <c r="A10" s="1665" t="s">
        <v>1774</v>
      </c>
      <c r="B10" s="1931" t="s">
        <v>1801</v>
      </c>
      <c r="C10" s="1932" t="s">
        <v>1798</v>
      </c>
      <c r="D10" s="1931" t="s">
        <v>1802</v>
      </c>
      <c r="E10" s="1931" t="s">
        <v>1800</v>
      </c>
      <c r="F10" s="1931" t="s">
        <v>1802</v>
      </c>
      <c r="G10" s="1931" t="s">
        <v>1800</v>
      </c>
      <c r="H10" s="1933"/>
      <c r="I10" s="1933"/>
      <c r="J10" s="1933"/>
      <c r="K10" s="1933"/>
      <c r="L10" s="1933"/>
      <c r="M10" s="1934"/>
    </row>
    <row r="11" customFormat="false" ht="12.75" hidden="false" customHeight="true" outlineLevel="0" collapsed="false">
      <c r="A11" s="1665" t="s">
        <v>1702</v>
      </c>
      <c r="B11" s="1927" t="s">
        <v>1795</v>
      </c>
      <c r="C11" s="1928" t="s">
        <v>1800</v>
      </c>
      <c r="D11" s="1927" t="s">
        <v>1795</v>
      </c>
      <c r="E11" s="1927" t="s">
        <v>1797</v>
      </c>
      <c r="F11" s="1927" t="s">
        <v>1795</v>
      </c>
      <c r="G11" s="1927" t="s">
        <v>1797</v>
      </c>
      <c r="H11" s="1929"/>
      <c r="I11" s="1929"/>
      <c r="J11" s="1929"/>
      <c r="K11" s="1929"/>
      <c r="L11" s="1929"/>
      <c r="M11" s="1930"/>
    </row>
    <row r="12" customFormat="false" ht="12.75" hidden="false" customHeight="true" outlineLevel="0" collapsed="false">
      <c r="A12" s="1665" t="s">
        <v>1703</v>
      </c>
      <c r="B12" s="1927" t="s">
        <v>1802</v>
      </c>
      <c r="C12" s="1928" t="s">
        <v>1800</v>
      </c>
      <c r="D12" s="1927" t="s">
        <v>1802</v>
      </c>
      <c r="E12" s="1927" t="s">
        <v>1800</v>
      </c>
      <c r="F12" s="1927" t="s">
        <v>1802</v>
      </c>
      <c r="G12" s="1927" t="s">
        <v>1800</v>
      </c>
      <c r="H12" s="1929"/>
      <c r="I12" s="1929"/>
      <c r="J12" s="1929"/>
      <c r="K12" s="1929"/>
      <c r="L12" s="1929"/>
      <c r="M12" s="1930"/>
    </row>
    <row r="13" customFormat="false" ht="12.75" hidden="false" customHeight="true" outlineLevel="0" collapsed="false">
      <c r="A13" s="1665" t="s">
        <v>1803</v>
      </c>
      <c r="B13" s="1935" t="s">
        <v>1804</v>
      </c>
      <c r="C13" s="1935" t="s">
        <v>1800</v>
      </c>
      <c r="D13" s="1927" t="s">
        <v>1804</v>
      </c>
      <c r="E13" s="1927" t="s">
        <v>1800</v>
      </c>
      <c r="F13" s="1927" t="s">
        <v>1804</v>
      </c>
      <c r="G13" s="1927" t="s">
        <v>1800</v>
      </c>
      <c r="H13" s="1929"/>
      <c r="I13" s="1929"/>
      <c r="J13" s="1929"/>
      <c r="K13" s="1929"/>
      <c r="L13" s="1929"/>
      <c r="M13" s="1930"/>
    </row>
    <row r="14" customFormat="false" ht="12.75" hidden="false" customHeight="true" outlineLevel="0" collapsed="false">
      <c r="A14" s="1926" t="s">
        <v>121</v>
      </c>
      <c r="B14" s="1927" t="s">
        <v>1802</v>
      </c>
      <c r="C14" s="1928" t="s">
        <v>1805</v>
      </c>
      <c r="D14" s="1927" t="s">
        <v>1806</v>
      </c>
      <c r="E14" s="1927" t="s">
        <v>1794</v>
      </c>
      <c r="F14" s="1927" t="s">
        <v>1799</v>
      </c>
      <c r="G14" s="1927" t="s">
        <v>1800</v>
      </c>
      <c r="H14" s="1929"/>
      <c r="I14" s="1929"/>
      <c r="J14" s="1929"/>
      <c r="K14" s="1929"/>
      <c r="L14" s="1929"/>
      <c r="M14" s="1930"/>
    </row>
    <row r="15" customFormat="false" ht="12.75" hidden="false" customHeight="true" outlineLevel="0" collapsed="false">
      <c r="A15" s="1665" t="s">
        <v>122</v>
      </c>
      <c r="B15" s="1927" t="s">
        <v>1799</v>
      </c>
      <c r="C15" s="1928" t="s">
        <v>1800</v>
      </c>
      <c r="D15" s="1927" t="s">
        <v>1799</v>
      </c>
      <c r="E15" s="1927" t="s">
        <v>1800</v>
      </c>
      <c r="F15" s="1928" t="s">
        <v>1799</v>
      </c>
      <c r="G15" s="1928" t="s">
        <v>1800</v>
      </c>
      <c r="H15" s="1929"/>
      <c r="I15" s="1929"/>
      <c r="J15" s="1929"/>
      <c r="K15" s="1929"/>
      <c r="L15" s="1929"/>
      <c r="M15" s="1930"/>
    </row>
    <row r="16" customFormat="false" ht="12.75" hidden="false" customHeight="true" outlineLevel="0" collapsed="false">
      <c r="A16" s="1665" t="s">
        <v>1705</v>
      </c>
      <c r="B16" s="1927" t="s">
        <v>1802</v>
      </c>
      <c r="C16" s="1928" t="s">
        <v>1805</v>
      </c>
      <c r="D16" s="1927" t="s">
        <v>1806</v>
      </c>
      <c r="E16" s="1927" t="s">
        <v>1794</v>
      </c>
      <c r="F16" s="1928" t="s">
        <v>1799</v>
      </c>
      <c r="G16" s="1928" t="s">
        <v>1800</v>
      </c>
      <c r="H16" s="1929"/>
      <c r="I16" s="1929"/>
      <c r="J16" s="1929"/>
      <c r="K16" s="1929"/>
      <c r="L16" s="1929"/>
      <c r="M16" s="1930"/>
    </row>
    <row r="17" customFormat="false" ht="12.75" hidden="false" customHeight="true" outlineLevel="0" collapsed="false">
      <c r="A17" s="1936" t="s">
        <v>1706</v>
      </c>
      <c r="B17" s="1937" t="s">
        <v>1807</v>
      </c>
      <c r="C17" s="1938" t="s">
        <v>1794</v>
      </c>
      <c r="D17" s="1937" t="s">
        <v>1805</v>
      </c>
      <c r="E17" s="1937" t="s">
        <v>1794</v>
      </c>
      <c r="F17" s="1937" t="s">
        <v>1808</v>
      </c>
      <c r="G17" s="1937" t="s">
        <v>1798</v>
      </c>
      <c r="H17" s="1937" t="s">
        <v>1806</v>
      </c>
      <c r="I17" s="1937" t="s">
        <v>1805</v>
      </c>
      <c r="J17" s="1937" t="s">
        <v>1806</v>
      </c>
      <c r="K17" s="1937" t="s">
        <v>1805</v>
      </c>
      <c r="L17" s="1937" t="s">
        <v>1809</v>
      </c>
      <c r="M17" s="1939" t="s">
        <v>1794</v>
      </c>
    </row>
    <row r="18" customFormat="false" ht="12.75" hidden="false" customHeight="true" outlineLevel="0" collapsed="false">
      <c r="A18" s="1926" t="s">
        <v>502</v>
      </c>
      <c r="B18" s="1927" t="s">
        <v>1807</v>
      </c>
      <c r="C18" s="1928" t="s">
        <v>1794</v>
      </c>
      <c r="D18" s="1940" t="s">
        <v>118</v>
      </c>
      <c r="E18" s="1940" t="s">
        <v>118</v>
      </c>
      <c r="F18" s="1940" t="s">
        <v>118</v>
      </c>
      <c r="G18" s="1940" t="s">
        <v>118</v>
      </c>
      <c r="H18" s="1929"/>
      <c r="I18" s="1929"/>
      <c r="J18" s="1929"/>
      <c r="K18" s="1929"/>
      <c r="L18" s="1929"/>
      <c r="M18" s="1930"/>
    </row>
    <row r="19" customFormat="false" ht="12.75" hidden="false" customHeight="true" outlineLevel="0" collapsed="false">
      <c r="A19" s="1926" t="s">
        <v>1707</v>
      </c>
      <c r="B19" s="1927" t="s">
        <v>1810</v>
      </c>
      <c r="C19" s="1928" t="s">
        <v>1811</v>
      </c>
      <c r="D19" s="1927" t="s">
        <v>1805</v>
      </c>
      <c r="E19" s="1927" t="s">
        <v>1812</v>
      </c>
      <c r="F19" s="1927" t="s">
        <v>1808</v>
      </c>
      <c r="G19" s="1927" t="s">
        <v>1798</v>
      </c>
      <c r="H19" s="1929" t="s">
        <v>118</v>
      </c>
      <c r="I19" s="1929" t="s">
        <v>118</v>
      </c>
      <c r="J19" s="1929" t="s">
        <v>118</v>
      </c>
      <c r="K19" s="1929" t="s">
        <v>118</v>
      </c>
      <c r="L19" s="1929" t="s">
        <v>118</v>
      </c>
      <c r="M19" s="1930" t="s">
        <v>118</v>
      </c>
    </row>
    <row r="20" customFormat="false" ht="12.75" hidden="false" customHeight="true" outlineLevel="0" collapsed="false">
      <c r="A20" s="1926" t="s">
        <v>532</v>
      </c>
      <c r="B20" s="1927" t="s">
        <v>1807</v>
      </c>
      <c r="C20" s="1928" t="s">
        <v>1811</v>
      </c>
      <c r="D20" s="1928" t="s">
        <v>1805</v>
      </c>
      <c r="E20" s="1928" t="s">
        <v>1812</v>
      </c>
      <c r="F20" s="1940" t="s">
        <v>118</v>
      </c>
      <c r="G20" s="1940" t="s">
        <v>118</v>
      </c>
      <c r="H20" s="1929" t="s">
        <v>118</v>
      </c>
      <c r="I20" s="1929" t="s">
        <v>118</v>
      </c>
      <c r="J20" s="1927" t="s">
        <v>1799</v>
      </c>
      <c r="K20" s="1927" t="s">
        <v>1800</v>
      </c>
      <c r="L20" s="1927" t="s">
        <v>1810</v>
      </c>
      <c r="M20" s="1941" t="s">
        <v>1810</v>
      </c>
    </row>
    <row r="21" customFormat="false" ht="12.75" hidden="false" customHeight="true" outlineLevel="0" collapsed="false">
      <c r="A21" s="1926" t="s">
        <v>542</v>
      </c>
      <c r="B21" s="1942" t="s">
        <v>118</v>
      </c>
      <c r="C21" s="1940" t="s">
        <v>118</v>
      </c>
      <c r="D21" s="1943" t="s">
        <v>1800</v>
      </c>
      <c r="E21" s="1943" t="s">
        <v>1800</v>
      </c>
      <c r="F21" s="1943" t="s">
        <v>1800</v>
      </c>
      <c r="G21" s="1943" t="s">
        <v>1800</v>
      </c>
      <c r="H21" s="1929"/>
      <c r="I21" s="1929"/>
      <c r="J21" s="1929"/>
      <c r="K21" s="1929"/>
      <c r="L21" s="1929"/>
      <c r="M21" s="1930"/>
    </row>
    <row r="22" customFormat="false" ht="13.5" hidden="false" customHeight="true" outlineLevel="0" collapsed="false">
      <c r="A22" s="1926" t="s">
        <v>1709</v>
      </c>
      <c r="B22" s="1933"/>
      <c r="C22" s="1933"/>
      <c r="D22" s="1933"/>
      <c r="E22" s="1933"/>
      <c r="F22" s="1933"/>
      <c r="G22" s="1933"/>
      <c r="H22" s="1944" t="s">
        <v>118</v>
      </c>
      <c r="I22" s="1944" t="s">
        <v>118</v>
      </c>
      <c r="J22" s="1944" t="s">
        <v>118</v>
      </c>
      <c r="K22" s="1944" t="s">
        <v>118</v>
      </c>
      <c r="L22" s="1944" t="s">
        <v>118</v>
      </c>
      <c r="M22" s="1945" t="s">
        <v>118</v>
      </c>
    </row>
    <row r="23" customFormat="false" ht="12.75" hidden="false" customHeight="true" outlineLevel="0" collapsed="false">
      <c r="A23" s="1926" t="s">
        <v>1710</v>
      </c>
      <c r="B23" s="1933"/>
      <c r="C23" s="1933"/>
      <c r="D23" s="1933"/>
      <c r="E23" s="1933"/>
      <c r="F23" s="1933"/>
      <c r="G23" s="1933"/>
      <c r="H23" s="1931" t="s">
        <v>1806</v>
      </c>
      <c r="I23" s="1931" t="s">
        <v>1805</v>
      </c>
      <c r="J23" s="1927" t="s">
        <v>1813</v>
      </c>
      <c r="K23" s="1931" t="s">
        <v>1805</v>
      </c>
      <c r="L23" s="1931" t="s">
        <v>1809</v>
      </c>
      <c r="M23" s="1946" t="s">
        <v>1794</v>
      </c>
    </row>
    <row r="24" customFormat="false" ht="12.75" hidden="false" customHeight="true" outlineLevel="0" collapsed="false">
      <c r="A24" s="1947" t="s">
        <v>1814</v>
      </c>
      <c r="B24" s="1948" t="s">
        <v>118</v>
      </c>
      <c r="C24" s="1948" t="s">
        <v>118</v>
      </c>
      <c r="D24" s="1948" t="s">
        <v>118</v>
      </c>
      <c r="E24" s="1948" t="s">
        <v>118</v>
      </c>
      <c r="F24" s="1948" t="s">
        <v>118</v>
      </c>
      <c r="G24" s="1948" t="s">
        <v>118</v>
      </c>
      <c r="H24" s="1948" t="s">
        <v>118</v>
      </c>
      <c r="I24" s="1948" t="s">
        <v>118</v>
      </c>
      <c r="J24" s="1948" t="s">
        <v>118</v>
      </c>
      <c r="K24" s="1948" t="s">
        <v>118</v>
      </c>
      <c r="L24" s="1948" t="s">
        <v>118</v>
      </c>
      <c r="M24" s="1949" t="s">
        <v>118</v>
      </c>
    </row>
    <row r="26" customFormat="false" ht="12.75" hidden="false" customHeight="true" outlineLevel="0" collapsed="false"/>
    <row r="27" customFormat="false" ht="15" hidden="false" customHeight="true" outlineLevel="0" collapsed="false">
      <c r="A27" s="1950" t="s">
        <v>1815</v>
      </c>
      <c r="B27" s="1951"/>
      <c r="C27" s="1951"/>
      <c r="D27" s="1951"/>
      <c r="E27" s="1951"/>
      <c r="F27" s="1951"/>
      <c r="G27" s="1951"/>
      <c r="H27" s="1952"/>
      <c r="I27" s="1951"/>
      <c r="J27" s="1953"/>
      <c r="K27" s="1953"/>
      <c r="L27" s="1953"/>
      <c r="M27" s="1953"/>
    </row>
    <row r="28" customFormat="false" ht="15" hidden="false" customHeight="true" outlineLevel="0" collapsed="false">
      <c r="A28" s="1954" t="s">
        <v>1816</v>
      </c>
      <c r="B28" s="1955"/>
      <c r="C28" s="1955" t="s">
        <v>1817</v>
      </c>
      <c r="D28" s="1951"/>
      <c r="E28" s="1951"/>
      <c r="F28" s="1956"/>
      <c r="G28" s="1956"/>
      <c r="H28" s="1956" t="s">
        <v>1818</v>
      </c>
      <c r="I28" s="1951"/>
      <c r="J28" s="1957"/>
      <c r="K28" s="1953"/>
      <c r="L28" s="1953"/>
      <c r="M28" s="1953"/>
    </row>
    <row r="29" customFormat="false" ht="15" hidden="false" customHeight="true" outlineLevel="0" collapsed="false">
      <c r="A29" s="1954" t="s">
        <v>1819</v>
      </c>
      <c r="B29" s="1956"/>
      <c r="C29" s="1956" t="s">
        <v>1820</v>
      </c>
      <c r="D29" s="1951"/>
      <c r="E29" s="1951"/>
      <c r="F29" s="1956"/>
      <c r="G29" s="1955"/>
      <c r="H29" s="1955" t="s">
        <v>1821</v>
      </c>
      <c r="I29" s="1951"/>
      <c r="J29" s="1953"/>
      <c r="K29" s="1953"/>
      <c r="L29" s="1953"/>
      <c r="M29" s="1953"/>
    </row>
    <row r="30" customFormat="false" ht="15" hidden="false" customHeight="true" outlineLevel="0" collapsed="false">
      <c r="A30" s="1954" t="s">
        <v>1822</v>
      </c>
      <c r="B30" s="1955"/>
      <c r="C30" s="1955" t="s">
        <v>1823</v>
      </c>
      <c r="D30" s="1951"/>
      <c r="E30" s="1951"/>
      <c r="F30" s="1956"/>
      <c r="G30" s="1951"/>
      <c r="H30" s="1955" t="s">
        <v>1824</v>
      </c>
      <c r="I30" s="1951"/>
      <c r="J30" s="1953"/>
      <c r="K30" s="1953"/>
      <c r="L30" s="1953"/>
      <c r="M30" s="1953"/>
    </row>
    <row r="31" customFormat="false" ht="12.75" hidden="false" customHeight="true" outlineLevel="0" collapsed="false">
      <c r="A31" s="1958" t="s">
        <v>1825</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26</v>
      </c>
      <c r="B33" s="1951"/>
      <c r="C33" s="1951"/>
      <c r="D33" s="1951"/>
      <c r="E33" s="1951"/>
      <c r="F33" s="1951"/>
      <c r="G33" s="1951"/>
      <c r="H33" s="1953"/>
      <c r="I33" s="1953"/>
      <c r="J33" s="1953"/>
      <c r="K33" s="1953"/>
      <c r="L33" s="1953"/>
      <c r="M33" s="1953"/>
    </row>
    <row r="34" customFormat="false" ht="15" hidden="false" customHeight="true" outlineLevel="0" collapsed="false">
      <c r="A34" s="1959" t="s">
        <v>1816</v>
      </c>
      <c r="B34" s="1955"/>
      <c r="C34" s="1955" t="s">
        <v>1827</v>
      </c>
      <c r="D34" s="1957"/>
      <c r="E34" s="1951"/>
      <c r="F34" s="1955" t="s">
        <v>1824</v>
      </c>
      <c r="G34" s="1951"/>
      <c r="H34" s="1951"/>
      <c r="I34" s="1953"/>
      <c r="J34" s="1953"/>
      <c r="K34" s="1953"/>
      <c r="L34" s="1953"/>
      <c r="M34" s="1953"/>
    </row>
    <row r="35" customFormat="false" ht="15" hidden="false" customHeight="true" outlineLevel="0" collapsed="false">
      <c r="A35" s="1959" t="s">
        <v>1828</v>
      </c>
      <c r="B35" s="1955"/>
      <c r="C35" s="1955" t="s">
        <v>1829</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0</v>
      </c>
      <c r="B37" s="1958"/>
      <c r="C37" s="1958"/>
      <c r="D37" s="1958"/>
      <c r="E37" s="1958"/>
      <c r="F37" s="1958"/>
      <c r="G37" s="1958"/>
      <c r="H37" s="1958"/>
      <c r="I37" s="1958"/>
      <c r="J37" s="1958"/>
      <c r="K37" s="1958"/>
      <c r="L37" s="1958"/>
      <c r="M37" s="195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831</v>
      </c>
      <c r="M1" s="112" t="s">
        <v>73</v>
      </c>
    </row>
    <row r="2" customFormat="false" ht="15.75" hidden="false" customHeight="true" outlineLevel="0" collapsed="false">
      <c r="A2" s="657" t="s">
        <v>110</v>
      </c>
      <c r="M2" s="112" t="s">
        <v>75</v>
      </c>
    </row>
    <row r="3" customFormat="false" ht="12" hidden="false" customHeight="true" outlineLevel="0" collapsed="false">
      <c r="F3" s="3" t="s">
        <v>300</v>
      </c>
      <c r="M3" s="112" t="s">
        <v>76</v>
      </c>
    </row>
    <row r="4" customFormat="false" ht="12.75" hidden="false" customHeight="true" outlineLevel="0" collapsed="false"/>
    <row r="5" customFormat="false" ht="13.5" hidden="false" customHeight="true" outlineLevel="0" collapsed="false">
      <c r="A5" s="1960" t="s">
        <v>1832</v>
      </c>
      <c r="B5" s="1915" t="s">
        <v>391</v>
      </c>
      <c r="C5" s="1915"/>
      <c r="D5" s="1915" t="s">
        <v>424</v>
      </c>
      <c r="E5" s="1915"/>
      <c r="F5" s="1915" t="s">
        <v>425</v>
      </c>
      <c r="G5" s="1915"/>
      <c r="H5" s="1916" t="s">
        <v>737</v>
      </c>
      <c r="I5" s="1916"/>
      <c r="J5" s="1916" t="s">
        <v>740</v>
      </c>
      <c r="K5" s="1916"/>
      <c r="L5" s="1917" t="s">
        <v>495</v>
      </c>
      <c r="M5" s="1917"/>
    </row>
    <row r="6" customFormat="false" ht="29.25" hidden="false" customHeight="true" outlineLevel="0" collapsed="false">
      <c r="A6" s="1961" t="s">
        <v>1790</v>
      </c>
      <c r="B6" s="1919" t="s">
        <v>1791</v>
      </c>
      <c r="C6" s="1919" t="s">
        <v>1792</v>
      </c>
      <c r="D6" s="1919" t="s">
        <v>1791</v>
      </c>
      <c r="E6" s="1919" t="s">
        <v>1792</v>
      </c>
      <c r="F6" s="1919" t="s">
        <v>1791</v>
      </c>
      <c r="G6" s="1919" t="s">
        <v>1792</v>
      </c>
      <c r="H6" s="1919" t="s">
        <v>1791</v>
      </c>
      <c r="I6" s="1919" t="s">
        <v>1792</v>
      </c>
      <c r="J6" s="1919" t="s">
        <v>1791</v>
      </c>
      <c r="K6" s="1919" t="s">
        <v>1792</v>
      </c>
      <c r="L6" s="1919" t="s">
        <v>1791</v>
      </c>
      <c r="M6" s="1920" t="s">
        <v>1792</v>
      </c>
    </row>
    <row r="7" customFormat="false" ht="12.75" hidden="false" customHeight="true" outlineLevel="0" collapsed="false">
      <c r="A7" s="1921" t="s">
        <v>1719</v>
      </c>
      <c r="B7" s="1962" t="s">
        <v>1800</v>
      </c>
      <c r="C7" s="1962" t="s">
        <v>1800</v>
      </c>
      <c r="D7" s="1963"/>
      <c r="E7" s="1963"/>
      <c r="F7" s="1922" t="s">
        <v>1800</v>
      </c>
      <c r="G7" s="1922" t="s">
        <v>1800</v>
      </c>
      <c r="H7" s="1924"/>
      <c r="I7" s="1963"/>
      <c r="J7" s="1924"/>
      <c r="K7" s="1963"/>
      <c r="L7" s="1924"/>
      <c r="M7" s="1964"/>
    </row>
    <row r="8" customFormat="false" ht="12.75" hidden="false" customHeight="true" outlineLevel="0" collapsed="false">
      <c r="A8" s="1965" t="s">
        <v>1720</v>
      </c>
      <c r="B8" s="1966"/>
      <c r="C8" s="1966"/>
      <c r="D8" s="1967" t="s">
        <v>1806</v>
      </c>
      <c r="E8" s="1967" t="s">
        <v>1805</v>
      </c>
      <c r="F8" s="1967" t="s">
        <v>1833</v>
      </c>
      <c r="G8" s="1967" t="s">
        <v>1805</v>
      </c>
      <c r="H8" s="1968"/>
      <c r="I8" s="1969"/>
      <c r="J8" s="1968"/>
      <c r="K8" s="1969"/>
      <c r="L8" s="1968"/>
      <c r="M8" s="1970"/>
    </row>
    <row r="9" customFormat="false" ht="12.75" hidden="false" customHeight="true" outlineLevel="0" collapsed="false">
      <c r="A9" s="1926" t="s">
        <v>1721</v>
      </c>
      <c r="B9" s="1971"/>
      <c r="C9" s="1971"/>
      <c r="D9" s="1972" t="s">
        <v>1806</v>
      </c>
      <c r="E9" s="1972" t="s">
        <v>1805</v>
      </c>
      <c r="F9" s="1929"/>
      <c r="G9" s="1929"/>
      <c r="H9" s="1929"/>
      <c r="I9" s="1971"/>
      <c r="J9" s="1929"/>
      <c r="K9" s="1971"/>
      <c r="L9" s="1929"/>
      <c r="M9" s="1973"/>
    </row>
    <row r="10" customFormat="false" ht="12.75" hidden="false" customHeight="true" outlineLevel="0" collapsed="false">
      <c r="A10" s="1926" t="s">
        <v>859</v>
      </c>
      <c r="B10" s="1971"/>
      <c r="C10" s="1971"/>
      <c r="D10" s="1972" t="s">
        <v>1802</v>
      </c>
      <c r="E10" s="1972" t="s">
        <v>1805</v>
      </c>
      <c r="F10" s="1927" t="s">
        <v>1802</v>
      </c>
      <c r="G10" s="1927" t="s">
        <v>1800</v>
      </c>
      <c r="H10" s="1929"/>
      <c r="I10" s="1971"/>
      <c r="J10" s="1929"/>
      <c r="K10" s="1971"/>
      <c r="L10" s="1929"/>
      <c r="M10" s="1973"/>
    </row>
    <row r="11" customFormat="false" ht="12" hidden="false" customHeight="true" outlineLevel="0" collapsed="false">
      <c r="A11" s="1926" t="s">
        <v>869</v>
      </c>
      <c r="B11" s="1971"/>
      <c r="C11" s="1971"/>
      <c r="D11" s="1974" t="s">
        <v>118</v>
      </c>
      <c r="E11" s="1974" t="s">
        <v>118</v>
      </c>
      <c r="F11" s="1929"/>
      <c r="G11" s="1929"/>
      <c r="H11" s="1929"/>
      <c r="I11" s="1971"/>
      <c r="J11" s="1929"/>
      <c r="K11" s="1971"/>
      <c r="L11" s="1929"/>
      <c r="M11" s="1973"/>
    </row>
    <row r="12" customFormat="false" ht="12.75" hidden="false" customHeight="true" outlineLevel="0" collapsed="false">
      <c r="A12" s="1926" t="s">
        <v>1834</v>
      </c>
      <c r="B12" s="1975"/>
      <c r="C12" s="1975"/>
      <c r="D12" s="1976" t="s">
        <v>118</v>
      </c>
      <c r="E12" s="1976" t="s">
        <v>118</v>
      </c>
      <c r="F12" s="1927" t="s">
        <v>1833</v>
      </c>
      <c r="G12" s="1927" t="s">
        <v>1805</v>
      </c>
      <c r="H12" s="1929"/>
      <c r="I12" s="1971"/>
      <c r="J12" s="1929"/>
      <c r="K12" s="1971"/>
      <c r="L12" s="1929"/>
      <c r="M12" s="1973"/>
    </row>
    <row r="13" customFormat="false" ht="12" hidden="false" customHeight="true" outlineLevel="0" collapsed="false">
      <c r="A13" s="1926" t="s">
        <v>880</v>
      </c>
      <c r="B13" s="1971"/>
      <c r="C13" s="1971"/>
      <c r="D13" s="1974" t="s">
        <v>118</v>
      </c>
      <c r="E13" s="1974" t="s">
        <v>118</v>
      </c>
      <c r="F13" s="1977" t="s">
        <v>118</v>
      </c>
      <c r="G13" s="1977" t="s">
        <v>118</v>
      </c>
      <c r="H13" s="1929"/>
      <c r="I13" s="1971"/>
      <c r="J13" s="1929"/>
      <c r="K13" s="1971"/>
      <c r="L13" s="1929"/>
      <c r="M13" s="1973"/>
    </row>
    <row r="14" customFormat="false" ht="12" hidden="false" customHeight="true" outlineLevel="0" collapsed="false">
      <c r="A14" s="1926" t="s">
        <v>1723</v>
      </c>
      <c r="B14" s="1971"/>
      <c r="C14" s="1971"/>
      <c r="D14" s="1974" t="s">
        <v>118</v>
      </c>
      <c r="E14" s="1974" t="s">
        <v>118</v>
      </c>
      <c r="F14" s="1977" t="s">
        <v>118</v>
      </c>
      <c r="G14" s="1977" t="s">
        <v>118</v>
      </c>
      <c r="H14" s="1929"/>
      <c r="I14" s="1971"/>
      <c r="J14" s="1929"/>
      <c r="K14" s="1971"/>
      <c r="L14" s="1929"/>
      <c r="M14" s="1973"/>
    </row>
    <row r="15" customFormat="false" ht="12" hidden="false" customHeight="true" outlineLevel="0" collapsed="false">
      <c r="A15" s="1926" t="s">
        <v>1814</v>
      </c>
      <c r="B15" s="1971"/>
      <c r="C15" s="1971"/>
      <c r="D15" s="1974" t="s">
        <v>118</v>
      </c>
      <c r="E15" s="1974" t="s">
        <v>118</v>
      </c>
      <c r="F15" s="1977" t="s">
        <v>118</v>
      </c>
      <c r="G15" s="1977" t="s">
        <v>118</v>
      </c>
      <c r="H15" s="1929"/>
      <c r="I15" s="1971"/>
      <c r="J15" s="1929"/>
      <c r="K15" s="1971"/>
      <c r="L15" s="1929"/>
      <c r="M15" s="1973"/>
    </row>
    <row r="16" customFormat="false" ht="12.75" hidden="false" customHeight="true" outlineLevel="0" collapsed="false">
      <c r="A16" s="1936" t="s">
        <v>1724</v>
      </c>
      <c r="B16" s="1978" t="s">
        <v>1835</v>
      </c>
      <c r="C16" s="1978" t="s">
        <v>1800</v>
      </c>
      <c r="D16" s="1967" t="s">
        <v>1804</v>
      </c>
      <c r="E16" s="1967" t="s">
        <v>1800</v>
      </c>
      <c r="F16" s="1967" t="s">
        <v>1813</v>
      </c>
      <c r="G16" s="1967" t="s">
        <v>1805</v>
      </c>
      <c r="H16" s="1968"/>
      <c r="I16" s="1969"/>
      <c r="J16" s="1968"/>
      <c r="K16" s="1969"/>
      <c r="L16" s="1968"/>
      <c r="M16" s="1970"/>
    </row>
    <row r="17" customFormat="false" ht="12.75" hidden="false" customHeight="true" outlineLevel="0" collapsed="false">
      <c r="A17" s="1979" t="s">
        <v>1836</v>
      </c>
      <c r="B17" s="1980" t="s">
        <v>1835</v>
      </c>
      <c r="C17" s="1981" t="s">
        <v>1800</v>
      </c>
      <c r="D17" s="1980" t="s">
        <v>1804</v>
      </c>
      <c r="E17" s="1980" t="s">
        <v>1800</v>
      </c>
      <c r="F17" s="1980" t="s">
        <v>1804</v>
      </c>
      <c r="G17" s="1980" t="s">
        <v>1805</v>
      </c>
      <c r="H17" s="1929"/>
      <c r="I17" s="1971"/>
      <c r="J17" s="1929"/>
      <c r="K17" s="1971"/>
      <c r="L17" s="1929"/>
      <c r="M17" s="1973"/>
    </row>
    <row r="18" customFormat="false" ht="12.75" hidden="false" customHeight="true" outlineLevel="0" collapsed="false">
      <c r="A18" s="1926" t="s">
        <v>1837</v>
      </c>
      <c r="B18" s="1982" t="s">
        <v>1835</v>
      </c>
      <c r="C18" s="1982" t="s">
        <v>1800</v>
      </c>
      <c r="D18" s="343" t="s">
        <v>118</v>
      </c>
      <c r="E18" s="343" t="s">
        <v>118</v>
      </c>
      <c r="F18" s="1983" t="s">
        <v>1800</v>
      </c>
      <c r="G18" s="1983" t="s">
        <v>1800</v>
      </c>
      <c r="H18" s="1984"/>
      <c r="I18" s="1985"/>
      <c r="J18" s="1984"/>
      <c r="K18" s="1985"/>
      <c r="L18" s="1984"/>
      <c r="M18" s="1986"/>
    </row>
    <row r="19" customFormat="false" ht="12.75" hidden="false" customHeight="true" outlineLevel="0" collapsed="false">
      <c r="A19" s="1926" t="s">
        <v>1838</v>
      </c>
      <c r="B19" s="1982" t="s">
        <v>1835</v>
      </c>
      <c r="C19" s="1982" t="s">
        <v>1800</v>
      </c>
      <c r="D19" s="1982" t="s">
        <v>1804</v>
      </c>
      <c r="E19" s="1982" t="s">
        <v>1800</v>
      </c>
      <c r="F19" s="1983" t="s">
        <v>1804</v>
      </c>
      <c r="G19" s="1983" t="s">
        <v>1800</v>
      </c>
      <c r="H19" s="1984"/>
      <c r="I19" s="1985"/>
      <c r="J19" s="1984"/>
      <c r="K19" s="1985"/>
      <c r="L19" s="1984"/>
      <c r="M19" s="1986"/>
    </row>
    <row r="20" customFormat="false" ht="12.75" hidden="false" customHeight="true" outlineLevel="0" collapsed="false">
      <c r="A20" s="1979" t="s">
        <v>1839</v>
      </c>
      <c r="B20" s="1981" t="s">
        <v>1840</v>
      </c>
      <c r="C20" s="1981" t="s">
        <v>1800</v>
      </c>
      <c r="D20" s="999" t="s">
        <v>118</v>
      </c>
      <c r="E20" s="999" t="s">
        <v>118</v>
      </c>
      <c r="F20" s="20" t="s">
        <v>118</v>
      </c>
      <c r="G20" s="20" t="s">
        <v>118</v>
      </c>
      <c r="H20" s="1929"/>
      <c r="I20" s="1971"/>
      <c r="J20" s="1929"/>
      <c r="K20" s="1971"/>
      <c r="L20" s="1929"/>
      <c r="M20" s="1973"/>
    </row>
    <row r="21" customFormat="false" ht="12.75" hidden="false" customHeight="true" outlineLevel="0" collapsed="false">
      <c r="A21" s="1926" t="s">
        <v>1841</v>
      </c>
      <c r="B21" s="1987" t="s">
        <v>1840</v>
      </c>
      <c r="C21" s="1987" t="s">
        <v>1800</v>
      </c>
      <c r="D21" s="999" t="s">
        <v>118</v>
      </c>
      <c r="E21" s="999" t="s">
        <v>118</v>
      </c>
      <c r="F21" s="20" t="s">
        <v>118</v>
      </c>
      <c r="G21" s="20" t="s">
        <v>118</v>
      </c>
      <c r="H21" s="1929"/>
      <c r="I21" s="1971"/>
      <c r="J21" s="1929"/>
      <c r="K21" s="1971"/>
      <c r="L21" s="1929"/>
      <c r="M21" s="1973"/>
    </row>
    <row r="22" customFormat="false" ht="13.5" hidden="false" customHeight="true" outlineLevel="0" collapsed="false">
      <c r="A22" s="1926" t="s">
        <v>1842</v>
      </c>
      <c r="B22" s="1988" t="s">
        <v>118</v>
      </c>
      <c r="C22" s="1988" t="s">
        <v>118</v>
      </c>
      <c r="D22" s="1988" t="s">
        <v>118</v>
      </c>
      <c r="E22" s="1988" t="s">
        <v>118</v>
      </c>
      <c r="F22" s="24" t="s">
        <v>118</v>
      </c>
      <c r="G22" s="24" t="s">
        <v>118</v>
      </c>
      <c r="H22" s="1933"/>
      <c r="I22" s="1989"/>
      <c r="J22" s="1933"/>
      <c r="K22" s="1989"/>
      <c r="L22" s="1933"/>
      <c r="M22" s="1990"/>
    </row>
    <row r="23" customFormat="false" ht="12" hidden="false" customHeight="true" outlineLevel="0" collapsed="false">
      <c r="A23" s="1926" t="s">
        <v>1814</v>
      </c>
      <c r="B23" s="999" t="s">
        <v>118</v>
      </c>
      <c r="C23" s="999" t="s">
        <v>118</v>
      </c>
      <c r="D23" s="999" t="s">
        <v>118</v>
      </c>
      <c r="E23" s="999" t="s">
        <v>118</v>
      </c>
      <c r="F23" s="20" t="s">
        <v>118</v>
      </c>
      <c r="G23" s="20" t="s">
        <v>118</v>
      </c>
      <c r="H23" s="1929"/>
      <c r="I23" s="1971"/>
      <c r="J23" s="1929"/>
      <c r="K23" s="1971"/>
      <c r="L23" s="1929"/>
      <c r="M23" s="1973"/>
    </row>
    <row r="24" customFormat="false" ht="12.75" hidden="false" customHeight="true" outlineLevel="0" collapsed="false">
      <c r="A24" s="1936" t="s">
        <v>1728</v>
      </c>
      <c r="B24" s="1978" t="s">
        <v>1840</v>
      </c>
      <c r="C24" s="1978" t="s">
        <v>1811</v>
      </c>
      <c r="D24" s="1967" t="s">
        <v>1808</v>
      </c>
      <c r="E24" s="1967" t="s">
        <v>1794</v>
      </c>
      <c r="F24" s="1967" t="s">
        <v>1800</v>
      </c>
      <c r="G24" s="1967" t="s">
        <v>1812</v>
      </c>
      <c r="H24" s="1968"/>
      <c r="I24" s="1969"/>
      <c r="J24" s="1968"/>
      <c r="K24" s="1969"/>
      <c r="L24" s="1968"/>
      <c r="M24" s="1970"/>
    </row>
    <row r="25" customFormat="false" ht="12.75" hidden="false" customHeight="true" outlineLevel="0" collapsed="false">
      <c r="A25" s="1926" t="s">
        <v>1546</v>
      </c>
      <c r="B25" s="1991" t="s">
        <v>118</v>
      </c>
      <c r="C25" s="1991" t="s">
        <v>118</v>
      </c>
      <c r="D25" s="1972" t="s">
        <v>1799</v>
      </c>
      <c r="E25" s="1972" t="s">
        <v>1805</v>
      </c>
      <c r="F25" s="1929"/>
      <c r="G25" s="1929"/>
      <c r="H25" s="1929"/>
      <c r="I25" s="1971"/>
      <c r="J25" s="1929"/>
      <c r="K25" s="1971"/>
      <c r="L25" s="1929"/>
      <c r="M25" s="1973"/>
    </row>
    <row r="26" customFormat="false" ht="12.75" hidden="false" customHeight="true" outlineLevel="0" collapsed="false">
      <c r="A26" s="1926" t="s">
        <v>1730</v>
      </c>
      <c r="B26" s="1971"/>
      <c r="C26" s="1971"/>
      <c r="D26" s="1974" t="s">
        <v>118</v>
      </c>
      <c r="E26" s="1974" t="s">
        <v>118</v>
      </c>
      <c r="F26" s="1928" t="s">
        <v>1800</v>
      </c>
      <c r="G26" s="1928" t="s">
        <v>1810</v>
      </c>
      <c r="H26" s="1929"/>
      <c r="I26" s="1971"/>
      <c r="J26" s="1929"/>
      <c r="K26" s="1971"/>
      <c r="L26" s="1929"/>
      <c r="M26" s="1973"/>
    </row>
    <row r="27" customFormat="false" ht="12.75" hidden="false" customHeight="true" outlineLevel="0" collapsed="false">
      <c r="A27" s="1926" t="s">
        <v>1731</v>
      </c>
      <c r="B27" s="1972" t="s">
        <v>1840</v>
      </c>
      <c r="C27" s="1972" t="s">
        <v>1811</v>
      </c>
      <c r="D27" s="1972" t="s">
        <v>1800</v>
      </c>
      <c r="E27" s="1972" t="s">
        <v>1811</v>
      </c>
      <c r="F27" s="1928" t="s">
        <v>1800</v>
      </c>
      <c r="G27" s="1928" t="s">
        <v>1811</v>
      </c>
      <c r="H27" s="1929"/>
      <c r="I27" s="1971"/>
      <c r="J27" s="1929"/>
      <c r="K27" s="1971"/>
      <c r="L27" s="1929"/>
      <c r="M27" s="1973"/>
    </row>
    <row r="28" customFormat="false" ht="12" hidden="false" customHeight="true" outlineLevel="0" collapsed="false">
      <c r="A28" s="1926" t="s">
        <v>1732</v>
      </c>
      <c r="B28" s="1974" t="s">
        <v>118</v>
      </c>
      <c r="C28" s="1974" t="s">
        <v>118</v>
      </c>
      <c r="D28" s="1974" t="s">
        <v>118</v>
      </c>
      <c r="E28" s="1974" t="s">
        <v>118</v>
      </c>
      <c r="F28" s="1977" t="s">
        <v>118</v>
      </c>
      <c r="G28" s="1977" t="s">
        <v>118</v>
      </c>
      <c r="H28" s="1929"/>
      <c r="I28" s="1971"/>
      <c r="J28" s="1929"/>
      <c r="K28" s="1971"/>
      <c r="L28" s="1929"/>
      <c r="M28" s="1973"/>
    </row>
    <row r="29" customFormat="false" ht="13.5" hidden="false" customHeight="true" outlineLevel="0" collapsed="false">
      <c r="A29" s="1936" t="s">
        <v>1843</v>
      </c>
      <c r="B29" s="1992" t="s">
        <v>118</v>
      </c>
      <c r="C29" s="1992" t="s">
        <v>118</v>
      </c>
      <c r="D29" s="1993" t="s">
        <v>118</v>
      </c>
      <c r="E29" s="1993" t="s">
        <v>118</v>
      </c>
      <c r="F29" s="1994" t="s">
        <v>118</v>
      </c>
      <c r="G29" s="1994" t="s">
        <v>118</v>
      </c>
      <c r="H29" s="1995" t="s">
        <v>118</v>
      </c>
      <c r="I29" s="1993" t="s">
        <v>118</v>
      </c>
      <c r="J29" s="1995" t="s">
        <v>118</v>
      </c>
      <c r="K29" s="1993" t="s">
        <v>118</v>
      </c>
      <c r="L29" s="1995" t="s">
        <v>118</v>
      </c>
      <c r="M29" s="1996" t="s">
        <v>11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4" t="s">
        <v>1815</v>
      </c>
      <c r="B31" s="1694"/>
      <c r="C31" s="1997"/>
      <c r="D31" s="1694"/>
      <c r="E31" s="1694"/>
      <c r="F31" s="1694"/>
      <c r="G31" s="1694"/>
      <c r="H31" s="1997"/>
      <c r="I31" s="1695"/>
      <c r="J31" s="1695"/>
      <c r="K31" s="1695"/>
      <c r="L31" s="1695"/>
      <c r="M31" s="1695"/>
    </row>
    <row r="32" customFormat="false" ht="12.75" hidden="false" customHeight="true" outlineLevel="0" collapsed="false">
      <c r="A32" s="1998" t="s">
        <v>1844</v>
      </c>
      <c r="B32" s="1693"/>
      <c r="C32" s="1693" t="s">
        <v>1845</v>
      </c>
      <c r="D32" s="1694"/>
      <c r="E32" s="1694"/>
      <c r="F32" s="1999"/>
      <c r="G32" s="1999"/>
      <c r="H32" s="1999" t="s">
        <v>1846</v>
      </c>
      <c r="I32" s="1695"/>
      <c r="J32" s="2000"/>
      <c r="K32" s="1695"/>
      <c r="L32" s="1695"/>
      <c r="M32" s="1695"/>
    </row>
    <row r="33" customFormat="false" ht="12.75" hidden="false" customHeight="true" outlineLevel="0" collapsed="false">
      <c r="A33" s="1998" t="s">
        <v>1847</v>
      </c>
      <c r="B33" s="1999"/>
      <c r="C33" s="1999" t="s">
        <v>1848</v>
      </c>
      <c r="D33" s="1694"/>
      <c r="E33" s="1694"/>
      <c r="F33" s="1999"/>
      <c r="G33" s="1693"/>
      <c r="H33" s="1693" t="s">
        <v>1849</v>
      </c>
      <c r="I33" s="1695"/>
      <c r="J33" s="1695"/>
      <c r="K33" s="1695"/>
      <c r="L33" s="1695"/>
      <c r="M33" s="1695"/>
    </row>
    <row r="34" customFormat="false" ht="12.75" hidden="false" customHeight="true" outlineLevel="0" collapsed="false">
      <c r="A34" s="1998" t="s">
        <v>1850</v>
      </c>
      <c r="B34" s="1693"/>
      <c r="C34" s="1693" t="s">
        <v>1851</v>
      </c>
      <c r="D34" s="1694"/>
      <c r="E34" s="1694"/>
      <c r="F34" s="1999"/>
      <c r="G34" s="1694"/>
      <c r="H34" s="1693" t="s">
        <v>1852</v>
      </c>
      <c r="I34" s="1695"/>
      <c r="J34" s="1695"/>
      <c r="K34" s="1695"/>
      <c r="L34" s="1695"/>
      <c r="M34" s="1695"/>
    </row>
    <row r="35" customFormat="false" ht="12.75" hidden="false" customHeight="true" outlineLevel="0" collapsed="false">
      <c r="A35" s="2001" t="s">
        <v>1853</v>
      </c>
      <c r="B35" s="2001"/>
      <c r="C35" s="2001"/>
      <c r="D35" s="2001"/>
      <c r="E35" s="2001"/>
      <c r="F35" s="2001"/>
      <c r="G35" s="2001"/>
      <c r="H35" s="2001"/>
      <c r="I35" s="2001"/>
      <c r="J35" s="2001"/>
      <c r="K35" s="2001"/>
      <c r="L35" s="2001"/>
      <c r="M35" s="2001"/>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694" t="s">
        <v>1826</v>
      </c>
      <c r="B37" s="1694"/>
      <c r="C37" s="1997"/>
      <c r="D37" s="1694"/>
      <c r="E37" s="1694"/>
      <c r="F37" s="1694"/>
      <c r="G37" s="1694"/>
      <c r="H37" s="1695"/>
      <c r="I37" s="1695"/>
      <c r="J37" s="1695"/>
      <c r="K37" s="1695"/>
      <c r="L37" s="1695"/>
      <c r="M37" s="1695"/>
    </row>
    <row r="38" customFormat="false" ht="12.75" hidden="false" customHeight="true" outlineLevel="0" collapsed="false">
      <c r="A38" s="1998" t="s">
        <v>1844</v>
      </c>
      <c r="B38" s="1693"/>
      <c r="C38" s="1693" t="s">
        <v>1849</v>
      </c>
      <c r="D38" s="2000"/>
      <c r="E38" s="1694"/>
      <c r="F38" s="1693" t="s">
        <v>1852</v>
      </c>
      <c r="G38" s="1694"/>
      <c r="H38" s="1695"/>
      <c r="I38" s="1695"/>
      <c r="J38" s="1695"/>
      <c r="K38" s="1695"/>
      <c r="L38" s="1695"/>
      <c r="M38" s="1695"/>
    </row>
    <row r="39" customFormat="false" ht="12.75" hidden="false" customHeight="true" outlineLevel="0" collapsed="false">
      <c r="A39" s="1998" t="s">
        <v>1854</v>
      </c>
      <c r="B39" s="1693"/>
      <c r="C39" s="1693" t="s">
        <v>1855</v>
      </c>
      <c r="D39" s="1694"/>
      <c r="E39" s="1694"/>
      <c r="F39" s="1694"/>
      <c r="G39" s="1694"/>
      <c r="H39" s="1695"/>
      <c r="I39" s="1695"/>
      <c r="J39" s="1695"/>
      <c r="K39" s="1695"/>
      <c r="L39" s="1695"/>
      <c r="M39" s="1695"/>
    </row>
    <row r="40" customFormat="false" ht="12.75" hidden="false" customHeight="true" outlineLevel="0" collapsed="false">
      <c r="A40" s="1694"/>
      <c r="B40" s="1694"/>
      <c r="C40" s="1693"/>
      <c r="D40" s="1694"/>
      <c r="E40" s="1694"/>
      <c r="F40" s="1694"/>
      <c r="G40" s="1694"/>
      <c r="H40" s="1695"/>
      <c r="I40" s="1695"/>
      <c r="J40" s="1695"/>
      <c r="K40" s="1695"/>
      <c r="L40" s="1695"/>
      <c r="M40" s="1695"/>
    </row>
    <row r="41" customFormat="false" ht="12.75" hidden="false" customHeight="true" outlineLevel="0" collapsed="false">
      <c r="A41" s="2001" t="s">
        <v>1830</v>
      </c>
      <c r="B41" s="2001"/>
      <c r="C41" s="2001"/>
      <c r="D41" s="2001"/>
      <c r="E41" s="2001"/>
      <c r="F41" s="2001"/>
      <c r="G41" s="2001"/>
      <c r="H41" s="2001"/>
      <c r="I41" s="2001"/>
      <c r="J41" s="2001"/>
      <c r="K41" s="2001"/>
      <c r="L41" s="2001"/>
      <c r="M41" s="2001"/>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02" t="s">
        <v>412</v>
      </c>
      <c r="B43" s="2002"/>
      <c r="C43" s="2002"/>
      <c r="D43" s="2002"/>
      <c r="E43" s="2002"/>
      <c r="F43" s="2002"/>
      <c r="G43" s="2002"/>
      <c r="H43" s="2002"/>
      <c r="I43" s="2002"/>
      <c r="J43" s="2002"/>
      <c r="K43" s="2002"/>
      <c r="L43" s="2002"/>
      <c r="M43" s="2002"/>
    </row>
    <row r="44" customFormat="false" ht="27" hidden="false" customHeight="true" outlineLevel="0" collapsed="false">
      <c r="A44" s="2003" t="s">
        <v>1856</v>
      </c>
      <c r="B44" s="2003"/>
      <c r="C44" s="2003"/>
      <c r="D44" s="2003"/>
      <c r="E44" s="2003"/>
      <c r="F44" s="2003"/>
      <c r="G44" s="2003"/>
      <c r="H44" s="2003"/>
      <c r="I44" s="2003"/>
      <c r="J44" s="2003"/>
      <c r="K44" s="2003"/>
      <c r="L44" s="2003"/>
      <c r="M44" s="2003"/>
    </row>
    <row r="45" customFormat="false" ht="3" hidden="false" customHeight="true" outlineLevel="0" collapsed="false">
      <c r="A45" s="2004"/>
      <c r="B45" s="2005"/>
      <c r="C45" s="2005"/>
      <c r="D45" s="2005"/>
      <c r="E45" s="2005"/>
      <c r="F45" s="2005"/>
      <c r="G45" s="2005"/>
      <c r="H45" s="2005"/>
      <c r="I45" s="2005"/>
      <c r="J45" s="2005"/>
      <c r="K45" s="2005"/>
      <c r="L45" s="2005"/>
      <c r="M45" s="2006"/>
    </row>
    <row r="46" customFormat="false" ht="12.75" hidden="false" customHeight="true" outlineLevel="0" collapsed="false">
      <c r="A46" s="2003" t="s">
        <v>1857</v>
      </c>
      <c r="B46" s="2003"/>
      <c r="C46" s="2003"/>
      <c r="D46" s="2003"/>
      <c r="E46" s="2003"/>
      <c r="F46" s="2003"/>
      <c r="G46" s="2003"/>
      <c r="H46" s="2003"/>
      <c r="I46" s="2003"/>
      <c r="J46" s="2003"/>
      <c r="K46" s="2003"/>
      <c r="L46" s="2003"/>
      <c r="M46" s="2003"/>
    </row>
    <row r="47" customFormat="false" ht="13.5" hidden="false" customHeight="true" outlineLevel="0" collapsed="false">
      <c r="A47" s="2003" t="s">
        <v>1858</v>
      </c>
      <c r="B47" s="2003"/>
      <c r="C47" s="2003"/>
      <c r="D47" s="2003"/>
      <c r="E47" s="2003"/>
      <c r="F47" s="2003"/>
      <c r="G47" s="2003"/>
      <c r="H47" s="2003"/>
      <c r="I47" s="2003"/>
      <c r="J47" s="2003"/>
      <c r="K47" s="2003"/>
      <c r="L47" s="2003"/>
      <c r="M47" s="200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8</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79</v>
      </c>
      <c r="F6" s="119" t="s">
        <v>80</v>
      </c>
      <c r="G6" s="119"/>
      <c r="H6" s="119" t="s">
        <v>179</v>
      </c>
      <c r="I6" s="119" t="s">
        <v>79</v>
      </c>
      <c r="J6" s="122" t="s">
        <v>80</v>
      </c>
    </row>
    <row r="7" customFormat="false" ht="15" hidden="false" customHeight="true" outlineLevel="0" collapsed="false">
      <c r="A7" s="123"/>
      <c r="B7" s="74" t="s">
        <v>157</v>
      </c>
      <c r="C7" s="75" t="s">
        <v>158</v>
      </c>
      <c r="D7" s="124" t="s">
        <v>159</v>
      </c>
      <c r="E7" s="124" t="s">
        <v>160</v>
      </c>
      <c r="F7" s="124"/>
      <c r="G7" s="124"/>
      <c r="H7" s="125" t="s">
        <v>85</v>
      </c>
      <c r="I7" s="125"/>
      <c r="J7" s="125"/>
    </row>
    <row r="8" customFormat="false" ht="12.75" hidden="false" customHeight="true" outlineLevel="0" collapsed="false">
      <c r="A8" s="126" t="s">
        <v>180</v>
      </c>
      <c r="B8" s="79" t="n">
        <v>264558.03481</v>
      </c>
      <c r="C8" s="80" t="s">
        <v>162</v>
      </c>
      <c r="D8" s="50"/>
      <c r="E8" s="50"/>
      <c r="F8" s="50"/>
      <c r="G8" s="81"/>
      <c r="H8" s="141" t="n">
        <v>19090.719752</v>
      </c>
      <c r="I8" s="141" t="n">
        <v>4.07449</v>
      </c>
      <c r="J8" s="127" t="n">
        <v>0.609229</v>
      </c>
    </row>
    <row r="9" customFormat="false" ht="12.75" hidden="false" customHeight="true" outlineLevel="0" collapsed="false">
      <c r="A9" s="83" t="s">
        <v>163</v>
      </c>
      <c r="B9" s="79" t="n">
        <v>264343.84791</v>
      </c>
      <c r="C9" s="85" t="s">
        <v>162</v>
      </c>
      <c r="D9" s="79" t="n">
        <v>72.1961873025986</v>
      </c>
      <c r="E9" s="79" t="n">
        <v>15.4135987359434</v>
      </c>
      <c r="F9" s="79" t="n">
        <v>2.30468386087586</v>
      </c>
      <c r="G9" s="81"/>
      <c r="H9" s="79" t="n">
        <v>19084.617956</v>
      </c>
      <c r="I9" s="79" t="n">
        <v>4.07449</v>
      </c>
      <c r="J9" s="129" t="n">
        <v>0.609229</v>
      </c>
    </row>
    <row r="10" customFormat="false" ht="12.75" hidden="false" customHeight="true" outlineLevel="0" collapsed="false">
      <c r="A10" s="83" t="s">
        <v>164</v>
      </c>
      <c r="B10" s="79" t="s">
        <v>109</v>
      </c>
      <c r="C10" s="85" t="s">
        <v>162</v>
      </c>
      <c r="D10" s="79" t="s">
        <v>109</v>
      </c>
      <c r="E10" s="79" t="s">
        <v>109</v>
      </c>
      <c r="F10" s="79" t="s">
        <v>109</v>
      </c>
      <c r="G10" s="81"/>
      <c r="H10" s="79" t="s">
        <v>109</v>
      </c>
      <c r="I10" s="79" t="s">
        <v>109</v>
      </c>
      <c r="J10" s="129" t="s">
        <v>109</v>
      </c>
    </row>
    <row r="11" customFormat="false" ht="12.75" hidden="false" customHeight="true" outlineLevel="0" collapsed="false">
      <c r="A11" s="83" t="s">
        <v>165</v>
      </c>
      <c r="B11" s="79" t="n">
        <v>107.9964</v>
      </c>
      <c r="C11" s="85" t="s">
        <v>162</v>
      </c>
      <c r="D11" s="79" t="n">
        <v>56.4999944442593</v>
      </c>
      <c r="E11" s="79" t="s">
        <v>181</v>
      </c>
      <c r="F11" s="79" t="s">
        <v>181</v>
      </c>
      <c r="G11" s="81"/>
      <c r="H11" s="79" t="n">
        <v>6.101796</v>
      </c>
      <c r="I11" s="79" t="s">
        <v>181</v>
      </c>
      <c r="J11" s="129" t="s">
        <v>181</v>
      </c>
    </row>
    <row r="12" customFormat="false" ht="12.75" hidden="false" customHeight="true" outlineLevel="0" collapsed="false">
      <c r="A12" s="83" t="s">
        <v>166</v>
      </c>
      <c r="B12" s="79" t="n">
        <v>106.1905</v>
      </c>
      <c r="C12" s="85" t="s">
        <v>162</v>
      </c>
      <c r="D12" s="79" t="n">
        <v>67.1000419058202</v>
      </c>
      <c r="E12" s="79" t="s">
        <v>182</v>
      </c>
      <c r="F12" s="79" t="s">
        <v>182</v>
      </c>
      <c r="G12" s="81"/>
      <c r="H12" s="79" t="n">
        <v>7.125387</v>
      </c>
      <c r="I12" s="79" t="s">
        <v>182</v>
      </c>
      <c r="J12" s="129" t="s">
        <v>182</v>
      </c>
    </row>
    <row r="13" customFormat="false" ht="12.75" hidden="false" customHeight="true" outlineLevel="0" collapsed="false">
      <c r="A13" s="83" t="s">
        <v>168</v>
      </c>
      <c r="B13" s="79" t="s">
        <v>109</v>
      </c>
      <c r="C13" s="128" t="s">
        <v>162</v>
      </c>
      <c r="D13" s="79" t="s">
        <v>109</v>
      </c>
      <c r="E13" s="79" t="s">
        <v>109</v>
      </c>
      <c r="F13" s="79" t="s">
        <v>109</v>
      </c>
      <c r="G13" s="99" t="s">
        <v>167</v>
      </c>
      <c r="H13" s="79" t="s">
        <v>109</v>
      </c>
      <c r="I13" s="79" t="s">
        <v>109</v>
      </c>
      <c r="J13" s="129" t="s">
        <v>109</v>
      </c>
    </row>
    <row r="14" customFormat="false" ht="12.75" hidden="false" customHeight="true" outlineLevel="0" collapsed="false">
      <c r="A14" s="100" t="s">
        <v>183</v>
      </c>
      <c r="B14" s="79" t="n">
        <v>8708.03281</v>
      </c>
      <c r="C14" s="85" t="s">
        <v>162</v>
      </c>
      <c r="D14" s="50"/>
      <c r="E14" s="50"/>
      <c r="F14" s="50"/>
      <c r="G14" s="81"/>
      <c r="H14" s="79" t="n">
        <v>622.519816</v>
      </c>
      <c r="I14" s="79" t="n">
        <v>0.013989</v>
      </c>
      <c r="J14" s="129" t="n">
        <v>0.037164</v>
      </c>
    </row>
    <row r="15" customFormat="false" ht="12.75" hidden="false" customHeight="true" outlineLevel="0" collapsed="false">
      <c r="A15" s="83" t="s">
        <v>184</v>
      </c>
      <c r="B15" s="130" t="n">
        <v>69.64881</v>
      </c>
      <c r="C15" s="85" t="s">
        <v>162</v>
      </c>
      <c r="D15" s="79" t="n">
        <v>69.999989949577</v>
      </c>
      <c r="E15" s="79" t="n">
        <v>1.79471838786621</v>
      </c>
      <c r="F15" s="79" t="n">
        <v>4.76677203817266</v>
      </c>
      <c r="G15" s="81"/>
      <c r="H15" s="130" t="n">
        <v>4.875416</v>
      </c>
      <c r="I15" s="130" t="n">
        <v>0.000125</v>
      </c>
      <c r="J15" s="142" t="n">
        <v>0.000332</v>
      </c>
    </row>
    <row r="16" customFormat="false" ht="12.75" hidden="false" customHeight="true" outlineLevel="0" collapsed="false">
      <c r="A16" s="83" t="s">
        <v>185</v>
      </c>
      <c r="B16" s="130" t="n">
        <v>8638.384</v>
      </c>
      <c r="C16" s="85" t="s">
        <v>162</v>
      </c>
      <c r="D16" s="79" t="n">
        <v>71.499993517306</v>
      </c>
      <c r="E16" s="79" t="n">
        <v>1.60492981094612</v>
      </c>
      <c r="F16" s="79" t="n">
        <v>4.26376044408306</v>
      </c>
      <c r="G16" s="81"/>
      <c r="H16" s="130" t="n">
        <v>617.6444</v>
      </c>
      <c r="I16" s="130" t="n">
        <v>0.013864</v>
      </c>
      <c r="J16" s="142" t="n">
        <v>0.036832</v>
      </c>
    </row>
    <row r="17" customFormat="false" ht="12.75" hidden="false" customHeight="true" outlineLevel="0" collapsed="false">
      <c r="A17" s="100" t="s">
        <v>103</v>
      </c>
      <c r="B17" s="79" t="n">
        <v>248080.5309</v>
      </c>
      <c r="C17" s="85" t="s">
        <v>162</v>
      </c>
      <c r="D17" s="50"/>
      <c r="E17" s="50"/>
      <c r="F17" s="50"/>
      <c r="G17" s="81"/>
      <c r="H17" s="79" t="n">
        <v>17896.305796</v>
      </c>
      <c r="I17" s="79" t="n">
        <v>3.927751</v>
      </c>
      <c r="J17" s="129" t="n">
        <v>0.490879</v>
      </c>
    </row>
    <row r="18" customFormat="false" ht="12.75" hidden="false" customHeight="true" outlineLevel="0" collapsed="false">
      <c r="A18" s="83" t="s">
        <v>186</v>
      </c>
      <c r="B18" s="130" t="n">
        <v>183086.743</v>
      </c>
      <c r="C18" s="85" t="s">
        <v>162</v>
      </c>
      <c r="D18" s="79" t="n">
        <v>71.999986913307</v>
      </c>
      <c r="E18" s="79" t="n">
        <v>21.0174201416648</v>
      </c>
      <c r="F18" s="79" t="n">
        <v>2.34765768922985</v>
      </c>
      <c r="G18" s="81"/>
      <c r="H18" s="130" t="n">
        <v>13182.2431</v>
      </c>
      <c r="I18" s="130" t="n">
        <v>3.848011</v>
      </c>
      <c r="J18" s="142" t="n">
        <v>0.429825</v>
      </c>
    </row>
    <row r="19" customFormat="false" ht="12.75" hidden="false" customHeight="true" outlineLevel="0" collapsed="false">
      <c r="A19" s="83" t="s">
        <v>187</v>
      </c>
      <c r="B19" s="130" t="n">
        <v>64779.601</v>
      </c>
      <c r="C19" s="85" t="s">
        <v>162</v>
      </c>
      <c r="D19" s="79" t="n">
        <v>72.6765961401954</v>
      </c>
      <c r="E19" s="79" t="n">
        <v>1.23094305566964</v>
      </c>
      <c r="F19" s="79" t="n">
        <v>0.942488052681893</v>
      </c>
      <c r="G19" s="81"/>
      <c r="H19" s="130" t="n">
        <v>4707.9609</v>
      </c>
      <c r="I19" s="130" t="n">
        <v>0.07974</v>
      </c>
      <c r="J19" s="142" t="n">
        <v>0.061054</v>
      </c>
    </row>
    <row r="20" customFormat="false" ht="12.75" hidden="false" customHeight="true" outlineLevel="0" collapsed="false">
      <c r="A20" s="83" t="s">
        <v>188</v>
      </c>
      <c r="B20" s="130" t="s">
        <v>109</v>
      </c>
      <c r="C20" s="85" t="s">
        <v>162</v>
      </c>
      <c r="D20" s="79" t="s">
        <v>109</v>
      </c>
      <c r="E20" s="79" t="s">
        <v>109</v>
      </c>
      <c r="F20" s="79" t="s">
        <v>109</v>
      </c>
      <c r="G20" s="81"/>
      <c r="H20" s="130" t="s">
        <v>109</v>
      </c>
      <c r="I20" s="130" t="s">
        <v>109</v>
      </c>
      <c r="J20" s="142" t="s">
        <v>109</v>
      </c>
    </row>
    <row r="21" customFormat="false" ht="12.75" hidden="false" customHeight="true" outlineLevel="0" collapsed="false">
      <c r="A21" s="83" t="s">
        <v>189</v>
      </c>
      <c r="B21" s="79" t="s">
        <v>109</v>
      </c>
      <c r="C21" s="85" t="s">
        <v>162</v>
      </c>
      <c r="D21" s="50"/>
      <c r="E21" s="50"/>
      <c r="F21" s="50"/>
      <c r="G21" s="81"/>
      <c r="H21" s="79" t="s">
        <v>109</v>
      </c>
      <c r="I21" s="79" t="s">
        <v>109</v>
      </c>
      <c r="J21" s="129" t="s">
        <v>109</v>
      </c>
    </row>
    <row r="22" customFormat="false" ht="12.75" hidden="false" customHeight="true" outlineLevel="0" collapsed="false">
      <c r="A22" s="133" t="s">
        <v>108</v>
      </c>
      <c r="B22" s="143" t="s">
        <v>109</v>
      </c>
      <c r="C22" s="85" t="s">
        <v>162</v>
      </c>
      <c r="D22" s="79" t="s">
        <v>109</v>
      </c>
      <c r="E22" s="79" t="s">
        <v>109</v>
      </c>
      <c r="F22" s="79" t="s">
        <v>109</v>
      </c>
      <c r="G22" s="81"/>
      <c r="H22" s="130" t="s">
        <v>109</v>
      </c>
      <c r="I22" s="130" t="s">
        <v>109</v>
      </c>
      <c r="J22" s="142" t="s">
        <v>109</v>
      </c>
    </row>
    <row r="23" customFormat="false" ht="12.75" hidden="false" customHeight="true" outlineLevel="0" collapsed="false">
      <c r="A23" s="83" t="s">
        <v>165</v>
      </c>
      <c r="B23" s="130" t="n">
        <v>107.9964</v>
      </c>
      <c r="C23" s="85" t="s">
        <v>162</v>
      </c>
      <c r="D23" s="79" t="n">
        <v>56.4999944442593</v>
      </c>
      <c r="E23" s="79" t="s">
        <v>190</v>
      </c>
      <c r="F23" s="79" t="s">
        <v>190</v>
      </c>
      <c r="G23" s="81"/>
      <c r="H23" s="130" t="n">
        <v>6.101796</v>
      </c>
      <c r="I23" s="130" t="s">
        <v>190</v>
      </c>
      <c r="J23" s="142" t="s">
        <v>190</v>
      </c>
    </row>
    <row r="24" customFormat="false" ht="12.75" hidden="false" customHeight="true" outlineLevel="0" collapsed="false">
      <c r="A24" s="83" t="s">
        <v>166</v>
      </c>
      <c r="B24" s="130" t="n">
        <v>106.1905</v>
      </c>
      <c r="C24" s="85" t="s">
        <v>162</v>
      </c>
      <c r="D24" s="79" t="n">
        <v>67.1000419058202</v>
      </c>
      <c r="E24" s="79" t="s">
        <v>191</v>
      </c>
      <c r="F24" s="79" t="s">
        <v>191</v>
      </c>
      <c r="G24" s="99" t="s">
        <v>167</v>
      </c>
      <c r="H24" s="130" t="n">
        <v>7.125387</v>
      </c>
      <c r="I24" s="130" t="s">
        <v>191</v>
      </c>
      <c r="J24" s="142" t="s">
        <v>191</v>
      </c>
    </row>
    <row r="25" customFormat="false" ht="12.75" hidden="false" customHeight="true" outlineLevel="0" collapsed="false">
      <c r="A25" s="83" t="s">
        <v>192</v>
      </c>
      <c r="B25" s="79" t="s">
        <v>109</v>
      </c>
      <c r="C25" s="85" t="s">
        <v>162</v>
      </c>
      <c r="D25" s="50"/>
      <c r="E25" s="50"/>
      <c r="F25" s="50"/>
      <c r="G25" s="81"/>
      <c r="H25" s="79" t="s">
        <v>109</v>
      </c>
      <c r="I25" s="79" t="s">
        <v>109</v>
      </c>
      <c r="J25" s="129" t="s">
        <v>109</v>
      </c>
    </row>
    <row r="26" customFormat="false" ht="12.75" hidden="false" customHeight="true" outlineLevel="0" collapsed="false">
      <c r="A26" s="133" t="s">
        <v>108</v>
      </c>
      <c r="B26" s="143" t="s">
        <v>109</v>
      </c>
      <c r="C26" s="85" t="s">
        <v>162</v>
      </c>
      <c r="D26" s="144" t="s">
        <v>109</v>
      </c>
      <c r="E26" s="144" t="s">
        <v>109</v>
      </c>
      <c r="F26" s="144" t="s">
        <v>109</v>
      </c>
      <c r="G26" s="81"/>
      <c r="H26" s="143" t="s">
        <v>109</v>
      </c>
      <c r="I26" s="143" t="s">
        <v>109</v>
      </c>
      <c r="J26" s="142" t="s">
        <v>109</v>
      </c>
    </row>
    <row r="27" customFormat="false" ht="12.75" hidden="false" customHeight="true" outlineLevel="0" collapsed="false">
      <c r="A27" s="100" t="s">
        <v>104</v>
      </c>
      <c r="B27" s="79" t="n">
        <v>1029.265</v>
      </c>
      <c r="C27" s="85" t="s">
        <v>162</v>
      </c>
      <c r="D27" s="50"/>
      <c r="E27" s="50"/>
      <c r="F27" s="50"/>
      <c r="G27" s="81"/>
      <c r="H27" s="79" t="n">
        <v>77.262</v>
      </c>
      <c r="I27" s="79" t="n">
        <v>0.0034</v>
      </c>
      <c r="J27" s="129" t="n">
        <v>0.0303</v>
      </c>
    </row>
    <row r="28" customFormat="false" ht="12.75" hidden="false" customHeight="true" outlineLevel="0" collapsed="false">
      <c r="A28" s="83" t="s">
        <v>163</v>
      </c>
      <c r="B28" s="130" t="n">
        <v>1029.265</v>
      </c>
      <c r="C28" s="85" t="s">
        <v>162</v>
      </c>
      <c r="D28" s="79" t="n">
        <v>75.0652164408583</v>
      </c>
      <c r="E28" s="79" t="n">
        <v>3.30332810306384</v>
      </c>
      <c r="F28" s="79" t="n">
        <v>29.4384828008336</v>
      </c>
      <c r="G28" s="81"/>
      <c r="H28" s="130" t="n">
        <v>77.262</v>
      </c>
      <c r="I28" s="130" t="n">
        <v>0.0034</v>
      </c>
      <c r="J28" s="142" t="n">
        <v>0.0303</v>
      </c>
    </row>
    <row r="29" customFormat="false" ht="12.75" hidden="false" customHeight="true" outlineLevel="0" collapsed="false">
      <c r="A29" s="83" t="s">
        <v>164</v>
      </c>
      <c r="B29" s="130" t="s">
        <v>109</v>
      </c>
      <c r="C29" s="85" t="s">
        <v>162</v>
      </c>
      <c r="D29" s="79" t="s">
        <v>109</v>
      </c>
      <c r="E29" s="79" t="s">
        <v>109</v>
      </c>
      <c r="F29" s="79" t="s">
        <v>109</v>
      </c>
      <c r="G29" s="81"/>
      <c r="H29" s="130" t="s">
        <v>109</v>
      </c>
      <c r="I29" s="130" t="s">
        <v>109</v>
      </c>
      <c r="J29" s="142" t="s">
        <v>109</v>
      </c>
    </row>
    <row r="30" customFormat="false" ht="12.75" hidden="false" customHeight="true" outlineLevel="0" collapsed="false">
      <c r="A30" s="83" t="s">
        <v>165</v>
      </c>
      <c r="B30" s="130" t="s">
        <v>109</v>
      </c>
      <c r="C30" s="85" t="s">
        <v>162</v>
      </c>
      <c r="D30" s="79" t="s">
        <v>109</v>
      </c>
      <c r="E30" s="79" t="s">
        <v>109</v>
      </c>
      <c r="F30" s="79" t="s">
        <v>109</v>
      </c>
      <c r="G30" s="81"/>
      <c r="H30" s="130" t="s">
        <v>109</v>
      </c>
      <c r="I30" s="130" t="s">
        <v>109</v>
      </c>
      <c r="J30" s="142" t="s">
        <v>109</v>
      </c>
    </row>
    <row r="31" customFormat="false" ht="12.75" hidden="false" customHeight="true" outlineLevel="0" collapsed="false">
      <c r="A31" s="83" t="s">
        <v>193</v>
      </c>
      <c r="B31" s="79" t="s">
        <v>109</v>
      </c>
      <c r="C31" s="85" t="s">
        <v>162</v>
      </c>
      <c r="D31" s="50"/>
      <c r="E31" s="50"/>
      <c r="F31" s="50"/>
      <c r="G31" s="81"/>
      <c r="H31" s="79" t="s">
        <v>109</v>
      </c>
      <c r="I31" s="79" t="s">
        <v>109</v>
      </c>
      <c r="J31" s="129" t="s">
        <v>109</v>
      </c>
    </row>
    <row r="32" customFormat="false" ht="12.75" hidden="false" customHeight="true" outlineLevel="0" collapsed="false">
      <c r="A32" s="133" t="s">
        <v>108</v>
      </c>
      <c r="B32" s="143" t="s">
        <v>109</v>
      </c>
      <c r="C32" s="85" t="s">
        <v>162</v>
      </c>
      <c r="D32" s="144" t="s">
        <v>109</v>
      </c>
      <c r="E32" s="144" t="s">
        <v>109</v>
      </c>
      <c r="F32" s="144" t="s">
        <v>109</v>
      </c>
      <c r="G32" s="81"/>
      <c r="H32" s="143" t="s">
        <v>109</v>
      </c>
      <c r="I32" s="143" t="s">
        <v>109</v>
      </c>
      <c r="J32" s="142" t="s">
        <v>109</v>
      </c>
    </row>
    <row r="33" customFormat="false" ht="12.75" hidden="false" customHeight="true" outlineLevel="0" collapsed="false">
      <c r="A33" s="100" t="s">
        <v>194</v>
      </c>
      <c r="B33" s="79" t="n">
        <v>4612.6181</v>
      </c>
      <c r="C33" s="85" t="s">
        <v>162</v>
      </c>
      <c r="D33" s="50"/>
      <c r="E33" s="50"/>
      <c r="F33" s="50"/>
      <c r="G33" s="81"/>
      <c r="H33" s="79" t="n">
        <v>343.07211</v>
      </c>
      <c r="I33" s="79" t="n">
        <v>0.103876</v>
      </c>
      <c r="J33" s="129" t="n">
        <v>0.017366</v>
      </c>
    </row>
    <row r="34" customFormat="false" ht="12.75" hidden="false" customHeight="true" outlineLevel="0" collapsed="false">
      <c r="A34" s="83" t="s">
        <v>195</v>
      </c>
      <c r="B34" s="130" t="n">
        <v>719.0111</v>
      </c>
      <c r="C34" s="85" t="s">
        <v>162</v>
      </c>
      <c r="D34" s="79" t="n">
        <v>77.6123066806618</v>
      </c>
      <c r="E34" s="79" t="n">
        <v>0.567446038037521</v>
      </c>
      <c r="F34" s="79" t="n">
        <v>3.8539043416715</v>
      </c>
      <c r="G34" s="81"/>
      <c r="H34" s="130" t="n">
        <v>55.80411</v>
      </c>
      <c r="I34" s="130" t="n">
        <v>0.000408</v>
      </c>
      <c r="J34" s="142" t="n">
        <v>0.002771</v>
      </c>
    </row>
    <row r="35" customFormat="false" ht="12.75" hidden="false" customHeight="true" outlineLevel="0" collapsed="false">
      <c r="A35" s="83" t="s">
        <v>196</v>
      </c>
      <c r="B35" s="130" t="n">
        <v>2828.257</v>
      </c>
      <c r="C35" s="85" t="s">
        <v>162</v>
      </c>
      <c r="D35" s="79" t="n">
        <v>74.4496698850211</v>
      </c>
      <c r="E35" s="79" t="n">
        <v>0.317156467746743</v>
      </c>
      <c r="F35" s="79" t="n">
        <v>4.81391896139566</v>
      </c>
      <c r="G35" s="81"/>
      <c r="H35" s="130" t="n">
        <v>210.5628</v>
      </c>
      <c r="I35" s="130" t="n">
        <v>0.000897</v>
      </c>
      <c r="J35" s="142" t="n">
        <v>0.013615</v>
      </c>
    </row>
    <row r="36" customFormat="false" ht="12.75" hidden="false" customHeight="true" outlineLevel="0" collapsed="false">
      <c r="A36" s="83" t="s">
        <v>186</v>
      </c>
      <c r="B36" s="130" t="n">
        <v>1065.35</v>
      </c>
      <c r="C36" s="85" t="s">
        <v>162</v>
      </c>
      <c r="D36" s="79" t="n">
        <v>72</v>
      </c>
      <c r="E36" s="79" t="n">
        <v>96.2791570845262</v>
      </c>
      <c r="F36" s="79" t="n">
        <v>0.919885483643873</v>
      </c>
      <c r="G36" s="81"/>
      <c r="H36" s="130" t="n">
        <v>76.7052</v>
      </c>
      <c r="I36" s="130" t="n">
        <v>0.102571</v>
      </c>
      <c r="J36" s="142" t="n">
        <v>0.00098</v>
      </c>
    </row>
    <row r="37" customFormat="false" ht="12.75" hidden="false" customHeight="true" outlineLevel="0" collapsed="false">
      <c r="A37" s="83" t="s">
        <v>197</v>
      </c>
      <c r="B37" s="79" t="s">
        <v>109</v>
      </c>
      <c r="C37" s="85" t="s">
        <v>162</v>
      </c>
      <c r="D37" s="50"/>
      <c r="E37" s="50"/>
      <c r="F37" s="50"/>
      <c r="G37" s="81"/>
      <c r="H37" s="79" t="s">
        <v>109</v>
      </c>
      <c r="I37" s="79" t="s">
        <v>109</v>
      </c>
      <c r="J37" s="129" t="s">
        <v>109</v>
      </c>
    </row>
    <row r="38" customFormat="false" ht="12.75" hidden="false" customHeight="true" outlineLevel="0" collapsed="false">
      <c r="A38" s="133" t="s">
        <v>108</v>
      </c>
      <c r="B38" s="143" t="s">
        <v>109</v>
      </c>
      <c r="C38" s="85" t="s">
        <v>162</v>
      </c>
      <c r="D38" s="144" t="s">
        <v>109</v>
      </c>
      <c r="E38" s="144" t="s">
        <v>109</v>
      </c>
      <c r="F38" s="144" t="s">
        <v>109</v>
      </c>
      <c r="G38" s="81"/>
      <c r="H38" s="143" t="s">
        <v>109</v>
      </c>
      <c r="I38" s="143" t="s">
        <v>109</v>
      </c>
      <c r="J38" s="142" t="s">
        <v>109</v>
      </c>
    </row>
    <row r="39" customFormat="false" ht="12.75" hidden="false" customHeight="true" outlineLevel="0" collapsed="false">
      <c r="A39" s="83" t="s">
        <v>164</v>
      </c>
      <c r="B39" s="130" t="s">
        <v>109</v>
      </c>
      <c r="C39" s="85" t="s">
        <v>162</v>
      </c>
      <c r="D39" s="79" t="s">
        <v>109</v>
      </c>
      <c r="E39" s="79" t="s">
        <v>109</v>
      </c>
      <c r="F39" s="79" t="s">
        <v>109</v>
      </c>
      <c r="G39" s="81"/>
      <c r="H39" s="130" t="s">
        <v>109</v>
      </c>
      <c r="I39" s="130" t="s">
        <v>109</v>
      </c>
      <c r="J39" s="142" t="s">
        <v>109</v>
      </c>
    </row>
    <row r="40" customFormat="false" ht="12.75" hidden="false" customHeight="true" outlineLevel="0" collapsed="false">
      <c r="A40" s="83" t="s">
        <v>165</v>
      </c>
      <c r="B40" s="130" t="s">
        <v>109</v>
      </c>
      <c r="C40" s="85" t="s">
        <v>162</v>
      </c>
      <c r="D40" s="79" t="s">
        <v>109</v>
      </c>
      <c r="E40" s="79" t="s">
        <v>109</v>
      </c>
      <c r="F40" s="79" t="s">
        <v>109</v>
      </c>
      <c r="G40" s="81"/>
      <c r="H40" s="130" t="s">
        <v>109</v>
      </c>
      <c r="I40" s="130" t="s">
        <v>109</v>
      </c>
      <c r="J40" s="142" t="s">
        <v>109</v>
      </c>
    </row>
    <row r="41" customFormat="false" ht="12.75" hidden="false" customHeight="true" outlineLevel="0" collapsed="false">
      <c r="A41" s="83" t="s">
        <v>193</v>
      </c>
      <c r="B41" s="79" t="s">
        <v>109</v>
      </c>
      <c r="C41" s="85" t="s">
        <v>162</v>
      </c>
      <c r="D41" s="50"/>
      <c r="E41" s="50"/>
      <c r="F41" s="50"/>
      <c r="G41" s="81"/>
      <c r="H41" s="79" t="s">
        <v>109</v>
      </c>
      <c r="I41" s="79" t="s">
        <v>109</v>
      </c>
      <c r="J41" s="129" t="s">
        <v>109</v>
      </c>
    </row>
    <row r="42" customFormat="false" ht="12.75" hidden="false" customHeight="true" outlineLevel="0" collapsed="false">
      <c r="A42" s="145" t="s">
        <v>108</v>
      </c>
      <c r="B42" s="143" t="s">
        <v>109</v>
      </c>
      <c r="C42" s="85" t="s">
        <v>162</v>
      </c>
      <c r="D42" s="144" t="s">
        <v>109</v>
      </c>
      <c r="E42" s="144" t="s">
        <v>109</v>
      </c>
      <c r="F42" s="144" t="s">
        <v>109</v>
      </c>
      <c r="G42" s="81"/>
      <c r="H42" s="143" t="s">
        <v>109</v>
      </c>
      <c r="I42" s="143" t="s">
        <v>109</v>
      </c>
      <c r="J42" s="142" t="s">
        <v>109</v>
      </c>
    </row>
    <row r="43" customFormat="false" ht="12.75" hidden="false" customHeight="true" outlineLevel="0" collapsed="false">
      <c r="A43" s="100" t="s">
        <v>198</v>
      </c>
      <c r="B43" s="79" t="n">
        <v>2127.588</v>
      </c>
      <c r="C43" s="85" t="s">
        <v>162</v>
      </c>
      <c r="D43" s="50"/>
      <c r="E43" s="50"/>
      <c r="F43" s="50"/>
      <c r="G43" s="81"/>
      <c r="H43" s="79" t="n">
        <v>151.56003</v>
      </c>
      <c r="I43" s="79" t="n">
        <v>0.025474</v>
      </c>
      <c r="J43" s="129" t="n">
        <v>0.03352</v>
      </c>
    </row>
    <row r="44" customFormat="false" ht="12.75" hidden="false" customHeight="true" outlineLevel="0" collapsed="false">
      <c r="A44" s="133" t="s">
        <v>107</v>
      </c>
      <c r="B44" s="146" t="n">
        <v>2127.588</v>
      </c>
      <c r="C44" s="147" t="s">
        <v>162</v>
      </c>
      <c r="D44" s="50"/>
      <c r="E44" s="50"/>
      <c r="F44" s="50"/>
      <c r="G44" s="148"/>
      <c r="H44" s="146" t="n">
        <v>151.56003</v>
      </c>
      <c r="I44" s="146" t="n">
        <v>0.025474</v>
      </c>
      <c r="J44" s="149" t="n">
        <v>0.03352</v>
      </c>
    </row>
    <row r="45" customFormat="false" ht="12.75" hidden="false" customHeight="true" outlineLevel="0" collapsed="false">
      <c r="A45" s="83" t="s">
        <v>163</v>
      </c>
      <c r="B45" s="130" t="n">
        <v>2127.588</v>
      </c>
      <c r="C45" s="128" t="s">
        <v>162</v>
      </c>
      <c r="D45" s="79" t="n">
        <v>71.2356104659361</v>
      </c>
      <c r="E45" s="79" t="n">
        <v>11.9731827778686</v>
      </c>
      <c r="F45" s="79" t="n">
        <v>15.7549299958451</v>
      </c>
      <c r="G45" s="81"/>
      <c r="H45" s="130" t="n">
        <v>151.56003</v>
      </c>
      <c r="I45" s="130" t="n">
        <v>0.025474</v>
      </c>
      <c r="J45" s="142" t="n">
        <v>0.03352</v>
      </c>
    </row>
    <row r="46" customFormat="false" ht="12.75" hidden="false" customHeight="true" outlineLevel="0" collapsed="false">
      <c r="A46" s="83" t="s">
        <v>164</v>
      </c>
      <c r="B46" s="130" t="s">
        <v>109</v>
      </c>
      <c r="C46" s="128" t="s">
        <v>162</v>
      </c>
      <c r="D46" s="79" t="s">
        <v>109</v>
      </c>
      <c r="E46" s="79" t="s">
        <v>109</v>
      </c>
      <c r="F46" s="79" t="s">
        <v>109</v>
      </c>
      <c r="G46" s="81"/>
      <c r="H46" s="130" t="s">
        <v>109</v>
      </c>
      <c r="I46" s="130" t="s">
        <v>109</v>
      </c>
      <c r="J46" s="142" t="s">
        <v>109</v>
      </c>
    </row>
    <row r="47" customFormat="false" ht="12.75" hidden="false" customHeight="true" outlineLevel="0" collapsed="false">
      <c r="A47" s="89" t="s">
        <v>165</v>
      </c>
      <c r="B47" s="136" t="s">
        <v>109</v>
      </c>
      <c r="C47" s="137" t="s">
        <v>162</v>
      </c>
      <c r="D47" s="91" t="s">
        <v>109</v>
      </c>
      <c r="E47" s="91" t="s">
        <v>109</v>
      </c>
      <c r="F47" s="91" t="s">
        <v>109</v>
      </c>
      <c r="G47" s="92"/>
      <c r="H47" s="136" t="s">
        <v>109</v>
      </c>
      <c r="I47" s="136" t="s">
        <v>109</v>
      </c>
      <c r="J47" s="150" t="s">
        <v>109</v>
      </c>
    </row>
    <row r="48" customFormat="false" ht="12.75" hidden="false" customHeight="true" outlineLevel="0" collapsed="false">
      <c r="A48" s="89" t="s">
        <v>166</v>
      </c>
      <c r="B48" s="136" t="s">
        <v>109</v>
      </c>
      <c r="C48" s="137" t="s">
        <v>162</v>
      </c>
      <c r="D48" s="91" t="s">
        <v>109</v>
      </c>
      <c r="E48" s="91" t="s">
        <v>109</v>
      </c>
      <c r="F48" s="91" t="s">
        <v>109</v>
      </c>
      <c r="G48" s="99" t="s">
        <v>167</v>
      </c>
      <c r="H48" s="136" t="s">
        <v>109</v>
      </c>
      <c r="I48" s="136" t="s">
        <v>109</v>
      </c>
      <c r="J48" s="150" t="s">
        <v>109</v>
      </c>
    </row>
    <row r="49" customFormat="false" ht="12.75" hidden="false" customHeight="true" outlineLevel="0" collapsed="false">
      <c r="A49" s="89" t="s">
        <v>168</v>
      </c>
      <c r="B49" s="136" t="s">
        <v>109</v>
      </c>
      <c r="C49" s="137" t="s">
        <v>162</v>
      </c>
      <c r="D49" s="91" t="s">
        <v>109</v>
      </c>
      <c r="E49" s="91" t="s">
        <v>109</v>
      </c>
      <c r="F49" s="91" t="s">
        <v>109</v>
      </c>
      <c r="G49" s="92"/>
      <c r="H49" s="136" t="s">
        <v>109</v>
      </c>
      <c r="I49" s="136" t="s">
        <v>109</v>
      </c>
      <c r="J49" s="150" t="s">
        <v>109</v>
      </c>
    </row>
    <row r="50" customFormat="false" ht="12.75" hidden="false" customHeight="true" outlineLevel="0" collapsed="false">
      <c r="A50" s="133" t="s">
        <v>108</v>
      </c>
      <c r="B50" s="146" t="s">
        <v>109</v>
      </c>
      <c r="C50" s="147" t="s">
        <v>162</v>
      </c>
      <c r="D50" s="50"/>
      <c r="E50" s="50"/>
      <c r="F50" s="50"/>
      <c r="G50" s="148"/>
      <c r="H50" s="146" t="s">
        <v>109</v>
      </c>
      <c r="I50" s="146" t="s">
        <v>109</v>
      </c>
      <c r="J50" s="149" t="s">
        <v>109</v>
      </c>
    </row>
    <row r="51" customFormat="false" ht="12.75" hidden="false" customHeight="true" outlineLevel="0" collapsed="false">
      <c r="A51" s="83" t="s">
        <v>163</v>
      </c>
      <c r="B51" s="130" t="s">
        <v>109</v>
      </c>
      <c r="C51" s="128" t="s">
        <v>162</v>
      </c>
      <c r="D51" s="79" t="s">
        <v>109</v>
      </c>
      <c r="E51" s="79" t="s">
        <v>109</v>
      </c>
      <c r="F51" s="79" t="s">
        <v>109</v>
      </c>
      <c r="G51" s="81"/>
      <c r="H51" s="130" t="s">
        <v>109</v>
      </c>
      <c r="I51" s="130" t="s">
        <v>109</v>
      </c>
      <c r="J51" s="142" t="s">
        <v>109</v>
      </c>
    </row>
    <row r="52" customFormat="false" ht="12.75" hidden="false" customHeight="true" outlineLevel="0" collapsed="false">
      <c r="A52" s="83" t="s">
        <v>164</v>
      </c>
      <c r="B52" s="130" t="s">
        <v>109</v>
      </c>
      <c r="C52" s="128" t="s">
        <v>162</v>
      </c>
      <c r="D52" s="79" t="s">
        <v>109</v>
      </c>
      <c r="E52" s="79" t="s">
        <v>109</v>
      </c>
      <c r="F52" s="79" t="s">
        <v>109</v>
      </c>
      <c r="G52" s="81"/>
      <c r="H52" s="130" t="s">
        <v>109</v>
      </c>
      <c r="I52" s="130" t="s">
        <v>109</v>
      </c>
      <c r="J52" s="142" t="s">
        <v>109</v>
      </c>
    </row>
    <row r="53" customFormat="false" ht="12.75" hidden="false" customHeight="true" outlineLevel="0" collapsed="false">
      <c r="A53" s="89" t="s">
        <v>165</v>
      </c>
      <c r="B53" s="136" t="s">
        <v>109</v>
      </c>
      <c r="C53" s="137" t="s">
        <v>162</v>
      </c>
      <c r="D53" s="91" t="s">
        <v>109</v>
      </c>
      <c r="E53" s="91" t="s">
        <v>109</v>
      </c>
      <c r="F53" s="91" t="s">
        <v>109</v>
      </c>
      <c r="G53" s="92"/>
      <c r="H53" s="136" t="s">
        <v>109</v>
      </c>
      <c r="I53" s="136" t="s">
        <v>109</v>
      </c>
      <c r="J53" s="150" t="s">
        <v>109</v>
      </c>
    </row>
    <row r="54" customFormat="false" ht="12.75" hidden="false" customHeight="true" outlineLevel="0" collapsed="false">
      <c r="A54" s="89" t="s">
        <v>166</v>
      </c>
      <c r="B54" s="136" t="s">
        <v>109</v>
      </c>
      <c r="C54" s="137" t="s">
        <v>162</v>
      </c>
      <c r="D54" s="91" t="s">
        <v>109</v>
      </c>
      <c r="E54" s="91" t="s">
        <v>109</v>
      </c>
      <c r="F54" s="91" t="s">
        <v>109</v>
      </c>
      <c r="G54" s="99" t="s">
        <v>167</v>
      </c>
      <c r="H54" s="136" t="s">
        <v>109</v>
      </c>
      <c r="I54" s="136" t="s">
        <v>109</v>
      </c>
      <c r="J54" s="150" t="s">
        <v>109</v>
      </c>
    </row>
    <row r="55" customFormat="false" ht="12.75" hidden="false" customHeight="true" outlineLevel="0" collapsed="false">
      <c r="A55" s="89" t="s">
        <v>168</v>
      </c>
      <c r="B55" s="136" t="s">
        <v>109</v>
      </c>
      <c r="C55" s="137" t="s">
        <v>162</v>
      </c>
      <c r="D55" s="91" t="s">
        <v>109</v>
      </c>
      <c r="E55" s="91" t="s">
        <v>109</v>
      </c>
      <c r="F55" s="91" t="s">
        <v>109</v>
      </c>
      <c r="G55" s="92"/>
      <c r="H55" s="136" t="s">
        <v>109</v>
      </c>
      <c r="I55" s="136" t="s">
        <v>109</v>
      </c>
      <c r="J55" s="150" t="s">
        <v>109</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859</v>
      </c>
      <c r="H1" s="112" t="s">
        <v>73</v>
      </c>
    </row>
    <row r="2" customFormat="false" ht="15.75" hidden="false" customHeight="true" outlineLevel="0" collapsed="false">
      <c r="A2" s="657" t="s">
        <v>221</v>
      </c>
      <c r="H2" s="112" t="s">
        <v>75</v>
      </c>
    </row>
    <row r="3" customFormat="false" ht="12" hidden="false" customHeight="true" outlineLevel="0" collapsed="false">
      <c r="H3" s="112" t="s">
        <v>76</v>
      </c>
    </row>
    <row r="4" customFormat="false" ht="12.75" hidden="false" customHeight="true" outlineLevel="0" collapsed="false">
      <c r="H4" s="1694"/>
    </row>
    <row r="5" customFormat="false" ht="34.5" hidden="false" customHeight="true" outlineLevel="0" collapsed="false">
      <c r="A5" s="2007" t="s">
        <v>1860</v>
      </c>
      <c r="B5" s="2008" t="s">
        <v>1861</v>
      </c>
      <c r="C5" s="2009" t="s">
        <v>1862</v>
      </c>
      <c r="D5" s="2009"/>
      <c r="E5" s="2009"/>
      <c r="F5" s="2010" t="s">
        <v>1863</v>
      </c>
      <c r="G5" s="2010" t="s">
        <v>1864</v>
      </c>
      <c r="H5" s="2011" t="s">
        <v>1865</v>
      </c>
    </row>
    <row r="6" customFormat="false" ht="16.5" hidden="false" customHeight="true" outlineLevel="0" collapsed="false">
      <c r="A6" s="2012"/>
      <c r="B6" s="2013"/>
      <c r="C6" s="2014" t="s">
        <v>1866</v>
      </c>
      <c r="D6" s="2014" t="s">
        <v>1867</v>
      </c>
      <c r="E6" s="2014" t="s">
        <v>1868</v>
      </c>
      <c r="F6" s="2010"/>
      <c r="G6" s="2010"/>
      <c r="H6" s="2013"/>
      <c r="I6" s="16"/>
    </row>
    <row r="7" customFormat="false" ht="39.75" hidden="false" customHeight="true" outlineLevel="0" collapsed="false">
      <c r="A7" s="2015" t="s">
        <v>1869</v>
      </c>
      <c r="B7" s="2016"/>
      <c r="C7" s="2017"/>
      <c r="D7" s="2017"/>
      <c r="E7" s="2017"/>
      <c r="F7" s="2017"/>
      <c r="G7" s="2017"/>
      <c r="H7" s="527"/>
    </row>
    <row r="8" customFormat="false" ht="12.75" hidden="false" customHeight="true" outlineLevel="0" collapsed="false">
      <c r="A8" s="2018"/>
      <c r="B8" s="2019"/>
      <c r="C8" s="2019"/>
      <c r="D8" s="2019"/>
      <c r="E8" s="2019"/>
      <c r="F8" s="2019"/>
      <c r="G8" s="2019"/>
      <c r="H8" s="527"/>
    </row>
    <row r="9" customFormat="false" ht="12" hidden="false" customHeight="true" outlineLevel="0" collapsed="false">
      <c r="A9" s="31"/>
      <c r="B9" s="31"/>
      <c r="C9" s="31"/>
      <c r="D9" s="31"/>
      <c r="E9" s="31"/>
      <c r="F9" s="31"/>
      <c r="G9" s="31"/>
      <c r="H9" s="31"/>
    </row>
    <row r="10" customFormat="false" ht="18.75" hidden="false" customHeight="true" outlineLevel="0" collapsed="false">
      <c r="A10" s="2020" t="s">
        <v>1870</v>
      </c>
      <c r="B10" s="2021"/>
      <c r="C10" s="2021"/>
      <c r="D10" s="2021"/>
      <c r="E10" s="2021"/>
      <c r="F10" s="2021"/>
      <c r="G10" s="2021"/>
      <c r="H10" s="2021"/>
    </row>
    <row r="11" customFormat="false" ht="18.75" hidden="false" customHeight="true" outlineLevel="0" collapsed="false">
      <c r="A11" s="2022" t="s">
        <v>1871</v>
      </c>
      <c r="B11" s="2022"/>
      <c r="C11" s="2022"/>
      <c r="D11" s="2022"/>
      <c r="E11" s="2022"/>
      <c r="F11" s="2022"/>
      <c r="G11" s="2022"/>
      <c r="H11" s="2022"/>
    </row>
    <row r="12" customFormat="false" ht="33.75" hidden="false" customHeight="true" outlineLevel="0" collapsed="false">
      <c r="A12" s="2023" t="s">
        <v>1872</v>
      </c>
      <c r="B12" s="2023"/>
      <c r="C12" s="2023"/>
      <c r="D12" s="2023"/>
      <c r="E12" s="2023"/>
      <c r="F12" s="2023"/>
      <c r="G12" s="2023"/>
      <c r="H12" s="202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4" t="s">
        <v>412</v>
      </c>
      <c r="B15" s="2025"/>
      <c r="C15" s="2025"/>
      <c r="D15" s="2025"/>
      <c r="E15" s="2025"/>
      <c r="F15" s="2025"/>
      <c r="G15" s="2025"/>
      <c r="H15" s="2026"/>
    </row>
    <row r="16" customFormat="false" ht="35.25" hidden="false" customHeight="true" outlineLevel="0" collapsed="false">
      <c r="A16" s="2027" t="s">
        <v>1873</v>
      </c>
      <c r="B16" s="2027"/>
      <c r="C16" s="2027"/>
      <c r="D16" s="2027"/>
      <c r="E16" s="2027"/>
      <c r="F16" s="2027"/>
      <c r="G16" s="2027"/>
      <c r="H16" s="2027"/>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874</v>
      </c>
      <c r="B1" s="2028"/>
      <c r="C1" s="2028"/>
      <c r="D1" s="2028"/>
      <c r="E1" s="2028"/>
      <c r="F1" s="2028"/>
      <c r="G1" s="2028"/>
      <c r="H1" s="2028"/>
      <c r="I1" s="2029"/>
      <c r="J1" s="2029"/>
      <c r="K1" s="2029"/>
      <c r="L1" s="2029"/>
      <c r="M1" s="2029"/>
      <c r="N1" s="2029"/>
      <c r="O1" s="2029"/>
      <c r="P1" s="2030"/>
      <c r="Q1" s="2030"/>
      <c r="S1" s="2031" t="s">
        <v>1875</v>
      </c>
      <c r="T1" s="112" t="s">
        <v>73</v>
      </c>
    </row>
    <row r="2" customFormat="false" ht="15.75" hidden="false" customHeight="true" outlineLevel="0" collapsed="false">
      <c r="A2" s="657" t="s">
        <v>74</v>
      </c>
      <c r="B2" s="2031"/>
      <c r="D2" s="2029"/>
      <c r="E2" s="2029"/>
      <c r="F2" s="2029"/>
      <c r="G2" s="2029"/>
      <c r="H2" s="2029"/>
      <c r="I2" s="2029"/>
      <c r="J2" s="2029"/>
      <c r="K2" s="2029"/>
      <c r="L2" s="2029"/>
      <c r="M2" s="2029"/>
      <c r="N2" s="2029"/>
      <c r="O2" s="2029"/>
      <c r="P2" s="2032"/>
      <c r="Q2" s="2032"/>
      <c r="R2" s="2032"/>
      <c r="S2" s="2032"/>
      <c r="T2" s="112" t="s">
        <v>75</v>
      </c>
    </row>
    <row r="3" customFormat="false" ht="15.75" hidden="false" customHeight="true" outlineLevel="0" collapsed="false">
      <c r="A3" s="657"/>
      <c r="B3" s="2029"/>
      <c r="C3" s="2029"/>
      <c r="D3" s="2029"/>
      <c r="E3" s="2029"/>
      <c r="F3" s="2029"/>
      <c r="G3" s="2029"/>
      <c r="H3" s="2029"/>
      <c r="I3" s="2029"/>
      <c r="J3" s="2029"/>
      <c r="K3" s="2029"/>
      <c r="L3" s="2029"/>
      <c r="M3" s="2029"/>
      <c r="N3" s="2029"/>
      <c r="O3" s="2029"/>
      <c r="P3" s="2032"/>
      <c r="Q3" s="2032"/>
      <c r="R3" s="2032"/>
      <c r="S3" s="2032"/>
      <c r="T3" s="112" t="s">
        <v>76</v>
      </c>
    </row>
    <row r="4" customFormat="false" ht="16.5" hidden="false" customHeight="true" outlineLevel="0" collapsed="false"/>
    <row r="5" customFormat="false" ht="15.75" hidden="false" customHeight="true" outlineLevel="0" collapsed="false">
      <c r="A5" s="2033" t="s">
        <v>77</v>
      </c>
      <c r="B5" s="2033"/>
      <c r="C5" s="2034" t="s">
        <v>1876</v>
      </c>
      <c r="D5" s="2034"/>
      <c r="E5" s="2034"/>
      <c r="F5" s="2034"/>
      <c r="G5" s="2034"/>
      <c r="H5" s="2034"/>
      <c r="I5" s="2035" t="s">
        <v>1877</v>
      </c>
      <c r="J5" s="2035"/>
      <c r="K5" s="2035"/>
      <c r="L5" s="2035"/>
      <c r="M5" s="2035"/>
      <c r="N5" s="2035"/>
      <c r="O5" s="2035" t="s">
        <v>1878</v>
      </c>
      <c r="P5" s="2035"/>
      <c r="Q5" s="2035"/>
      <c r="R5" s="2035"/>
      <c r="S5" s="2035"/>
      <c r="T5" s="2035"/>
    </row>
    <row r="6" customFormat="false" ht="80.1" hidden="false" customHeight="true" outlineLevel="0" collapsed="false">
      <c r="A6" s="2033"/>
      <c r="B6" s="2033"/>
      <c r="C6" s="2036" t="s">
        <v>1879</v>
      </c>
      <c r="D6" s="2037" t="s">
        <v>1880</v>
      </c>
      <c r="E6" s="2037" t="s">
        <v>1881</v>
      </c>
      <c r="F6" s="2037" t="s">
        <v>1882</v>
      </c>
      <c r="G6" s="2038" t="s">
        <v>1883</v>
      </c>
      <c r="H6" s="2039" t="s">
        <v>1884</v>
      </c>
      <c r="I6" s="2040" t="s">
        <v>1879</v>
      </c>
      <c r="J6" s="2037" t="s">
        <v>1880</v>
      </c>
      <c r="K6" s="2037" t="s">
        <v>1881</v>
      </c>
      <c r="L6" s="2037" t="s">
        <v>1882</v>
      </c>
      <c r="M6" s="2038" t="s">
        <v>1883</v>
      </c>
      <c r="N6" s="2039" t="s">
        <v>1884</v>
      </c>
      <c r="O6" s="2040" t="s">
        <v>1879</v>
      </c>
      <c r="P6" s="2037" t="s">
        <v>1880</v>
      </c>
      <c r="Q6" s="2037" t="s">
        <v>1881</v>
      </c>
      <c r="R6" s="2037" t="s">
        <v>1882</v>
      </c>
      <c r="S6" s="2038" t="s">
        <v>1883</v>
      </c>
      <c r="T6" s="2039" t="s">
        <v>1884</v>
      </c>
    </row>
    <row r="7" customFormat="false" ht="18" hidden="false" customHeight="true" outlineLevel="0" collapsed="false">
      <c r="A7" s="2033"/>
      <c r="B7" s="2033"/>
      <c r="C7" s="2041" t="s">
        <v>1885</v>
      </c>
      <c r="D7" s="2041"/>
      <c r="E7" s="2041"/>
      <c r="F7" s="2042" t="s">
        <v>310</v>
      </c>
      <c r="G7" s="2042"/>
      <c r="H7" s="2042"/>
      <c r="I7" s="2043" t="s">
        <v>1885</v>
      </c>
      <c r="J7" s="2043"/>
      <c r="K7" s="2043"/>
      <c r="L7" s="2042" t="s">
        <v>310</v>
      </c>
      <c r="M7" s="2042"/>
      <c r="N7" s="2042"/>
      <c r="O7" s="2043" t="s">
        <v>1885</v>
      </c>
      <c r="P7" s="2043"/>
      <c r="Q7" s="2043"/>
      <c r="R7" s="2042" t="s">
        <v>310</v>
      </c>
      <c r="S7" s="2042"/>
      <c r="T7" s="2042"/>
    </row>
    <row r="8" customFormat="false" ht="17.25" hidden="false" customHeight="true" outlineLevel="0" collapsed="false">
      <c r="A8" s="2044" t="s">
        <v>1695</v>
      </c>
      <c r="B8" s="2044"/>
      <c r="C8" s="2045" t="n">
        <v>32469.9799748758</v>
      </c>
      <c r="D8" s="2045" t="n">
        <v>34779.0746683376</v>
      </c>
      <c r="E8" s="2046" t="n">
        <v>2309.0946934618</v>
      </c>
      <c r="F8" s="2047" t="n">
        <v>7.11147556989097</v>
      </c>
      <c r="G8" s="2048" t="n">
        <v>3.10886012085789</v>
      </c>
      <c r="H8" s="2049" t="n">
        <v>4.56358893826259</v>
      </c>
      <c r="I8" s="2050" t="n">
        <v>6667.14366492407</v>
      </c>
      <c r="J8" s="2051" t="n">
        <v>6691.73295275589</v>
      </c>
      <c r="K8" s="2046" t="n">
        <v>24.58928783182</v>
      </c>
      <c r="L8" s="2047" t="n">
        <v>0.368812929008674</v>
      </c>
      <c r="M8" s="2048" t="n">
        <v>0.0331058992760645</v>
      </c>
      <c r="N8" s="2049" t="n">
        <v>0.0485971416706238</v>
      </c>
      <c r="O8" s="2050" t="n">
        <v>8397.66470366348</v>
      </c>
      <c r="P8" s="2051" t="n">
        <v>8530.75916840666</v>
      </c>
      <c r="Q8" s="2046" t="n">
        <v>133.09446474318</v>
      </c>
      <c r="R8" s="2047" t="n">
        <v>1.58489853357829</v>
      </c>
      <c r="S8" s="2048" t="n">
        <v>0.179192336684413</v>
      </c>
      <c r="T8" s="2049" t="n">
        <v>0.263041801085844</v>
      </c>
    </row>
    <row r="9" customFormat="false" ht="15.75" hidden="false" customHeight="true" outlineLevel="0" collapsed="false">
      <c r="A9" s="2052" t="s">
        <v>1696</v>
      </c>
      <c r="B9" s="2053"/>
      <c r="C9" s="2054" t="n">
        <v>53261.2864066194</v>
      </c>
      <c r="D9" s="2055" t="n">
        <v>53125.2243431603</v>
      </c>
      <c r="E9" s="2056" t="n">
        <v>-136.0620634591</v>
      </c>
      <c r="F9" s="2057" t="n">
        <v>-0.255461466740343</v>
      </c>
      <c r="G9" s="2058" t="n">
        <v>-0.183187776684668</v>
      </c>
      <c r="H9" s="2059" t="n">
        <v>-0.268906827198251</v>
      </c>
      <c r="I9" s="2060" t="n">
        <v>451.391360376734</v>
      </c>
      <c r="J9" s="2061" t="n">
        <v>467.318035113287</v>
      </c>
      <c r="K9" s="2056" t="n">
        <v>15.926674736553</v>
      </c>
      <c r="L9" s="2057" t="n">
        <v>3.52835169978892</v>
      </c>
      <c r="M9" s="2058" t="n">
        <v>0.0214429508181465</v>
      </c>
      <c r="N9" s="2059" t="n">
        <v>0.0314767501119988</v>
      </c>
      <c r="O9" s="2060" t="n">
        <v>1436.42359804707</v>
      </c>
      <c r="P9" s="2061" t="n">
        <v>1405.05966265361</v>
      </c>
      <c r="Q9" s="2056" t="n">
        <v>-31.36393539346</v>
      </c>
      <c r="R9" s="2057" t="n">
        <v>-2.18347397216931</v>
      </c>
      <c r="S9" s="2058" t="n">
        <v>-0.0422269767688522</v>
      </c>
      <c r="T9" s="2059" t="n">
        <v>-0.0619862446643072</v>
      </c>
    </row>
    <row r="10" customFormat="false" ht="15.75" hidden="false" customHeight="true" outlineLevel="0" collapsed="false">
      <c r="A10" s="2062" t="s">
        <v>1886</v>
      </c>
      <c r="B10" s="2063" t="s">
        <v>1887</v>
      </c>
      <c r="C10" s="2064" t="n">
        <v>51849.0541601369</v>
      </c>
      <c r="D10" s="2061" t="n">
        <v>52820.3558195745</v>
      </c>
      <c r="E10" s="2057" t="n">
        <v>971.3016594376</v>
      </c>
      <c r="F10" s="2065" t="n">
        <v>1.87332570510882</v>
      </c>
      <c r="G10" s="2058" t="n">
        <v>1.30771639764223</v>
      </c>
      <c r="H10" s="2059" t="n">
        <v>1.91963608996915</v>
      </c>
      <c r="I10" s="2060" t="n">
        <v>445.49804871075</v>
      </c>
      <c r="J10" s="2061" t="n">
        <v>445.590460673068</v>
      </c>
      <c r="K10" s="2057" t="n">
        <v>0.092411962318</v>
      </c>
      <c r="L10" s="2065" t="n">
        <v>0.0207435167415416</v>
      </c>
      <c r="M10" s="2058" t="n">
        <v>0.000124419264898114</v>
      </c>
      <c r="N10" s="2059" t="n">
        <v>0.00018263876756189</v>
      </c>
      <c r="O10" s="2066" t="n">
        <v>1418.51396767768</v>
      </c>
      <c r="P10" s="2067" t="n">
        <v>1403.80571329067</v>
      </c>
      <c r="Q10" s="2057" t="n">
        <v>-14.70825438701</v>
      </c>
      <c r="R10" s="2065" t="n">
        <v>-1.0368776566291</v>
      </c>
      <c r="S10" s="2058" t="n">
        <v>-0.0198025250504804</v>
      </c>
      <c r="T10" s="2059" t="n">
        <v>-0.0290687199670798</v>
      </c>
    </row>
    <row r="11" customFormat="false" ht="15.75" hidden="false" customHeight="true" outlineLevel="0" collapsed="false">
      <c r="A11" s="2062" t="s">
        <v>1888</v>
      </c>
      <c r="B11" s="2068" t="s">
        <v>1889</v>
      </c>
      <c r="C11" s="2069" t="n">
        <v>11061.0732956728</v>
      </c>
      <c r="D11" s="2061" t="n">
        <v>10859.0968729304</v>
      </c>
      <c r="E11" s="2057" t="n">
        <v>-201.9764227424</v>
      </c>
      <c r="F11" s="2065" t="n">
        <v>-1.82601106911915</v>
      </c>
      <c r="G11" s="2058" t="n">
        <v>-0.271931873472027</v>
      </c>
      <c r="H11" s="2059" t="n">
        <v>-0.399176946370785</v>
      </c>
      <c r="I11" s="2060" t="n">
        <v>37.9046207310162</v>
      </c>
      <c r="J11" s="2061" t="n">
        <v>37.8948270471473</v>
      </c>
      <c r="K11" s="2057" t="n">
        <v>-0.0097936838689</v>
      </c>
      <c r="L11" s="2065" t="n">
        <v>-0.025837704427719</v>
      </c>
      <c r="M11" s="2058" t="n">
        <v>-1.31857707276032E-005</v>
      </c>
      <c r="N11" s="2059" t="n">
        <v>-1.93557880044958E-005</v>
      </c>
      <c r="O11" s="2066" t="n">
        <v>350.333138237137</v>
      </c>
      <c r="P11" s="2067" t="n">
        <v>350.04323428566</v>
      </c>
      <c r="Q11" s="2057" t="n">
        <v>-0.289903951476</v>
      </c>
      <c r="R11" s="2065" t="n">
        <v>-0.0827509361332327</v>
      </c>
      <c r="S11" s="2058" t="n">
        <v>-0.000390313500860232</v>
      </c>
      <c r="T11" s="2059" t="n">
        <v>-0.00057295288489492</v>
      </c>
    </row>
    <row r="12" customFormat="false" ht="15.75" hidden="false" customHeight="true" outlineLevel="0" collapsed="false">
      <c r="A12" s="2062" t="s">
        <v>1890</v>
      </c>
      <c r="B12" s="2070" t="s">
        <v>1891</v>
      </c>
      <c r="C12" s="2069" t="n">
        <v>12492.344554556</v>
      </c>
      <c r="D12" s="2061" t="n">
        <v>13239.2460902441</v>
      </c>
      <c r="E12" s="2057" t="n">
        <v>746.9015356881</v>
      </c>
      <c r="F12" s="2065" t="n">
        <v>5.97887396097879</v>
      </c>
      <c r="G12" s="2058" t="n">
        <v>1.00559427254457</v>
      </c>
      <c r="H12" s="2059" t="n">
        <v>1.47614196849045</v>
      </c>
      <c r="I12" s="2060" t="n">
        <v>57.008135217495</v>
      </c>
      <c r="J12" s="2061" t="n">
        <v>57.0198561466861</v>
      </c>
      <c r="K12" s="2057" t="n">
        <v>0.0117209291911</v>
      </c>
      <c r="L12" s="2065" t="n">
        <v>0.0205600992671803</v>
      </c>
      <c r="M12" s="2058" t="n">
        <v>1.57805262143585E-005</v>
      </c>
      <c r="N12" s="2059" t="n">
        <v>2.3164707343583E-005</v>
      </c>
      <c r="O12" s="2066" t="n">
        <v>609.878876627404</v>
      </c>
      <c r="P12" s="2067" t="n">
        <v>595.290922486795</v>
      </c>
      <c r="Q12" s="2057" t="n">
        <v>-14.587954140609</v>
      </c>
      <c r="R12" s="2065" t="n">
        <v>-2.3919428430248</v>
      </c>
      <c r="S12" s="2058" t="n">
        <v>-0.0196405582677302</v>
      </c>
      <c r="T12" s="2059" t="n">
        <v>-0.0288309640728324</v>
      </c>
    </row>
    <row r="13" customFormat="false" ht="15.75" hidden="false" customHeight="true" outlineLevel="0" collapsed="false">
      <c r="A13" s="2062" t="s">
        <v>1892</v>
      </c>
      <c r="B13" s="2068" t="s">
        <v>1893</v>
      </c>
      <c r="C13" s="2069" t="n">
        <v>18636.1122995662</v>
      </c>
      <c r="D13" s="2061" t="n">
        <v>19090.719752</v>
      </c>
      <c r="E13" s="2057" t="n">
        <v>454.6074524338</v>
      </c>
      <c r="F13" s="2065" t="n">
        <v>2.43938996034263</v>
      </c>
      <c r="G13" s="2058" t="n">
        <v>0.612062806916508</v>
      </c>
      <c r="H13" s="2059" t="n">
        <v>0.898465336676306</v>
      </c>
      <c r="I13" s="2060" t="n">
        <v>85.473732014454</v>
      </c>
      <c r="J13" s="2061" t="n">
        <v>85.56429</v>
      </c>
      <c r="K13" s="2057" t="n">
        <v>0.090557985546</v>
      </c>
      <c r="L13" s="2065" t="n">
        <v>0.105948322849276</v>
      </c>
      <c r="M13" s="2058" t="n">
        <v>0.000121923154856465</v>
      </c>
      <c r="N13" s="2059" t="n">
        <v>0.000178974652827899</v>
      </c>
      <c r="O13" s="2066" t="n">
        <v>188.750389750854</v>
      </c>
      <c r="P13" s="2067" t="n">
        <v>188.86099</v>
      </c>
      <c r="Q13" s="2057" t="n">
        <v>0.110600249146</v>
      </c>
      <c r="R13" s="2065" t="n">
        <v>0.0585960374928452</v>
      </c>
      <c r="S13" s="2058" t="n">
        <v>0.000148907147420386</v>
      </c>
      <c r="T13" s="2059" t="n">
        <v>0.000218585264173412</v>
      </c>
    </row>
    <row r="14" customFormat="false" ht="15.75" hidden="false" customHeight="true" outlineLevel="0" collapsed="false">
      <c r="A14" s="2062" t="s">
        <v>1894</v>
      </c>
      <c r="B14" s="2068" t="s">
        <v>1895</v>
      </c>
      <c r="C14" s="2069" t="n">
        <v>8955.25263226131</v>
      </c>
      <c r="D14" s="2061" t="n">
        <v>8925.9935714</v>
      </c>
      <c r="E14" s="2057" t="n">
        <v>-29.25906086131</v>
      </c>
      <c r="F14" s="2065" t="n">
        <v>-0.326725130633436</v>
      </c>
      <c r="G14" s="2058" t="n">
        <v>-0.0393930693890729</v>
      </c>
      <c r="H14" s="2059" t="n">
        <v>-0.057826267094505</v>
      </c>
      <c r="I14" s="2060" t="n">
        <v>264.347585214033</v>
      </c>
      <c r="J14" s="2061" t="n">
        <v>264.347501179234</v>
      </c>
      <c r="K14" s="2057" t="n">
        <v>-8.4034799E-005</v>
      </c>
      <c r="L14" s="2065" t="n">
        <v>-3.17895088897949E-005</v>
      </c>
      <c r="M14" s="2058" t="n">
        <v>-1.13140633043394E-007</v>
      </c>
      <c r="N14" s="2059" t="n">
        <v>-1.66082525862365E-007</v>
      </c>
      <c r="O14" s="2066" t="n">
        <v>253.49680580733</v>
      </c>
      <c r="P14" s="2067" t="n">
        <v>253.495463588216</v>
      </c>
      <c r="Q14" s="2057" t="n">
        <v>-0.001342219114</v>
      </c>
      <c r="R14" s="2065" t="n">
        <v>-0.000529481667528286</v>
      </c>
      <c r="S14" s="2058" t="n">
        <v>-1.80710279607979E-006</v>
      </c>
      <c r="T14" s="2059" t="n">
        <v>-2.6527003499332E-006</v>
      </c>
    </row>
    <row r="15" customFormat="false" ht="15.75" hidden="false" customHeight="true" outlineLevel="0" collapsed="false">
      <c r="A15" s="2062" t="s">
        <v>1896</v>
      </c>
      <c r="B15" s="2068" t="s">
        <v>618</v>
      </c>
      <c r="C15" s="2069" t="n">
        <v>704.271378080619</v>
      </c>
      <c r="D15" s="2061" t="n">
        <v>705.299533</v>
      </c>
      <c r="E15" s="2057" t="n">
        <v>1.028154919381</v>
      </c>
      <c r="F15" s="2065" t="n">
        <v>0.145988457202829</v>
      </c>
      <c r="G15" s="2058" t="n">
        <v>0.00138426104220759</v>
      </c>
      <c r="H15" s="2059" t="n">
        <v>0.00203199826762974</v>
      </c>
      <c r="I15" s="2060" t="n">
        <v>0.763975533751803</v>
      </c>
      <c r="J15" s="2061" t="n">
        <v>0.7639863</v>
      </c>
      <c r="K15" s="2057" t="n">
        <v>1.0766248198E-005</v>
      </c>
      <c r="L15" s="2065" t="n">
        <v>0.00140923991957315</v>
      </c>
      <c r="M15" s="2058" t="n">
        <v>1.44951871262763E-008</v>
      </c>
      <c r="N15" s="2059" t="n">
        <v>2.12779195769241E-008</v>
      </c>
      <c r="O15" s="2066" t="n">
        <v>16.0547572549583</v>
      </c>
      <c r="P15" s="2067" t="n">
        <v>16.11510293</v>
      </c>
      <c r="Q15" s="2057" t="n">
        <v>0.0603456750417</v>
      </c>
      <c r="R15" s="2065" t="n">
        <v>0.375874104374985</v>
      </c>
      <c r="S15" s="2058" t="n">
        <v>8.12466734840272E-005</v>
      </c>
      <c r="T15" s="2059" t="n">
        <v>0.000119264426821501</v>
      </c>
    </row>
    <row r="16" customFormat="false" ht="15.75" hidden="false" customHeight="true" outlineLevel="0" collapsed="false">
      <c r="A16" s="2062" t="s">
        <v>1897</v>
      </c>
      <c r="B16" s="2071" t="s">
        <v>1898</v>
      </c>
      <c r="C16" s="2069" t="n">
        <v>1412.23224648251</v>
      </c>
      <c r="D16" s="2061" t="n">
        <v>304.86852358574</v>
      </c>
      <c r="E16" s="2057" t="n">
        <v>-1107.36372289677</v>
      </c>
      <c r="F16" s="2065" t="n">
        <v>-78.4122955452204</v>
      </c>
      <c r="G16" s="2058" t="n">
        <v>-1.49090417432699</v>
      </c>
      <c r="H16" s="2059" t="n">
        <v>-2.18854291716754</v>
      </c>
      <c r="I16" s="2060" t="n">
        <v>5.89331166598392</v>
      </c>
      <c r="J16" s="2061" t="n">
        <v>21.7275744402197</v>
      </c>
      <c r="K16" s="2057" t="n">
        <v>15.8342627742358</v>
      </c>
      <c r="L16" s="2065" t="n">
        <v>268.681917259372</v>
      </c>
      <c r="M16" s="2058" t="n">
        <v>0.0213185315532495</v>
      </c>
      <c r="N16" s="2059" t="n">
        <v>0.0312941113444384</v>
      </c>
      <c r="O16" s="2066" t="n">
        <v>17.9096303693884</v>
      </c>
      <c r="P16" s="2067" t="n">
        <v>1.2539493629438</v>
      </c>
      <c r="Q16" s="2057" t="n">
        <v>-16.6556810064446</v>
      </c>
      <c r="R16" s="2065" t="n">
        <v>-92.9984631894632</v>
      </c>
      <c r="S16" s="2058" t="n">
        <v>-0.0224244517183645</v>
      </c>
      <c r="T16" s="2059" t="n">
        <v>-0.0329175246972167</v>
      </c>
    </row>
    <row r="17" customFormat="false" ht="15.75" hidden="false" customHeight="true" outlineLevel="0" collapsed="false">
      <c r="A17" s="2062" t="s">
        <v>1899</v>
      </c>
      <c r="B17" s="2071" t="s">
        <v>1900</v>
      </c>
      <c r="C17" s="2069" t="n">
        <v>1110.3651461205</v>
      </c>
      <c r="D17" s="2061" t="n">
        <v>5.99090460435495</v>
      </c>
      <c r="E17" s="2057" t="n">
        <v>-1104.37424151615</v>
      </c>
      <c r="F17" s="2065" t="n">
        <v>-99.4604563530037</v>
      </c>
      <c r="G17" s="2058" t="n">
        <v>-1.48687927250179</v>
      </c>
      <c r="H17" s="2059" t="n">
        <v>-2.18263464315938</v>
      </c>
      <c r="I17" s="2060" t="n">
        <v>0.10073947191</v>
      </c>
      <c r="J17" s="2061" t="n">
        <v>0.00276647294091</v>
      </c>
      <c r="K17" s="2057" t="n">
        <v>-0.09797299896909</v>
      </c>
      <c r="L17" s="2065" t="n">
        <v>-97.2538341839021</v>
      </c>
      <c r="M17" s="2058" t="n">
        <v>-0.000131906391833252</v>
      </c>
      <c r="N17" s="2059" t="n">
        <v>-0.000193629345565489</v>
      </c>
      <c r="O17" s="2066" t="n">
        <v>2.9742129802</v>
      </c>
      <c r="P17" s="2067" t="n">
        <v>0.0816768201602</v>
      </c>
      <c r="Q17" s="2057" t="n">
        <v>-2.8925361600398</v>
      </c>
      <c r="R17" s="2065" t="n">
        <v>-97.2538341839021</v>
      </c>
      <c r="S17" s="2058" t="n">
        <v>-0.00389437918745792</v>
      </c>
      <c r="T17" s="2059" t="n">
        <v>-0.00571667591669538</v>
      </c>
    </row>
    <row r="18" customFormat="false" ht="16.5" hidden="false" customHeight="true" outlineLevel="0" collapsed="false">
      <c r="A18" s="2072" t="s">
        <v>1901</v>
      </c>
      <c r="B18" s="2073" t="s">
        <v>1902</v>
      </c>
      <c r="C18" s="2074" t="n">
        <v>301.867100362013</v>
      </c>
      <c r="D18" s="2075" t="n">
        <v>298.877618981385</v>
      </c>
      <c r="E18" s="2076" t="n">
        <v>-2.989481380628</v>
      </c>
      <c r="F18" s="2076" t="n">
        <v>-0.99033030662941</v>
      </c>
      <c r="G18" s="2077" t="n">
        <v>-0.00402490182520327</v>
      </c>
      <c r="H18" s="2078" t="n">
        <v>-0.00590827400816666</v>
      </c>
      <c r="I18" s="2079" t="n">
        <v>5.79257219407392</v>
      </c>
      <c r="J18" s="2075" t="n">
        <v>21.7248079672788</v>
      </c>
      <c r="K18" s="2076" t="n">
        <v>15.9322357732049</v>
      </c>
      <c r="L18" s="2076" t="n">
        <v>275.045959539431</v>
      </c>
      <c r="M18" s="2077" t="n">
        <v>0.0214504379450827</v>
      </c>
      <c r="N18" s="2078" t="n">
        <v>0.031487740690004</v>
      </c>
      <c r="O18" s="2079" t="n">
        <v>14.9354173891884</v>
      </c>
      <c r="P18" s="2075" t="n">
        <v>1.1722725427836</v>
      </c>
      <c r="Q18" s="2076" t="n">
        <v>-13.7631448464048</v>
      </c>
      <c r="R18" s="2076" t="n">
        <v>-92.1510560285232</v>
      </c>
      <c r="S18" s="2077" t="n">
        <v>-0.0185300725309066</v>
      </c>
      <c r="T18" s="2078" t="n">
        <v>-0.0272008487805214</v>
      </c>
    </row>
    <row r="19" customFormat="false" ht="15.75" hidden="false" customHeight="true" outlineLevel="0" collapsed="false">
      <c r="A19" s="2052" t="s">
        <v>1706</v>
      </c>
      <c r="B19" s="2080"/>
      <c r="C19" s="2081" t="n">
        <v>4504.30458742622</v>
      </c>
      <c r="D19" s="2082" t="n">
        <v>5168.32474190131</v>
      </c>
      <c r="E19" s="2083" t="n">
        <v>664.02015447509</v>
      </c>
      <c r="F19" s="2083" t="n">
        <v>14.7419016984043</v>
      </c>
      <c r="G19" s="2084" t="n">
        <v>0.894006548773725</v>
      </c>
      <c r="H19" s="2085" t="n">
        <v>1.31233900468711</v>
      </c>
      <c r="I19" s="2086" t="n">
        <v>6.30872378697815</v>
      </c>
      <c r="J19" s="2082" t="n">
        <v>14.9095412931729</v>
      </c>
      <c r="K19" s="2083" t="n">
        <v>8.60081750619475</v>
      </c>
      <c r="L19" s="2083" t="n">
        <v>136.332129866705</v>
      </c>
      <c r="M19" s="2084" t="n">
        <v>0.0115797496860982</v>
      </c>
      <c r="N19" s="2085" t="n">
        <v>0.0169982615881556</v>
      </c>
      <c r="O19" s="2086" t="n">
        <v>798.764946831683</v>
      </c>
      <c r="P19" s="2082" t="n">
        <v>798.764946831683</v>
      </c>
      <c r="Q19" s="2083"/>
      <c r="R19" s="2083"/>
      <c r="S19" s="2084"/>
      <c r="T19" s="2085"/>
    </row>
    <row r="20" customFormat="false" ht="15.75" hidden="false" customHeight="true" outlineLevel="0" collapsed="false">
      <c r="A20" s="2062" t="s">
        <v>1903</v>
      </c>
      <c r="B20" s="2087" t="s">
        <v>1904</v>
      </c>
      <c r="C20" s="2064" t="n">
        <v>1967.53026411976</v>
      </c>
      <c r="D20" s="2061" t="n">
        <v>1762.16335326189</v>
      </c>
      <c r="E20" s="2057" t="n">
        <v>-205.36691085787</v>
      </c>
      <c r="F20" s="2065" t="n">
        <v>-10.4378018779676</v>
      </c>
      <c r="G20" s="2058" t="n">
        <v>-0.276496672534739</v>
      </c>
      <c r="H20" s="2059" t="n">
        <v>-0.405877751713624</v>
      </c>
      <c r="I20" s="2060" t="s">
        <v>118</v>
      </c>
      <c r="J20" s="2061" t="s">
        <v>118</v>
      </c>
      <c r="K20" s="2057"/>
      <c r="L20" s="2065"/>
      <c r="M20" s="2058"/>
      <c r="N20" s="2059"/>
      <c r="O20" s="2066" t="s">
        <v>118</v>
      </c>
      <c r="P20" s="2067" t="s">
        <v>118</v>
      </c>
      <c r="Q20" s="2057"/>
      <c r="R20" s="2065"/>
      <c r="S20" s="2058"/>
      <c r="T20" s="2059"/>
    </row>
    <row r="21" customFormat="false" ht="15.75" hidden="false" customHeight="true" outlineLevel="0" collapsed="false">
      <c r="A21" s="2062" t="s">
        <v>1905</v>
      </c>
      <c r="B21" s="2071" t="s">
        <v>1906</v>
      </c>
      <c r="C21" s="2069" t="n">
        <v>57.7694235588972</v>
      </c>
      <c r="D21" s="2061" t="n">
        <v>57.7694235588972</v>
      </c>
      <c r="E21" s="2057"/>
      <c r="F21" s="2065"/>
      <c r="G21" s="2058"/>
      <c r="H21" s="2059"/>
      <c r="I21" s="2060" t="n">
        <v>0.631581589958159</v>
      </c>
      <c r="J21" s="2061" t="n">
        <v>8.48304058995816</v>
      </c>
      <c r="K21" s="2057" t="n">
        <v>7.851459</v>
      </c>
      <c r="L21" s="2065" t="n">
        <v>1243.14247356706</v>
      </c>
      <c r="M21" s="2058" t="n">
        <v>0.0105708474601605</v>
      </c>
      <c r="N21" s="2059" t="n">
        <v>0.0155172637757461</v>
      </c>
      <c r="O21" s="2066" t="n">
        <v>726.458066831683</v>
      </c>
      <c r="P21" s="2067" t="n">
        <v>726.458066831683</v>
      </c>
      <c r="Q21" s="2057"/>
      <c r="R21" s="2065"/>
      <c r="S21" s="2058"/>
      <c r="T21" s="2059"/>
    </row>
    <row r="22" customFormat="false" ht="15.75" hidden="false" customHeight="true" outlineLevel="0" collapsed="false">
      <c r="A22" s="2062" t="s">
        <v>1907</v>
      </c>
      <c r="B22" s="2071" t="s">
        <v>714</v>
      </c>
      <c r="C22" s="2069" t="n">
        <v>2479.00489974757</v>
      </c>
      <c r="D22" s="2061" t="n">
        <v>3348.39196508052</v>
      </c>
      <c r="E22" s="2057" t="n">
        <v>869.38706533295</v>
      </c>
      <c r="F22" s="2065" t="n">
        <v>35.0700018955784</v>
      </c>
      <c r="G22" s="2058" t="n">
        <v>1.17050322130845</v>
      </c>
      <c r="H22" s="2059" t="n">
        <v>1.71821675640071</v>
      </c>
      <c r="I22" s="2060" t="n">
        <v>0.10934919702</v>
      </c>
      <c r="J22" s="2061" t="n">
        <v>0.858707703214742</v>
      </c>
      <c r="K22" s="2057" t="n">
        <v>0.749358506194742</v>
      </c>
      <c r="L22" s="2065" t="n">
        <v>685.28944575394</v>
      </c>
      <c r="M22" s="2058" t="n">
        <v>0.00100890222593767</v>
      </c>
      <c r="N22" s="2059" t="n">
        <v>0.0014809978124095</v>
      </c>
      <c r="O22" s="2066" t="s">
        <v>285</v>
      </c>
      <c r="P22" s="2067" t="s">
        <v>285</v>
      </c>
      <c r="Q22" s="2057"/>
      <c r="R22" s="2065"/>
      <c r="S22" s="2058"/>
      <c r="T22" s="2059"/>
    </row>
    <row r="23" customFormat="false" ht="15.75" hidden="false" customHeight="true" outlineLevel="0" collapsed="false">
      <c r="A23" s="2062" t="s">
        <v>1908</v>
      </c>
      <c r="B23" s="2071" t="s">
        <v>1909</v>
      </c>
      <c r="C23" s="2069" t="s">
        <v>132</v>
      </c>
      <c r="D23" s="2061" t="s">
        <v>132</v>
      </c>
      <c r="E23" s="2057"/>
      <c r="F23" s="2065"/>
      <c r="G23" s="2088"/>
      <c r="H23" s="2089"/>
      <c r="I23" s="2090"/>
      <c r="J23" s="2091"/>
      <c r="K23" s="2092"/>
      <c r="L23" s="2093"/>
      <c r="M23" s="2094"/>
      <c r="N23" s="2095"/>
      <c r="O23" s="2090"/>
      <c r="P23" s="2091"/>
      <c r="Q23" s="2092"/>
      <c r="R23" s="2093"/>
      <c r="S23" s="2094"/>
      <c r="T23" s="2095"/>
    </row>
    <row r="24" customFormat="false" ht="16.5" hidden="false" customHeight="true" outlineLevel="0" collapsed="false">
      <c r="A24" s="2072" t="s">
        <v>1910</v>
      </c>
      <c r="B24" s="2073" t="s">
        <v>548</v>
      </c>
      <c r="C24" s="2074" t="s">
        <v>109</v>
      </c>
      <c r="D24" s="2075" t="s">
        <v>109</v>
      </c>
      <c r="E24" s="2076"/>
      <c r="F24" s="2076"/>
      <c r="G24" s="2077"/>
      <c r="H24" s="2078"/>
      <c r="I24" s="2079" t="s">
        <v>109</v>
      </c>
      <c r="J24" s="2075" t="s">
        <v>109</v>
      </c>
      <c r="K24" s="2076"/>
      <c r="L24" s="2076"/>
      <c r="M24" s="2077"/>
      <c r="N24" s="2078"/>
      <c r="O24" s="2079" t="s">
        <v>109</v>
      </c>
      <c r="P24" s="2075" t="s">
        <v>109</v>
      </c>
      <c r="Q24" s="2076"/>
      <c r="R24" s="2076"/>
      <c r="S24" s="2077"/>
      <c r="T24" s="2078"/>
    </row>
    <row r="25" customFormat="false" ht="16.5" hidden="false" customHeight="true" outlineLevel="0" collapsed="false">
      <c r="A25" s="2096" t="s">
        <v>1719</v>
      </c>
      <c r="B25" s="2097"/>
      <c r="C25" s="2098" t="n">
        <v>184.862867155685</v>
      </c>
      <c r="D25" s="2099" t="n">
        <v>184.862867155685</v>
      </c>
      <c r="E25" s="2100"/>
      <c r="F25" s="2100"/>
      <c r="G25" s="2101"/>
      <c r="H25" s="2102"/>
      <c r="I25" s="2103"/>
      <c r="J25" s="2104"/>
      <c r="K25" s="2105"/>
      <c r="L25" s="2105"/>
      <c r="M25" s="2106"/>
      <c r="N25" s="2107"/>
      <c r="O25" s="2108" t="n">
        <v>123.69</v>
      </c>
      <c r="P25" s="2099" t="n">
        <v>123.69</v>
      </c>
      <c r="Q25" s="2100"/>
      <c r="R25" s="2100"/>
      <c r="S25" s="2101"/>
      <c r="T25" s="2102"/>
    </row>
    <row r="26" customFormat="false" ht="15.75" hidden="false" customHeight="true" outlineLevel="0" collapsed="false">
      <c r="A26" s="2052" t="s">
        <v>1720</v>
      </c>
      <c r="B26" s="2109"/>
      <c r="C26" s="2110"/>
      <c r="D26" s="2111"/>
      <c r="E26" s="2111"/>
      <c r="F26" s="2110"/>
      <c r="G26" s="2112"/>
      <c r="H26" s="2113"/>
      <c r="I26" s="2114" t="n">
        <v>3510.92303047559</v>
      </c>
      <c r="J26" s="2115" t="n">
        <v>3510.97260484411</v>
      </c>
      <c r="K26" s="2083" t="n">
        <v>0.04957436852</v>
      </c>
      <c r="L26" s="2116" t="n">
        <v>0.00141200385456163</v>
      </c>
      <c r="M26" s="2117" t="n">
        <v>6.67446760606791E-005</v>
      </c>
      <c r="N26" s="2118" t="n">
        <v>9.79765102054131E-005</v>
      </c>
      <c r="O26" s="2114" t="n">
        <v>5789.13484919233</v>
      </c>
      <c r="P26" s="2115" t="n">
        <v>5944.47211421658</v>
      </c>
      <c r="Q26" s="2083" t="n">
        <v>155.33726502425</v>
      </c>
      <c r="R26" s="2116" t="n">
        <v>2.68325525438271</v>
      </c>
      <c r="S26" s="2117" t="n">
        <v>0.209139031796495</v>
      </c>
      <c r="T26" s="2118" t="n">
        <v>0.307001452288582</v>
      </c>
    </row>
    <row r="27" customFormat="false" ht="15.75" hidden="false" customHeight="true" outlineLevel="0" collapsed="false">
      <c r="A27" s="2062" t="s">
        <v>1911</v>
      </c>
      <c r="B27" s="2053" t="s">
        <v>1912</v>
      </c>
      <c r="C27" s="2119"/>
      <c r="D27" s="2119"/>
      <c r="E27" s="2119"/>
      <c r="F27" s="2119"/>
      <c r="G27" s="2120"/>
      <c r="H27" s="2121"/>
      <c r="I27" s="2060" t="n">
        <v>3094.97782017833</v>
      </c>
      <c r="J27" s="2061" t="n">
        <v>3094.97782017833</v>
      </c>
      <c r="K27" s="2122"/>
      <c r="L27" s="2122"/>
      <c r="M27" s="2123"/>
      <c r="N27" s="2124"/>
      <c r="O27" s="2125"/>
      <c r="P27" s="2126"/>
      <c r="Q27" s="2119"/>
      <c r="R27" s="2119"/>
      <c r="S27" s="2120"/>
      <c r="T27" s="2121"/>
    </row>
    <row r="28" customFormat="false" ht="15.75" hidden="false" customHeight="true" outlineLevel="0" collapsed="false">
      <c r="A28" s="2062" t="s">
        <v>1913</v>
      </c>
      <c r="B28" s="2068" t="s">
        <v>1914</v>
      </c>
      <c r="C28" s="2127"/>
      <c r="D28" s="2127"/>
      <c r="E28" s="2127"/>
      <c r="F28" s="2127"/>
      <c r="G28" s="2120"/>
      <c r="H28" s="2121"/>
      <c r="I28" s="2060" t="n">
        <v>415.94521029726</v>
      </c>
      <c r="J28" s="2067" t="n">
        <v>415.99478466578</v>
      </c>
      <c r="K28" s="2128" t="n">
        <v>0.04957436852</v>
      </c>
      <c r="L28" s="2128" t="n">
        <v>0.0119184852457268</v>
      </c>
      <c r="M28" s="2129" t="n">
        <v>6.67446760606791E-005</v>
      </c>
      <c r="N28" s="2130" t="n">
        <v>9.79765102054131E-005</v>
      </c>
      <c r="O28" s="2066" t="n">
        <v>635.58506679</v>
      </c>
      <c r="P28" s="2067" t="n">
        <v>635.663554261018</v>
      </c>
      <c r="Q28" s="2128" t="n">
        <v>0.078487471018</v>
      </c>
      <c r="R28" s="2128" t="n">
        <v>0.0123488538542978</v>
      </c>
      <c r="S28" s="2129" t="n">
        <v>0.000105671962837104</v>
      </c>
      <c r="T28" s="2130" t="n">
        <v>0.000155119041044159</v>
      </c>
    </row>
    <row r="29" customFormat="false" ht="15.75" hidden="false" customHeight="true" outlineLevel="0" collapsed="false">
      <c r="A29" s="2062" t="s">
        <v>1915</v>
      </c>
      <c r="B29" s="2068" t="s">
        <v>1009</v>
      </c>
      <c r="C29" s="2127"/>
      <c r="D29" s="2127"/>
      <c r="E29" s="2127"/>
      <c r="F29" s="2127"/>
      <c r="G29" s="2131"/>
      <c r="H29" s="2132"/>
      <c r="I29" s="2066" t="s">
        <v>109</v>
      </c>
      <c r="J29" s="2067" t="s">
        <v>109</v>
      </c>
      <c r="K29" s="2133"/>
      <c r="L29" s="2133"/>
      <c r="M29" s="2134"/>
      <c r="N29" s="2135"/>
      <c r="O29" s="2136"/>
      <c r="P29" s="2093"/>
      <c r="Q29" s="2127"/>
      <c r="R29" s="2127"/>
      <c r="S29" s="2131"/>
      <c r="T29" s="2132"/>
    </row>
    <row r="30" customFormat="false" ht="18.75" hidden="false" customHeight="true" outlineLevel="0" collapsed="false">
      <c r="A30" s="2062" t="s">
        <v>1916</v>
      </c>
      <c r="B30" s="2137" t="s">
        <v>1917</v>
      </c>
      <c r="C30" s="2093"/>
      <c r="D30" s="2093"/>
      <c r="E30" s="2093"/>
      <c r="F30" s="2093"/>
      <c r="G30" s="2138"/>
      <c r="H30" s="2139"/>
      <c r="I30" s="2060" t="s">
        <v>109</v>
      </c>
      <c r="J30" s="2067" t="s">
        <v>109</v>
      </c>
      <c r="K30" s="2065"/>
      <c r="L30" s="2065"/>
      <c r="M30" s="2058"/>
      <c r="N30" s="2059"/>
      <c r="O30" s="2066" t="n">
        <v>5153.54978240233</v>
      </c>
      <c r="P30" s="2067" t="n">
        <v>5308.80855995556</v>
      </c>
      <c r="Q30" s="2065" t="n">
        <v>155.25877755323</v>
      </c>
      <c r="R30" s="2065" t="n">
        <v>3.01265698613009</v>
      </c>
      <c r="S30" s="2058" t="n">
        <v>0.209033359833655</v>
      </c>
      <c r="T30" s="2059" t="n">
        <v>0.306846333247534</v>
      </c>
    </row>
    <row r="31" customFormat="false" ht="15.75" hidden="false" customHeight="true" outlineLevel="0" collapsed="false">
      <c r="A31" s="2062" t="s">
        <v>1918</v>
      </c>
      <c r="B31" s="2068" t="s">
        <v>1095</v>
      </c>
      <c r="C31" s="2127"/>
      <c r="D31" s="2127"/>
      <c r="E31" s="2127"/>
      <c r="F31" s="2127"/>
      <c r="G31" s="2120"/>
      <c r="H31" s="2121"/>
      <c r="I31" s="2060" t="s">
        <v>109</v>
      </c>
      <c r="J31" s="2067" t="s">
        <v>109</v>
      </c>
      <c r="K31" s="2133"/>
      <c r="L31" s="2133"/>
      <c r="M31" s="2123"/>
      <c r="N31" s="2124"/>
      <c r="O31" s="2066" t="s">
        <v>109</v>
      </c>
      <c r="P31" s="2067" t="s">
        <v>109</v>
      </c>
      <c r="Q31" s="2133"/>
      <c r="R31" s="2133"/>
      <c r="S31" s="2123"/>
      <c r="T31" s="2124"/>
    </row>
    <row r="32" customFormat="false" ht="15.75" hidden="false" customHeight="true" outlineLevel="0" collapsed="false">
      <c r="A32" s="2062" t="s">
        <v>1919</v>
      </c>
      <c r="B32" s="2068" t="s">
        <v>1113</v>
      </c>
      <c r="C32" s="2127"/>
      <c r="D32" s="2127"/>
      <c r="E32" s="2127"/>
      <c r="F32" s="2127"/>
      <c r="G32" s="2120"/>
      <c r="H32" s="2121"/>
      <c r="I32" s="2060" t="s">
        <v>109</v>
      </c>
      <c r="J32" s="2067" t="s">
        <v>109</v>
      </c>
      <c r="K32" s="2133"/>
      <c r="L32" s="2133"/>
      <c r="M32" s="2123"/>
      <c r="N32" s="2124"/>
      <c r="O32" s="2066" t="s">
        <v>109</v>
      </c>
      <c r="P32" s="2067" t="s">
        <v>109</v>
      </c>
      <c r="Q32" s="2133"/>
      <c r="R32" s="2133"/>
      <c r="S32" s="2123"/>
      <c r="T32" s="2124"/>
    </row>
    <row r="33" customFormat="false" ht="16.5" hidden="false" customHeight="true" outlineLevel="0" collapsed="false">
      <c r="A33" s="2140" t="s">
        <v>1920</v>
      </c>
      <c r="B33" s="2141" t="s">
        <v>548</v>
      </c>
      <c r="C33" s="2142"/>
      <c r="D33" s="2142"/>
      <c r="E33" s="2142"/>
      <c r="F33" s="2142"/>
      <c r="G33" s="2143"/>
      <c r="H33" s="2144"/>
      <c r="I33" s="2079" t="s">
        <v>109</v>
      </c>
      <c r="J33" s="2075" t="s">
        <v>109</v>
      </c>
      <c r="K33" s="2145"/>
      <c r="L33" s="2145"/>
      <c r="M33" s="2146"/>
      <c r="N33" s="2147"/>
      <c r="O33" s="2079" t="s">
        <v>109</v>
      </c>
      <c r="P33" s="2075" t="s">
        <v>109</v>
      </c>
      <c r="Q33" s="2145"/>
      <c r="R33" s="2145"/>
      <c r="S33" s="2146"/>
      <c r="T33" s="2147"/>
    </row>
    <row r="34" customFormat="false" ht="18.75" hidden="false" customHeight="true" outlineLevel="0" collapsed="false">
      <c r="A34" s="2148" t="s">
        <v>1921</v>
      </c>
      <c r="B34" s="2149"/>
      <c r="C34" s="2081" t="n">
        <v>-25523.2148863255</v>
      </c>
      <c r="D34" s="2082" t="n">
        <v>-23742.0782838797</v>
      </c>
      <c r="E34" s="2150" t="n">
        <v>1781.1366024458</v>
      </c>
      <c r="F34" s="2150" t="n">
        <v>-6.97849628418121</v>
      </c>
      <c r="G34" s="2151"/>
      <c r="H34" s="2150" t="n">
        <v>3.52015676077372</v>
      </c>
      <c r="I34" s="2152" t="n">
        <v>1.61351387242302</v>
      </c>
      <c r="J34" s="2153" t="n">
        <v>1.620948</v>
      </c>
      <c r="K34" s="2150" t="n">
        <v>0.00743412757698</v>
      </c>
      <c r="L34" s="2150" t="n">
        <v>0.460741472635245</v>
      </c>
      <c r="M34" s="2151"/>
      <c r="N34" s="2150" t="n">
        <v>1.46924690754351E-005</v>
      </c>
      <c r="O34" s="2152" t="n">
        <v>63.7137524495525</v>
      </c>
      <c r="P34" s="2153" t="n">
        <v>64.0346555009842</v>
      </c>
      <c r="Q34" s="2150" t="n">
        <v>0.3209030514316</v>
      </c>
      <c r="R34" s="2150" t="n">
        <v>0.503663713239483</v>
      </c>
      <c r="S34" s="2151"/>
      <c r="T34" s="2150" t="n">
        <v>0.000634218085518366</v>
      </c>
      <c r="U34" s="16"/>
    </row>
    <row r="35" customFormat="false" ht="12.75" hidden="false" customHeight="true" outlineLevel="0" collapsed="false">
      <c r="A35" s="2062" t="s">
        <v>1922</v>
      </c>
      <c r="B35" s="2053" t="s">
        <v>1192</v>
      </c>
      <c r="C35" s="2153" t="n">
        <v>-28550.7317926103</v>
      </c>
      <c r="D35" s="2153" t="n">
        <v>-29015.1460334731</v>
      </c>
      <c r="E35" s="2150" t="n">
        <v>-464.4142408628</v>
      </c>
      <c r="F35" s="2150" t="n">
        <v>1.62662815172733</v>
      </c>
      <c r="G35" s="2151"/>
      <c r="H35" s="2150" t="n">
        <v>-0.917847023932869</v>
      </c>
      <c r="I35" s="2152" t="n">
        <v>1.38995264807387</v>
      </c>
      <c r="J35" s="2153" t="n">
        <v>1.389948</v>
      </c>
      <c r="K35" s="2150" t="n">
        <v>-4.64807387E-006</v>
      </c>
      <c r="L35" s="2150" t="n">
        <v>-0.000334405195410654</v>
      </c>
      <c r="M35" s="2151"/>
      <c r="N35" s="2150" t="n">
        <v>-9.18624019942572E-009</v>
      </c>
      <c r="O35" s="2152" t="n">
        <v>21.5310636467242</v>
      </c>
      <c r="P35" s="2153" t="n">
        <v>21.4319755009842</v>
      </c>
      <c r="Q35" s="2150" t="n">
        <v>-0.09908814574</v>
      </c>
      <c r="R35" s="2150" t="n">
        <v>-0.460210175241764</v>
      </c>
      <c r="S35" s="2151"/>
      <c r="T35" s="2150" t="n">
        <v>-0.000195833270542093</v>
      </c>
      <c r="U35" s="16"/>
    </row>
    <row r="36" customFormat="false" ht="15.75" hidden="false" customHeight="true" outlineLevel="0" collapsed="false">
      <c r="A36" s="2062" t="s">
        <v>1923</v>
      </c>
      <c r="B36" s="2053" t="s">
        <v>1243</v>
      </c>
      <c r="C36" s="2153" t="n">
        <v>3547.21834133334</v>
      </c>
      <c r="D36" s="2153" t="n">
        <v>3818.86394411471</v>
      </c>
      <c r="E36" s="2150" t="n">
        <v>271.64560278137</v>
      </c>
      <c r="F36" s="2150" t="n">
        <v>7.65798934945923</v>
      </c>
      <c r="G36" s="2151"/>
      <c r="H36" s="2150" t="n">
        <v>0.536867921220764</v>
      </c>
      <c r="I36" s="2154" t="s">
        <v>1158</v>
      </c>
      <c r="J36" s="2155" t="s">
        <v>190</v>
      </c>
      <c r="K36" s="2156"/>
      <c r="L36" s="2156"/>
      <c r="M36" s="2120"/>
      <c r="N36" s="2156"/>
      <c r="O36" s="2152" t="n">
        <v>42.16</v>
      </c>
      <c r="P36" s="2153" t="n">
        <v>42.58005</v>
      </c>
      <c r="Q36" s="2150" t="n">
        <v>0.42005</v>
      </c>
      <c r="R36" s="2150" t="n">
        <v>0.996323529411756</v>
      </c>
      <c r="S36" s="2151"/>
      <c r="T36" s="2150" t="n">
        <v>0.000830167571275878</v>
      </c>
      <c r="U36" s="16"/>
    </row>
    <row r="37" customFormat="false" ht="15.75" hidden="false" customHeight="true" outlineLevel="0" collapsed="false">
      <c r="A37" s="2062" t="s">
        <v>1924</v>
      </c>
      <c r="B37" s="2053" t="s">
        <v>1278</v>
      </c>
      <c r="C37" s="2153" t="n">
        <v>-552.151420381905</v>
      </c>
      <c r="D37" s="2153" t="n">
        <v>-598.224287799371</v>
      </c>
      <c r="E37" s="2150" t="n">
        <v>-46.072867417466</v>
      </c>
      <c r="F37" s="2150" t="n">
        <v>8.34424502351163</v>
      </c>
      <c r="G37" s="2151"/>
      <c r="H37" s="2150" t="n">
        <v>-0.0910563038820933</v>
      </c>
      <c r="I37" s="2152" t="n">
        <v>0.223561224349155</v>
      </c>
      <c r="J37" s="2153" t="n">
        <v>0.231</v>
      </c>
      <c r="K37" s="2150" t="n">
        <v>0.007438775650845</v>
      </c>
      <c r="L37" s="2150" t="n">
        <v>3.32739976375652</v>
      </c>
      <c r="M37" s="2151"/>
      <c r="N37" s="2150" t="n">
        <v>1.47016553156247E-005</v>
      </c>
      <c r="O37" s="2152" t="n">
        <v>0.0226888028282922</v>
      </c>
      <c r="P37" s="2153" t="n">
        <v>0.02263</v>
      </c>
      <c r="Q37" s="2150" t="n">
        <v>-5.88028282922E-005</v>
      </c>
      <c r="R37" s="2150" t="n">
        <v>-0.259171137134146</v>
      </c>
      <c r="S37" s="2151"/>
      <c r="T37" s="2150" t="n">
        <v>-1.16215215206495E-007</v>
      </c>
      <c r="U37" s="16"/>
    </row>
    <row r="38" customFormat="false" ht="18.75" hidden="false" customHeight="true" outlineLevel="0" collapsed="false">
      <c r="A38" s="2062" t="s">
        <v>1925</v>
      </c>
      <c r="B38" s="2053" t="s">
        <v>1305</v>
      </c>
      <c r="C38" s="2153" t="n">
        <v>46.2</v>
      </c>
      <c r="D38" s="2153" t="n">
        <v>46.2</v>
      </c>
      <c r="E38" s="2156"/>
      <c r="F38" s="2156"/>
      <c r="G38" s="2120"/>
      <c r="H38" s="2156"/>
      <c r="I38" s="2154" t="s">
        <v>1154</v>
      </c>
      <c r="J38" s="2155" t="s">
        <v>1154</v>
      </c>
      <c r="K38" s="2156"/>
      <c r="L38" s="2156"/>
      <c r="M38" s="2120"/>
      <c r="N38" s="2156"/>
      <c r="O38" s="2154" t="s">
        <v>1154</v>
      </c>
      <c r="P38" s="2155" t="s">
        <v>1154</v>
      </c>
      <c r="Q38" s="2156"/>
      <c r="R38" s="2156"/>
      <c r="S38" s="2120"/>
      <c r="T38" s="2156"/>
      <c r="U38" s="16"/>
    </row>
    <row r="39" customFormat="false" ht="16.5" hidden="false" customHeight="true" outlineLevel="0" collapsed="false">
      <c r="A39" s="2062" t="s">
        <v>1926</v>
      </c>
      <c r="B39" s="2053" t="s">
        <v>1927</v>
      </c>
      <c r="C39" s="2153" t="n">
        <v>-13.7500146666667</v>
      </c>
      <c r="D39" s="2153" t="n">
        <v>2006.22809327803</v>
      </c>
      <c r="E39" s="2150" t="n">
        <v>2019.9781079447</v>
      </c>
      <c r="F39" s="2150" t="n">
        <v>-14690.7342058449</v>
      </c>
      <c r="G39" s="2151"/>
      <c r="H39" s="2150" t="n">
        <v>3.99219216736792</v>
      </c>
      <c r="I39" s="2154" t="s">
        <v>1158</v>
      </c>
      <c r="J39" s="2155" t="s">
        <v>1158</v>
      </c>
      <c r="K39" s="2156"/>
      <c r="L39" s="2156"/>
      <c r="M39" s="2120"/>
      <c r="N39" s="2156"/>
      <c r="O39" s="2154" t="s">
        <v>1158</v>
      </c>
      <c r="P39" s="2155" t="s">
        <v>1158</v>
      </c>
      <c r="Q39" s="2156"/>
      <c r="R39" s="2156"/>
      <c r="S39" s="2120"/>
      <c r="T39" s="2156"/>
      <c r="U39" s="16"/>
    </row>
    <row r="40" customFormat="false" ht="16.5" hidden="false" customHeight="true" outlineLevel="0" collapsed="false">
      <c r="A40" s="2062" t="s">
        <v>1928</v>
      </c>
      <c r="B40" s="2053" t="s">
        <v>1929</v>
      </c>
      <c r="C40" s="2155" t="s">
        <v>1158</v>
      </c>
      <c r="D40" s="2155" t="s">
        <v>109</v>
      </c>
      <c r="E40" s="2156"/>
      <c r="F40" s="2156"/>
      <c r="G40" s="2120"/>
      <c r="H40" s="2156"/>
      <c r="I40" s="2154" t="s">
        <v>1158</v>
      </c>
      <c r="J40" s="2155" t="s">
        <v>109</v>
      </c>
      <c r="K40" s="2156"/>
      <c r="L40" s="2156"/>
      <c r="M40" s="2120"/>
      <c r="N40" s="2156"/>
      <c r="O40" s="2154" t="s">
        <v>1158</v>
      </c>
      <c r="P40" s="2155" t="s">
        <v>109</v>
      </c>
      <c r="Q40" s="2156"/>
      <c r="R40" s="2156"/>
      <c r="S40" s="2120"/>
      <c r="T40" s="2156"/>
      <c r="U40" s="16"/>
    </row>
    <row r="41" customFormat="false" ht="16.5" hidden="false" customHeight="true" outlineLevel="0" collapsed="false">
      <c r="A41" s="2140" t="s">
        <v>1930</v>
      </c>
      <c r="B41" s="2053" t="s">
        <v>1931</v>
      </c>
      <c r="C41" s="2155" t="s">
        <v>118</v>
      </c>
      <c r="D41" s="2155" t="s">
        <v>118</v>
      </c>
      <c r="E41" s="2156"/>
      <c r="F41" s="2156"/>
      <c r="G41" s="2120"/>
      <c r="H41" s="2156"/>
      <c r="I41" s="2154" t="s">
        <v>118</v>
      </c>
      <c r="J41" s="2155" t="s">
        <v>118</v>
      </c>
      <c r="K41" s="2156"/>
      <c r="L41" s="2156"/>
      <c r="M41" s="2120"/>
      <c r="N41" s="2156"/>
      <c r="O41" s="2154" t="s">
        <v>118</v>
      </c>
      <c r="P41" s="2155" t="s">
        <v>118</v>
      </c>
      <c r="Q41" s="2156"/>
      <c r="R41" s="2156"/>
      <c r="S41" s="2120"/>
      <c r="T41" s="215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7" t="s">
        <v>1932</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874</v>
      </c>
      <c r="B1" s="2028"/>
      <c r="C1" s="2028"/>
      <c r="D1" s="2028"/>
      <c r="E1" s="2028"/>
      <c r="F1" s="2029"/>
      <c r="G1" s="2029"/>
      <c r="H1" s="2029"/>
      <c r="I1" s="2029"/>
      <c r="J1" s="2029"/>
      <c r="K1" s="2030"/>
      <c r="L1" s="2158"/>
      <c r="M1" s="2158"/>
      <c r="N1" s="1690"/>
      <c r="O1" s="1690"/>
      <c r="P1" s="1690"/>
      <c r="Q1" s="1690"/>
      <c r="S1" s="2031" t="s">
        <v>1875</v>
      </c>
      <c r="T1" s="112" t="s">
        <v>73</v>
      </c>
    </row>
    <row r="2" customFormat="false" ht="15.75" hidden="false" customHeight="true" outlineLevel="0" collapsed="false">
      <c r="A2" s="657" t="s">
        <v>110</v>
      </c>
      <c r="B2" s="2031"/>
      <c r="D2" s="2029"/>
      <c r="E2" s="2029"/>
      <c r="F2" s="2029"/>
      <c r="G2" s="2029"/>
      <c r="H2" s="2029"/>
      <c r="I2" s="2029"/>
      <c r="J2" s="2029"/>
      <c r="K2" s="2032"/>
      <c r="L2" s="2158"/>
      <c r="M2" s="2158"/>
      <c r="N2" s="1690"/>
      <c r="O2" s="1690"/>
      <c r="P2" s="1690"/>
      <c r="Q2" s="1690"/>
      <c r="R2" s="1690"/>
      <c r="S2" s="1690"/>
      <c r="T2" s="112" t="s">
        <v>75</v>
      </c>
    </row>
    <row r="3" customFormat="false" ht="15.75" hidden="false" customHeight="true" outlineLevel="0" collapsed="false">
      <c r="A3" s="657"/>
      <c r="B3" s="2029"/>
      <c r="C3" s="2030"/>
      <c r="D3" s="2029"/>
      <c r="E3" s="2029"/>
      <c r="F3" s="2029"/>
      <c r="G3" s="2029"/>
      <c r="H3" s="2029"/>
      <c r="I3" s="2029"/>
      <c r="J3" s="2029"/>
      <c r="K3" s="2032"/>
      <c r="L3" s="2159"/>
      <c r="M3" s="2159"/>
      <c r="N3" s="1690"/>
      <c r="O3" s="1690"/>
      <c r="P3" s="1690"/>
      <c r="Q3" s="1690"/>
      <c r="R3" s="1690"/>
      <c r="S3" s="1690"/>
      <c r="T3" s="112" t="s">
        <v>76</v>
      </c>
    </row>
    <row r="4" customFormat="false" ht="16.5" hidden="false" customHeight="true" outlineLevel="0" collapsed="false">
      <c r="A4" s="2160"/>
      <c r="B4" s="2029"/>
      <c r="C4" s="2029"/>
      <c r="D4" s="2029"/>
      <c r="E4" s="2029"/>
      <c r="F4" s="2029"/>
      <c r="G4" s="2029"/>
      <c r="H4" s="2029"/>
      <c r="I4" s="2029"/>
      <c r="J4" s="2029"/>
      <c r="K4" s="2030"/>
      <c r="L4" s="2029"/>
      <c r="M4" s="2029"/>
      <c r="N4" s="1690"/>
      <c r="O4" s="1690"/>
      <c r="P4" s="1690"/>
      <c r="Q4" s="1690"/>
      <c r="R4" s="1690"/>
      <c r="S4" s="1690"/>
      <c r="T4" s="1690"/>
    </row>
    <row r="5" customFormat="false" ht="15.75" hidden="false" customHeight="true" outlineLevel="0" collapsed="false">
      <c r="A5" s="2033" t="s">
        <v>77</v>
      </c>
      <c r="B5" s="2033"/>
      <c r="C5" s="2034" t="s">
        <v>1876</v>
      </c>
      <c r="D5" s="2034"/>
      <c r="E5" s="2034"/>
      <c r="F5" s="2034"/>
      <c r="G5" s="2034"/>
      <c r="H5" s="2034"/>
      <c r="I5" s="2035" t="s">
        <v>1877</v>
      </c>
      <c r="J5" s="2035"/>
      <c r="K5" s="2035"/>
      <c r="L5" s="2035"/>
      <c r="M5" s="2035"/>
      <c r="N5" s="2035"/>
      <c r="O5" s="2035" t="s">
        <v>1878</v>
      </c>
      <c r="P5" s="2035"/>
      <c r="Q5" s="2035"/>
      <c r="R5" s="2035"/>
      <c r="S5" s="2035"/>
      <c r="T5" s="2035"/>
    </row>
    <row r="6" customFormat="false" ht="80.1" hidden="false" customHeight="true" outlineLevel="0" collapsed="false">
      <c r="A6" s="2033"/>
      <c r="B6" s="2033"/>
      <c r="C6" s="2036" t="s">
        <v>1879</v>
      </c>
      <c r="D6" s="2037" t="s">
        <v>1880</v>
      </c>
      <c r="E6" s="2037" t="s">
        <v>1881</v>
      </c>
      <c r="F6" s="2037" t="s">
        <v>1882</v>
      </c>
      <c r="G6" s="2038" t="s">
        <v>1883</v>
      </c>
      <c r="H6" s="2039" t="s">
        <v>1884</v>
      </c>
      <c r="I6" s="2037" t="s">
        <v>1879</v>
      </c>
      <c r="J6" s="2037" t="s">
        <v>1880</v>
      </c>
      <c r="K6" s="2037" t="s">
        <v>1881</v>
      </c>
      <c r="L6" s="2037" t="s">
        <v>1882</v>
      </c>
      <c r="M6" s="2038" t="s">
        <v>1883</v>
      </c>
      <c r="N6" s="2039" t="s">
        <v>1884</v>
      </c>
      <c r="O6" s="2040" t="s">
        <v>1879</v>
      </c>
      <c r="P6" s="2037" t="s">
        <v>1880</v>
      </c>
      <c r="Q6" s="2036" t="s">
        <v>1881</v>
      </c>
      <c r="R6" s="2037" t="s">
        <v>1882</v>
      </c>
      <c r="S6" s="2038" t="s">
        <v>1883</v>
      </c>
      <c r="T6" s="2039" t="s">
        <v>1884</v>
      </c>
    </row>
    <row r="7" customFormat="false" ht="18" hidden="false" customHeight="true" outlineLevel="0" collapsed="false">
      <c r="A7" s="2033"/>
      <c r="B7" s="2033"/>
      <c r="C7" s="2041" t="s">
        <v>1885</v>
      </c>
      <c r="D7" s="2041"/>
      <c r="E7" s="2041"/>
      <c r="F7" s="2042" t="s">
        <v>310</v>
      </c>
      <c r="G7" s="2042"/>
      <c r="H7" s="2042"/>
      <c r="I7" s="2161" t="s">
        <v>1885</v>
      </c>
      <c r="J7" s="2161"/>
      <c r="K7" s="2161"/>
      <c r="L7" s="2042" t="s">
        <v>310</v>
      </c>
      <c r="M7" s="2042"/>
      <c r="N7" s="2042"/>
      <c r="O7" s="2161" t="s">
        <v>1885</v>
      </c>
      <c r="P7" s="2161"/>
      <c r="Q7" s="2161"/>
      <c r="R7" s="2042" t="s">
        <v>310</v>
      </c>
      <c r="S7" s="2042"/>
      <c r="T7" s="2042"/>
    </row>
    <row r="8" customFormat="false" ht="16.5" hidden="false" customHeight="true" outlineLevel="0" collapsed="false">
      <c r="A8" s="2052" t="s">
        <v>1728</v>
      </c>
      <c r="B8" s="2080"/>
      <c r="C8" s="2054" t="n">
        <v>42.741</v>
      </c>
      <c r="D8" s="2055" t="n">
        <v>42.741</v>
      </c>
      <c r="E8" s="2057"/>
      <c r="F8" s="2057"/>
      <c r="G8" s="2058"/>
      <c r="H8" s="2059"/>
      <c r="I8" s="2064" t="n">
        <v>2696.90703641234</v>
      </c>
      <c r="J8" s="2061" t="n">
        <v>2696.91182350532</v>
      </c>
      <c r="K8" s="2057" t="n">
        <v>0.00478709298</v>
      </c>
      <c r="L8" s="2057" t="n">
        <v>0.000177503077233852</v>
      </c>
      <c r="M8" s="2058" t="n">
        <v>6.44512436085895E-006</v>
      </c>
      <c r="N8" s="2059" t="n">
        <v>9.46099119790122E-006</v>
      </c>
      <c r="O8" s="2060" t="n">
        <v>185.937557142851</v>
      </c>
      <c r="P8" s="2061" t="n">
        <v>194.737789203799</v>
      </c>
      <c r="Q8" s="2057" t="n">
        <v>8.800232060949</v>
      </c>
      <c r="R8" s="2162" t="n">
        <v>4.73289646060472</v>
      </c>
      <c r="S8" s="2163" t="n">
        <v>0.0118482323769768</v>
      </c>
      <c r="T8" s="2059" t="n">
        <v>0.0173923753760318</v>
      </c>
    </row>
    <row r="9" customFormat="false" ht="15.75" hidden="false" customHeight="true" outlineLevel="0" collapsed="false">
      <c r="A9" s="2062" t="s">
        <v>1933</v>
      </c>
      <c r="B9" s="2053" t="s">
        <v>1934</v>
      </c>
      <c r="C9" s="2064" t="s">
        <v>182</v>
      </c>
      <c r="D9" s="2061" t="s">
        <v>109</v>
      </c>
      <c r="E9" s="2057"/>
      <c r="F9" s="2057"/>
      <c r="G9" s="2058"/>
      <c r="H9" s="2059"/>
      <c r="I9" s="2064" t="n">
        <v>2696.90703641234</v>
      </c>
      <c r="J9" s="2061" t="n">
        <v>2696.90703641234</v>
      </c>
      <c r="K9" s="2057"/>
      <c r="L9" s="2057"/>
      <c r="M9" s="2058"/>
      <c r="N9" s="2059"/>
      <c r="O9" s="2164"/>
      <c r="P9" s="2126"/>
      <c r="Q9" s="2092"/>
      <c r="R9" s="2165"/>
      <c r="S9" s="2166"/>
      <c r="T9" s="2139"/>
    </row>
    <row r="10" customFormat="false" ht="15.75" hidden="false" customHeight="true" outlineLevel="0" collapsed="false">
      <c r="A10" s="2062" t="s">
        <v>1935</v>
      </c>
      <c r="B10" s="2068" t="s">
        <v>1936</v>
      </c>
      <c r="C10" s="2167"/>
      <c r="D10" s="2127"/>
      <c r="E10" s="2119"/>
      <c r="F10" s="2127"/>
      <c r="G10" s="2131"/>
      <c r="H10" s="2132"/>
      <c r="I10" s="2168" t="s">
        <v>1154</v>
      </c>
      <c r="J10" s="2067" t="s">
        <v>182</v>
      </c>
      <c r="K10" s="2057"/>
      <c r="L10" s="2133"/>
      <c r="M10" s="2134"/>
      <c r="N10" s="2135"/>
      <c r="O10" s="2169" t="n">
        <v>185.937557142851</v>
      </c>
      <c r="P10" s="2067" t="n">
        <v>193.61882571428</v>
      </c>
      <c r="Q10" s="2057" t="n">
        <v>7.68126857143</v>
      </c>
      <c r="R10" s="2170" t="n">
        <v>4.13110115538875</v>
      </c>
      <c r="S10" s="2171" t="n">
        <v>0.01034171080421</v>
      </c>
      <c r="T10" s="2089" t="n">
        <v>0.0151809072116695</v>
      </c>
    </row>
    <row r="11" customFormat="false" ht="15.75" hidden="false" customHeight="true" outlineLevel="0" collapsed="false">
      <c r="A11" s="2062" t="s">
        <v>1937</v>
      </c>
      <c r="B11" s="2068" t="s">
        <v>1599</v>
      </c>
      <c r="C11" s="2069" t="n">
        <v>42.741</v>
      </c>
      <c r="D11" s="2067" t="n">
        <v>42.741</v>
      </c>
      <c r="E11" s="2057"/>
      <c r="F11" s="2057"/>
      <c r="G11" s="2058"/>
      <c r="H11" s="2059"/>
      <c r="I11" s="2069" t="s">
        <v>132</v>
      </c>
      <c r="J11" s="2067" t="n">
        <v>0.0047870929799944</v>
      </c>
      <c r="K11" s="2057" t="n">
        <v>0.0047870929799944</v>
      </c>
      <c r="L11" s="2057" t="n">
        <v>100</v>
      </c>
      <c r="M11" s="2058" t="n">
        <v>6.44512436085141E-006</v>
      </c>
      <c r="N11" s="2059" t="n">
        <v>9.46099119789015E-006</v>
      </c>
      <c r="O11" s="2066" t="s">
        <v>132</v>
      </c>
      <c r="P11" s="2067" t="n">
        <v>1.11896348951892</v>
      </c>
      <c r="Q11" s="2057" t="n">
        <v>1.11896348951892</v>
      </c>
      <c r="R11" s="2172" t="n">
        <v>100</v>
      </c>
      <c r="S11" s="2173" t="n">
        <v>0.00150652157276672</v>
      </c>
      <c r="T11" s="2089" t="n">
        <v>0.00221146816436211</v>
      </c>
    </row>
    <row r="12" customFormat="false" ht="16.5" hidden="false" customHeight="true" outlineLevel="0" collapsed="false">
      <c r="A12" s="2140" t="s">
        <v>1938</v>
      </c>
      <c r="B12" s="2141" t="s">
        <v>548</v>
      </c>
      <c r="C12" s="2074" t="s">
        <v>118</v>
      </c>
      <c r="D12" s="2075" t="s">
        <v>118</v>
      </c>
      <c r="E12" s="2076"/>
      <c r="F12" s="2076"/>
      <c r="G12" s="2077"/>
      <c r="H12" s="2078"/>
      <c r="I12" s="2074" t="s">
        <v>118</v>
      </c>
      <c r="J12" s="2075" t="s">
        <v>118</v>
      </c>
      <c r="K12" s="2076"/>
      <c r="L12" s="2076"/>
      <c r="M12" s="2077"/>
      <c r="N12" s="2078"/>
      <c r="O12" s="2079" t="s">
        <v>118</v>
      </c>
      <c r="P12" s="2075" t="s">
        <v>118</v>
      </c>
      <c r="Q12" s="2076"/>
      <c r="R12" s="2174"/>
      <c r="S12" s="2175"/>
      <c r="T12" s="2078"/>
    </row>
    <row r="13" customFormat="false" ht="15.75" hidden="false" customHeight="true" outlineLevel="0" collapsed="false">
      <c r="A13" s="2176" t="s">
        <v>1939</v>
      </c>
      <c r="B13" s="2177"/>
      <c r="C13" s="2178" t="s">
        <v>109</v>
      </c>
      <c r="D13" s="2061" t="s">
        <v>109</v>
      </c>
      <c r="E13" s="2057"/>
      <c r="F13" s="2057"/>
      <c r="G13" s="2058"/>
      <c r="H13" s="2059"/>
      <c r="I13" s="2064" t="s">
        <v>109</v>
      </c>
      <c r="J13" s="2061" t="s">
        <v>109</v>
      </c>
      <c r="K13" s="2057"/>
      <c r="L13" s="2057"/>
      <c r="M13" s="2058"/>
      <c r="N13" s="2059"/>
      <c r="O13" s="2060" t="s">
        <v>109</v>
      </c>
      <c r="P13" s="2061" t="s">
        <v>109</v>
      </c>
      <c r="Q13" s="2057"/>
      <c r="R13" s="2162"/>
      <c r="S13" s="2163"/>
      <c r="T13" s="2059"/>
    </row>
    <row r="14" customFormat="false" ht="16.5" hidden="false" customHeight="true" outlineLevel="0" collapsed="false">
      <c r="A14" s="2179"/>
      <c r="B14" s="2179"/>
      <c r="C14" s="2168"/>
      <c r="D14" s="2061"/>
      <c r="E14" s="2180"/>
      <c r="F14" s="2180"/>
      <c r="G14" s="2181"/>
      <c r="H14" s="2182"/>
      <c r="I14" s="2168"/>
      <c r="J14" s="2168"/>
      <c r="K14" s="2180"/>
      <c r="L14" s="2180"/>
      <c r="M14" s="2181"/>
      <c r="N14" s="2182"/>
      <c r="O14" s="2169"/>
      <c r="P14" s="2168"/>
      <c r="Q14" s="2180"/>
      <c r="R14" s="2170"/>
      <c r="S14" s="2171"/>
      <c r="T14" s="2182"/>
    </row>
    <row r="15" customFormat="false" ht="15.75" hidden="false" customHeight="true" outlineLevel="0" collapsed="false">
      <c r="A15" s="2183" t="s">
        <v>1940</v>
      </c>
      <c r="B15" s="2184"/>
      <c r="C15" s="2185"/>
      <c r="D15" s="2186"/>
      <c r="E15" s="2187"/>
      <c r="F15" s="2186"/>
      <c r="G15" s="2186"/>
      <c r="H15" s="2188"/>
      <c r="I15" s="2186"/>
      <c r="J15" s="2189"/>
      <c r="K15" s="2187"/>
      <c r="L15" s="2186"/>
      <c r="M15" s="2186"/>
      <c r="N15" s="2188"/>
      <c r="O15" s="2190"/>
      <c r="P15" s="2189"/>
      <c r="Q15" s="2187"/>
      <c r="R15" s="2189"/>
      <c r="S15" s="2189"/>
      <c r="T15" s="2191"/>
    </row>
    <row r="16" customFormat="false" ht="15.75" hidden="false" customHeight="true" outlineLevel="0" collapsed="false">
      <c r="A16" s="2192" t="s">
        <v>136</v>
      </c>
      <c r="B16" s="2193"/>
      <c r="C16" s="2194" t="n">
        <v>4937.52799696128</v>
      </c>
      <c r="D16" s="2195" t="n">
        <v>4937.0165</v>
      </c>
      <c r="E16" s="2196" t="n">
        <v>-0.51149696128</v>
      </c>
      <c r="F16" s="2196" t="n">
        <v>-0.0103593733867492</v>
      </c>
      <c r="G16" s="2197" t="n">
        <v>-0.000688656255356681</v>
      </c>
      <c r="H16" s="2198" t="n">
        <v>-0.00101089915500728</v>
      </c>
      <c r="I16" s="2194" t="n">
        <v>0.764862507517639</v>
      </c>
      <c r="J16" s="2195" t="n">
        <v>0.764841</v>
      </c>
      <c r="K16" s="2196" t="n">
        <v>-2.1507517639E-005</v>
      </c>
      <c r="L16" s="2196" t="n">
        <v>-0.00281194560162623</v>
      </c>
      <c r="M16" s="2197" t="n">
        <v>-2.89567439896942E-008</v>
      </c>
      <c r="N16" s="2198" t="n">
        <v>-4.25064722831609E-008</v>
      </c>
      <c r="O16" s="2199" t="n">
        <v>74.7950907866372</v>
      </c>
      <c r="P16" s="2195" t="n">
        <v>75.07704</v>
      </c>
      <c r="Q16" s="2196" t="n">
        <v>0.2819492133628</v>
      </c>
      <c r="R16" s="2200" t="n">
        <v>0.376962191498815</v>
      </c>
      <c r="S16" s="2201" t="n">
        <v>0.00037960360309726</v>
      </c>
      <c r="T16" s="2202" t="n">
        <v>0.000557231505012594</v>
      </c>
    </row>
    <row r="17" customFormat="false" ht="15.75" hidden="false" customHeight="true" outlineLevel="0" collapsed="false">
      <c r="A17" s="2203" t="s">
        <v>139</v>
      </c>
      <c r="B17" s="2204"/>
      <c r="C17" s="2205" t="n">
        <v>0.321918411351855</v>
      </c>
      <c r="D17" s="2206" t="n">
        <v>0.321918</v>
      </c>
      <c r="E17" s="2196" t="n">
        <v>-4.11351855E-007</v>
      </c>
      <c r="F17" s="2207" t="n">
        <v>-0.000127781400664733</v>
      </c>
      <c r="G17" s="2208" t="n">
        <v>-5.53825436986816E-010</v>
      </c>
      <c r="H17" s="2202" t="n">
        <v>-8.12976956088983E-010</v>
      </c>
      <c r="I17" s="2194" t="n">
        <v>0.000115535671096638</v>
      </c>
      <c r="J17" s="2195" t="n">
        <v>0.000105</v>
      </c>
      <c r="K17" s="2207" t="n">
        <v>-1.0535671096638E-005</v>
      </c>
      <c r="L17" s="2207" t="n">
        <v>-9.11897684640238</v>
      </c>
      <c r="M17" s="2208" t="n">
        <v>-1.41847485993345E-008</v>
      </c>
      <c r="N17" s="2202" t="n">
        <v>-2.08222175599511E-008</v>
      </c>
      <c r="O17" s="2209" t="n">
        <v>0.00130588996216734</v>
      </c>
      <c r="P17" s="2206" t="n">
        <v>0.00124</v>
      </c>
      <c r="Q17" s="2196" t="n">
        <v>-6.588996216734E-005</v>
      </c>
      <c r="R17" s="2210" t="n">
        <v>-5.04559833341419</v>
      </c>
      <c r="S17" s="2211" t="n">
        <v>-8.87112496195546E-008</v>
      </c>
      <c r="T17" s="2212" t="n">
        <v>-1.30221901830544E-007</v>
      </c>
    </row>
    <row r="18" customFormat="false" ht="18" hidden="false" customHeight="true" outlineLevel="0" collapsed="false">
      <c r="A18" s="2213" t="s">
        <v>1941</v>
      </c>
      <c r="B18" s="2214"/>
      <c r="C18" s="2215" t="n">
        <v>16495.4962554397</v>
      </c>
      <c r="D18" s="2216" t="n">
        <v>16496.7025046393</v>
      </c>
      <c r="E18" s="2217" t="n">
        <v>1.2062491996</v>
      </c>
      <c r="F18" s="2218" t="n">
        <v>0.00731259721422318</v>
      </c>
      <c r="G18" s="2219" t="n">
        <v>0.00162403908469908</v>
      </c>
      <c r="H18" s="2220" t="n">
        <v>0.00238397564191264</v>
      </c>
      <c r="I18" s="2221"/>
      <c r="J18" s="2222"/>
      <c r="K18" s="2223"/>
      <c r="L18" s="2224"/>
      <c r="M18" s="2225"/>
      <c r="N18" s="2226"/>
      <c r="O18" s="2227"/>
      <c r="P18" s="2222"/>
      <c r="Q18" s="2223"/>
      <c r="R18" s="2228"/>
      <c r="S18" s="2229"/>
      <c r="T18" s="2230"/>
    </row>
    <row r="19" customFormat="false" ht="16.5" hidden="false" customHeight="true" outlineLevel="0" collapsed="false">
      <c r="A19" s="2231"/>
      <c r="B19" s="2231"/>
      <c r="C19" s="2231"/>
      <c r="D19" s="2231"/>
      <c r="E19" s="2231"/>
      <c r="F19" s="2231"/>
      <c r="G19" s="2231"/>
      <c r="H19" s="2231"/>
      <c r="I19" s="2231"/>
      <c r="J19" s="2231"/>
      <c r="K19" s="2231"/>
      <c r="L19" s="2231"/>
      <c r="M19" s="2232"/>
      <c r="N19" s="2233"/>
      <c r="O19" s="2233"/>
      <c r="P19" s="2233"/>
      <c r="Q19" s="2233"/>
      <c r="R19" s="2233"/>
      <c r="S19" s="2233"/>
      <c r="T19" s="2233"/>
    </row>
    <row r="20" customFormat="false" ht="17.25" hidden="false" customHeight="true" outlineLevel="0" collapsed="false">
      <c r="A20" s="2234" t="s">
        <v>77</v>
      </c>
      <c r="B20" s="2234"/>
      <c r="C20" s="2034" t="s">
        <v>737</v>
      </c>
      <c r="D20" s="2034"/>
      <c r="E20" s="2034"/>
      <c r="F20" s="2034"/>
      <c r="G20" s="2034"/>
      <c r="H20" s="2034"/>
      <c r="I20" s="2035" t="s">
        <v>740</v>
      </c>
      <c r="J20" s="2035"/>
      <c r="K20" s="2035"/>
      <c r="L20" s="2035"/>
      <c r="M20" s="2035"/>
      <c r="N20" s="2035"/>
      <c r="O20" s="2235" t="s">
        <v>1942</v>
      </c>
      <c r="P20" s="2235"/>
      <c r="Q20" s="2235"/>
      <c r="R20" s="2235"/>
      <c r="S20" s="2235"/>
      <c r="T20" s="2235"/>
    </row>
    <row r="21" customFormat="false" ht="80.1" hidden="false" customHeight="true" outlineLevel="0" collapsed="false">
      <c r="A21" s="2234"/>
      <c r="B21" s="2234"/>
      <c r="C21" s="2037" t="s">
        <v>1879</v>
      </c>
      <c r="D21" s="2037" t="s">
        <v>1880</v>
      </c>
      <c r="E21" s="2037" t="s">
        <v>1881</v>
      </c>
      <c r="F21" s="2037" t="s">
        <v>1882</v>
      </c>
      <c r="G21" s="2038" t="s">
        <v>1883</v>
      </c>
      <c r="H21" s="2039" t="s">
        <v>1884</v>
      </c>
      <c r="I21" s="2037" t="s">
        <v>1879</v>
      </c>
      <c r="J21" s="2037" t="s">
        <v>1880</v>
      </c>
      <c r="K21" s="2037" t="s">
        <v>1881</v>
      </c>
      <c r="L21" s="2037" t="s">
        <v>1882</v>
      </c>
      <c r="M21" s="2038" t="s">
        <v>1883</v>
      </c>
      <c r="N21" s="2039" t="s">
        <v>1884</v>
      </c>
      <c r="O21" s="2037" t="s">
        <v>1879</v>
      </c>
      <c r="P21" s="2037" t="s">
        <v>1880</v>
      </c>
      <c r="Q21" s="2036" t="s">
        <v>1881</v>
      </c>
      <c r="R21" s="2037" t="s">
        <v>1882</v>
      </c>
      <c r="S21" s="2038" t="s">
        <v>1883</v>
      </c>
      <c r="T21" s="2039" t="s">
        <v>1884</v>
      </c>
    </row>
    <row r="22" customFormat="false" ht="15" hidden="false" customHeight="true" outlineLevel="0" collapsed="false">
      <c r="A22" s="2236"/>
      <c r="B22" s="2236"/>
      <c r="C22" s="2041" t="s">
        <v>1885</v>
      </c>
      <c r="D22" s="2041"/>
      <c r="E22" s="2041"/>
      <c r="F22" s="2042" t="s">
        <v>310</v>
      </c>
      <c r="G22" s="2042"/>
      <c r="H22" s="2042"/>
      <c r="I22" s="2161" t="s">
        <v>1943</v>
      </c>
      <c r="J22" s="2161"/>
      <c r="K22" s="2161"/>
      <c r="L22" s="2042" t="s">
        <v>310</v>
      </c>
      <c r="M22" s="2042"/>
      <c r="N22" s="2042"/>
      <c r="O22" s="2161" t="s">
        <v>1885</v>
      </c>
      <c r="P22" s="2161"/>
      <c r="Q22" s="2161"/>
      <c r="R22" s="2042" t="s">
        <v>310</v>
      </c>
      <c r="S22" s="2042"/>
      <c r="T22" s="2042"/>
    </row>
    <row r="23" customFormat="false" ht="15" hidden="false" customHeight="true" outlineLevel="0" collapsed="false">
      <c r="A23" s="2237" t="s">
        <v>1944</v>
      </c>
      <c r="B23" s="2238"/>
      <c r="C23" s="2239" t="n">
        <v>127.125825860143</v>
      </c>
      <c r="D23" s="2240" t="n">
        <v>126.541122175143</v>
      </c>
      <c r="E23" s="2241" t="n">
        <v>-0.584703685</v>
      </c>
      <c r="F23" s="2241" t="n">
        <v>-0.459940913692567</v>
      </c>
      <c r="G23" s="2242" t="n">
        <v>-0.000787218460101332</v>
      </c>
      <c r="H23" s="2243" t="n">
        <v>-0.00115558156908108</v>
      </c>
      <c r="I23" s="2240" t="n">
        <v>343.429007980667</v>
      </c>
      <c r="J23" s="2240" t="n">
        <v>343.429007980667</v>
      </c>
      <c r="K23" s="2241"/>
      <c r="L23" s="2241"/>
      <c r="M23" s="2242"/>
      <c r="N23" s="2243"/>
      <c r="O23" s="2240" t="n">
        <v>126.68138396058</v>
      </c>
      <c r="P23" s="2240" t="n">
        <v>126.68138396058</v>
      </c>
      <c r="Q23" s="2241"/>
      <c r="R23" s="2244"/>
      <c r="S23" s="2245"/>
      <c r="T23" s="2243"/>
    </row>
    <row r="24" customFormat="false" ht="15" hidden="false" customHeight="true" outlineLevel="0" collapsed="false">
      <c r="A24" s="2246" t="s">
        <v>1945</v>
      </c>
      <c r="B24" s="2053" t="s">
        <v>666</v>
      </c>
      <c r="C24" s="2247"/>
      <c r="D24" s="2248"/>
      <c r="E24" s="2248"/>
      <c r="F24" s="2248"/>
      <c r="G24" s="2249"/>
      <c r="H24" s="2250"/>
      <c r="I24" s="2064" t="n">
        <v>334.648397980667</v>
      </c>
      <c r="J24" s="2061" t="n">
        <v>334.648397980668</v>
      </c>
      <c r="K24" s="2057"/>
      <c r="L24" s="2251"/>
      <c r="M24" s="2252"/>
      <c r="N24" s="2253"/>
      <c r="O24" s="2126"/>
      <c r="P24" s="2126"/>
      <c r="Q24" s="2126"/>
      <c r="R24" s="2126"/>
      <c r="S24" s="2138"/>
      <c r="T24" s="2139"/>
    </row>
    <row r="25" customFormat="false" ht="16.5" hidden="false" customHeight="true" outlineLevel="0" collapsed="false">
      <c r="A25" s="2254" t="s">
        <v>1946</v>
      </c>
      <c r="B25" s="2070" t="s">
        <v>1947</v>
      </c>
      <c r="C25" s="2255" t="s">
        <v>109</v>
      </c>
      <c r="D25" s="2067" t="s">
        <v>109</v>
      </c>
      <c r="E25" s="2065"/>
      <c r="F25" s="2065"/>
      <c r="G25" s="2088"/>
      <c r="H25" s="2089"/>
      <c r="I25" s="2069" t="s">
        <v>109</v>
      </c>
      <c r="J25" s="2067" t="s">
        <v>109</v>
      </c>
      <c r="K25" s="2065"/>
      <c r="L25" s="2065"/>
      <c r="M25" s="2088"/>
      <c r="N25" s="2089"/>
      <c r="O25" s="2069" t="s">
        <v>109</v>
      </c>
      <c r="P25" s="2067" t="s">
        <v>109</v>
      </c>
      <c r="Q25" s="2065"/>
      <c r="R25" s="2256"/>
      <c r="S25" s="2257"/>
      <c r="T25" s="2089"/>
    </row>
    <row r="26" customFormat="false" ht="16.5" hidden="false" customHeight="true" outlineLevel="0" collapsed="false">
      <c r="A26" s="2254" t="s">
        <v>1948</v>
      </c>
      <c r="B26" s="2070" t="s">
        <v>1949</v>
      </c>
      <c r="C26" s="2255" t="n">
        <v>127.125825860143</v>
      </c>
      <c r="D26" s="2067" t="n">
        <v>126.541122175143</v>
      </c>
      <c r="E26" s="2065" t="n">
        <v>-0.584703685</v>
      </c>
      <c r="F26" s="2065" t="n">
        <v>-0.459940913692556</v>
      </c>
      <c r="G26" s="2088" t="n">
        <v>-0.000787218460101332</v>
      </c>
      <c r="H26" s="2089" t="n">
        <v>-0.00115558156908108</v>
      </c>
      <c r="I26" s="2069" t="n">
        <v>8.78061</v>
      </c>
      <c r="J26" s="2067" t="n">
        <v>8.78061</v>
      </c>
      <c r="K26" s="2065"/>
      <c r="L26" s="2065"/>
      <c r="M26" s="2088"/>
      <c r="N26" s="2089"/>
      <c r="O26" s="2069" t="n">
        <v>100.39138396058</v>
      </c>
      <c r="P26" s="2067" t="n">
        <v>100.39138396058</v>
      </c>
      <c r="Q26" s="2065"/>
      <c r="R26" s="2256"/>
      <c r="S26" s="2257"/>
      <c r="T26" s="2089"/>
    </row>
    <row r="27" customFormat="false" ht="15.75" hidden="false" customHeight="true" outlineLevel="0" collapsed="false">
      <c r="A27" s="2258" t="s">
        <v>1910</v>
      </c>
      <c r="B27" s="2259" t="s">
        <v>618</v>
      </c>
      <c r="C27" s="2260" t="s">
        <v>109</v>
      </c>
      <c r="D27" s="2261" t="s">
        <v>109</v>
      </c>
      <c r="E27" s="2262"/>
      <c r="F27" s="2262"/>
      <c r="G27" s="2263"/>
      <c r="H27" s="2264"/>
      <c r="I27" s="2265" t="s">
        <v>109</v>
      </c>
      <c r="J27" s="2265" t="s">
        <v>109</v>
      </c>
      <c r="K27" s="2262"/>
      <c r="L27" s="2262"/>
      <c r="M27" s="2263"/>
      <c r="N27" s="2264"/>
      <c r="O27" s="2265" t="s">
        <v>109</v>
      </c>
      <c r="P27" s="2265" t="s">
        <v>109</v>
      </c>
      <c r="Q27" s="2266"/>
      <c r="R27" s="2267"/>
      <c r="S27" s="2268"/>
      <c r="T27" s="2078"/>
    </row>
    <row r="28" customFormat="false" ht="28.5" hidden="false" customHeight="true" outlineLevel="0" collapsed="false">
      <c r="A28" s="2269" t="s">
        <v>1950</v>
      </c>
      <c r="B28" s="2269"/>
      <c r="C28" s="2270" t="n">
        <v>823.91296086949</v>
      </c>
      <c r="D28" s="2271" t="n">
        <v>788.40736086949</v>
      </c>
      <c r="E28" s="2217" t="n">
        <v>-35.5056</v>
      </c>
      <c r="F28" s="2217" t="n">
        <v>-4.30938723946402</v>
      </c>
      <c r="G28" s="2272" t="n">
        <v>-0.0478031257096898</v>
      </c>
      <c r="H28" s="2273" t="n">
        <v>-0.0701716408015542</v>
      </c>
      <c r="I28" s="2271" t="n">
        <v>15.03775</v>
      </c>
      <c r="J28" s="2271" t="n">
        <v>15.03775</v>
      </c>
      <c r="K28" s="2217"/>
      <c r="L28" s="2217"/>
      <c r="M28" s="2272"/>
      <c r="N28" s="2273"/>
      <c r="O28" s="2271" t="n">
        <v>285.643129800561</v>
      </c>
      <c r="P28" s="2271" t="n">
        <v>285.643129800561</v>
      </c>
      <c r="Q28" s="2274"/>
      <c r="R28" s="2275"/>
      <c r="S28" s="2276"/>
      <c r="T28" s="2220"/>
    </row>
    <row r="29" customFormat="false" ht="13.5" hidden="false" customHeight="true" outlineLevel="0" collapsed="false">
      <c r="A29" s="2277"/>
      <c r="B29" s="2278"/>
      <c r="C29" s="2278"/>
      <c r="D29" s="2278"/>
      <c r="E29" s="2278"/>
      <c r="F29" s="2278"/>
      <c r="G29" s="2278"/>
      <c r="H29" s="2278"/>
      <c r="I29" s="2278"/>
      <c r="J29" s="2278"/>
      <c r="K29" s="2278"/>
      <c r="L29" s="2278"/>
      <c r="M29" s="2278"/>
      <c r="N29" s="2279"/>
      <c r="O29" s="2279"/>
      <c r="P29" s="2279"/>
      <c r="Q29" s="2279"/>
      <c r="R29" s="2279"/>
      <c r="S29" s="2279"/>
      <c r="T29" s="2280"/>
    </row>
    <row r="30" customFormat="false" ht="16.5" hidden="false" customHeight="true" outlineLevel="0" collapsed="false">
      <c r="A30" s="2277"/>
      <c r="B30" s="2281"/>
      <c r="C30" s="2281"/>
      <c r="D30" s="2282"/>
      <c r="E30" s="2283" t="s">
        <v>1879</v>
      </c>
      <c r="F30" s="2283"/>
      <c r="G30" s="2284" t="s">
        <v>1880</v>
      </c>
      <c r="H30" s="2284"/>
      <c r="I30" s="2285" t="s">
        <v>1881</v>
      </c>
      <c r="J30" s="2286" t="s">
        <v>1951</v>
      </c>
      <c r="K30" s="2287"/>
      <c r="L30" s="2287"/>
      <c r="M30" s="2288"/>
      <c r="N30" s="2288"/>
      <c r="O30" s="2288"/>
      <c r="P30" s="2288"/>
      <c r="Q30" s="2288"/>
      <c r="R30" s="2288"/>
      <c r="S30" s="2288"/>
      <c r="T30" s="2289"/>
    </row>
    <row r="31" customFormat="false" ht="18" hidden="false" customHeight="true" outlineLevel="0" collapsed="false">
      <c r="A31" s="2277"/>
      <c r="B31" s="2290"/>
      <c r="C31" s="2291"/>
      <c r="D31" s="2292"/>
      <c r="E31" s="2293" t="s">
        <v>1885</v>
      </c>
      <c r="F31" s="2293"/>
      <c r="G31" s="2293"/>
      <c r="H31" s="2293"/>
      <c r="I31" s="2293"/>
      <c r="J31" s="2294" t="s">
        <v>310</v>
      </c>
      <c r="K31" s="2295"/>
      <c r="L31" s="2295"/>
      <c r="M31" s="2233"/>
      <c r="N31" s="2233"/>
      <c r="O31" s="2233"/>
      <c r="P31" s="2233"/>
      <c r="Q31" s="2233"/>
      <c r="R31" s="2233"/>
      <c r="S31" s="2233"/>
      <c r="T31" s="2296"/>
    </row>
    <row r="32" customFormat="false" ht="18" hidden="false" customHeight="true" outlineLevel="0" collapsed="false">
      <c r="A32" s="2277"/>
      <c r="B32" s="2297" t="s">
        <v>1952</v>
      </c>
      <c r="C32" s="2298"/>
      <c r="D32" s="2299"/>
      <c r="E32" s="2060" t="n">
        <v>48132.0245612647</v>
      </c>
      <c r="F32" s="2060"/>
      <c r="G32" s="2064" t="n">
        <v>50598.2183036165</v>
      </c>
      <c r="H32" s="2064"/>
      <c r="I32" s="2300" t="n">
        <v>2466.1937423518</v>
      </c>
      <c r="J32" s="2301" t="n">
        <v>5.1238105291265</v>
      </c>
      <c r="K32" s="2295"/>
      <c r="L32" s="2295"/>
      <c r="M32" s="2233"/>
      <c r="N32" s="2233"/>
      <c r="O32" s="2233"/>
      <c r="P32" s="2233"/>
      <c r="Q32" s="2233"/>
      <c r="R32" s="2233"/>
      <c r="S32" s="2233"/>
      <c r="T32" s="2296"/>
    </row>
    <row r="33" customFormat="false" ht="18.75" hidden="false" customHeight="true" outlineLevel="0" collapsed="false">
      <c r="A33" s="2302"/>
      <c r="B33" s="2303" t="s">
        <v>1953</v>
      </c>
      <c r="C33" s="2304"/>
      <c r="D33" s="2305"/>
      <c r="E33" s="2306" t="n">
        <v>73589.9121812683</v>
      </c>
      <c r="F33" s="2306"/>
      <c r="G33" s="2074" t="n">
        <v>74274.6409839952</v>
      </c>
      <c r="H33" s="2074"/>
      <c r="I33" s="2307" t="n">
        <v>684.7288027269</v>
      </c>
      <c r="J33" s="2308" t="n">
        <v>0.930465579358602</v>
      </c>
      <c r="K33" s="2291"/>
      <c r="L33" s="2291"/>
      <c r="M33" s="2309"/>
      <c r="N33" s="2309"/>
      <c r="O33" s="2309"/>
      <c r="P33" s="2309"/>
      <c r="Q33" s="2309"/>
      <c r="R33" s="2309"/>
      <c r="S33" s="2309"/>
      <c r="T33" s="2310"/>
    </row>
    <row r="34" customFormat="false" ht="12" hidden="false" customHeight="true" outlineLevel="0" collapsed="false">
      <c r="A34" s="2311"/>
      <c r="B34" s="2311"/>
      <c r="C34" s="2311"/>
      <c r="D34" s="2311"/>
      <c r="E34" s="2311"/>
      <c r="F34" s="2311"/>
      <c r="G34" s="2311"/>
      <c r="H34" s="2311"/>
      <c r="I34" s="2311"/>
      <c r="J34" s="2311"/>
      <c r="K34" s="2311"/>
      <c r="L34" s="2311"/>
      <c r="M34" s="2311"/>
      <c r="N34" s="2312"/>
      <c r="O34" s="2312"/>
      <c r="P34" s="2312"/>
      <c r="Q34" s="2312"/>
      <c r="R34" s="2312"/>
      <c r="S34" s="2312"/>
      <c r="T34" s="2312"/>
    </row>
    <row r="35" customFormat="false" ht="15.75" hidden="false" customHeight="true" outlineLevel="0" collapsed="false">
      <c r="A35" s="2313" t="s">
        <v>1954</v>
      </c>
      <c r="B35" s="2314"/>
      <c r="C35" s="2314"/>
      <c r="D35" s="2314"/>
      <c r="E35" s="2314"/>
      <c r="F35" s="2314"/>
      <c r="G35" s="2314"/>
      <c r="H35" s="2314"/>
      <c r="I35" s="2314"/>
      <c r="J35" s="2314"/>
      <c r="K35" s="2314"/>
      <c r="L35" s="2314"/>
      <c r="M35" s="2314"/>
      <c r="N35" s="2314"/>
      <c r="O35" s="2314"/>
      <c r="P35" s="2314"/>
      <c r="Q35" s="2314"/>
      <c r="R35" s="2314"/>
      <c r="S35" s="2314"/>
      <c r="T35" s="2314"/>
    </row>
    <row r="36" customFormat="false" ht="15.75" hidden="false" customHeight="true" outlineLevel="0" collapsed="false">
      <c r="A36" s="2313" t="s">
        <v>1955</v>
      </c>
      <c r="B36" s="2314"/>
      <c r="C36" s="2314"/>
      <c r="D36" s="2314"/>
      <c r="E36" s="2314"/>
      <c r="F36" s="2314"/>
      <c r="G36" s="2314"/>
      <c r="H36" s="2314"/>
      <c r="I36" s="2314"/>
      <c r="J36" s="2314"/>
      <c r="K36" s="2314"/>
      <c r="L36" s="2314"/>
      <c r="M36" s="2314"/>
      <c r="N36" s="2314"/>
      <c r="O36" s="2314"/>
      <c r="P36" s="2314"/>
      <c r="Q36" s="2314"/>
      <c r="R36" s="2314"/>
      <c r="S36" s="2314"/>
      <c r="T36" s="2314"/>
    </row>
    <row r="37" customFormat="false" ht="15.75" hidden="false" customHeight="true" outlineLevel="0" collapsed="false">
      <c r="A37" s="2313" t="s">
        <v>1956</v>
      </c>
      <c r="B37" s="2314"/>
      <c r="C37" s="2314"/>
      <c r="D37" s="2314"/>
      <c r="E37" s="2314"/>
      <c r="F37" s="2314"/>
      <c r="G37" s="2314"/>
      <c r="H37" s="2314"/>
      <c r="I37" s="2314"/>
      <c r="J37" s="2314"/>
      <c r="K37" s="2314"/>
      <c r="L37" s="2314"/>
      <c r="M37" s="2314"/>
      <c r="N37" s="2314"/>
      <c r="O37" s="2314"/>
      <c r="P37" s="2314"/>
      <c r="Q37" s="2314"/>
      <c r="R37" s="2314"/>
      <c r="S37" s="2314"/>
      <c r="T37" s="2314"/>
    </row>
    <row r="38" customFormat="false" ht="15.75" hidden="false" customHeight="true" outlineLevel="0" collapsed="false">
      <c r="A38" s="2315" t="s">
        <v>1957</v>
      </c>
      <c r="B38" s="2314"/>
      <c r="C38" s="2314"/>
      <c r="D38" s="2314"/>
      <c r="E38" s="2314"/>
      <c r="F38" s="2314"/>
      <c r="G38" s="2314"/>
      <c r="H38" s="2314"/>
      <c r="I38" s="2314"/>
      <c r="J38" s="2314"/>
      <c r="K38" s="2314"/>
      <c r="L38" s="2314"/>
      <c r="M38" s="2314"/>
      <c r="N38" s="2314"/>
      <c r="O38" s="2314"/>
      <c r="P38" s="2314"/>
      <c r="Q38" s="2314"/>
      <c r="R38" s="2314"/>
      <c r="S38" s="2314"/>
      <c r="T38" s="2314"/>
    </row>
    <row r="39" customFormat="false" ht="15.75" hidden="false" customHeight="true" outlineLevel="0" collapsed="false">
      <c r="A39" s="2316" t="s">
        <v>1958</v>
      </c>
      <c r="B39" s="2314"/>
      <c r="C39" s="2314"/>
      <c r="D39" s="2314"/>
      <c r="E39" s="2314"/>
      <c r="F39" s="2314"/>
      <c r="G39" s="2314"/>
      <c r="H39" s="2314"/>
      <c r="I39" s="2314"/>
      <c r="J39" s="2314"/>
      <c r="K39" s="2314"/>
      <c r="L39" s="2314"/>
      <c r="M39" s="2314"/>
      <c r="N39" s="2314"/>
      <c r="O39" s="2314"/>
      <c r="P39" s="2314"/>
      <c r="Q39" s="2314"/>
      <c r="R39" s="2314"/>
      <c r="S39" s="2314"/>
      <c r="T39" s="2314"/>
    </row>
    <row r="40" customFormat="false" ht="8.25" hidden="false" customHeight="true" outlineLevel="0" collapsed="false">
      <c r="A40" s="2317"/>
      <c r="B40" s="2314"/>
      <c r="C40" s="2314"/>
      <c r="D40" s="2314"/>
      <c r="E40" s="2314"/>
      <c r="F40" s="2314"/>
      <c r="G40" s="2314"/>
      <c r="H40" s="2314"/>
      <c r="I40" s="2314"/>
      <c r="J40" s="2314"/>
      <c r="K40" s="2314"/>
      <c r="L40" s="2314"/>
      <c r="M40" s="2314"/>
      <c r="N40" s="2312"/>
      <c r="O40" s="2312"/>
      <c r="P40" s="2312"/>
      <c r="Q40" s="2312"/>
      <c r="R40" s="2312"/>
      <c r="S40" s="2312"/>
      <c r="T40" s="2312"/>
    </row>
    <row r="41" customFormat="false" ht="3.75" hidden="false" customHeight="true" outlineLevel="0" collapsed="false">
      <c r="A41" s="2311"/>
      <c r="B41" s="2311"/>
      <c r="C41" s="2311"/>
      <c r="D41" s="2311"/>
      <c r="E41" s="2311"/>
      <c r="F41" s="2311"/>
      <c r="G41" s="2311"/>
      <c r="H41" s="2311"/>
      <c r="I41" s="2311"/>
      <c r="J41" s="2311"/>
      <c r="K41" s="2311"/>
      <c r="L41" s="2311"/>
      <c r="M41" s="2311"/>
      <c r="N41" s="2312"/>
      <c r="O41" s="2312"/>
      <c r="P41" s="2312"/>
      <c r="Q41" s="2312"/>
      <c r="R41" s="2312"/>
      <c r="S41" s="2312"/>
      <c r="T41" s="2312"/>
    </row>
    <row r="42" customFormat="false" ht="12.75" hidden="false" customHeight="true" outlineLevel="0" collapsed="false">
      <c r="A42" s="2318" t="s">
        <v>1959</v>
      </c>
      <c r="B42" s="2318"/>
      <c r="C42" s="2318"/>
      <c r="D42" s="2318"/>
      <c r="E42" s="2318"/>
      <c r="F42" s="2318"/>
      <c r="G42" s="2318"/>
      <c r="H42" s="2318"/>
      <c r="I42" s="2318"/>
      <c r="J42" s="2318"/>
      <c r="K42" s="2318"/>
      <c r="L42" s="2318"/>
      <c r="M42" s="2318"/>
      <c r="N42" s="2318"/>
      <c r="O42" s="2318"/>
      <c r="P42" s="2318"/>
      <c r="Q42" s="2318"/>
      <c r="R42" s="2318"/>
      <c r="S42" s="2318"/>
      <c r="T42" s="2318"/>
    </row>
    <row r="43" customFormat="false" ht="30.75" hidden="false" customHeight="true" outlineLevel="0" collapsed="false">
      <c r="A43" s="2319" t="s">
        <v>1960</v>
      </c>
      <c r="B43" s="2319"/>
      <c r="C43" s="2319"/>
      <c r="D43" s="2319"/>
      <c r="E43" s="2319"/>
      <c r="F43" s="2319"/>
      <c r="G43" s="2319"/>
      <c r="H43" s="2319"/>
      <c r="I43" s="2319"/>
      <c r="J43" s="2319"/>
      <c r="K43" s="2319"/>
      <c r="L43" s="2319"/>
      <c r="M43" s="2319"/>
      <c r="N43" s="2319"/>
      <c r="O43" s="2319"/>
      <c r="P43" s="2319"/>
      <c r="Q43" s="2319"/>
      <c r="R43" s="2319"/>
      <c r="S43" s="2319"/>
      <c r="T43" s="231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1</v>
      </c>
      <c r="B1" s="1689"/>
      <c r="C1" s="1689"/>
      <c r="D1" s="1689"/>
      <c r="E1" s="1689"/>
      <c r="F1" s="2320"/>
      <c r="G1" s="1694"/>
      <c r="H1" s="112" t="s">
        <v>73</v>
      </c>
    </row>
    <row r="2" customFormat="false" ht="15.75" hidden="false" customHeight="true" outlineLevel="0" collapsed="false">
      <c r="A2" s="657" t="s">
        <v>221</v>
      </c>
      <c r="B2" s="2321"/>
      <c r="C2" s="2320"/>
      <c r="D2" s="2320"/>
      <c r="E2" s="2320"/>
      <c r="F2" s="2320"/>
      <c r="G2" s="1694"/>
      <c r="H2" s="112" t="s">
        <v>75</v>
      </c>
    </row>
    <row r="3" customFormat="false" ht="12" hidden="false" customHeight="true" outlineLevel="0" collapsed="false">
      <c r="A3" s="1689" t="s">
        <v>1962</v>
      </c>
      <c r="B3" s="2321"/>
      <c r="C3" s="2320"/>
      <c r="D3" s="2320"/>
      <c r="E3" s="2320"/>
      <c r="F3" s="2320"/>
      <c r="G3" s="1694"/>
      <c r="H3" s="112" t="s">
        <v>76</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63</v>
      </c>
      <c r="B5" s="2323"/>
      <c r="C5" s="2324" t="s">
        <v>1964</v>
      </c>
      <c r="D5" s="2325" t="s">
        <v>1965</v>
      </c>
      <c r="E5" s="2325"/>
      <c r="F5" s="2325"/>
      <c r="G5" s="2325"/>
      <c r="H5" s="2325"/>
    </row>
    <row r="6" customFormat="false" ht="12" hidden="false" customHeight="true" outlineLevel="0" collapsed="false">
      <c r="A6" s="2323"/>
      <c r="B6" s="2323"/>
      <c r="C6" s="2324"/>
      <c r="D6" s="2326" t="s">
        <v>1966</v>
      </c>
      <c r="E6" s="2326"/>
      <c r="F6" s="2326"/>
      <c r="G6" s="2327" t="s">
        <v>1967</v>
      </c>
      <c r="H6" s="2328" t="s">
        <v>1968</v>
      </c>
    </row>
    <row r="7" customFormat="false" ht="38.25" hidden="false" customHeight="true" outlineLevel="0" collapsed="false">
      <c r="A7" s="2323"/>
      <c r="B7" s="2323"/>
      <c r="C7" s="2324"/>
      <c r="D7" s="2329" t="s">
        <v>1969</v>
      </c>
      <c r="E7" s="2329" t="s">
        <v>1970</v>
      </c>
      <c r="F7" s="2329" t="s">
        <v>1971</v>
      </c>
      <c r="G7" s="2327"/>
      <c r="H7" s="2328"/>
    </row>
    <row r="8" customFormat="false" ht="13.5" hidden="false" customHeight="true" outlineLevel="0" collapsed="false">
      <c r="A8" s="2330"/>
      <c r="B8" s="639" t="s">
        <v>1972</v>
      </c>
      <c r="C8" s="639" t="s">
        <v>1973</v>
      </c>
      <c r="D8" s="2331" t="s">
        <v>1974</v>
      </c>
      <c r="E8" s="2331" t="s">
        <v>1974</v>
      </c>
      <c r="F8" s="2331" t="s">
        <v>1974</v>
      </c>
      <c r="G8" s="2332" t="s">
        <v>1974</v>
      </c>
      <c r="H8" s="2333" t="s">
        <v>1974</v>
      </c>
    </row>
    <row r="9" customFormat="false" ht="12.75" hidden="false" customHeight="true" outlineLevel="0" collapsed="false">
      <c r="A9" s="2330"/>
      <c r="B9" s="639" t="s">
        <v>1972</v>
      </c>
      <c r="C9" s="639" t="s">
        <v>1973</v>
      </c>
      <c r="D9" s="2331" t="s">
        <v>1974</v>
      </c>
      <c r="E9" s="2331" t="s">
        <v>1974</v>
      </c>
      <c r="F9" s="2331" t="s">
        <v>1974</v>
      </c>
      <c r="G9" s="2332" t="s">
        <v>1974</v>
      </c>
      <c r="H9" s="2333" t="s">
        <v>1974</v>
      </c>
    </row>
    <row r="10" customFormat="false" ht="12.75" hidden="false" customHeight="true" outlineLevel="0" collapsed="false">
      <c r="A10" s="2330"/>
      <c r="B10" s="639" t="s">
        <v>1972</v>
      </c>
      <c r="C10" s="639" t="s">
        <v>1975</v>
      </c>
      <c r="D10" s="2331" t="s">
        <v>1974</v>
      </c>
      <c r="E10" s="2331" t="s">
        <v>1974</v>
      </c>
      <c r="F10" s="2331" t="s">
        <v>1974</v>
      </c>
      <c r="G10" s="2332" t="s">
        <v>1974</v>
      </c>
      <c r="H10" s="2333" t="s">
        <v>1974</v>
      </c>
    </row>
    <row r="11" customFormat="false" ht="12.75" hidden="false" customHeight="true" outlineLevel="0" collapsed="false">
      <c r="A11" s="2330"/>
      <c r="B11" s="639" t="s">
        <v>1972</v>
      </c>
      <c r="C11" s="639" t="s">
        <v>1976</v>
      </c>
      <c r="D11" s="2331" t="s">
        <v>1974</v>
      </c>
      <c r="E11" s="2331" t="s">
        <v>1974</v>
      </c>
      <c r="F11" s="2331" t="s">
        <v>1974</v>
      </c>
      <c r="G11" s="2332" t="s">
        <v>1974</v>
      </c>
      <c r="H11" s="2333" t="s">
        <v>1974</v>
      </c>
    </row>
    <row r="12" customFormat="false" ht="12.75" hidden="false" customHeight="true" outlineLevel="0" collapsed="false">
      <c r="A12" s="2330"/>
      <c r="B12" s="639" t="s">
        <v>1972</v>
      </c>
      <c r="C12" s="639" t="s">
        <v>737</v>
      </c>
      <c r="D12" s="2331" t="s">
        <v>1974</v>
      </c>
      <c r="E12" s="2331" t="s">
        <v>1974</v>
      </c>
      <c r="F12" s="2331" t="s">
        <v>1974</v>
      </c>
      <c r="G12" s="2332" t="s">
        <v>1974</v>
      </c>
      <c r="H12" s="2333" t="s">
        <v>1974</v>
      </c>
    </row>
    <row r="13" customFormat="false" ht="12.75" hidden="false" customHeight="true" outlineLevel="0" collapsed="false">
      <c r="A13" s="2330"/>
      <c r="B13" s="639" t="s">
        <v>1972</v>
      </c>
      <c r="C13" s="639" t="s">
        <v>737</v>
      </c>
      <c r="D13" s="2331" t="s">
        <v>1974</v>
      </c>
      <c r="E13" s="2331" t="s">
        <v>1974</v>
      </c>
      <c r="F13" s="2331" t="s">
        <v>1974</v>
      </c>
      <c r="G13" s="2332" t="s">
        <v>1974</v>
      </c>
      <c r="H13" s="2333" t="s">
        <v>1974</v>
      </c>
    </row>
    <row r="14" customFormat="false" ht="12.75" hidden="false" customHeight="true" outlineLevel="0" collapsed="false">
      <c r="A14" s="2330"/>
      <c r="B14" s="639" t="s">
        <v>1972</v>
      </c>
      <c r="C14" s="639" t="s">
        <v>639</v>
      </c>
      <c r="D14" s="2331" t="s">
        <v>1974</v>
      </c>
      <c r="E14" s="2331" t="s">
        <v>1974</v>
      </c>
      <c r="F14" s="2331" t="s">
        <v>1974</v>
      </c>
      <c r="G14" s="2332" t="s">
        <v>1974</v>
      </c>
      <c r="H14" s="2333" t="s">
        <v>1974</v>
      </c>
    </row>
    <row r="15" customFormat="false" ht="12.75" hidden="false" customHeight="true" outlineLevel="0" collapsed="false">
      <c r="A15" s="2330"/>
      <c r="B15" s="639" t="s">
        <v>1972</v>
      </c>
      <c r="C15" s="639" t="s">
        <v>642</v>
      </c>
      <c r="D15" s="2331" t="s">
        <v>1974</v>
      </c>
      <c r="E15" s="2331" t="s">
        <v>1974</v>
      </c>
      <c r="F15" s="2331" t="s">
        <v>1974</v>
      </c>
      <c r="G15" s="2332" t="s">
        <v>1974</v>
      </c>
      <c r="H15" s="2333" t="s">
        <v>1974</v>
      </c>
    </row>
    <row r="16" customFormat="false" ht="12.75" hidden="false" customHeight="true" outlineLevel="0" collapsed="false">
      <c r="A16" s="2330"/>
      <c r="B16" s="639" t="s">
        <v>1972</v>
      </c>
      <c r="C16" s="639" t="s">
        <v>644</v>
      </c>
      <c r="D16" s="2331" t="s">
        <v>1974</v>
      </c>
      <c r="E16" s="2331" t="s">
        <v>1974</v>
      </c>
      <c r="F16" s="2331" t="s">
        <v>1974</v>
      </c>
      <c r="G16" s="2332" t="s">
        <v>1974</v>
      </c>
      <c r="H16" s="2333" t="s">
        <v>1974</v>
      </c>
    </row>
    <row r="17" customFormat="false" ht="12.75" hidden="false" customHeight="true" outlineLevel="0" collapsed="false">
      <c r="A17" s="2330" t="s">
        <v>1977</v>
      </c>
      <c r="B17" s="639" t="s">
        <v>1978</v>
      </c>
      <c r="C17" s="639" t="s">
        <v>1973</v>
      </c>
      <c r="D17" s="2331" t="s">
        <v>1974</v>
      </c>
      <c r="E17" s="2331" t="s">
        <v>1974</v>
      </c>
      <c r="F17" s="2331" t="s">
        <v>1974</v>
      </c>
      <c r="G17" s="2332" t="s">
        <v>1974</v>
      </c>
      <c r="H17" s="2333" t="s">
        <v>1974</v>
      </c>
    </row>
    <row r="18" customFormat="false" ht="12.75" hidden="false" customHeight="true" outlineLevel="0" collapsed="false">
      <c r="A18" s="2330" t="s">
        <v>1977</v>
      </c>
      <c r="B18" s="639" t="s">
        <v>1978</v>
      </c>
      <c r="C18" s="639" t="s">
        <v>1975</v>
      </c>
      <c r="D18" s="2331" t="s">
        <v>1974</v>
      </c>
      <c r="E18" s="2331" t="s">
        <v>1974</v>
      </c>
      <c r="F18" s="2331" t="s">
        <v>1974</v>
      </c>
      <c r="G18" s="2332" t="s">
        <v>1974</v>
      </c>
      <c r="H18" s="2333" t="s">
        <v>1974</v>
      </c>
    </row>
    <row r="19" customFormat="false" ht="12.75" hidden="false" customHeight="true" outlineLevel="0" collapsed="false">
      <c r="A19" s="2330" t="s">
        <v>1977</v>
      </c>
      <c r="B19" s="639" t="s">
        <v>1978</v>
      </c>
      <c r="C19" s="639" t="s">
        <v>1976</v>
      </c>
      <c r="D19" s="2331" t="s">
        <v>1974</v>
      </c>
      <c r="E19" s="2331" t="s">
        <v>1974</v>
      </c>
      <c r="F19" s="2331" t="s">
        <v>1974</v>
      </c>
      <c r="G19" s="2332" t="s">
        <v>1974</v>
      </c>
      <c r="H19" s="2333" t="s">
        <v>1974</v>
      </c>
    </row>
    <row r="20" customFormat="false" ht="12.75" hidden="false" customHeight="true" outlineLevel="0" collapsed="false">
      <c r="A20" s="2330" t="s">
        <v>1979</v>
      </c>
      <c r="B20" s="639" t="s">
        <v>1980</v>
      </c>
      <c r="C20" s="639" t="s">
        <v>1973</v>
      </c>
      <c r="D20" s="2331" t="s">
        <v>1974</v>
      </c>
      <c r="E20" s="2331" t="s">
        <v>1974</v>
      </c>
      <c r="F20" s="2331" t="s">
        <v>1974</v>
      </c>
      <c r="G20" s="2332" t="s">
        <v>1974</v>
      </c>
      <c r="H20" s="2333" t="s">
        <v>1974</v>
      </c>
    </row>
    <row r="21" customFormat="false" ht="12.75" hidden="false" customHeight="true" outlineLevel="0" collapsed="false">
      <c r="A21" s="2330" t="s">
        <v>1979</v>
      </c>
      <c r="B21" s="639" t="s">
        <v>1980</v>
      </c>
      <c r="C21" s="639" t="s">
        <v>1975</v>
      </c>
      <c r="D21" s="2331" t="s">
        <v>1974</v>
      </c>
      <c r="E21" s="2331" t="s">
        <v>1974</v>
      </c>
      <c r="F21" s="2331" t="s">
        <v>1974</v>
      </c>
      <c r="G21" s="2332" t="s">
        <v>1974</v>
      </c>
      <c r="H21" s="2333" t="s">
        <v>1974</v>
      </c>
    </row>
    <row r="22" customFormat="false" ht="12.75" hidden="false" customHeight="true" outlineLevel="0" collapsed="false">
      <c r="A22" s="2330" t="s">
        <v>1979</v>
      </c>
      <c r="B22" s="639" t="s">
        <v>1980</v>
      </c>
      <c r="C22" s="639" t="s">
        <v>1976</v>
      </c>
      <c r="D22" s="2331" t="s">
        <v>1974</v>
      </c>
      <c r="E22" s="2331" t="s">
        <v>1974</v>
      </c>
      <c r="F22" s="2331" t="s">
        <v>1974</v>
      </c>
      <c r="G22" s="2332" t="s">
        <v>1974</v>
      </c>
      <c r="H22" s="2333" t="s">
        <v>1974</v>
      </c>
    </row>
    <row r="23" customFormat="false" ht="12.75" hidden="false" customHeight="true" outlineLevel="0" collapsed="false">
      <c r="A23" s="2330" t="s">
        <v>1981</v>
      </c>
      <c r="B23" s="639" t="s">
        <v>1889</v>
      </c>
      <c r="C23" s="639" t="s">
        <v>1973</v>
      </c>
      <c r="D23" s="2331" t="s">
        <v>1982</v>
      </c>
      <c r="E23" s="2331" t="s">
        <v>1983</v>
      </c>
      <c r="F23" s="2331"/>
      <c r="G23" s="2332" t="s">
        <v>1984</v>
      </c>
      <c r="H23" s="2333"/>
    </row>
    <row r="24" customFormat="false" ht="12.75" hidden="false" customHeight="true" outlineLevel="0" collapsed="false">
      <c r="A24" s="2330" t="s">
        <v>1981</v>
      </c>
      <c r="B24" s="639" t="s">
        <v>1889</v>
      </c>
      <c r="C24" s="639" t="s">
        <v>1975</v>
      </c>
      <c r="D24" s="2331" t="s">
        <v>1982</v>
      </c>
      <c r="E24" s="2331"/>
      <c r="F24" s="2331"/>
      <c r="G24" s="2332" t="s">
        <v>1984</v>
      </c>
      <c r="H24" s="2333"/>
    </row>
    <row r="25" customFormat="false" ht="12.75" hidden="false" customHeight="true" outlineLevel="0" collapsed="false">
      <c r="A25" s="2330" t="s">
        <v>1981</v>
      </c>
      <c r="B25" s="639" t="s">
        <v>1889</v>
      </c>
      <c r="C25" s="639" t="s">
        <v>1976</v>
      </c>
      <c r="D25" s="2331" t="s">
        <v>1982</v>
      </c>
      <c r="E25" s="2331"/>
      <c r="F25" s="2331"/>
      <c r="G25" s="2332" t="s">
        <v>1984</v>
      </c>
      <c r="H25" s="2333"/>
    </row>
    <row r="26" customFormat="false" ht="12.75" hidden="false" customHeight="true" outlineLevel="0" collapsed="false">
      <c r="A26" s="2330" t="s">
        <v>1985</v>
      </c>
      <c r="B26" s="639" t="s">
        <v>1986</v>
      </c>
      <c r="C26" s="639" t="s">
        <v>1973</v>
      </c>
      <c r="D26" s="2331" t="s">
        <v>1987</v>
      </c>
      <c r="E26" s="2331" t="s">
        <v>1988</v>
      </c>
      <c r="F26" s="2331" t="s">
        <v>1989</v>
      </c>
      <c r="G26" s="2332" t="s">
        <v>1990</v>
      </c>
      <c r="H26" s="2333"/>
    </row>
    <row r="27" customFormat="false" ht="12.75" hidden="false" customHeight="true" outlineLevel="0" collapsed="false">
      <c r="A27" s="2330" t="s">
        <v>1985</v>
      </c>
      <c r="B27" s="639" t="s">
        <v>1986</v>
      </c>
      <c r="C27" s="639" t="s">
        <v>1975</v>
      </c>
      <c r="D27" s="2331" t="s">
        <v>1987</v>
      </c>
      <c r="E27" s="2331"/>
      <c r="F27" s="2331" t="s">
        <v>1989</v>
      </c>
      <c r="G27" s="2332" t="s">
        <v>1990</v>
      </c>
      <c r="H27" s="2333"/>
    </row>
    <row r="28" customFormat="false" ht="12.75" hidden="false" customHeight="true" outlineLevel="0" collapsed="false">
      <c r="A28" s="2330" t="s">
        <v>1985</v>
      </c>
      <c r="B28" s="639" t="s">
        <v>1986</v>
      </c>
      <c r="C28" s="639" t="s">
        <v>1976</v>
      </c>
      <c r="D28" s="2331" t="s">
        <v>1987</v>
      </c>
      <c r="E28" s="2331" t="s">
        <v>1991</v>
      </c>
      <c r="F28" s="2331" t="s">
        <v>1989</v>
      </c>
      <c r="G28" s="2332" t="s">
        <v>1990</v>
      </c>
      <c r="H28" s="2333"/>
    </row>
    <row r="29" customFormat="false" ht="12.75" hidden="false" customHeight="true" outlineLevel="0" collapsed="false">
      <c r="A29" s="2330" t="s">
        <v>1992</v>
      </c>
      <c r="B29" s="639" t="s">
        <v>1893</v>
      </c>
      <c r="C29" s="639" t="s">
        <v>1973</v>
      </c>
      <c r="D29" s="2331" t="s">
        <v>1993</v>
      </c>
      <c r="E29" s="2331" t="s">
        <v>1994</v>
      </c>
      <c r="F29" s="2331" t="s">
        <v>1995</v>
      </c>
      <c r="G29" s="2332" t="s">
        <v>1996</v>
      </c>
      <c r="H29" s="2333"/>
    </row>
    <row r="30" customFormat="false" ht="12.75" hidden="false" customHeight="true" outlineLevel="0" collapsed="false">
      <c r="A30" s="2330" t="s">
        <v>1992</v>
      </c>
      <c r="B30" s="639" t="s">
        <v>1893</v>
      </c>
      <c r="C30" s="639" t="s">
        <v>1975</v>
      </c>
      <c r="D30" s="2331" t="s">
        <v>1993</v>
      </c>
      <c r="E30" s="2331"/>
      <c r="F30" s="2331" t="s">
        <v>1995</v>
      </c>
      <c r="G30" s="2332" t="s">
        <v>1996</v>
      </c>
      <c r="H30" s="2333"/>
    </row>
    <row r="31" customFormat="false" ht="12.75" hidden="false" customHeight="true" outlineLevel="0" collapsed="false">
      <c r="A31" s="2330" t="s">
        <v>1992</v>
      </c>
      <c r="B31" s="639" t="s">
        <v>1893</v>
      </c>
      <c r="C31" s="639" t="s">
        <v>1976</v>
      </c>
      <c r="D31" s="2331" t="s">
        <v>1993</v>
      </c>
      <c r="E31" s="2331"/>
      <c r="F31" s="2331" t="s">
        <v>1995</v>
      </c>
      <c r="G31" s="2332" t="s">
        <v>1996</v>
      </c>
      <c r="H31" s="2333"/>
    </row>
    <row r="32" customFormat="false" ht="12.75" hidden="false" customHeight="true" outlineLevel="0" collapsed="false">
      <c r="A32" s="2330" t="s">
        <v>1997</v>
      </c>
      <c r="B32" s="639" t="s">
        <v>1895</v>
      </c>
      <c r="C32" s="639" t="s">
        <v>1973</v>
      </c>
      <c r="D32" s="2331" t="s">
        <v>1993</v>
      </c>
      <c r="E32" s="2331" t="s">
        <v>1998</v>
      </c>
      <c r="F32" s="2331" t="s">
        <v>1999</v>
      </c>
      <c r="G32" s="2332" t="s">
        <v>2000</v>
      </c>
      <c r="H32" s="2333"/>
    </row>
    <row r="33" customFormat="false" ht="12.75" hidden="false" customHeight="true" outlineLevel="0" collapsed="false">
      <c r="A33" s="2330" t="s">
        <v>1997</v>
      </c>
      <c r="B33" s="639" t="s">
        <v>1895</v>
      </c>
      <c r="C33" s="639" t="s">
        <v>1975</v>
      </c>
      <c r="D33" s="2331" t="s">
        <v>1993</v>
      </c>
      <c r="E33" s="2331"/>
      <c r="F33" s="2331" t="s">
        <v>1999</v>
      </c>
      <c r="G33" s="2332" t="s">
        <v>2000</v>
      </c>
      <c r="H33" s="2333"/>
    </row>
    <row r="34" customFormat="false" ht="12.75" hidden="false" customHeight="true" outlineLevel="0" collapsed="false">
      <c r="A34" s="2330" t="s">
        <v>1997</v>
      </c>
      <c r="B34" s="639" t="s">
        <v>1895</v>
      </c>
      <c r="C34" s="639" t="s">
        <v>1976</v>
      </c>
      <c r="D34" s="2331" t="s">
        <v>1993</v>
      </c>
      <c r="E34" s="2331"/>
      <c r="F34" s="2331" t="s">
        <v>1999</v>
      </c>
      <c r="G34" s="2332" t="s">
        <v>2000</v>
      </c>
      <c r="H34" s="2333"/>
    </row>
    <row r="35" customFormat="false" ht="12.75" hidden="false" customHeight="true" outlineLevel="0" collapsed="false">
      <c r="A35" s="2330" t="s">
        <v>2001</v>
      </c>
      <c r="B35" s="639" t="s">
        <v>2002</v>
      </c>
      <c r="C35" s="639" t="s">
        <v>1973</v>
      </c>
      <c r="D35" s="2331"/>
      <c r="E35" s="2331" t="s">
        <v>2003</v>
      </c>
      <c r="F35" s="2331" t="s">
        <v>1995</v>
      </c>
      <c r="G35" s="2332" t="s">
        <v>2004</v>
      </c>
      <c r="H35" s="2333"/>
    </row>
    <row r="36" customFormat="false" ht="12.75" hidden="false" customHeight="true" outlineLevel="0" collapsed="false">
      <c r="A36" s="2330" t="s">
        <v>2001</v>
      </c>
      <c r="B36" s="639" t="s">
        <v>2002</v>
      </c>
      <c r="C36" s="639" t="s">
        <v>1975</v>
      </c>
      <c r="D36" s="2331"/>
      <c r="E36" s="2331"/>
      <c r="F36" s="2331"/>
      <c r="G36" s="2332"/>
      <c r="H36" s="2333"/>
    </row>
    <row r="37" customFormat="false" ht="12.75" hidden="false" customHeight="true" outlineLevel="0" collapsed="false">
      <c r="A37" s="2330" t="s">
        <v>2001</v>
      </c>
      <c r="B37" s="639" t="s">
        <v>2002</v>
      </c>
      <c r="C37" s="639" t="s">
        <v>1976</v>
      </c>
      <c r="D37" s="2331"/>
      <c r="E37" s="2331"/>
      <c r="F37" s="2331" t="s">
        <v>1995</v>
      </c>
      <c r="G37" s="2332" t="s">
        <v>2004</v>
      </c>
      <c r="H37" s="2333"/>
    </row>
    <row r="38" customFormat="false" ht="12.75" hidden="false" customHeight="true" outlineLevel="0" collapsed="false">
      <c r="A38" s="2330" t="s">
        <v>2005</v>
      </c>
      <c r="B38" s="639" t="s">
        <v>1898</v>
      </c>
      <c r="C38" s="639" t="s">
        <v>1973</v>
      </c>
      <c r="D38" s="2331" t="s">
        <v>2006</v>
      </c>
      <c r="E38" s="2331" t="s">
        <v>2006</v>
      </c>
      <c r="F38" s="2331" t="s">
        <v>2006</v>
      </c>
      <c r="G38" s="2332" t="s">
        <v>2006</v>
      </c>
      <c r="H38" s="2333" t="s">
        <v>2006</v>
      </c>
    </row>
    <row r="39" customFormat="false" ht="12.75" hidden="false" customHeight="true" outlineLevel="0" collapsed="false">
      <c r="A39" s="2330" t="s">
        <v>2005</v>
      </c>
      <c r="B39" s="639" t="s">
        <v>1898</v>
      </c>
      <c r="C39" s="639" t="s">
        <v>1975</v>
      </c>
      <c r="D39" s="2331" t="s">
        <v>2006</v>
      </c>
      <c r="E39" s="2331" t="s">
        <v>2006</v>
      </c>
      <c r="F39" s="2331" t="s">
        <v>2006</v>
      </c>
      <c r="G39" s="2332" t="s">
        <v>2006</v>
      </c>
      <c r="H39" s="2333" t="s">
        <v>2006</v>
      </c>
    </row>
    <row r="40" customFormat="false" ht="12.75" hidden="false" customHeight="true" outlineLevel="0" collapsed="false">
      <c r="A40" s="2330" t="s">
        <v>2005</v>
      </c>
      <c r="B40" s="639" t="s">
        <v>1898</v>
      </c>
      <c r="C40" s="639" t="s">
        <v>1976</v>
      </c>
      <c r="D40" s="2331" t="s">
        <v>2006</v>
      </c>
      <c r="E40" s="2331" t="s">
        <v>2006</v>
      </c>
      <c r="F40" s="2331" t="s">
        <v>2006</v>
      </c>
      <c r="G40" s="2332" t="s">
        <v>2006</v>
      </c>
      <c r="H40" s="2333" t="s">
        <v>2006</v>
      </c>
    </row>
    <row r="41" customFormat="false" ht="12.75" hidden="false" customHeight="true" outlineLevel="0" collapsed="false">
      <c r="A41" s="2330" t="s">
        <v>2007</v>
      </c>
      <c r="B41" s="639" t="s">
        <v>164</v>
      </c>
      <c r="C41" s="639" t="s">
        <v>1973</v>
      </c>
      <c r="D41" s="2331" t="s">
        <v>1982</v>
      </c>
      <c r="E41" s="2331"/>
      <c r="F41" s="2331"/>
      <c r="G41" s="2332"/>
      <c r="H41" s="2333"/>
    </row>
    <row r="42" customFormat="false" ht="12.75" hidden="false" customHeight="true" outlineLevel="0" collapsed="false">
      <c r="A42" s="2330" t="s">
        <v>2007</v>
      </c>
      <c r="B42" s="639" t="s">
        <v>164</v>
      </c>
      <c r="C42" s="639" t="s">
        <v>1975</v>
      </c>
      <c r="D42" s="2331" t="s">
        <v>1982</v>
      </c>
      <c r="E42" s="2331"/>
      <c r="F42" s="2331"/>
      <c r="G42" s="2332"/>
      <c r="H42" s="2333"/>
    </row>
    <row r="43" customFormat="false" ht="12.75" hidden="false" customHeight="true" outlineLevel="0" collapsed="false">
      <c r="A43" s="2330" t="s">
        <v>2007</v>
      </c>
      <c r="B43" s="639" t="s">
        <v>164</v>
      </c>
      <c r="C43" s="639" t="s">
        <v>1976</v>
      </c>
      <c r="D43" s="2331" t="s">
        <v>1982</v>
      </c>
      <c r="E43" s="2331"/>
      <c r="F43" s="2331"/>
      <c r="G43" s="2332"/>
      <c r="H43" s="2333"/>
    </row>
    <row r="44" customFormat="false" ht="12.75" hidden="false" customHeight="true" outlineLevel="0" collapsed="false">
      <c r="A44" s="2330" t="s">
        <v>2008</v>
      </c>
      <c r="B44" s="639" t="s">
        <v>1902</v>
      </c>
      <c r="C44" s="639" t="s">
        <v>1973</v>
      </c>
      <c r="D44" s="2331" t="s">
        <v>2006</v>
      </c>
      <c r="E44" s="2331" t="s">
        <v>2006</v>
      </c>
      <c r="F44" s="2331" t="s">
        <v>2006</v>
      </c>
      <c r="G44" s="2332" t="s">
        <v>2006</v>
      </c>
      <c r="H44" s="2333" t="s">
        <v>2006</v>
      </c>
    </row>
    <row r="45" customFormat="false" ht="12.75" hidden="false" customHeight="true" outlineLevel="0" collapsed="false">
      <c r="A45" s="2330" t="s">
        <v>2008</v>
      </c>
      <c r="B45" s="639" t="s">
        <v>1902</v>
      </c>
      <c r="C45" s="639" t="s">
        <v>1975</v>
      </c>
      <c r="D45" s="2331" t="s">
        <v>2006</v>
      </c>
      <c r="E45" s="2331" t="s">
        <v>2006</v>
      </c>
      <c r="F45" s="2331" t="s">
        <v>2006</v>
      </c>
      <c r="G45" s="2332" t="s">
        <v>2006</v>
      </c>
      <c r="H45" s="2333" t="s">
        <v>2006</v>
      </c>
    </row>
    <row r="46" customFormat="false" ht="12.75" hidden="false" customHeight="true" outlineLevel="0" collapsed="false">
      <c r="A46" s="2330" t="s">
        <v>2008</v>
      </c>
      <c r="B46" s="639" t="s">
        <v>1902</v>
      </c>
      <c r="C46" s="639" t="s">
        <v>1976</v>
      </c>
      <c r="D46" s="2331" t="s">
        <v>2006</v>
      </c>
      <c r="E46" s="2331" t="s">
        <v>2006</v>
      </c>
      <c r="F46" s="2331" t="s">
        <v>2006</v>
      </c>
      <c r="G46" s="2332" t="s">
        <v>2006</v>
      </c>
      <c r="H46" s="2333" t="s">
        <v>2006</v>
      </c>
    </row>
    <row r="47" customFormat="false" ht="12.75" hidden="false" customHeight="true" outlineLevel="0" collapsed="false">
      <c r="A47" s="2330" t="s">
        <v>2009</v>
      </c>
      <c r="B47" s="639" t="s">
        <v>1893</v>
      </c>
      <c r="C47" s="639" t="s">
        <v>1973</v>
      </c>
      <c r="D47" s="2331"/>
      <c r="E47" s="2331"/>
      <c r="F47" s="2331"/>
      <c r="G47" s="2332"/>
      <c r="H47" s="2333" t="s">
        <v>2010</v>
      </c>
    </row>
    <row r="48" customFormat="false" ht="12.75" hidden="false" customHeight="true" outlineLevel="0" collapsed="false">
      <c r="A48" s="2330" t="s">
        <v>2009</v>
      </c>
      <c r="B48" s="639" t="s">
        <v>1893</v>
      </c>
      <c r="C48" s="639" t="s">
        <v>1975</v>
      </c>
      <c r="D48" s="2331"/>
      <c r="E48" s="2331"/>
      <c r="F48" s="2331"/>
      <c r="G48" s="2332" t="s">
        <v>2011</v>
      </c>
      <c r="H48" s="2333"/>
    </row>
    <row r="49" customFormat="false" ht="12.75" hidden="false" customHeight="true" outlineLevel="0" collapsed="false">
      <c r="A49" s="2330" t="s">
        <v>2012</v>
      </c>
      <c r="B49" s="639" t="s">
        <v>2013</v>
      </c>
      <c r="C49" s="639" t="s">
        <v>1976</v>
      </c>
      <c r="D49" s="2331"/>
      <c r="E49" s="2331"/>
      <c r="F49" s="2331" t="s">
        <v>2014</v>
      </c>
      <c r="G49" s="2332"/>
      <c r="H49" s="2333"/>
    </row>
    <row r="50" customFormat="false" ht="12.75" hidden="false" customHeight="true" outlineLevel="0" collapsed="false">
      <c r="A50" s="2330" t="s">
        <v>2015</v>
      </c>
      <c r="B50" s="639" t="s">
        <v>2016</v>
      </c>
      <c r="C50" s="639" t="s">
        <v>1973</v>
      </c>
      <c r="D50" s="2331"/>
      <c r="E50" s="2331" t="s">
        <v>1983</v>
      </c>
      <c r="F50" s="2331"/>
      <c r="G50" s="2332"/>
      <c r="H50" s="2333"/>
    </row>
    <row r="51" customFormat="false" ht="12.75" hidden="false" customHeight="true" outlineLevel="0" collapsed="false">
      <c r="A51" s="2330" t="s">
        <v>2017</v>
      </c>
      <c r="B51" s="639" t="s">
        <v>2018</v>
      </c>
      <c r="C51" s="639" t="s">
        <v>1973</v>
      </c>
      <c r="D51" s="2331" t="s">
        <v>2019</v>
      </c>
      <c r="E51" s="2331"/>
      <c r="F51" s="2331"/>
      <c r="G51" s="2332"/>
      <c r="H51" s="2333"/>
    </row>
    <row r="52" customFormat="false" ht="12.75" hidden="false" customHeight="true" outlineLevel="0" collapsed="false">
      <c r="A52" s="2330" t="s">
        <v>2017</v>
      </c>
      <c r="B52" s="639" t="s">
        <v>2018</v>
      </c>
      <c r="C52" s="639" t="s">
        <v>1975</v>
      </c>
      <c r="D52" s="2331" t="s">
        <v>2019</v>
      </c>
      <c r="E52" s="2331"/>
      <c r="F52" s="2331"/>
      <c r="G52" s="2332"/>
      <c r="H52" s="2333"/>
    </row>
    <row r="53" customFormat="false" ht="12.75" hidden="false" customHeight="true" outlineLevel="0" collapsed="false">
      <c r="A53" s="2330" t="s">
        <v>2020</v>
      </c>
      <c r="B53" s="639" t="s">
        <v>1861</v>
      </c>
      <c r="C53" s="639" t="s">
        <v>1973</v>
      </c>
      <c r="D53" s="2331"/>
      <c r="E53" s="2331"/>
      <c r="F53" s="2331"/>
      <c r="G53" s="2332"/>
      <c r="H53" s="2333" t="s">
        <v>2021</v>
      </c>
    </row>
    <row r="54" customFormat="false" ht="12.75" hidden="false" customHeight="true" outlineLevel="0" collapsed="false">
      <c r="A54" s="2330" t="s">
        <v>2020</v>
      </c>
      <c r="B54" s="639" t="s">
        <v>1861</v>
      </c>
      <c r="C54" s="639" t="s">
        <v>1975</v>
      </c>
      <c r="D54" s="2331"/>
      <c r="E54" s="2331"/>
      <c r="F54" s="2331"/>
      <c r="G54" s="2332"/>
      <c r="H54" s="2333" t="s">
        <v>2021</v>
      </c>
    </row>
    <row r="55" customFormat="false" ht="12.75" hidden="false" customHeight="true" outlineLevel="0" collapsed="false">
      <c r="A55" s="2330" t="s">
        <v>2022</v>
      </c>
      <c r="B55" s="639" t="s">
        <v>2023</v>
      </c>
      <c r="C55" s="639" t="s">
        <v>1973</v>
      </c>
      <c r="D55" s="2331"/>
      <c r="E55" s="2331"/>
      <c r="F55" s="2331"/>
      <c r="G55" s="2332"/>
      <c r="H55" s="2333" t="s">
        <v>2024</v>
      </c>
    </row>
    <row r="56" customFormat="false" ht="12.75" hidden="false" customHeight="true" outlineLevel="0" collapsed="false">
      <c r="A56" s="2330" t="s">
        <v>2022</v>
      </c>
      <c r="B56" s="639" t="s">
        <v>2023</v>
      </c>
      <c r="C56" s="639" t="s">
        <v>1975</v>
      </c>
      <c r="D56" s="2331"/>
      <c r="E56" s="2331"/>
      <c r="F56" s="2331"/>
      <c r="G56" s="2332"/>
      <c r="H56" s="2333" t="s">
        <v>2024</v>
      </c>
    </row>
    <row r="57" customFormat="false" ht="13.5" hidden="false" customHeight="true" outlineLevel="0" collapsed="false">
      <c r="A57" s="2330" t="s">
        <v>2025</v>
      </c>
      <c r="B57" s="639" t="s">
        <v>1861</v>
      </c>
      <c r="C57" s="639" t="s">
        <v>1973</v>
      </c>
      <c r="D57" s="2331"/>
      <c r="E57" s="2331"/>
      <c r="F57" s="2331"/>
      <c r="G57" s="2332"/>
      <c r="H57" s="2333" t="s">
        <v>202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1</v>
      </c>
      <c r="B1" s="1689"/>
      <c r="C1" s="1689"/>
      <c r="D1" s="1689"/>
      <c r="E1" s="1689"/>
      <c r="F1" s="2320"/>
      <c r="G1" s="1694"/>
      <c r="H1" s="112" t="s">
        <v>73</v>
      </c>
    </row>
    <row r="2" customFormat="false" ht="15.75" hidden="false" customHeight="true" outlineLevel="0" collapsed="false">
      <c r="A2" s="657" t="s">
        <v>221</v>
      </c>
      <c r="B2" s="2321"/>
      <c r="C2" s="2320"/>
      <c r="D2" s="2320"/>
      <c r="E2" s="2320"/>
      <c r="F2" s="2320"/>
      <c r="G2" s="1694"/>
      <c r="H2" s="112" t="s">
        <v>75</v>
      </c>
    </row>
    <row r="3" customFormat="false" ht="12" hidden="false" customHeight="true" outlineLevel="0" collapsed="false">
      <c r="A3" s="1689" t="s">
        <v>2027</v>
      </c>
      <c r="B3" s="2321"/>
      <c r="C3" s="2320"/>
      <c r="D3" s="2320"/>
      <c r="E3" s="2320"/>
      <c r="F3" s="2320"/>
      <c r="G3" s="1694"/>
      <c r="H3" s="112" t="s">
        <v>76</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63</v>
      </c>
      <c r="B5" s="2323"/>
      <c r="C5" s="2324" t="s">
        <v>1964</v>
      </c>
      <c r="D5" s="2325" t="s">
        <v>1965</v>
      </c>
      <c r="E5" s="2325"/>
      <c r="F5" s="2325"/>
      <c r="G5" s="2325"/>
      <c r="H5" s="2325"/>
    </row>
    <row r="6" customFormat="false" ht="12" hidden="false" customHeight="true" outlineLevel="0" collapsed="false">
      <c r="A6" s="2323"/>
      <c r="B6" s="2323"/>
      <c r="C6" s="2324"/>
      <c r="D6" s="2326" t="s">
        <v>1966</v>
      </c>
      <c r="E6" s="2326"/>
      <c r="F6" s="2326"/>
      <c r="G6" s="2327" t="s">
        <v>1967</v>
      </c>
      <c r="H6" s="2328" t="s">
        <v>1968</v>
      </c>
    </row>
    <row r="7" customFormat="false" ht="38.25" hidden="false" customHeight="true" outlineLevel="0" collapsed="false">
      <c r="A7" s="2323"/>
      <c r="B7" s="2323"/>
      <c r="C7" s="2324"/>
      <c r="D7" s="2329" t="s">
        <v>1969</v>
      </c>
      <c r="E7" s="2329" t="s">
        <v>1970</v>
      </c>
      <c r="F7" s="2329" t="s">
        <v>1971</v>
      </c>
      <c r="G7" s="2327"/>
      <c r="H7" s="2328"/>
    </row>
    <row r="8" customFormat="false" ht="13.5" hidden="false" customHeight="true" outlineLevel="0" collapsed="false">
      <c r="A8" s="2330" t="s">
        <v>2025</v>
      </c>
      <c r="B8" s="639" t="s">
        <v>1861</v>
      </c>
      <c r="C8" s="639" t="s">
        <v>1975</v>
      </c>
      <c r="D8" s="2331"/>
      <c r="E8" s="2331"/>
      <c r="F8" s="2331"/>
      <c r="G8" s="2332"/>
      <c r="H8" s="2333" t="s">
        <v>2026</v>
      </c>
    </row>
    <row r="9" customFormat="false" ht="12.75" hidden="false" customHeight="true" outlineLevel="0" collapsed="false">
      <c r="A9" s="2330" t="s">
        <v>2025</v>
      </c>
      <c r="B9" s="639" t="s">
        <v>1861</v>
      </c>
      <c r="C9" s="639" t="s">
        <v>1976</v>
      </c>
      <c r="D9" s="2331"/>
      <c r="E9" s="2331"/>
      <c r="F9" s="2331"/>
      <c r="G9" s="2332"/>
      <c r="H9" s="2333" t="s">
        <v>2028</v>
      </c>
    </row>
    <row r="10" customFormat="false" ht="12.75" hidden="false" customHeight="true" outlineLevel="0" collapsed="false">
      <c r="A10" s="2330" t="s">
        <v>2029</v>
      </c>
      <c r="B10" s="639" t="s">
        <v>136</v>
      </c>
      <c r="C10" s="639" t="s">
        <v>1973</v>
      </c>
      <c r="D10" s="2331"/>
      <c r="E10" s="2331" t="s">
        <v>2030</v>
      </c>
      <c r="F10" s="2331" t="s">
        <v>2031</v>
      </c>
      <c r="G10" s="2332"/>
      <c r="H10" s="2333"/>
    </row>
    <row r="11" customFormat="false" ht="12.75" hidden="false" customHeight="true" outlineLevel="0" collapsed="false">
      <c r="A11" s="2330" t="s">
        <v>2029</v>
      </c>
      <c r="B11" s="639" t="s">
        <v>136</v>
      </c>
      <c r="C11" s="639" t="s">
        <v>1975</v>
      </c>
      <c r="D11" s="2331"/>
      <c r="E11" s="2331"/>
      <c r="F11" s="2331" t="s">
        <v>2031</v>
      </c>
      <c r="G11" s="2332"/>
      <c r="H11" s="2333"/>
    </row>
    <row r="12" customFormat="false" ht="12.75" hidden="false" customHeight="true" outlineLevel="0" collapsed="false">
      <c r="A12" s="2330" t="s">
        <v>2029</v>
      </c>
      <c r="B12" s="639" t="s">
        <v>136</v>
      </c>
      <c r="C12" s="639" t="s">
        <v>1976</v>
      </c>
      <c r="D12" s="2331"/>
      <c r="E12" s="2331"/>
      <c r="F12" s="2331" t="s">
        <v>2031</v>
      </c>
      <c r="G12" s="2332"/>
      <c r="H12" s="2333"/>
    </row>
    <row r="13" customFormat="false" ht="12.75" hidden="false" customHeight="true" outlineLevel="0" collapsed="false">
      <c r="A13" s="2330" t="s">
        <v>2032</v>
      </c>
      <c r="B13" s="639" t="s">
        <v>139</v>
      </c>
      <c r="C13" s="639" t="s">
        <v>1973</v>
      </c>
      <c r="D13" s="2331"/>
      <c r="E13" s="2331"/>
      <c r="F13" s="2331"/>
      <c r="G13" s="2332"/>
      <c r="H13" s="2333"/>
    </row>
    <row r="14" customFormat="false" ht="12.75" hidden="false" customHeight="true" outlineLevel="0" collapsed="false">
      <c r="A14" s="2330" t="s">
        <v>2032</v>
      </c>
      <c r="B14" s="639" t="s">
        <v>139</v>
      </c>
      <c r="C14" s="639" t="s">
        <v>1975</v>
      </c>
      <c r="D14" s="2331"/>
      <c r="E14" s="2331"/>
      <c r="F14" s="2331"/>
      <c r="G14" s="2332"/>
      <c r="H14" s="2333"/>
    </row>
    <row r="15" customFormat="false" ht="12.75" hidden="false" customHeight="true" outlineLevel="0" collapsed="false">
      <c r="A15" s="2330" t="s">
        <v>2032</v>
      </c>
      <c r="B15" s="639" t="s">
        <v>139</v>
      </c>
      <c r="C15" s="639" t="s">
        <v>1976</v>
      </c>
      <c r="D15" s="2331"/>
      <c r="E15" s="2331"/>
      <c r="F15" s="2331"/>
      <c r="G15" s="2332"/>
      <c r="H15" s="2333"/>
    </row>
    <row r="16" customFormat="false" ht="12.75" hidden="false" customHeight="true" outlineLevel="0" collapsed="false">
      <c r="A16" s="2330" t="s">
        <v>2033</v>
      </c>
      <c r="B16" s="639" t="s">
        <v>2034</v>
      </c>
      <c r="C16" s="639" t="s">
        <v>1973</v>
      </c>
      <c r="D16" s="2331" t="s">
        <v>2035</v>
      </c>
      <c r="E16" s="2331" t="s">
        <v>2035</v>
      </c>
      <c r="F16" s="2331" t="s">
        <v>2035</v>
      </c>
      <c r="G16" s="2332" t="s">
        <v>2035</v>
      </c>
      <c r="H16" s="2333" t="s">
        <v>2035</v>
      </c>
    </row>
    <row r="17" customFormat="false" ht="12.75" hidden="false" customHeight="true" outlineLevel="0" collapsed="false">
      <c r="A17" s="2330" t="s">
        <v>2036</v>
      </c>
      <c r="B17" s="639" t="s">
        <v>2037</v>
      </c>
      <c r="C17" s="639" t="s">
        <v>1973</v>
      </c>
      <c r="D17" s="2331" t="s">
        <v>1974</v>
      </c>
      <c r="E17" s="2331" t="s">
        <v>1974</v>
      </c>
      <c r="F17" s="2331" t="s">
        <v>1974</v>
      </c>
      <c r="G17" s="2332" t="s">
        <v>1974</v>
      </c>
      <c r="H17" s="2333" t="s">
        <v>1974</v>
      </c>
    </row>
    <row r="18" customFormat="false" ht="12.75" hidden="false" customHeight="true" outlineLevel="0" collapsed="false">
      <c r="A18" s="2330" t="s">
        <v>2036</v>
      </c>
      <c r="B18" s="639" t="s">
        <v>2037</v>
      </c>
      <c r="C18" s="639" t="s">
        <v>1975</v>
      </c>
      <c r="D18" s="2331" t="s">
        <v>1974</v>
      </c>
      <c r="E18" s="2331" t="s">
        <v>1974</v>
      </c>
      <c r="F18" s="2331" t="s">
        <v>1974</v>
      </c>
      <c r="G18" s="2332" t="s">
        <v>1974</v>
      </c>
      <c r="H18" s="2333" t="s">
        <v>1974</v>
      </c>
    </row>
    <row r="19" customFormat="false" ht="12.75" hidden="false" customHeight="true" outlineLevel="0" collapsed="false">
      <c r="A19" s="2330" t="s">
        <v>2036</v>
      </c>
      <c r="B19" s="639" t="s">
        <v>2037</v>
      </c>
      <c r="C19" s="639" t="s">
        <v>737</v>
      </c>
      <c r="D19" s="2331" t="s">
        <v>1974</v>
      </c>
      <c r="E19" s="2331" t="s">
        <v>1974</v>
      </c>
      <c r="F19" s="2331" t="s">
        <v>1974</v>
      </c>
      <c r="G19" s="2332" t="s">
        <v>1974</v>
      </c>
      <c r="H19" s="2333" t="s">
        <v>1974</v>
      </c>
    </row>
    <row r="20" customFormat="false" ht="12.75" hidden="false" customHeight="true" outlineLevel="0" collapsed="false">
      <c r="A20" s="2330" t="s">
        <v>2036</v>
      </c>
      <c r="B20" s="639" t="s">
        <v>2037</v>
      </c>
      <c r="C20" s="639" t="s">
        <v>737</v>
      </c>
      <c r="D20" s="2331" t="s">
        <v>1974</v>
      </c>
      <c r="E20" s="2331" t="s">
        <v>1974</v>
      </c>
      <c r="F20" s="2331" t="s">
        <v>1974</v>
      </c>
      <c r="G20" s="2332" t="s">
        <v>1974</v>
      </c>
      <c r="H20" s="2333" t="s">
        <v>1974</v>
      </c>
    </row>
    <row r="21" customFormat="false" ht="12.75" hidden="false" customHeight="true" outlineLevel="0" collapsed="false">
      <c r="A21" s="2330" t="s">
        <v>2036</v>
      </c>
      <c r="B21" s="639" t="s">
        <v>2037</v>
      </c>
      <c r="C21" s="639" t="s">
        <v>639</v>
      </c>
      <c r="D21" s="2331" t="s">
        <v>1974</v>
      </c>
      <c r="E21" s="2331" t="s">
        <v>1974</v>
      </c>
      <c r="F21" s="2331" t="s">
        <v>1974</v>
      </c>
      <c r="G21" s="2332" t="s">
        <v>1974</v>
      </c>
      <c r="H21" s="2333" t="s">
        <v>1974</v>
      </c>
    </row>
    <row r="22" customFormat="false" ht="12.75" hidden="false" customHeight="true" outlineLevel="0" collapsed="false">
      <c r="A22" s="2330" t="s">
        <v>2036</v>
      </c>
      <c r="B22" s="639" t="s">
        <v>2037</v>
      </c>
      <c r="C22" s="639" t="s">
        <v>642</v>
      </c>
      <c r="D22" s="2331" t="s">
        <v>1974</v>
      </c>
      <c r="E22" s="2331" t="s">
        <v>1974</v>
      </c>
      <c r="F22" s="2331" t="s">
        <v>1974</v>
      </c>
      <c r="G22" s="2332" t="s">
        <v>1974</v>
      </c>
      <c r="H22" s="2333" t="s">
        <v>1974</v>
      </c>
    </row>
    <row r="23" customFormat="false" ht="12.75" hidden="false" customHeight="true" outlineLevel="0" collapsed="false">
      <c r="A23" s="2330" t="s">
        <v>2036</v>
      </c>
      <c r="B23" s="639" t="s">
        <v>2037</v>
      </c>
      <c r="C23" s="639" t="s">
        <v>644</v>
      </c>
      <c r="D23" s="2331" t="s">
        <v>1974</v>
      </c>
      <c r="E23" s="2331" t="s">
        <v>1974</v>
      </c>
      <c r="F23" s="2331" t="s">
        <v>1974</v>
      </c>
      <c r="G23" s="2332" t="s">
        <v>1974</v>
      </c>
      <c r="H23" s="2333" t="s">
        <v>1974</v>
      </c>
    </row>
    <row r="24" customFormat="false" ht="12.75" hidden="false" customHeight="true" outlineLevel="0" collapsed="false">
      <c r="A24" s="2330" t="s">
        <v>2038</v>
      </c>
      <c r="B24" s="639" t="s">
        <v>1904</v>
      </c>
      <c r="C24" s="639" t="s">
        <v>1973</v>
      </c>
      <c r="D24" s="2331" t="s">
        <v>1974</v>
      </c>
      <c r="E24" s="2331" t="s">
        <v>1974</v>
      </c>
      <c r="F24" s="2331" t="s">
        <v>1974</v>
      </c>
      <c r="G24" s="2332" t="s">
        <v>1974</v>
      </c>
      <c r="H24" s="2333" t="s">
        <v>1974</v>
      </c>
    </row>
    <row r="25" customFormat="false" ht="12.75" hidden="false" customHeight="true" outlineLevel="0" collapsed="false">
      <c r="A25" s="2330" t="s">
        <v>2039</v>
      </c>
      <c r="B25" s="639" t="s">
        <v>2040</v>
      </c>
      <c r="C25" s="639" t="s">
        <v>1973</v>
      </c>
      <c r="D25" s="2331"/>
      <c r="E25" s="2331" t="s">
        <v>2041</v>
      </c>
      <c r="F25" s="2331" t="s">
        <v>2042</v>
      </c>
      <c r="G25" s="2332"/>
      <c r="H25" s="2333"/>
    </row>
    <row r="26" customFormat="false" ht="12.75" hidden="false" customHeight="true" outlineLevel="0" collapsed="false">
      <c r="A26" s="2330" t="s">
        <v>2043</v>
      </c>
      <c r="B26" s="639" t="s">
        <v>2044</v>
      </c>
      <c r="C26" s="639" t="s">
        <v>1973</v>
      </c>
      <c r="D26" s="2331"/>
      <c r="E26" s="2331"/>
      <c r="F26" s="2331"/>
      <c r="G26" s="2332" t="s">
        <v>2045</v>
      </c>
      <c r="H26" s="2333"/>
    </row>
    <row r="27" customFormat="false" ht="12.75" hidden="false" customHeight="true" outlineLevel="0" collapsed="false">
      <c r="A27" s="2330" t="s">
        <v>2046</v>
      </c>
      <c r="B27" s="639" t="s">
        <v>589</v>
      </c>
      <c r="C27" s="639" t="s">
        <v>1973</v>
      </c>
      <c r="D27" s="2331"/>
      <c r="E27" s="2331"/>
      <c r="F27" s="2331"/>
      <c r="G27" s="2332" t="s">
        <v>2047</v>
      </c>
      <c r="H27" s="2333"/>
    </row>
    <row r="28" customFormat="false" ht="12.75" hidden="false" customHeight="true" outlineLevel="0" collapsed="false">
      <c r="A28" s="2330" t="s">
        <v>2048</v>
      </c>
      <c r="B28" s="639" t="s">
        <v>511</v>
      </c>
      <c r="C28" s="639" t="s">
        <v>1973</v>
      </c>
      <c r="D28" s="2331"/>
      <c r="E28" s="2331"/>
      <c r="F28" s="2331"/>
      <c r="G28" s="2332" t="s">
        <v>2049</v>
      </c>
      <c r="H28" s="2333"/>
    </row>
    <row r="29" customFormat="false" ht="12.75" hidden="false" customHeight="true" outlineLevel="0" collapsed="false">
      <c r="A29" s="2330"/>
      <c r="B29" s="639" t="s">
        <v>2050</v>
      </c>
      <c r="C29" s="639" t="s">
        <v>1973</v>
      </c>
      <c r="D29" s="2331"/>
      <c r="E29" s="2331"/>
      <c r="F29" s="2331"/>
      <c r="G29" s="2332" t="s">
        <v>2051</v>
      </c>
      <c r="H29" s="2333"/>
    </row>
    <row r="30" customFormat="false" ht="12.75" hidden="false" customHeight="true" outlineLevel="0" collapsed="false">
      <c r="A30" s="2330" t="s">
        <v>2052</v>
      </c>
      <c r="B30" s="639" t="s">
        <v>1906</v>
      </c>
      <c r="C30" s="639" t="s">
        <v>1975</v>
      </c>
      <c r="D30" s="2331" t="s">
        <v>1974</v>
      </c>
      <c r="E30" s="2331" t="s">
        <v>1974</v>
      </c>
      <c r="F30" s="2331" t="s">
        <v>1974</v>
      </c>
      <c r="G30" s="2332" t="s">
        <v>1974</v>
      </c>
      <c r="H30" s="2333" t="s">
        <v>1974</v>
      </c>
    </row>
    <row r="31" customFormat="false" ht="12.75" hidden="false" customHeight="true" outlineLevel="0" collapsed="false">
      <c r="A31" s="2330" t="s">
        <v>2053</v>
      </c>
      <c r="B31" s="639" t="s">
        <v>522</v>
      </c>
      <c r="C31" s="639" t="s">
        <v>1975</v>
      </c>
      <c r="D31" s="2331"/>
      <c r="E31" s="2331"/>
      <c r="F31" s="2331"/>
      <c r="G31" s="2332" t="s">
        <v>2054</v>
      </c>
      <c r="H31" s="2333"/>
    </row>
    <row r="32" customFormat="false" ht="12.75" hidden="false" customHeight="true" outlineLevel="0" collapsed="false">
      <c r="A32" s="2330"/>
      <c r="B32" s="639" t="s">
        <v>2055</v>
      </c>
      <c r="C32" s="639" t="s">
        <v>1975</v>
      </c>
      <c r="D32" s="2331"/>
      <c r="E32" s="2331"/>
      <c r="F32" s="2331"/>
      <c r="G32" s="2332" t="s">
        <v>2054</v>
      </c>
      <c r="H32" s="2333"/>
    </row>
    <row r="33" customFormat="false" ht="12.75" hidden="false" customHeight="true" outlineLevel="0" collapsed="false">
      <c r="A33" s="2330" t="s">
        <v>2056</v>
      </c>
      <c r="B33" s="639" t="s">
        <v>714</v>
      </c>
      <c r="C33" s="639" t="s">
        <v>1973</v>
      </c>
      <c r="D33" s="2331" t="s">
        <v>1974</v>
      </c>
      <c r="E33" s="2331" t="s">
        <v>1974</v>
      </c>
      <c r="F33" s="2331" t="s">
        <v>1974</v>
      </c>
      <c r="G33" s="2332" t="s">
        <v>1974</v>
      </c>
      <c r="H33" s="2333" t="s">
        <v>1974</v>
      </c>
    </row>
    <row r="34" customFormat="false" ht="12.75" hidden="false" customHeight="true" outlineLevel="0" collapsed="false">
      <c r="A34" s="2330" t="s">
        <v>2056</v>
      </c>
      <c r="B34" s="639" t="s">
        <v>714</v>
      </c>
      <c r="C34" s="639" t="s">
        <v>1975</v>
      </c>
      <c r="D34" s="2331" t="s">
        <v>1974</v>
      </c>
      <c r="E34" s="2331" t="s">
        <v>1974</v>
      </c>
      <c r="F34" s="2331" t="s">
        <v>1974</v>
      </c>
      <c r="G34" s="2332" t="s">
        <v>1974</v>
      </c>
      <c r="H34" s="2333" t="s">
        <v>1974</v>
      </c>
    </row>
    <row r="35" customFormat="false" ht="12.75" hidden="false" customHeight="true" outlineLevel="0" collapsed="false">
      <c r="A35" s="2330" t="s">
        <v>2057</v>
      </c>
      <c r="B35" s="639" t="s">
        <v>611</v>
      </c>
      <c r="C35" s="639" t="s">
        <v>1973</v>
      </c>
      <c r="D35" s="2331"/>
      <c r="E35" s="2331"/>
      <c r="F35" s="2331"/>
      <c r="G35" s="2332" t="s">
        <v>2058</v>
      </c>
      <c r="H35" s="2333"/>
    </row>
    <row r="36" customFormat="false" ht="12.75" hidden="false" customHeight="true" outlineLevel="0" collapsed="false">
      <c r="A36" s="2330" t="s">
        <v>2059</v>
      </c>
      <c r="B36" s="639" t="s">
        <v>613</v>
      </c>
      <c r="C36" s="639" t="s">
        <v>1973</v>
      </c>
      <c r="D36" s="2331" t="s">
        <v>2060</v>
      </c>
      <c r="E36" s="2331"/>
      <c r="F36" s="2331"/>
      <c r="G36" s="2332" t="s">
        <v>2061</v>
      </c>
      <c r="H36" s="2333"/>
    </row>
    <row r="37" customFormat="false" ht="12.75" hidden="false" customHeight="true" outlineLevel="0" collapsed="false">
      <c r="A37" s="2330" t="s">
        <v>2059</v>
      </c>
      <c r="B37" s="639" t="s">
        <v>613</v>
      </c>
      <c r="C37" s="639" t="s">
        <v>1975</v>
      </c>
      <c r="D37" s="2331"/>
      <c r="E37" s="2331"/>
      <c r="F37" s="2331" t="s">
        <v>2042</v>
      </c>
      <c r="G37" s="2332" t="s">
        <v>2061</v>
      </c>
      <c r="H37" s="2333"/>
    </row>
    <row r="38" customFormat="false" ht="12.75" hidden="false" customHeight="true" outlineLevel="0" collapsed="false">
      <c r="A38" s="2330" t="s">
        <v>2062</v>
      </c>
      <c r="B38" s="639" t="s">
        <v>2063</v>
      </c>
      <c r="C38" s="639" t="s">
        <v>1975</v>
      </c>
      <c r="D38" s="2331"/>
      <c r="E38" s="2331"/>
      <c r="F38" s="2331"/>
      <c r="G38" s="2332" t="s">
        <v>2064</v>
      </c>
      <c r="H38" s="2333"/>
    </row>
    <row r="39" customFormat="false" ht="12.75" hidden="false" customHeight="true" outlineLevel="0" collapsed="false">
      <c r="A39" s="2330"/>
      <c r="B39" s="639" t="s">
        <v>2065</v>
      </c>
      <c r="C39" s="639" t="s">
        <v>1973</v>
      </c>
      <c r="D39" s="2331"/>
      <c r="E39" s="2331"/>
      <c r="F39" s="2331"/>
      <c r="G39" s="2332" t="s">
        <v>2066</v>
      </c>
      <c r="H39" s="2333"/>
    </row>
    <row r="40" customFormat="false" ht="12.75" hidden="false" customHeight="true" outlineLevel="0" collapsed="false">
      <c r="A40" s="2330" t="s">
        <v>2067</v>
      </c>
      <c r="B40" s="639" t="s">
        <v>2068</v>
      </c>
      <c r="C40" s="639" t="s">
        <v>737</v>
      </c>
      <c r="D40" s="2331" t="s">
        <v>1974</v>
      </c>
      <c r="E40" s="2331" t="s">
        <v>1974</v>
      </c>
      <c r="F40" s="2331" t="s">
        <v>1974</v>
      </c>
      <c r="G40" s="2332" t="s">
        <v>1974</v>
      </c>
      <c r="H40" s="2333" t="s">
        <v>1974</v>
      </c>
    </row>
    <row r="41" customFormat="false" ht="12.75" hidden="false" customHeight="true" outlineLevel="0" collapsed="false">
      <c r="A41" s="2330" t="s">
        <v>2067</v>
      </c>
      <c r="B41" s="639" t="s">
        <v>2068</v>
      </c>
      <c r="C41" s="639" t="s">
        <v>737</v>
      </c>
      <c r="D41" s="2331" t="s">
        <v>1974</v>
      </c>
      <c r="E41" s="2331" t="s">
        <v>1974</v>
      </c>
      <c r="F41" s="2331" t="s">
        <v>1974</v>
      </c>
      <c r="G41" s="2332" t="s">
        <v>1974</v>
      </c>
      <c r="H41" s="2333" t="s">
        <v>1974</v>
      </c>
    </row>
    <row r="42" customFormat="false" ht="12.75" hidden="false" customHeight="true" outlineLevel="0" collapsed="false">
      <c r="A42" s="2330" t="s">
        <v>2067</v>
      </c>
      <c r="B42" s="639" t="s">
        <v>2068</v>
      </c>
      <c r="C42" s="639" t="s">
        <v>737</v>
      </c>
      <c r="D42" s="2331" t="s">
        <v>1974</v>
      </c>
      <c r="E42" s="2331" t="s">
        <v>1974</v>
      </c>
      <c r="F42" s="2331" t="s">
        <v>1974</v>
      </c>
      <c r="G42" s="2332" t="s">
        <v>1974</v>
      </c>
      <c r="H42" s="2333" t="s">
        <v>1974</v>
      </c>
    </row>
    <row r="43" customFormat="false" ht="12.75" hidden="false" customHeight="true" outlineLevel="0" collapsed="false">
      <c r="A43" s="2330" t="s">
        <v>2067</v>
      </c>
      <c r="B43" s="639" t="s">
        <v>2068</v>
      </c>
      <c r="C43" s="639" t="s">
        <v>639</v>
      </c>
      <c r="D43" s="2331" t="s">
        <v>1974</v>
      </c>
      <c r="E43" s="2331" t="s">
        <v>1974</v>
      </c>
      <c r="F43" s="2331" t="s">
        <v>1974</v>
      </c>
      <c r="G43" s="2332" t="s">
        <v>1974</v>
      </c>
      <c r="H43" s="2333" t="s">
        <v>1974</v>
      </c>
    </row>
    <row r="44" customFormat="false" ht="12.75" hidden="false" customHeight="true" outlineLevel="0" collapsed="false">
      <c r="A44" s="2330" t="s">
        <v>2067</v>
      </c>
      <c r="B44" s="639" t="s">
        <v>2068</v>
      </c>
      <c r="C44" s="639" t="s">
        <v>639</v>
      </c>
      <c r="D44" s="2331" t="s">
        <v>1974</v>
      </c>
      <c r="E44" s="2331" t="s">
        <v>1974</v>
      </c>
      <c r="F44" s="2331" t="s">
        <v>1974</v>
      </c>
      <c r="G44" s="2332" t="s">
        <v>1974</v>
      </c>
      <c r="H44" s="2333" t="s">
        <v>1974</v>
      </c>
    </row>
    <row r="45" customFormat="false" ht="12.75" hidden="false" customHeight="true" outlineLevel="0" collapsed="false">
      <c r="A45" s="2330" t="s">
        <v>2067</v>
      </c>
      <c r="B45" s="639" t="s">
        <v>2068</v>
      </c>
      <c r="C45" s="639" t="s">
        <v>642</v>
      </c>
      <c r="D45" s="2331" t="s">
        <v>1974</v>
      </c>
      <c r="E45" s="2331" t="s">
        <v>1974</v>
      </c>
      <c r="F45" s="2331" t="s">
        <v>1974</v>
      </c>
      <c r="G45" s="2332" t="s">
        <v>1974</v>
      </c>
      <c r="H45" s="2333" t="s">
        <v>1974</v>
      </c>
    </row>
    <row r="46" customFormat="false" ht="12.75" hidden="false" customHeight="true" outlineLevel="0" collapsed="false">
      <c r="A46" s="2330" t="s">
        <v>2067</v>
      </c>
      <c r="B46" s="639" t="s">
        <v>2068</v>
      </c>
      <c r="C46" s="639" t="s">
        <v>642</v>
      </c>
      <c r="D46" s="2331" t="s">
        <v>1974</v>
      </c>
      <c r="E46" s="2331" t="s">
        <v>1974</v>
      </c>
      <c r="F46" s="2331" t="s">
        <v>1974</v>
      </c>
      <c r="G46" s="2332" t="s">
        <v>1974</v>
      </c>
      <c r="H46" s="2333" t="s">
        <v>1974</v>
      </c>
    </row>
    <row r="47" customFormat="false" ht="12.75" hidden="false" customHeight="true" outlineLevel="0" collapsed="false">
      <c r="A47" s="2330" t="s">
        <v>2067</v>
      </c>
      <c r="B47" s="639" t="s">
        <v>2068</v>
      </c>
      <c r="C47" s="639" t="s">
        <v>644</v>
      </c>
      <c r="D47" s="2331" t="s">
        <v>1974</v>
      </c>
      <c r="E47" s="2331" t="s">
        <v>1974</v>
      </c>
      <c r="F47" s="2331" t="s">
        <v>1974</v>
      </c>
      <c r="G47" s="2332" t="s">
        <v>1974</v>
      </c>
      <c r="H47" s="2333" t="s">
        <v>1974</v>
      </c>
    </row>
    <row r="48" customFormat="false" ht="12.75" hidden="false" customHeight="true" outlineLevel="0" collapsed="false">
      <c r="A48" s="2330" t="s">
        <v>2067</v>
      </c>
      <c r="B48" s="639" t="s">
        <v>2068</v>
      </c>
      <c r="C48" s="639" t="s">
        <v>644</v>
      </c>
      <c r="D48" s="2331" t="s">
        <v>1974</v>
      </c>
      <c r="E48" s="2331" t="s">
        <v>1974</v>
      </c>
      <c r="F48" s="2331" t="s">
        <v>1974</v>
      </c>
      <c r="G48" s="2332" t="s">
        <v>1974</v>
      </c>
      <c r="H48" s="2333" t="s">
        <v>1974</v>
      </c>
    </row>
    <row r="49" customFormat="false" ht="12.75" hidden="false" customHeight="true" outlineLevel="0" collapsed="false">
      <c r="A49" s="2330"/>
      <c r="B49" s="639" t="s">
        <v>2069</v>
      </c>
      <c r="C49" s="639" t="s">
        <v>642</v>
      </c>
      <c r="D49" s="2331"/>
      <c r="E49" s="2331"/>
      <c r="F49" s="2331" t="s">
        <v>2070</v>
      </c>
      <c r="G49" s="2332"/>
      <c r="H49" s="2333"/>
    </row>
    <row r="50" customFormat="false" ht="12.75" hidden="false" customHeight="true" outlineLevel="0" collapsed="false">
      <c r="A50" s="2330"/>
      <c r="B50" s="639" t="s">
        <v>2071</v>
      </c>
      <c r="C50" s="639" t="s">
        <v>639</v>
      </c>
      <c r="D50" s="2331"/>
      <c r="E50" s="2331"/>
      <c r="F50" s="2331" t="s">
        <v>2072</v>
      </c>
      <c r="G50" s="2332"/>
      <c r="H50" s="2333"/>
    </row>
    <row r="51" customFormat="false" ht="12.75" hidden="false" customHeight="true" outlineLevel="0" collapsed="false">
      <c r="A51" s="2330"/>
      <c r="B51" s="639" t="s">
        <v>2073</v>
      </c>
      <c r="C51" s="639" t="s">
        <v>644</v>
      </c>
      <c r="D51" s="2331"/>
      <c r="E51" s="2331"/>
      <c r="F51" s="2331" t="s">
        <v>2074</v>
      </c>
      <c r="G51" s="2332"/>
      <c r="H51" s="2333"/>
    </row>
    <row r="52" customFormat="false" ht="12.75" hidden="false" customHeight="true" outlineLevel="0" collapsed="false">
      <c r="A52" s="2330" t="s">
        <v>2075</v>
      </c>
      <c r="B52" s="639" t="s">
        <v>2076</v>
      </c>
      <c r="C52" s="639" t="s">
        <v>644</v>
      </c>
      <c r="D52" s="2331"/>
      <c r="E52" s="2331"/>
      <c r="F52" s="2331" t="s">
        <v>2074</v>
      </c>
      <c r="G52" s="2332"/>
      <c r="H52" s="2333"/>
    </row>
    <row r="53" customFormat="false" ht="12.75" hidden="false" customHeight="true" outlineLevel="0" collapsed="false">
      <c r="A53" s="2330" t="s">
        <v>2077</v>
      </c>
      <c r="B53" s="639" t="s">
        <v>1668</v>
      </c>
      <c r="C53" s="639" t="s">
        <v>2078</v>
      </c>
      <c r="D53" s="2331" t="s">
        <v>1974</v>
      </c>
      <c r="E53" s="2331" t="s">
        <v>1974</v>
      </c>
      <c r="F53" s="2331" t="s">
        <v>2079</v>
      </c>
      <c r="G53" s="2332" t="s">
        <v>1974</v>
      </c>
      <c r="H53" s="2333" t="s">
        <v>1974</v>
      </c>
    </row>
    <row r="54" customFormat="false" ht="12.75" hidden="false" customHeight="true" outlineLevel="0" collapsed="false">
      <c r="A54" s="2330" t="s">
        <v>2077</v>
      </c>
      <c r="B54" s="639" t="s">
        <v>1668</v>
      </c>
      <c r="C54" s="639" t="s">
        <v>2080</v>
      </c>
      <c r="D54" s="2331" t="s">
        <v>1974</v>
      </c>
      <c r="E54" s="2331" t="s">
        <v>1974</v>
      </c>
      <c r="F54" s="2331" t="s">
        <v>2079</v>
      </c>
      <c r="G54" s="2332" t="s">
        <v>1974</v>
      </c>
      <c r="H54" s="2333" t="s">
        <v>1974</v>
      </c>
    </row>
    <row r="55" customFormat="false" ht="12.75" hidden="false" customHeight="true" outlineLevel="0" collapsed="false">
      <c r="A55" s="2330"/>
      <c r="B55" s="639" t="s">
        <v>2081</v>
      </c>
      <c r="C55" s="639" t="s">
        <v>2078</v>
      </c>
      <c r="D55" s="2331"/>
      <c r="E55" s="2331"/>
      <c r="F55" s="2331"/>
      <c r="G55" s="2332"/>
      <c r="H55" s="2333" t="s">
        <v>2082</v>
      </c>
    </row>
    <row r="56" customFormat="false" ht="12.75" hidden="false" customHeight="true" outlineLevel="0" collapsed="false">
      <c r="A56" s="2330"/>
      <c r="B56" s="639" t="s">
        <v>2081</v>
      </c>
      <c r="C56" s="639" t="s">
        <v>2080</v>
      </c>
      <c r="D56" s="2331"/>
      <c r="E56" s="2331"/>
      <c r="F56" s="2331"/>
      <c r="G56" s="2332"/>
      <c r="H56" s="2333" t="s">
        <v>2083</v>
      </c>
    </row>
    <row r="57" customFormat="false" ht="13.5" hidden="false" customHeight="true" outlineLevel="0" collapsed="false">
      <c r="A57" s="2330" t="s">
        <v>2084</v>
      </c>
      <c r="B57" s="639" t="s">
        <v>2085</v>
      </c>
      <c r="C57" s="639" t="s">
        <v>1975</v>
      </c>
      <c r="D57" s="2331"/>
      <c r="E57" s="2331"/>
      <c r="F57" s="2331" t="s">
        <v>2079</v>
      </c>
      <c r="G57" s="2332"/>
      <c r="H57" s="233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1</v>
      </c>
      <c r="B1" s="1689"/>
      <c r="C1" s="1689"/>
      <c r="D1" s="1689"/>
      <c r="E1" s="1689"/>
      <c r="F1" s="2320"/>
      <c r="G1" s="1694"/>
      <c r="H1" s="112" t="s">
        <v>73</v>
      </c>
    </row>
    <row r="2" customFormat="false" ht="15.75" hidden="false" customHeight="true" outlineLevel="0" collapsed="false">
      <c r="A2" s="657" t="s">
        <v>221</v>
      </c>
      <c r="B2" s="2321"/>
      <c r="C2" s="2320"/>
      <c r="D2" s="2320"/>
      <c r="E2" s="2320"/>
      <c r="F2" s="2320"/>
      <c r="G2" s="1694"/>
      <c r="H2" s="112" t="s">
        <v>75</v>
      </c>
    </row>
    <row r="3" customFormat="false" ht="12" hidden="false" customHeight="true" outlineLevel="0" collapsed="false">
      <c r="A3" s="1689" t="s">
        <v>2086</v>
      </c>
      <c r="B3" s="2321"/>
      <c r="C3" s="2320"/>
      <c r="D3" s="2320"/>
      <c r="E3" s="2320"/>
      <c r="F3" s="2320"/>
      <c r="G3" s="1694"/>
      <c r="H3" s="112" t="s">
        <v>76</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63</v>
      </c>
      <c r="B5" s="2323"/>
      <c r="C5" s="2324" t="s">
        <v>1964</v>
      </c>
      <c r="D5" s="2325" t="s">
        <v>1965</v>
      </c>
      <c r="E5" s="2325"/>
      <c r="F5" s="2325"/>
      <c r="G5" s="2325"/>
      <c r="H5" s="2325"/>
    </row>
    <row r="6" customFormat="false" ht="12" hidden="false" customHeight="true" outlineLevel="0" collapsed="false">
      <c r="A6" s="2323"/>
      <c r="B6" s="2323"/>
      <c r="C6" s="2324"/>
      <c r="D6" s="2326" t="s">
        <v>1966</v>
      </c>
      <c r="E6" s="2326"/>
      <c r="F6" s="2326"/>
      <c r="G6" s="2327" t="s">
        <v>1967</v>
      </c>
      <c r="H6" s="2328" t="s">
        <v>1968</v>
      </c>
    </row>
    <row r="7" customFormat="false" ht="38.25" hidden="false" customHeight="true" outlineLevel="0" collapsed="false">
      <c r="A7" s="2323"/>
      <c r="B7" s="2323"/>
      <c r="C7" s="2324"/>
      <c r="D7" s="2329" t="s">
        <v>1969</v>
      </c>
      <c r="E7" s="2329" t="s">
        <v>1970</v>
      </c>
      <c r="F7" s="2329" t="s">
        <v>1971</v>
      </c>
      <c r="G7" s="2327"/>
      <c r="H7" s="2328"/>
    </row>
    <row r="8" customFormat="false" ht="13.5" hidden="false" customHeight="true" outlineLevel="0" collapsed="false">
      <c r="A8" s="2330" t="s">
        <v>2084</v>
      </c>
      <c r="B8" s="639" t="s">
        <v>2085</v>
      </c>
      <c r="C8" s="639" t="s">
        <v>1976</v>
      </c>
      <c r="D8" s="2331" t="s">
        <v>2087</v>
      </c>
      <c r="E8" s="2331"/>
      <c r="F8" s="2331" t="s">
        <v>2079</v>
      </c>
      <c r="G8" s="2332"/>
      <c r="H8" s="2333"/>
    </row>
    <row r="9" customFormat="false" ht="12.75" hidden="false" customHeight="true" outlineLevel="0" collapsed="false">
      <c r="A9" s="2330" t="s">
        <v>2088</v>
      </c>
      <c r="B9" s="639" t="s">
        <v>1914</v>
      </c>
      <c r="C9" s="639" t="s">
        <v>1975</v>
      </c>
      <c r="D9" s="2331"/>
      <c r="E9" s="2331"/>
      <c r="F9" s="2331" t="s">
        <v>2079</v>
      </c>
      <c r="G9" s="2332"/>
      <c r="H9" s="2333"/>
    </row>
    <row r="10" customFormat="false" ht="12.75" hidden="false" customHeight="true" outlineLevel="0" collapsed="false">
      <c r="A10" s="2330" t="s">
        <v>2088</v>
      </c>
      <c r="B10" s="639" t="s">
        <v>1914</v>
      </c>
      <c r="C10" s="639" t="s">
        <v>1976</v>
      </c>
      <c r="D10" s="2331" t="s">
        <v>2087</v>
      </c>
      <c r="E10" s="2331"/>
      <c r="F10" s="2331" t="s">
        <v>2079</v>
      </c>
      <c r="G10" s="2332"/>
      <c r="H10" s="2333"/>
    </row>
    <row r="11" customFormat="false" ht="12.75" hidden="false" customHeight="true" outlineLevel="0" collapsed="false">
      <c r="A11" s="2330" t="s">
        <v>2089</v>
      </c>
      <c r="B11" s="639" t="s">
        <v>1041</v>
      </c>
      <c r="C11" s="639" t="s">
        <v>1976</v>
      </c>
      <c r="D11" s="2331"/>
      <c r="E11" s="2331"/>
      <c r="F11" s="2331" t="s">
        <v>2079</v>
      </c>
      <c r="G11" s="2332"/>
      <c r="H11" s="2333"/>
    </row>
    <row r="12" customFormat="false" ht="12.75" hidden="false" customHeight="true" outlineLevel="0" collapsed="false">
      <c r="A12" s="2330" t="s">
        <v>2090</v>
      </c>
      <c r="B12" s="639" t="s">
        <v>2091</v>
      </c>
      <c r="C12" s="639" t="s">
        <v>1973</v>
      </c>
      <c r="D12" s="2331"/>
      <c r="E12" s="2331"/>
      <c r="F12" s="2331" t="s">
        <v>2092</v>
      </c>
      <c r="G12" s="2332"/>
      <c r="H12" s="2333"/>
    </row>
    <row r="13" customFormat="false" ht="12.75" hidden="false" customHeight="true" outlineLevel="0" collapsed="false">
      <c r="A13" s="2330" t="s">
        <v>2090</v>
      </c>
      <c r="B13" s="639" t="s">
        <v>2091</v>
      </c>
      <c r="C13" s="639" t="s">
        <v>1975</v>
      </c>
      <c r="D13" s="2331"/>
      <c r="E13" s="2331"/>
      <c r="F13" s="2331" t="s">
        <v>2093</v>
      </c>
      <c r="G13" s="2332"/>
      <c r="H13" s="2333"/>
    </row>
    <row r="14" customFormat="false" ht="12.75" hidden="false" customHeight="true" outlineLevel="0" collapsed="false">
      <c r="A14" s="2330" t="s">
        <v>2090</v>
      </c>
      <c r="B14" s="639" t="s">
        <v>2091</v>
      </c>
      <c r="C14" s="639" t="s">
        <v>1976</v>
      </c>
      <c r="D14" s="2331"/>
      <c r="E14" s="2331"/>
      <c r="F14" s="2331" t="s">
        <v>2093</v>
      </c>
      <c r="G14" s="2332"/>
      <c r="H14" s="2333"/>
    </row>
    <row r="15" customFormat="false" ht="12.75" hidden="false" customHeight="true" outlineLevel="0" collapsed="false">
      <c r="A15" s="2330" t="s">
        <v>2094</v>
      </c>
      <c r="B15" s="639" t="s">
        <v>1192</v>
      </c>
      <c r="C15" s="639" t="s">
        <v>1973</v>
      </c>
      <c r="D15" s="2331"/>
      <c r="E15" s="2331"/>
      <c r="F15" s="2331" t="s">
        <v>2092</v>
      </c>
      <c r="G15" s="2332"/>
      <c r="H15" s="2333"/>
    </row>
    <row r="16" customFormat="false" ht="12.75" hidden="false" customHeight="true" outlineLevel="0" collapsed="false">
      <c r="A16" s="2330" t="s">
        <v>2094</v>
      </c>
      <c r="B16" s="639" t="s">
        <v>1192</v>
      </c>
      <c r="C16" s="639" t="s">
        <v>1975</v>
      </c>
      <c r="D16" s="2331"/>
      <c r="E16" s="2331"/>
      <c r="F16" s="2331"/>
      <c r="G16" s="2332"/>
      <c r="H16" s="2333"/>
    </row>
    <row r="17" customFormat="false" ht="12.75" hidden="false" customHeight="true" outlineLevel="0" collapsed="false">
      <c r="A17" s="2330" t="s">
        <v>2094</v>
      </c>
      <c r="B17" s="639" t="s">
        <v>1192</v>
      </c>
      <c r="C17" s="639" t="s">
        <v>1976</v>
      </c>
      <c r="D17" s="2331"/>
      <c r="E17" s="2331"/>
      <c r="F17" s="2331" t="s">
        <v>2093</v>
      </c>
      <c r="G17" s="2332"/>
      <c r="H17" s="2333"/>
    </row>
    <row r="18" customFormat="false" ht="12.75" hidden="false" customHeight="true" outlineLevel="0" collapsed="false">
      <c r="A18" s="2330" t="s">
        <v>2095</v>
      </c>
      <c r="B18" s="639" t="s">
        <v>1243</v>
      </c>
      <c r="C18" s="639" t="s">
        <v>1973</v>
      </c>
      <c r="D18" s="2331"/>
      <c r="E18" s="2331"/>
      <c r="F18" s="2331" t="s">
        <v>2092</v>
      </c>
      <c r="G18" s="2332"/>
      <c r="H18" s="2333"/>
    </row>
    <row r="19" customFormat="false" ht="12.75" hidden="false" customHeight="true" outlineLevel="0" collapsed="false">
      <c r="A19" s="2330" t="s">
        <v>2095</v>
      </c>
      <c r="B19" s="639" t="s">
        <v>1243</v>
      </c>
      <c r="C19" s="639" t="s">
        <v>1975</v>
      </c>
      <c r="D19" s="2331"/>
      <c r="E19" s="2331"/>
      <c r="F19" s="2331" t="s">
        <v>2096</v>
      </c>
      <c r="G19" s="2332"/>
      <c r="H19" s="2333"/>
    </row>
    <row r="20" customFormat="false" ht="12.75" hidden="false" customHeight="true" outlineLevel="0" collapsed="false">
      <c r="A20" s="2330" t="s">
        <v>2095</v>
      </c>
      <c r="B20" s="639" t="s">
        <v>1243</v>
      </c>
      <c r="C20" s="639" t="s">
        <v>1976</v>
      </c>
      <c r="D20" s="2331"/>
      <c r="E20" s="2331"/>
      <c r="F20" s="2331" t="s">
        <v>2093</v>
      </c>
      <c r="G20" s="2332"/>
      <c r="H20" s="2333"/>
    </row>
    <row r="21" customFormat="false" ht="12.75" hidden="false" customHeight="true" outlineLevel="0" collapsed="false">
      <c r="A21" s="2330" t="s">
        <v>2097</v>
      </c>
      <c r="B21" s="639" t="s">
        <v>1278</v>
      </c>
      <c r="C21" s="639" t="s">
        <v>1973</v>
      </c>
      <c r="D21" s="2331"/>
      <c r="E21" s="2331"/>
      <c r="F21" s="2331" t="s">
        <v>2092</v>
      </c>
      <c r="G21" s="2332"/>
      <c r="H21" s="2333"/>
    </row>
    <row r="22" customFormat="false" ht="12.75" hidden="false" customHeight="true" outlineLevel="0" collapsed="false">
      <c r="A22" s="2330" t="s">
        <v>2097</v>
      </c>
      <c r="B22" s="639" t="s">
        <v>1278</v>
      </c>
      <c r="C22" s="639" t="s">
        <v>1975</v>
      </c>
      <c r="D22" s="2331"/>
      <c r="E22" s="2331"/>
      <c r="F22" s="2331" t="s">
        <v>2093</v>
      </c>
      <c r="G22" s="2332"/>
      <c r="H22" s="2333"/>
    </row>
    <row r="23" customFormat="false" ht="12.75" hidden="false" customHeight="true" outlineLevel="0" collapsed="false">
      <c r="A23" s="2330" t="s">
        <v>2097</v>
      </c>
      <c r="B23" s="639" t="s">
        <v>1278</v>
      </c>
      <c r="C23" s="639" t="s">
        <v>1976</v>
      </c>
      <c r="D23" s="2331"/>
      <c r="E23" s="2331"/>
      <c r="F23" s="2331"/>
      <c r="G23" s="2332"/>
      <c r="H23" s="2333"/>
    </row>
    <row r="24" customFormat="false" ht="12.75" hidden="false" customHeight="true" outlineLevel="0" collapsed="false">
      <c r="A24" s="2330" t="s">
        <v>2098</v>
      </c>
      <c r="B24" s="639" t="s">
        <v>1334</v>
      </c>
      <c r="C24" s="639" t="s">
        <v>1973</v>
      </c>
      <c r="D24" s="2331"/>
      <c r="E24" s="2331"/>
      <c r="F24" s="2331" t="s">
        <v>2092</v>
      </c>
      <c r="G24" s="2332"/>
      <c r="H24" s="2333"/>
    </row>
    <row r="25" customFormat="false" ht="12.75" hidden="false" customHeight="true" outlineLevel="0" collapsed="false">
      <c r="A25" s="2330" t="s">
        <v>2099</v>
      </c>
      <c r="B25" s="639" t="s">
        <v>1929</v>
      </c>
      <c r="C25" s="639" t="s">
        <v>1973</v>
      </c>
      <c r="D25" s="2331"/>
      <c r="E25" s="2331"/>
      <c r="F25" s="2331"/>
      <c r="G25" s="2332"/>
      <c r="H25" s="2333"/>
    </row>
    <row r="26" customFormat="false" ht="12.75" hidden="false" customHeight="true" outlineLevel="0" collapsed="false">
      <c r="A26" s="2330" t="s">
        <v>2099</v>
      </c>
      <c r="B26" s="639" t="s">
        <v>1929</v>
      </c>
      <c r="C26" s="639" t="s">
        <v>1975</v>
      </c>
      <c r="D26" s="2331"/>
      <c r="E26" s="2331"/>
      <c r="F26" s="2331"/>
      <c r="G26" s="2332"/>
      <c r="H26" s="2333"/>
    </row>
    <row r="27" customFormat="false" ht="12.75" hidden="false" customHeight="true" outlineLevel="0" collapsed="false">
      <c r="A27" s="2330" t="s">
        <v>2099</v>
      </c>
      <c r="B27" s="639" t="s">
        <v>1929</v>
      </c>
      <c r="C27" s="639" t="s">
        <v>1976</v>
      </c>
      <c r="D27" s="2331"/>
      <c r="E27" s="2331"/>
      <c r="F27" s="2331"/>
      <c r="G27" s="2332"/>
      <c r="H27" s="2333"/>
    </row>
    <row r="28" customFormat="false" ht="12.75" hidden="false" customHeight="true" outlineLevel="0" collapsed="false">
      <c r="A28" s="2330" t="s">
        <v>2100</v>
      </c>
      <c r="B28" s="639" t="s">
        <v>2101</v>
      </c>
      <c r="C28" s="639" t="s">
        <v>1975</v>
      </c>
      <c r="D28" s="2331" t="s">
        <v>1974</v>
      </c>
      <c r="E28" s="2331" t="s">
        <v>1974</v>
      </c>
      <c r="F28" s="2331" t="s">
        <v>1974</v>
      </c>
      <c r="G28" s="2332" t="s">
        <v>1974</v>
      </c>
      <c r="H28" s="2333" t="s">
        <v>1974</v>
      </c>
    </row>
    <row r="29" customFormat="false" ht="12.75" hidden="false" customHeight="true" outlineLevel="0" collapsed="false">
      <c r="A29" s="2330" t="s">
        <v>2100</v>
      </c>
      <c r="B29" s="639" t="s">
        <v>2101</v>
      </c>
      <c r="C29" s="639" t="s">
        <v>1976</v>
      </c>
      <c r="D29" s="2331" t="s">
        <v>1974</v>
      </c>
      <c r="E29" s="2331" t="s">
        <v>1974</v>
      </c>
      <c r="F29" s="2331" t="s">
        <v>1974</v>
      </c>
      <c r="G29" s="2332" t="s">
        <v>1974</v>
      </c>
      <c r="H29" s="2333" t="s">
        <v>1974</v>
      </c>
    </row>
    <row r="30" customFormat="false" ht="12.75" hidden="false" customHeight="true" outlineLevel="0" collapsed="false">
      <c r="A30" s="2330" t="s">
        <v>2102</v>
      </c>
      <c r="B30" s="639" t="s">
        <v>1934</v>
      </c>
      <c r="C30" s="639" t="s">
        <v>1973</v>
      </c>
      <c r="D30" s="2331"/>
      <c r="E30" s="2331"/>
      <c r="F30" s="2331" t="s">
        <v>2103</v>
      </c>
      <c r="G30" s="2332"/>
      <c r="H30" s="2333"/>
    </row>
    <row r="31" customFormat="false" ht="12.75" hidden="false" customHeight="true" outlineLevel="0" collapsed="false">
      <c r="A31" s="2330" t="s">
        <v>2104</v>
      </c>
      <c r="B31" s="639" t="s">
        <v>2105</v>
      </c>
      <c r="C31" s="639" t="s">
        <v>1973</v>
      </c>
      <c r="D31" s="2331"/>
      <c r="E31" s="2331"/>
      <c r="F31" s="2331" t="s">
        <v>2106</v>
      </c>
      <c r="G31" s="2332"/>
      <c r="H31" s="2333"/>
    </row>
    <row r="32" customFormat="false" ht="12.75" hidden="false" customHeight="true" outlineLevel="0" collapsed="false">
      <c r="A32" s="2330" t="s">
        <v>2107</v>
      </c>
      <c r="B32" s="639" t="s">
        <v>2108</v>
      </c>
      <c r="C32" s="639" t="s">
        <v>1975</v>
      </c>
      <c r="D32" s="2331"/>
      <c r="E32" s="2331"/>
      <c r="F32" s="2331" t="s">
        <v>2109</v>
      </c>
      <c r="G32" s="2332"/>
      <c r="H32" s="2333"/>
    </row>
    <row r="33" customFormat="false" ht="12.75" hidden="false" customHeight="true" outlineLevel="0" collapsed="false">
      <c r="A33" s="2330" t="s">
        <v>2107</v>
      </c>
      <c r="B33" s="639" t="s">
        <v>2108</v>
      </c>
      <c r="C33" s="639" t="s">
        <v>1976</v>
      </c>
      <c r="D33" s="2331"/>
      <c r="E33" s="2331"/>
      <c r="F33" s="2331" t="s">
        <v>2110</v>
      </c>
      <c r="G33" s="2332"/>
      <c r="H33" s="2333"/>
    </row>
    <row r="34" customFormat="false" ht="12.75" hidden="false" customHeight="true" outlineLevel="0" collapsed="false">
      <c r="A34" s="2330"/>
      <c r="B34" s="639" t="s">
        <v>2111</v>
      </c>
      <c r="C34" s="639" t="s">
        <v>1975</v>
      </c>
      <c r="D34" s="2331"/>
      <c r="E34" s="2331"/>
      <c r="F34" s="2331" t="s">
        <v>2112</v>
      </c>
      <c r="G34" s="2332"/>
      <c r="H34" s="2333"/>
    </row>
    <row r="35" customFormat="false" ht="12.75" hidden="false" customHeight="true" outlineLevel="0" collapsed="false">
      <c r="A35" s="2330"/>
      <c r="B35" s="639" t="s">
        <v>2113</v>
      </c>
      <c r="C35" s="639" t="s">
        <v>1975</v>
      </c>
      <c r="D35" s="2331"/>
      <c r="E35" s="2331"/>
      <c r="F35" s="2331" t="s">
        <v>2112</v>
      </c>
      <c r="G35" s="2332"/>
      <c r="H35" s="2333"/>
    </row>
    <row r="36" customFormat="false" ht="12.75" hidden="false" customHeight="true" outlineLevel="0" collapsed="false">
      <c r="A36" s="2330" t="s">
        <v>2114</v>
      </c>
      <c r="B36" s="639" t="s">
        <v>2115</v>
      </c>
      <c r="C36" s="639" t="s">
        <v>1976</v>
      </c>
      <c r="D36" s="2331"/>
      <c r="E36" s="2331"/>
      <c r="F36" s="2331" t="s">
        <v>2110</v>
      </c>
      <c r="G36" s="2332"/>
      <c r="H36" s="2333"/>
    </row>
    <row r="37" customFormat="false" ht="12.75" hidden="false" customHeight="true" outlineLevel="0" collapsed="false">
      <c r="A37" s="2330" t="s">
        <v>2116</v>
      </c>
      <c r="B37" s="639" t="s">
        <v>1599</v>
      </c>
      <c r="C37" s="639" t="s">
        <v>1975</v>
      </c>
      <c r="D37" s="2331" t="s">
        <v>1974</v>
      </c>
      <c r="E37" s="2331" t="s">
        <v>1974</v>
      </c>
      <c r="F37" s="2331" t="s">
        <v>1974</v>
      </c>
      <c r="G37" s="2332" t="s">
        <v>1974</v>
      </c>
      <c r="H37" s="2333" t="s">
        <v>1974</v>
      </c>
    </row>
    <row r="38" customFormat="false" ht="12.75" hidden="false" customHeight="true" outlineLevel="0" collapsed="false">
      <c r="A38" s="2330" t="s">
        <v>2116</v>
      </c>
      <c r="B38" s="639" t="s">
        <v>1599</v>
      </c>
      <c r="C38" s="639" t="s">
        <v>1976</v>
      </c>
      <c r="D38" s="2331" t="s">
        <v>1974</v>
      </c>
      <c r="E38" s="2331" t="s">
        <v>1974</v>
      </c>
      <c r="F38" s="2331" t="s">
        <v>1974</v>
      </c>
      <c r="G38" s="2332" t="s">
        <v>1974</v>
      </c>
      <c r="H38" s="2333" t="s">
        <v>1974</v>
      </c>
    </row>
    <row r="39" customFormat="false" ht="12.75" hidden="false" customHeight="true" outlineLevel="0" collapsed="false">
      <c r="A39" s="2330" t="s">
        <v>2117</v>
      </c>
      <c r="B39" s="639" t="s">
        <v>2118</v>
      </c>
      <c r="C39" s="639" t="s">
        <v>1975</v>
      </c>
      <c r="D39" s="2331"/>
      <c r="E39" s="2331"/>
      <c r="F39" s="2331"/>
      <c r="G39" s="2332" t="s">
        <v>2119</v>
      </c>
      <c r="H39" s="2333"/>
    </row>
    <row r="40" customFormat="false" ht="12.75" hidden="false" customHeight="true" outlineLevel="0" collapsed="false">
      <c r="A40" s="2330" t="s">
        <v>2117</v>
      </c>
      <c r="B40" s="639" t="s">
        <v>2118</v>
      </c>
      <c r="C40" s="639" t="s">
        <v>1976</v>
      </c>
      <c r="D40" s="2331"/>
      <c r="E40" s="2331"/>
      <c r="F40" s="2331"/>
      <c r="G40" s="2332" t="s">
        <v>2120</v>
      </c>
      <c r="H40" s="2333"/>
    </row>
    <row r="41" customFormat="false" ht="12.75" hidden="false" customHeight="true" outlineLevel="0" collapsed="false">
      <c r="A41" s="2330"/>
      <c r="B41" s="639" t="s">
        <v>2121</v>
      </c>
      <c r="C41" s="639" t="s">
        <v>1975</v>
      </c>
      <c r="D41" s="2331"/>
      <c r="E41" s="2331"/>
      <c r="F41" s="2331"/>
      <c r="G41" s="2332" t="s">
        <v>2122</v>
      </c>
      <c r="H41" s="2333"/>
    </row>
    <row r="42" customFormat="false" ht="12.75" hidden="false" customHeight="true" outlineLevel="0" collapsed="false">
      <c r="A42" s="2330"/>
      <c r="B42" s="639" t="s">
        <v>2121</v>
      </c>
      <c r="C42" s="639" t="s">
        <v>1976</v>
      </c>
      <c r="D42" s="2331"/>
      <c r="E42" s="2331"/>
      <c r="F42" s="2331"/>
      <c r="G42" s="2332" t="s">
        <v>2123</v>
      </c>
      <c r="H42" s="2333"/>
    </row>
    <row r="43" customFormat="false" ht="13.5" hidden="false" customHeight="true" outlineLevel="0" collapsed="false">
      <c r="A43" s="2334"/>
      <c r="B43" s="639"/>
      <c r="C43" s="639"/>
      <c r="D43" s="2335"/>
      <c r="E43" s="2335"/>
      <c r="F43" s="2335"/>
      <c r="G43" s="2335"/>
      <c r="H43" s="2336"/>
    </row>
    <row r="44" customFormat="false" ht="12.75" hidden="false" customHeight="true" outlineLevel="0" collapsed="false">
      <c r="A44" s="31"/>
      <c r="B44" s="31"/>
      <c r="C44" s="31"/>
      <c r="D44" s="31"/>
      <c r="E44" s="31"/>
      <c r="F44" s="31"/>
      <c r="G44" s="31"/>
      <c r="H44" s="31"/>
    </row>
    <row r="45" customFormat="false" ht="13.5" hidden="false" customHeight="true" outlineLevel="0" collapsed="false">
      <c r="A45" s="1006" t="s">
        <v>2124</v>
      </c>
      <c r="B45" s="1006"/>
      <c r="C45" s="1006"/>
      <c r="D45" s="1006"/>
      <c r="E45" s="1006"/>
      <c r="F45" s="1006"/>
      <c r="G45" s="1006"/>
      <c r="H45" s="1006"/>
    </row>
    <row r="46" customFormat="false" ht="13.5" hidden="false" customHeight="true" outlineLevel="0" collapsed="false">
      <c r="A46" s="1006" t="s">
        <v>2125</v>
      </c>
      <c r="B46" s="1006"/>
      <c r="C46" s="1006"/>
      <c r="D46" s="1006"/>
      <c r="E46" s="1006"/>
      <c r="F46" s="1006"/>
      <c r="G46" s="1006"/>
      <c r="H46" s="1006"/>
    </row>
    <row r="47" customFormat="false" ht="13.5" hidden="false" customHeight="true" outlineLevel="0" collapsed="false"/>
    <row r="48" customFormat="false" ht="12.75" hidden="false" customHeight="true" outlineLevel="0" collapsed="false">
      <c r="A48" s="2337" t="s">
        <v>1959</v>
      </c>
      <c r="B48" s="2338"/>
      <c r="C48" s="2338"/>
      <c r="D48" s="2338"/>
      <c r="E48" s="2338"/>
      <c r="F48" s="2338"/>
      <c r="G48" s="2338"/>
      <c r="H48" s="2339"/>
    </row>
    <row r="49" customFormat="false" ht="13.5" hidden="false" customHeight="true" outlineLevel="0" collapsed="false">
      <c r="A49" s="2340" t="s">
        <v>2126</v>
      </c>
      <c r="B49" s="2340"/>
      <c r="C49" s="2340"/>
      <c r="D49" s="2340"/>
      <c r="E49" s="2340"/>
      <c r="F49" s="2340"/>
      <c r="G49" s="2340"/>
      <c r="H49" s="2340"/>
    </row>
    <row r="50" customFormat="false" ht="12.7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A1:IV6 A7:F42 H7:IV7 G8:IV42 A4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2127</v>
      </c>
      <c r="E1" s="112" t="s">
        <v>73</v>
      </c>
    </row>
    <row r="2" customFormat="false" ht="15.75" hidden="false" customHeight="true" outlineLevel="0" collapsed="false">
      <c r="A2" s="657" t="s">
        <v>221</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341" t="s">
        <v>2128</v>
      </c>
      <c r="B5" s="2341"/>
      <c r="C5" s="2341"/>
      <c r="D5" s="2341"/>
      <c r="E5" s="2341"/>
      <c r="F5" s="16"/>
    </row>
    <row r="6" customFormat="false" ht="26.25" hidden="false" customHeight="true" outlineLevel="0" collapsed="false">
      <c r="A6" s="2342" t="s">
        <v>1964</v>
      </c>
      <c r="B6" s="2343" t="s">
        <v>2129</v>
      </c>
      <c r="C6" s="2343" t="s">
        <v>2130</v>
      </c>
      <c r="D6" s="2344"/>
      <c r="E6" s="2344" t="s">
        <v>2131</v>
      </c>
      <c r="F6" s="16"/>
    </row>
    <row r="7" customFormat="false" ht="13.5" hidden="false" customHeight="true" outlineLevel="0" collapsed="false">
      <c r="A7" s="2345" t="s">
        <v>2132</v>
      </c>
      <c r="B7" s="677" t="s">
        <v>2133</v>
      </c>
      <c r="C7" s="677" t="s">
        <v>2134</v>
      </c>
      <c r="D7" s="2346" t="s">
        <v>2135</v>
      </c>
      <c r="E7" s="2346"/>
    </row>
    <row r="8" customFormat="false" ht="12.75" hidden="false" customHeight="true" outlineLevel="0" collapsed="false">
      <c r="A8" s="2345" t="s">
        <v>2132</v>
      </c>
      <c r="B8" s="677" t="s">
        <v>2133</v>
      </c>
      <c r="C8" s="677" t="s">
        <v>2134</v>
      </c>
      <c r="D8" s="2346" t="s">
        <v>2135</v>
      </c>
      <c r="E8" s="2346"/>
    </row>
    <row r="9" customFormat="false" ht="12.75" hidden="false" customHeight="true" outlineLevel="0" collapsed="false">
      <c r="A9" s="2345" t="s">
        <v>1975</v>
      </c>
      <c r="B9" s="677" t="s">
        <v>2136</v>
      </c>
      <c r="C9" s="677" t="s">
        <v>2137</v>
      </c>
      <c r="D9" s="2346" t="s">
        <v>2138</v>
      </c>
      <c r="E9" s="2346"/>
    </row>
    <row r="10" customFormat="false" ht="12.75" hidden="false" customHeight="true" outlineLevel="0" collapsed="false">
      <c r="A10" s="2345" t="s">
        <v>1975</v>
      </c>
      <c r="B10" s="677" t="s">
        <v>2139</v>
      </c>
      <c r="C10" s="677" t="s">
        <v>2140</v>
      </c>
      <c r="D10" s="2346" t="s">
        <v>2141</v>
      </c>
      <c r="E10" s="2346"/>
    </row>
    <row r="11" customFormat="false" ht="12.75" hidden="false" customHeight="true" outlineLevel="0" collapsed="false">
      <c r="A11" s="2345" t="s">
        <v>1975</v>
      </c>
      <c r="B11" s="677" t="s">
        <v>2139</v>
      </c>
      <c r="C11" s="677" t="s">
        <v>2142</v>
      </c>
      <c r="D11" s="2346" t="s">
        <v>2141</v>
      </c>
      <c r="E11" s="2346"/>
    </row>
    <row r="12" customFormat="false" ht="12.75" hidden="false" customHeight="true" outlineLevel="0" collapsed="false">
      <c r="A12" s="2345" t="s">
        <v>1975</v>
      </c>
      <c r="B12" s="677" t="s">
        <v>2139</v>
      </c>
      <c r="C12" s="677" t="s">
        <v>2143</v>
      </c>
      <c r="D12" s="2346" t="s">
        <v>2141</v>
      </c>
      <c r="E12" s="2346"/>
    </row>
    <row r="13" customFormat="false" ht="12.75" hidden="false" customHeight="true" outlineLevel="0" collapsed="false">
      <c r="A13" s="2345" t="s">
        <v>1975</v>
      </c>
      <c r="B13" s="677" t="s">
        <v>2139</v>
      </c>
      <c r="C13" s="677" t="s">
        <v>2144</v>
      </c>
      <c r="D13" s="2346" t="s">
        <v>2141</v>
      </c>
      <c r="E13" s="2346"/>
    </row>
    <row r="14" customFormat="false" ht="12.75" hidden="false" customHeight="true" outlineLevel="0" collapsed="false">
      <c r="A14" s="2345" t="s">
        <v>1975</v>
      </c>
      <c r="B14" s="677" t="s">
        <v>2139</v>
      </c>
      <c r="C14" s="677" t="s">
        <v>2145</v>
      </c>
      <c r="D14" s="2346" t="s">
        <v>2141</v>
      </c>
      <c r="E14" s="2346"/>
    </row>
    <row r="15" customFormat="false" ht="12.75" hidden="false" customHeight="true" outlineLevel="0" collapsed="false">
      <c r="A15" s="2345" t="s">
        <v>1975</v>
      </c>
      <c r="B15" s="677" t="s">
        <v>2139</v>
      </c>
      <c r="C15" s="677" t="s">
        <v>2146</v>
      </c>
      <c r="D15" s="2346" t="s">
        <v>2141</v>
      </c>
      <c r="E15" s="2346"/>
    </row>
    <row r="16" customFormat="false" ht="12.75" hidden="false" customHeight="true" outlineLevel="0" collapsed="false">
      <c r="A16" s="2345" t="s">
        <v>1975</v>
      </c>
      <c r="B16" s="677" t="s">
        <v>2139</v>
      </c>
      <c r="C16" s="677" t="s">
        <v>2147</v>
      </c>
      <c r="D16" s="2346" t="s">
        <v>2141</v>
      </c>
      <c r="E16" s="2346"/>
    </row>
    <row r="17" customFormat="false" ht="12.75" hidden="false" customHeight="true" outlineLevel="0" collapsed="false">
      <c r="A17" s="2345" t="s">
        <v>1975</v>
      </c>
      <c r="B17" s="677" t="s">
        <v>2133</v>
      </c>
      <c r="C17" s="677" t="s">
        <v>2148</v>
      </c>
      <c r="D17" s="2346" t="s">
        <v>2135</v>
      </c>
      <c r="E17" s="2346"/>
    </row>
    <row r="18" customFormat="false" ht="12.75" hidden="false" customHeight="true" outlineLevel="0" collapsed="false">
      <c r="A18" s="2345" t="s">
        <v>1975</v>
      </c>
      <c r="B18" s="677" t="s">
        <v>2133</v>
      </c>
      <c r="C18" s="677" t="s">
        <v>2148</v>
      </c>
      <c r="D18" s="2346" t="s">
        <v>2135</v>
      </c>
      <c r="E18" s="2346"/>
    </row>
    <row r="19" customFormat="false" ht="12.75" hidden="false" customHeight="true" outlineLevel="0" collapsed="false">
      <c r="A19" s="2345" t="s">
        <v>1975</v>
      </c>
      <c r="B19" s="677" t="s">
        <v>2133</v>
      </c>
      <c r="C19" s="677" t="s">
        <v>2149</v>
      </c>
      <c r="D19" s="2346" t="s">
        <v>2150</v>
      </c>
      <c r="E19" s="2346"/>
    </row>
    <row r="20" customFormat="false" ht="12.75" hidden="false" customHeight="true" outlineLevel="0" collapsed="false">
      <c r="A20" s="2345" t="s">
        <v>1975</v>
      </c>
      <c r="B20" s="677" t="s">
        <v>2133</v>
      </c>
      <c r="C20" s="677" t="s">
        <v>2149</v>
      </c>
      <c r="D20" s="2346" t="s">
        <v>2150</v>
      </c>
      <c r="E20" s="2346"/>
    </row>
    <row r="21" customFormat="false" ht="12.75" hidden="false" customHeight="true" outlineLevel="0" collapsed="false">
      <c r="A21" s="2345" t="s">
        <v>1975</v>
      </c>
      <c r="B21" s="677" t="s">
        <v>2133</v>
      </c>
      <c r="C21" s="677" t="s">
        <v>2151</v>
      </c>
      <c r="D21" s="2346" t="s">
        <v>2135</v>
      </c>
      <c r="E21" s="2346"/>
    </row>
    <row r="22" customFormat="false" ht="12.75" hidden="false" customHeight="true" outlineLevel="0" collapsed="false">
      <c r="A22" s="2345" t="s">
        <v>1975</v>
      </c>
      <c r="B22" s="677" t="s">
        <v>2133</v>
      </c>
      <c r="C22" s="677" t="s">
        <v>2152</v>
      </c>
      <c r="D22" s="2346" t="s">
        <v>2153</v>
      </c>
      <c r="E22" s="2346"/>
    </row>
    <row r="23" customFormat="false" ht="12.75" hidden="false" customHeight="true" outlineLevel="0" collapsed="false">
      <c r="A23" s="2345" t="s">
        <v>1975</v>
      </c>
      <c r="B23" s="677" t="s">
        <v>2133</v>
      </c>
      <c r="C23" s="677" t="s">
        <v>2154</v>
      </c>
      <c r="D23" s="2346" t="s">
        <v>2155</v>
      </c>
      <c r="E23" s="2346"/>
    </row>
    <row r="24" customFormat="false" ht="12.75" hidden="false" customHeight="true" outlineLevel="0" collapsed="false">
      <c r="A24" s="2345" t="s">
        <v>1975</v>
      </c>
      <c r="B24" s="677" t="s">
        <v>2133</v>
      </c>
      <c r="C24" s="677" t="s">
        <v>2156</v>
      </c>
      <c r="D24" s="2346" t="s">
        <v>2155</v>
      </c>
      <c r="E24" s="2346"/>
    </row>
    <row r="25" customFormat="false" ht="12.75" hidden="false" customHeight="true" outlineLevel="0" collapsed="false">
      <c r="A25" s="2345" t="s">
        <v>1975</v>
      </c>
      <c r="B25" s="677" t="s">
        <v>2157</v>
      </c>
      <c r="C25" s="677" t="s">
        <v>2158</v>
      </c>
      <c r="D25" s="2346" t="s">
        <v>2141</v>
      </c>
      <c r="E25" s="2346"/>
    </row>
    <row r="26" customFormat="false" ht="12.75" hidden="false" customHeight="true" outlineLevel="0" collapsed="false">
      <c r="A26" s="2345" t="s">
        <v>1975</v>
      </c>
      <c r="B26" s="677" t="s">
        <v>2157</v>
      </c>
      <c r="C26" s="677" t="s">
        <v>2158</v>
      </c>
      <c r="D26" s="2346" t="s">
        <v>2141</v>
      </c>
      <c r="E26" s="2346"/>
    </row>
    <row r="27" customFormat="false" ht="12.75" hidden="false" customHeight="true" outlineLevel="0" collapsed="false">
      <c r="A27" s="2345" t="s">
        <v>1975</v>
      </c>
      <c r="B27" s="677" t="s">
        <v>2157</v>
      </c>
      <c r="C27" s="677" t="s">
        <v>2158</v>
      </c>
      <c r="D27" s="2346" t="s">
        <v>2141</v>
      </c>
      <c r="E27" s="2346"/>
    </row>
    <row r="28" customFormat="false" ht="12.75" hidden="false" customHeight="true" outlineLevel="0" collapsed="false">
      <c r="A28" s="2345" t="s">
        <v>1975</v>
      </c>
      <c r="B28" s="677" t="s">
        <v>2157</v>
      </c>
      <c r="C28" s="677" t="s">
        <v>2158</v>
      </c>
      <c r="D28" s="2346" t="s">
        <v>2159</v>
      </c>
      <c r="E28" s="2346"/>
    </row>
    <row r="29" customFormat="false" ht="12.75" hidden="false" customHeight="true" outlineLevel="0" collapsed="false">
      <c r="A29" s="2345" t="s">
        <v>1975</v>
      </c>
      <c r="B29" s="677" t="s">
        <v>2157</v>
      </c>
      <c r="C29" s="677" t="s">
        <v>2160</v>
      </c>
      <c r="D29" s="2346" t="s">
        <v>2141</v>
      </c>
      <c r="E29" s="2346"/>
    </row>
    <row r="30" customFormat="false" ht="12.75" hidden="false" customHeight="true" outlineLevel="0" collapsed="false">
      <c r="A30" s="2345" t="s">
        <v>1975</v>
      </c>
      <c r="B30" s="677" t="s">
        <v>2157</v>
      </c>
      <c r="C30" s="677" t="s">
        <v>2160</v>
      </c>
      <c r="D30" s="2346" t="s">
        <v>2141</v>
      </c>
      <c r="E30" s="2346"/>
    </row>
    <row r="31" customFormat="false" ht="12.75" hidden="false" customHeight="true" outlineLevel="0" collapsed="false">
      <c r="A31" s="2345" t="s">
        <v>1975</v>
      </c>
      <c r="B31" s="677" t="s">
        <v>2157</v>
      </c>
      <c r="C31" s="677" t="s">
        <v>2160</v>
      </c>
      <c r="D31" s="2346" t="s">
        <v>2141</v>
      </c>
      <c r="E31" s="2346"/>
    </row>
    <row r="32" customFormat="false" ht="12.75" hidden="false" customHeight="true" outlineLevel="0" collapsed="false">
      <c r="A32" s="2345" t="s">
        <v>1975</v>
      </c>
      <c r="B32" s="677" t="s">
        <v>2157</v>
      </c>
      <c r="C32" s="677" t="s">
        <v>2160</v>
      </c>
      <c r="D32" s="2346" t="s">
        <v>2141</v>
      </c>
      <c r="E32" s="2346"/>
    </row>
    <row r="33" customFormat="false" ht="12.75" hidden="false" customHeight="true" outlineLevel="0" collapsed="false">
      <c r="A33" s="2345" t="s">
        <v>1973</v>
      </c>
      <c r="B33" s="677" t="s">
        <v>2139</v>
      </c>
      <c r="C33" s="677" t="s">
        <v>2161</v>
      </c>
      <c r="D33" s="2346" t="s">
        <v>2141</v>
      </c>
      <c r="E33" s="2346"/>
    </row>
    <row r="34" customFormat="false" ht="12.75" hidden="false" customHeight="true" outlineLevel="0" collapsed="false">
      <c r="A34" s="2345" t="s">
        <v>1973</v>
      </c>
      <c r="B34" s="677" t="s">
        <v>2139</v>
      </c>
      <c r="C34" s="677" t="s">
        <v>2162</v>
      </c>
      <c r="D34" s="2346" t="s">
        <v>2141</v>
      </c>
      <c r="E34" s="2346"/>
    </row>
    <row r="35" customFormat="false" ht="12.75" hidden="false" customHeight="true" outlineLevel="0" collapsed="false">
      <c r="A35" s="2345" t="s">
        <v>1973</v>
      </c>
      <c r="B35" s="677" t="s">
        <v>2157</v>
      </c>
      <c r="C35" s="677" t="s">
        <v>2163</v>
      </c>
      <c r="D35" s="2346" t="s">
        <v>2164</v>
      </c>
      <c r="E35" s="2346"/>
    </row>
    <row r="36" customFormat="false" ht="12.75" hidden="false" customHeight="true" outlineLevel="0" collapsed="false">
      <c r="A36" s="2345" t="s">
        <v>1976</v>
      </c>
      <c r="B36" s="677" t="s">
        <v>2136</v>
      </c>
      <c r="C36" s="677" t="s">
        <v>2137</v>
      </c>
      <c r="D36" s="2346" t="s">
        <v>2138</v>
      </c>
      <c r="E36" s="2346"/>
    </row>
    <row r="37" customFormat="false" ht="12.75" hidden="false" customHeight="true" outlineLevel="0" collapsed="false">
      <c r="A37" s="2345" t="s">
        <v>1976</v>
      </c>
      <c r="B37" s="677" t="s">
        <v>2139</v>
      </c>
      <c r="C37" s="677" t="s">
        <v>2144</v>
      </c>
      <c r="D37" s="2346" t="s">
        <v>2141</v>
      </c>
      <c r="E37" s="2346"/>
    </row>
    <row r="38" customFormat="false" ht="12.75" hidden="false" customHeight="true" outlineLevel="0" collapsed="false">
      <c r="A38" s="2345" t="s">
        <v>1976</v>
      </c>
      <c r="B38" s="677" t="s">
        <v>2139</v>
      </c>
      <c r="C38" s="677" t="s">
        <v>2147</v>
      </c>
      <c r="D38" s="2346" t="s">
        <v>2141</v>
      </c>
      <c r="E38" s="2346"/>
    </row>
    <row r="39" customFormat="false" ht="12.75" hidden="false" customHeight="true" outlineLevel="0" collapsed="false">
      <c r="A39" s="2345" t="s">
        <v>1976</v>
      </c>
      <c r="B39" s="677" t="s">
        <v>2133</v>
      </c>
      <c r="C39" s="677" t="s">
        <v>2148</v>
      </c>
      <c r="D39" s="2346" t="s">
        <v>2135</v>
      </c>
      <c r="E39" s="2346"/>
    </row>
    <row r="40" customFormat="false" ht="12.75" hidden="false" customHeight="true" outlineLevel="0" collapsed="false">
      <c r="A40" s="2345" t="s">
        <v>1976</v>
      </c>
      <c r="B40" s="677" t="s">
        <v>2133</v>
      </c>
      <c r="C40" s="677" t="s">
        <v>2148</v>
      </c>
      <c r="D40" s="2346" t="s">
        <v>2135</v>
      </c>
      <c r="E40" s="2346"/>
    </row>
    <row r="41" customFormat="false" ht="12.75" hidden="false" customHeight="true" outlineLevel="0" collapsed="false">
      <c r="A41" s="2345" t="s">
        <v>1976</v>
      </c>
      <c r="B41" s="677" t="s">
        <v>2133</v>
      </c>
      <c r="C41" s="677" t="s">
        <v>2149</v>
      </c>
      <c r="D41" s="2346" t="s">
        <v>2150</v>
      </c>
      <c r="E41" s="2346"/>
    </row>
    <row r="42" customFormat="false" ht="12.75" hidden="false" customHeight="true" outlineLevel="0" collapsed="false">
      <c r="A42" s="2345" t="s">
        <v>1976</v>
      </c>
      <c r="B42" s="677" t="s">
        <v>2133</v>
      </c>
      <c r="C42" s="677" t="s">
        <v>2149</v>
      </c>
      <c r="D42" s="2346" t="s">
        <v>2150</v>
      </c>
      <c r="E42" s="2346"/>
    </row>
    <row r="43" customFormat="false" ht="12.75" hidden="false" customHeight="true" outlineLevel="0" collapsed="false">
      <c r="A43" s="2345" t="s">
        <v>1976</v>
      </c>
      <c r="B43" s="677" t="s">
        <v>2133</v>
      </c>
      <c r="C43" s="677" t="s">
        <v>2151</v>
      </c>
      <c r="D43" s="2346" t="s">
        <v>2135</v>
      </c>
      <c r="E43" s="2346"/>
    </row>
    <row r="44" customFormat="false" ht="12.75" hidden="false" customHeight="true" outlineLevel="0" collapsed="false">
      <c r="A44" s="2345" t="s">
        <v>1976</v>
      </c>
      <c r="B44" s="677" t="s">
        <v>2133</v>
      </c>
      <c r="C44" s="677" t="s">
        <v>2152</v>
      </c>
      <c r="D44" s="2346" t="s">
        <v>2153</v>
      </c>
      <c r="E44" s="2346"/>
    </row>
    <row r="45" customFormat="false" ht="12.75" hidden="false" customHeight="true" outlineLevel="0" collapsed="false">
      <c r="A45" s="2345" t="s">
        <v>1976</v>
      </c>
      <c r="B45" s="677" t="s">
        <v>2133</v>
      </c>
      <c r="C45" s="677" t="s">
        <v>2154</v>
      </c>
      <c r="D45" s="2346" t="s">
        <v>2155</v>
      </c>
      <c r="E45" s="2346"/>
    </row>
    <row r="46" customFormat="false" ht="12.75" hidden="false" customHeight="true" outlineLevel="0" collapsed="false">
      <c r="A46" s="2345" t="s">
        <v>1976</v>
      </c>
      <c r="B46" s="677" t="s">
        <v>2133</v>
      </c>
      <c r="C46" s="677" t="s">
        <v>2156</v>
      </c>
      <c r="D46" s="2346" t="s">
        <v>2155</v>
      </c>
      <c r="E46" s="2346"/>
    </row>
    <row r="47" customFormat="false" ht="12.75" hidden="false" customHeight="true" outlineLevel="0" collapsed="false">
      <c r="A47" s="2345" t="s">
        <v>749</v>
      </c>
      <c r="B47" s="677" t="s">
        <v>2139</v>
      </c>
      <c r="C47" s="677" t="s">
        <v>2165</v>
      </c>
      <c r="D47" s="2346" t="s">
        <v>2166</v>
      </c>
      <c r="E47" s="2346"/>
    </row>
    <row r="48" customFormat="false" ht="12.75" hidden="false" customHeight="true" outlineLevel="0" collapsed="false">
      <c r="A48" s="2345" t="s">
        <v>749</v>
      </c>
      <c r="B48" s="677" t="s">
        <v>2139</v>
      </c>
      <c r="C48" s="677" t="s">
        <v>2167</v>
      </c>
      <c r="D48" s="2346" t="s">
        <v>2141</v>
      </c>
      <c r="E48" s="2346"/>
    </row>
    <row r="49" customFormat="false" ht="12" hidden="false" customHeight="true" outlineLevel="0" collapsed="false">
      <c r="A49" s="2347"/>
      <c r="B49" s="2348"/>
      <c r="C49" s="2348"/>
      <c r="D49" s="2346"/>
      <c r="E49" s="2346"/>
    </row>
    <row r="50" customFormat="false" ht="21" hidden="false" customHeight="true" outlineLevel="0" collapsed="false">
      <c r="A50" s="2341" t="s">
        <v>2168</v>
      </c>
      <c r="B50" s="2341"/>
      <c r="C50" s="2341"/>
      <c r="D50" s="2341"/>
      <c r="E50" s="2341"/>
    </row>
    <row r="51" customFormat="false" ht="28.5" hidden="false" customHeight="true" outlineLevel="0" collapsed="false">
      <c r="A51" s="2342" t="s">
        <v>1964</v>
      </c>
      <c r="B51" s="2343" t="s">
        <v>2169</v>
      </c>
      <c r="C51" s="2343" t="s">
        <v>2170</v>
      </c>
      <c r="D51" s="2343" t="s">
        <v>2171</v>
      </c>
      <c r="E51" s="2349" t="s">
        <v>2131</v>
      </c>
    </row>
    <row r="52" customFormat="false" ht="13.5" hidden="false" customHeight="true" outlineLevel="0" collapsed="false">
      <c r="A52" s="2345" t="s">
        <v>2132</v>
      </c>
      <c r="B52" s="677" t="s">
        <v>2172</v>
      </c>
      <c r="C52" s="677" t="s">
        <v>2173</v>
      </c>
      <c r="D52" s="677"/>
      <c r="E52" s="2350" t="s">
        <v>2173</v>
      </c>
    </row>
    <row r="53" customFormat="false" ht="12.75" hidden="false" customHeight="true" outlineLevel="0" collapsed="false">
      <c r="A53" s="2345" t="s">
        <v>2132</v>
      </c>
      <c r="B53" s="677" t="s">
        <v>2174</v>
      </c>
      <c r="C53" s="677" t="s">
        <v>2173</v>
      </c>
      <c r="D53" s="677"/>
      <c r="E53" s="2350" t="s">
        <v>2173</v>
      </c>
    </row>
    <row r="54" customFormat="false" ht="12.75" hidden="false" customHeight="true" outlineLevel="0" collapsed="false">
      <c r="A54" s="2345" t="s">
        <v>2132</v>
      </c>
      <c r="B54" s="677" t="s">
        <v>2175</v>
      </c>
      <c r="C54" s="677" t="s">
        <v>2173</v>
      </c>
      <c r="D54" s="677"/>
      <c r="E54" s="2350" t="s">
        <v>2173</v>
      </c>
    </row>
    <row r="55" customFormat="false" ht="12.75" hidden="false" customHeight="true" outlineLevel="0" collapsed="false">
      <c r="A55" s="2345" t="s">
        <v>2132</v>
      </c>
      <c r="B55" s="677" t="s">
        <v>2176</v>
      </c>
      <c r="C55" s="677" t="s">
        <v>2173</v>
      </c>
      <c r="D55" s="677"/>
      <c r="E55" s="2350" t="s">
        <v>2173</v>
      </c>
    </row>
    <row r="56" customFormat="false" ht="12.75" hidden="false" customHeight="true" outlineLevel="0" collapsed="false">
      <c r="A56" s="2345" t="s">
        <v>2132</v>
      </c>
      <c r="B56" s="677" t="s">
        <v>2177</v>
      </c>
      <c r="C56" s="677" t="s">
        <v>2173</v>
      </c>
      <c r="D56" s="677"/>
      <c r="E56" s="2350" t="s">
        <v>2173</v>
      </c>
    </row>
    <row r="57" customFormat="false" ht="12.75" hidden="false" customHeight="true" outlineLevel="0" collapsed="false">
      <c r="A57" s="2345" t="s">
        <v>2132</v>
      </c>
      <c r="B57" s="677" t="s">
        <v>2178</v>
      </c>
      <c r="C57" s="677" t="s">
        <v>2173</v>
      </c>
      <c r="D57" s="677"/>
      <c r="E57" s="2350" t="s">
        <v>2173</v>
      </c>
    </row>
    <row r="58" customFormat="false" ht="12.75" hidden="false" customHeight="true" outlineLevel="0" collapsed="false">
      <c r="A58" s="2345" t="s">
        <v>2132</v>
      </c>
      <c r="B58" s="677" t="s">
        <v>2179</v>
      </c>
      <c r="C58" s="677" t="s">
        <v>2173</v>
      </c>
      <c r="D58" s="677"/>
      <c r="E58" s="2350" t="s">
        <v>2173</v>
      </c>
    </row>
    <row r="59" customFormat="false" ht="12.75" hidden="false" customHeight="true" outlineLevel="0" collapsed="false">
      <c r="A59" s="2345" t="s">
        <v>2132</v>
      </c>
      <c r="B59" s="677" t="s">
        <v>2180</v>
      </c>
      <c r="C59" s="677"/>
      <c r="D59" s="677"/>
      <c r="E59" s="2350" t="s">
        <v>2173</v>
      </c>
    </row>
    <row r="60" customFormat="false" ht="12.75" hidden="false" customHeight="true" outlineLevel="0" collapsed="false">
      <c r="A60" s="2345" t="s">
        <v>2132</v>
      </c>
      <c r="B60" s="677" t="s">
        <v>2181</v>
      </c>
      <c r="C60" s="677" t="s">
        <v>2173</v>
      </c>
      <c r="D60" s="677"/>
      <c r="E60" s="2350" t="s">
        <v>2173</v>
      </c>
    </row>
    <row r="61" customFormat="false" ht="12.75" hidden="false" customHeight="true" outlineLevel="0" collapsed="false">
      <c r="A61" s="2345" t="s">
        <v>2132</v>
      </c>
      <c r="B61" s="677" t="s">
        <v>2182</v>
      </c>
      <c r="C61" s="677" t="s">
        <v>2173</v>
      </c>
      <c r="D61" s="677"/>
      <c r="E61" s="2350" t="s">
        <v>2173</v>
      </c>
    </row>
    <row r="62" customFormat="false" ht="12.75" hidden="false" customHeight="true" outlineLevel="0" collapsed="false">
      <c r="A62" s="2345" t="s">
        <v>2132</v>
      </c>
      <c r="B62" s="677" t="s">
        <v>2183</v>
      </c>
      <c r="C62" s="677" t="s">
        <v>2173</v>
      </c>
      <c r="D62" s="677"/>
      <c r="E62" s="2350" t="s">
        <v>2173</v>
      </c>
    </row>
    <row r="63" customFormat="false" ht="12.75" hidden="false" customHeight="true" outlineLevel="0" collapsed="false">
      <c r="A63" s="2345" t="s">
        <v>2132</v>
      </c>
      <c r="B63" s="677" t="s">
        <v>2184</v>
      </c>
      <c r="C63" s="677" t="s">
        <v>2173</v>
      </c>
      <c r="D63" s="677"/>
      <c r="E63" s="2350" t="s">
        <v>2173</v>
      </c>
    </row>
    <row r="64" customFormat="false" ht="12.75" hidden="false" customHeight="true" outlineLevel="0" collapsed="false">
      <c r="A64" s="2345" t="s">
        <v>2132</v>
      </c>
      <c r="B64" s="677" t="s">
        <v>2185</v>
      </c>
      <c r="C64" s="677"/>
      <c r="D64" s="677"/>
      <c r="E64" s="2350" t="s">
        <v>2173</v>
      </c>
    </row>
    <row r="65" customFormat="false" ht="12.75" hidden="false" customHeight="true" outlineLevel="0" collapsed="false">
      <c r="A65" s="2345" t="s">
        <v>2132</v>
      </c>
      <c r="B65" s="677" t="s">
        <v>2186</v>
      </c>
      <c r="C65" s="677" t="s">
        <v>2173</v>
      </c>
      <c r="D65" s="677"/>
      <c r="E65" s="2350" t="s">
        <v>2173</v>
      </c>
    </row>
    <row r="66" customFormat="false" ht="12.75" hidden="false" customHeight="true" outlineLevel="0" collapsed="false">
      <c r="A66" s="2345" t="s">
        <v>2132</v>
      </c>
      <c r="B66" s="677" t="s">
        <v>2187</v>
      </c>
      <c r="C66" s="677" t="s">
        <v>2173</v>
      </c>
      <c r="D66" s="677"/>
      <c r="E66" s="2350" t="s">
        <v>2173</v>
      </c>
    </row>
    <row r="67" customFormat="false" ht="12.75" hidden="false" customHeight="true" outlineLevel="0" collapsed="false">
      <c r="A67" s="2345" t="s">
        <v>2132</v>
      </c>
      <c r="B67" s="677" t="s">
        <v>2188</v>
      </c>
      <c r="C67" s="677" t="s">
        <v>2173</v>
      </c>
      <c r="D67" s="677"/>
      <c r="E67" s="2350" t="s">
        <v>2173</v>
      </c>
    </row>
    <row r="68" customFormat="false" ht="12.75" hidden="false" customHeight="true" outlineLevel="0" collapsed="false">
      <c r="A68" s="2345" t="s">
        <v>2132</v>
      </c>
      <c r="B68" s="677" t="s">
        <v>2151</v>
      </c>
      <c r="C68" s="677" t="s">
        <v>2173</v>
      </c>
      <c r="D68" s="677"/>
      <c r="E68" s="2350" t="s">
        <v>2173</v>
      </c>
    </row>
    <row r="69" customFormat="false" ht="12.75" hidden="false" customHeight="true" outlineLevel="0" collapsed="false">
      <c r="A69" s="2345" t="s">
        <v>2132</v>
      </c>
      <c r="B69" s="677" t="s">
        <v>2189</v>
      </c>
      <c r="C69" s="677" t="s">
        <v>2173</v>
      </c>
      <c r="D69" s="677"/>
      <c r="E69" s="2350" t="s">
        <v>2173</v>
      </c>
    </row>
    <row r="70" customFormat="false" ht="12.75" hidden="false" customHeight="true" outlineLevel="0" collapsed="false">
      <c r="A70" s="2345" t="s">
        <v>2132</v>
      </c>
      <c r="B70" s="677" t="s">
        <v>2190</v>
      </c>
      <c r="C70" s="677" t="s">
        <v>2173</v>
      </c>
      <c r="D70" s="677"/>
      <c r="E70" s="2350" t="s">
        <v>2173</v>
      </c>
    </row>
    <row r="71" customFormat="false" ht="12.75" hidden="false" customHeight="true" outlineLevel="0" collapsed="false">
      <c r="A71" s="2345" t="s">
        <v>2132</v>
      </c>
      <c r="B71" s="677" t="s">
        <v>2191</v>
      </c>
      <c r="C71" s="677" t="s">
        <v>2173</v>
      </c>
      <c r="D71" s="677"/>
      <c r="E71" s="2350" t="s">
        <v>2173</v>
      </c>
    </row>
    <row r="72" customFormat="false" ht="12.75" hidden="false" customHeight="true" outlineLevel="0" collapsed="false">
      <c r="A72" s="2345" t="s">
        <v>1975</v>
      </c>
      <c r="B72" s="677" t="s">
        <v>2192</v>
      </c>
      <c r="C72" s="677"/>
      <c r="D72" s="677"/>
      <c r="E72" s="2350"/>
    </row>
    <row r="73" customFormat="false" ht="12.75" hidden="false" customHeight="true" outlineLevel="0" collapsed="false">
      <c r="A73" s="2345" t="s">
        <v>1975</v>
      </c>
      <c r="B73" s="677" t="s">
        <v>2193</v>
      </c>
      <c r="C73" s="677"/>
      <c r="D73" s="677"/>
      <c r="E73" s="2350"/>
    </row>
    <row r="74" customFormat="false" ht="12.75" hidden="false" customHeight="true" outlineLevel="0" collapsed="false">
      <c r="A74" s="2345" t="s">
        <v>1975</v>
      </c>
      <c r="B74" s="677" t="s">
        <v>2194</v>
      </c>
      <c r="C74" s="677"/>
      <c r="D74" s="677"/>
      <c r="E74" s="2350"/>
    </row>
    <row r="75" customFormat="false" ht="12.75" hidden="false" customHeight="true" outlineLevel="0" collapsed="false">
      <c r="A75" s="2345" t="s">
        <v>1975</v>
      </c>
      <c r="B75" s="677" t="s">
        <v>2195</v>
      </c>
      <c r="C75" s="677" t="s">
        <v>2195</v>
      </c>
      <c r="D75" s="677" t="s">
        <v>2196</v>
      </c>
      <c r="E75" s="2350" t="s">
        <v>2197</v>
      </c>
    </row>
    <row r="76" customFormat="false" ht="12.75" hidden="false" customHeight="true" outlineLevel="0" collapsed="false">
      <c r="A76" s="2345" t="s">
        <v>1975</v>
      </c>
      <c r="B76" s="677" t="s">
        <v>2198</v>
      </c>
      <c r="C76" s="677" t="s">
        <v>2198</v>
      </c>
      <c r="D76" s="677" t="s">
        <v>2199</v>
      </c>
      <c r="E76" s="2350" t="s">
        <v>2199</v>
      </c>
    </row>
    <row r="77" customFormat="false" ht="12.75" hidden="false" customHeight="true" outlineLevel="0" collapsed="false">
      <c r="A77" s="2345" t="s">
        <v>1975</v>
      </c>
      <c r="B77" s="677" t="s">
        <v>2200</v>
      </c>
      <c r="C77" s="677" t="s">
        <v>2200</v>
      </c>
      <c r="D77" s="677" t="s">
        <v>2201</v>
      </c>
      <c r="E77" s="2350" t="s">
        <v>2201</v>
      </c>
    </row>
    <row r="78" customFormat="false" ht="12.75" hidden="false" customHeight="true" outlineLevel="0" collapsed="false">
      <c r="A78" s="2345" t="s">
        <v>1975</v>
      </c>
      <c r="B78" s="677" t="s">
        <v>2202</v>
      </c>
      <c r="C78" s="677" t="s">
        <v>2202</v>
      </c>
      <c r="D78" s="677" t="s">
        <v>2203</v>
      </c>
      <c r="E78" s="2350" t="s">
        <v>2203</v>
      </c>
    </row>
    <row r="79" customFormat="false" ht="12.75" hidden="false" customHeight="true" outlineLevel="0" collapsed="false">
      <c r="A79" s="2345" t="s">
        <v>1975</v>
      </c>
      <c r="B79" s="677" t="s">
        <v>2204</v>
      </c>
      <c r="C79" s="677" t="s">
        <v>2204</v>
      </c>
      <c r="D79" s="677" t="s">
        <v>2199</v>
      </c>
      <c r="E79" s="2350" t="s">
        <v>2199</v>
      </c>
    </row>
    <row r="80" customFormat="false" ht="12.75" hidden="false" customHeight="true" outlineLevel="0" collapsed="false">
      <c r="A80" s="2345" t="s">
        <v>1975</v>
      </c>
      <c r="B80" s="677" t="s">
        <v>2163</v>
      </c>
      <c r="C80" s="677" t="s">
        <v>2205</v>
      </c>
      <c r="D80" s="677" t="s">
        <v>2206</v>
      </c>
      <c r="E80" s="2350" t="s">
        <v>2207</v>
      </c>
    </row>
    <row r="81" customFormat="false" ht="12.75" hidden="false" customHeight="true" outlineLevel="0" collapsed="false">
      <c r="A81" s="2345" t="s">
        <v>1975</v>
      </c>
      <c r="B81" s="677" t="s">
        <v>2208</v>
      </c>
      <c r="C81" s="677"/>
      <c r="D81" s="677" t="s">
        <v>2209</v>
      </c>
      <c r="E81" s="2350" t="s">
        <v>2210</v>
      </c>
    </row>
    <row r="82" customFormat="false" ht="12.75" hidden="false" customHeight="true" outlineLevel="0" collapsed="false">
      <c r="A82" s="2345" t="s">
        <v>1975</v>
      </c>
      <c r="B82" s="677" t="s">
        <v>2211</v>
      </c>
      <c r="C82" s="677"/>
      <c r="D82" s="677"/>
      <c r="E82" s="2350"/>
    </row>
    <row r="83" customFormat="false" ht="12.75" hidden="false" customHeight="true" outlineLevel="0" collapsed="false">
      <c r="A83" s="2345" t="s">
        <v>1975</v>
      </c>
      <c r="B83" s="677" t="s">
        <v>2211</v>
      </c>
      <c r="C83" s="677"/>
      <c r="D83" s="677"/>
      <c r="E83" s="2350"/>
    </row>
    <row r="84" customFormat="false" ht="12.75" hidden="false" customHeight="true" outlineLevel="0" collapsed="false">
      <c r="A84" s="2345" t="s">
        <v>1975</v>
      </c>
      <c r="B84" s="677" t="s">
        <v>2183</v>
      </c>
      <c r="C84" s="677" t="s">
        <v>2212</v>
      </c>
      <c r="D84" s="677"/>
      <c r="E84" s="2350" t="s">
        <v>2212</v>
      </c>
    </row>
    <row r="85" customFormat="false" ht="12.75" hidden="false" customHeight="true" outlineLevel="0" collapsed="false">
      <c r="A85" s="2345" t="s">
        <v>1975</v>
      </c>
      <c r="B85" s="677" t="s">
        <v>2183</v>
      </c>
      <c r="C85" s="677" t="s">
        <v>2212</v>
      </c>
      <c r="D85" s="677"/>
      <c r="E85" s="2350" t="s">
        <v>2212</v>
      </c>
    </row>
    <row r="86" customFormat="false" ht="12.75" hidden="false" customHeight="true" outlineLevel="0" collapsed="false">
      <c r="A86" s="2345" t="s">
        <v>1975</v>
      </c>
      <c r="B86" s="677" t="s">
        <v>2213</v>
      </c>
      <c r="C86" s="677" t="s">
        <v>2212</v>
      </c>
      <c r="D86" s="677"/>
      <c r="E86" s="2350" t="s">
        <v>2212</v>
      </c>
    </row>
    <row r="87" customFormat="false" ht="12.75" hidden="false" customHeight="true" outlineLevel="0" collapsed="false">
      <c r="A87" s="2345" t="s">
        <v>1975</v>
      </c>
      <c r="B87" s="677" t="s">
        <v>2213</v>
      </c>
      <c r="C87" s="677" t="s">
        <v>2212</v>
      </c>
      <c r="D87" s="677"/>
      <c r="E87" s="2350" t="s">
        <v>2212</v>
      </c>
    </row>
    <row r="88" customFormat="false" ht="12.75" hidden="false" customHeight="true" outlineLevel="0" collapsed="false">
      <c r="A88" s="2345" t="s">
        <v>1975</v>
      </c>
      <c r="B88" s="677" t="s">
        <v>2176</v>
      </c>
      <c r="C88" s="677" t="s">
        <v>2212</v>
      </c>
      <c r="D88" s="677"/>
      <c r="E88" s="2350" t="s">
        <v>2212</v>
      </c>
    </row>
    <row r="89" customFormat="false" ht="12.75" hidden="false" customHeight="true" outlineLevel="0" collapsed="false">
      <c r="A89" s="2345" t="s">
        <v>1975</v>
      </c>
      <c r="B89" s="677" t="s">
        <v>2176</v>
      </c>
      <c r="C89" s="677" t="s">
        <v>2212</v>
      </c>
      <c r="D89" s="677"/>
      <c r="E89" s="2350" t="s">
        <v>2212</v>
      </c>
    </row>
    <row r="90" customFormat="false" ht="12.75" hidden="false" customHeight="true" outlineLevel="0" collapsed="false">
      <c r="A90" s="2345" t="s">
        <v>1975</v>
      </c>
      <c r="B90" s="677" t="s">
        <v>2185</v>
      </c>
      <c r="C90" s="677" t="s">
        <v>2212</v>
      </c>
      <c r="D90" s="677"/>
      <c r="E90" s="2350" t="s">
        <v>2212</v>
      </c>
    </row>
    <row r="91" customFormat="false" ht="12.75" hidden="false" customHeight="true" outlineLevel="0" collapsed="false">
      <c r="A91" s="2345" t="s">
        <v>1975</v>
      </c>
      <c r="B91" s="677" t="s">
        <v>2214</v>
      </c>
      <c r="C91" s="677" t="s">
        <v>2212</v>
      </c>
      <c r="D91" s="677"/>
      <c r="E91" s="2350" t="s">
        <v>2212</v>
      </c>
    </row>
    <row r="92" customFormat="false" ht="12.75" hidden="false" customHeight="true" outlineLevel="0" collapsed="false">
      <c r="A92" s="2345" t="s">
        <v>1975</v>
      </c>
      <c r="B92" s="677" t="s">
        <v>2214</v>
      </c>
      <c r="C92" s="677" t="s">
        <v>2212</v>
      </c>
      <c r="D92" s="677"/>
      <c r="E92" s="2350" t="s">
        <v>2212</v>
      </c>
    </row>
    <row r="93" customFormat="false" ht="12.75" hidden="false" customHeight="true" outlineLevel="0" collapsed="false">
      <c r="A93" s="2345" t="s">
        <v>1975</v>
      </c>
      <c r="B93" s="677" t="s">
        <v>2186</v>
      </c>
      <c r="C93" s="677" t="s">
        <v>2212</v>
      </c>
      <c r="D93" s="677"/>
      <c r="E93" s="2350" t="s">
        <v>2212</v>
      </c>
    </row>
    <row r="94" customFormat="false" ht="12.75" hidden="false" customHeight="true" outlineLevel="0" collapsed="false">
      <c r="A94" s="2345" t="s">
        <v>1975</v>
      </c>
      <c r="B94" s="677" t="s">
        <v>2186</v>
      </c>
      <c r="C94" s="677" t="s">
        <v>2212</v>
      </c>
      <c r="D94" s="677"/>
      <c r="E94" s="2350" t="s">
        <v>2212</v>
      </c>
    </row>
    <row r="95" customFormat="false" ht="12.75" hidden="false" customHeight="true" outlineLevel="0" collapsed="false">
      <c r="A95" s="2345" t="s">
        <v>1975</v>
      </c>
      <c r="B95" s="677" t="s">
        <v>2215</v>
      </c>
      <c r="C95" s="677"/>
      <c r="D95" s="677"/>
      <c r="E95" s="2350" t="s">
        <v>2216</v>
      </c>
    </row>
    <row r="96" customFormat="false" ht="12.75" hidden="false" customHeight="true" outlineLevel="0" collapsed="false">
      <c r="A96" s="2345" t="s">
        <v>1975</v>
      </c>
      <c r="B96" s="677" t="s">
        <v>2217</v>
      </c>
      <c r="C96" s="677"/>
      <c r="D96" s="677"/>
      <c r="E96" s="2350" t="s">
        <v>2218</v>
      </c>
    </row>
    <row r="97" customFormat="false" ht="12.75" hidden="false" customHeight="true" outlineLevel="0" collapsed="false">
      <c r="A97" s="2345" t="s">
        <v>1973</v>
      </c>
      <c r="B97" s="677" t="s">
        <v>2192</v>
      </c>
      <c r="C97" s="677"/>
      <c r="D97" s="677"/>
      <c r="E97" s="2350"/>
    </row>
    <row r="98" customFormat="false" ht="12.75" hidden="false" customHeight="true" outlineLevel="0" collapsed="false">
      <c r="A98" s="2345" t="s">
        <v>1973</v>
      </c>
      <c r="B98" s="677" t="s">
        <v>2193</v>
      </c>
      <c r="C98" s="677"/>
      <c r="D98" s="677"/>
      <c r="E98" s="2350"/>
    </row>
    <row r="99" customFormat="false" ht="12.75" hidden="false" customHeight="true" outlineLevel="0" collapsed="false">
      <c r="A99" s="2345" t="s">
        <v>1973</v>
      </c>
      <c r="B99" s="677" t="s">
        <v>2194</v>
      </c>
      <c r="C99" s="677"/>
      <c r="D99" s="677"/>
      <c r="E99" s="2350"/>
    </row>
    <row r="100" customFormat="false" ht="12.75" hidden="false" customHeight="true" outlineLevel="0" collapsed="false">
      <c r="A100" s="2345" t="s">
        <v>1973</v>
      </c>
      <c r="B100" s="677" t="s">
        <v>2140</v>
      </c>
      <c r="C100" s="677" t="s">
        <v>2140</v>
      </c>
      <c r="D100" s="677" t="s">
        <v>2219</v>
      </c>
      <c r="E100" s="2350" t="s">
        <v>2220</v>
      </c>
    </row>
    <row r="101" customFormat="false" ht="12.75" hidden="false" customHeight="true" outlineLevel="0" collapsed="false">
      <c r="A101" s="2345" t="s">
        <v>1973</v>
      </c>
      <c r="B101" s="677" t="s">
        <v>2142</v>
      </c>
      <c r="C101" s="677" t="s">
        <v>2142</v>
      </c>
      <c r="D101" s="677" t="s">
        <v>2221</v>
      </c>
      <c r="E101" s="2350" t="s">
        <v>2222</v>
      </c>
    </row>
    <row r="102" customFormat="false" ht="12.75" hidden="false" customHeight="true" outlineLevel="0" collapsed="false">
      <c r="A102" s="2345" t="s">
        <v>1973</v>
      </c>
      <c r="B102" s="677" t="s">
        <v>2211</v>
      </c>
      <c r="C102" s="677"/>
      <c r="D102" s="677"/>
      <c r="E102" s="2350"/>
    </row>
    <row r="103" customFormat="false" ht="12.75" hidden="false" customHeight="true" outlineLevel="0" collapsed="false">
      <c r="A103" s="2345" t="s">
        <v>1973</v>
      </c>
      <c r="B103" s="677" t="s">
        <v>2211</v>
      </c>
      <c r="C103" s="677"/>
      <c r="D103" s="677"/>
      <c r="E103" s="2350"/>
    </row>
    <row r="104" customFormat="false" ht="12.75" hidden="false" customHeight="true" outlineLevel="0" collapsed="false">
      <c r="A104" s="2345" t="s">
        <v>1973</v>
      </c>
      <c r="B104" s="677" t="s">
        <v>2183</v>
      </c>
      <c r="C104" s="677" t="s">
        <v>2212</v>
      </c>
      <c r="D104" s="677"/>
      <c r="E104" s="2350" t="s">
        <v>2212</v>
      </c>
    </row>
    <row r="105" customFormat="false" ht="12.75" hidden="false" customHeight="true" outlineLevel="0" collapsed="false">
      <c r="A105" s="2345" t="s">
        <v>1973</v>
      </c>
      <c r="B105" s="677" t="s">
        <v>2183</v>
      </c>
      <c r="C105" s="677" t="s">
        <v>2212</v>
      </c>
      <c r="D105" s="677"/>
      <c r="E105" s="2350" t="s">
        <v>2212</v>
      </c>
    </row>
    <row r="106" customFormat="false" ht="12.75" hidden="false" customHeight="true" outlineLevel="0" collapsed="false">
      <c r="A106" s="2345" t="s">
        <v>1973</v>
      </c>
      <c r="B106" s="677" t="s">
        <v>2213</v>
      </c>
      <c r="C106" s="677" t="s">
        <v>2212</v>
      </c>
      <c r="D106" s="677"/>
      <c r="E106" s="2350" t="s">
        <v>2212</v>
      </c>
    </row>
    <row r="107" customFormat="false" ht="12.75" hidden="false" customHeight="true" outlineLevel="0" collapsed="false">
      <c r="A107" s="2345" t="s">
        <v>1973</v>
      </c>
      <c r="B107" s="677" t="s">
        <v>2213</v>
      </c>
      <c r="C107" s="677" t="s">
        <v>2212</v>
      </c>
      <c r="D107" s="677"/>
      <c r="E107" s="2350" t="s">
        <v>2212</v>
      </c>
    </row>
    <row r="108" customFormat="false" ht="12.75" hidden="false" customHeight="true" outlineLevel="0" collapsed="false">
      <c r="A108" s="2345" t="s">
        <v>1973</v>
      </c>
      <c r="B108" s="677" t="s">
        <v>2176</v>
      </c>
      <c r="C108" s="677" t="s">
        <v>2212</v>
      </c>
      <c r="D108" s="677"/>
      <c r="E108" s="2350" t="s">
        <v>2212</v>
      </c>
    </row>
    <row r="109" customFormat="false" ht="12.75" hidden="false" customHeight="true" outlineLevel="0" collapsed="false">
      <c r="A109" s="2345" t="s">
        <v>1973</v>
      </c>
      <c r="B109" s="677" t="s">
        <v>2176</v>
      </c>
      <c r="C109" s="677" t="s">
        <v>2212</v>
      </c>
      <c r="D109" s="677"/>
      <c r="E109" s="2350" t="s">
        <v>2212</v>
      </c>
    </row>
    <row r="110" customFormat="false" ht="12.75" hidden="false" customHeight="true" outlineLevel="0" collapsed="false">
      <c r="A110" s="2345" t="s">
        <v>1973</v>
      </c>
      <c r="B110" s="677" t="s">
        <v>2185</v>
      </c>
      <c r="C110" s="677" t="s">
        <v>2223</v>
      </c>
      <c r="D110" s="677"/>
      <c r="E110" s="2350" t="s">
        <v>2223</v>
      </c>
    </row>
    <row r="111" customFormat="false" ht="12.75" hidden="false" customHeight="true" outlineLevel="0" collapsed="false">
      <c r="A111" s="2345" t="s">
        <v>1973</v>
      </c>
      <c r="B111" s="677" t="s">
        <v>2185</v>
      </c>
      <c r="C111" s="677" t="s">
        <v>2223</v>
      </c>
      <c r="D111" s="677"/>
      <c r="E111" s="2350" t="s">
        <v>2223</v>
      </c>
    </row>
    <row r="112" customFormat="false" ht="12.75" hidden="false" customHeight="true" outlineLevel="0" collapsed="false">
      <c r="A112" s="2345" t="s">
        <v>1973</v>
      </c>
      <c r="B112" s="677" t="s">
        <v>2185</v>
      </c>
      <c r="C112" s="677" t="s">
        <v>2212</v>
      </c>
      <c r="D112" s="677"/>
      <c r="E112" s="2350" t="s">
        <v>2212</v>
      </c>
    </row>
    <row r="113" customFormat="false" ht="12.75" hidden="false" customHeight="true" outlineLevel="0" collapsed="false">
      <c r="A113" s="2345" t="s">
        <v>1973</v>
      </c>
      <c r="B113" s="677" t="s">
        <v>2214</v>
      </c>
      <c r="C113" s="677" t="s">
        <v>2212</v>
      </c>
      <c r="D113" s="677"/>
      <c r="E113" s="2350" t="s">
        <v>2212</v>
      </c>
    </row>
    <row r="114" customFormat="false" ht="12.75" hidden="false" customHeight="true" outlineLevel="0" collapsed="false">
      <c r="A114" s="2345" t="s">
        <v>1973</v>
      </c>
      <c r="B114" s="677" t="s">
        <v>2214</v>
      </c>
      <c r="C114" s="677" t="s">
        <v>2212</v>
      </c>
      <c r="D114" s="677"/>
      <c r="E114" s="2350" t="s">
        <v>2212</v>
      </c>
    </row>
    <row r="115" customFormat="false" ht="12.75" hidden="false" customHeight="true" outlineLevel="0" collapsed="false">
      <c r="A115" s="2345" t="s">
        <v>1973</v>
      </c>
      <c r="B115" s="677" t="s">
        <v>2186</v>
      </c>
      <c r="C115" s="677" t="s">
        <v>2212</v>
      </c>
      <c r="D115" s="677"/>
      <c r="E115" s="2350" t="s">
        <v>2212</v>
      </c>
    </row>
    <row r="116" customFormat="false" ht="12.75" hidden="false" customHeight="true" outlineLevel="0" collapsed="false">
      <c r="A116" s="2345" t="s">
        <v>1973</v>
      </c>
      <c r="B116" s="677" t="s">
        <v>2186</v>
      </c>
      <c r="C116" s="677" t="s">
        <v>2212</v>
      </c>
      <c r="D116" s="677"/>
      <c r="E116" s="2350" t="s">
        <v>2212</v>
      </c>
    </row>
    <row r="117" customFormat="false" ht="12.75" hidden="false" customHeight="true" outlineLevel="0" collapsed="false">
      <c r="A117" s="2345" t="s">
        <v>1973</v>
      </c>
      <c r="B117" s="677" t="s">
        <v>2215</v>
      </c>
      <c r="C117" s="677"/>
      <c r="D117" s="677"/>
      <c r="E117" s="2350" t="s">
        <v>2216</v>
      </c>
    </row>
    <row r="118" customFormat="false" ht="12.75" hidden="false" customHeight="true" outlineLevel="0" collapsed="false">
      <c r="A118" s="2345" t="s">
        <v>1973</v>
      </c>
      <c r="B118" s="677" t="s">
        <v>2217</v>
      </c>
      <c r="C118" s="677"/>
      <c r="D118" s="677"/>
      <c r="E118" s="2350" t="s">
        <v>2218</v>
      </c>
    </row>
    <row r="119" customFormat="false" ht="12.75" hidden="false" customHeight="true" outlineLevel="0" collapsed="false">
      <c r="A119" s="2345" t="s">
        <v>737</v>
      </c>
      <c r="B119" s="677" t="s">
        <v>2224</v>
      </c>
      <c r="C119" s="677" t="s">
        <v>2224</v>
      </c>
      <c r="D119" s="677" t="s">
        <v>2225</v>
      </c>
      <c r="E119" s="2350" t="s">
        <v>2226</v>
      </c>
    </row>
    <row r="120" customFormat="false" ht="12.75" hidden="false" customHeight="true" outlineLevel="0" collapsed="false">
      <c r="A120" s="2345" t="s">
        <v>737</v>
      </c>
      <c r="B120" s="677" t="s">
        <v>2227</v>
      </c>
      <c r="C120" s="677" t="s">
        <v>2227</v>
      </c>
      <c r="D120" s="677" t="s">
        <v>2225</v>
      </c>
      <c r="E120" s="2350" t="s">
        <v>2226</v>
      </c>
    </row>
    <row r="121" customFormat="false" ht="12.75" hidden="false" customHeight="true" outlineLevel="0" collapsed="false">
      <c r="A121" s="2345" t="s">
        <v>737</v>
      </c>
      <c r="B121" s="677" t="s">
        <v>2228</v>
      </c>
      <c r="C121" s="677" t="s">
        <v>2228</v>
      </c>
      <c r="D121" s="677" t="s">
        <v>2225</v>
      </c>
      <c r="E121" s="2350" t="s">
        <v>2226</v>
      </c>
    </row>
    <row r="122" customFormat="false" ht="12.75" hidden="false" customHeight="true" outlineLevel="0" collapsed="false">
      <c r="A122" s="2345" t="s">
        <v>1976</v>
      </c>
      <c r="B122" s="677" t="s">
        <v>2194</v>
      </c>
      <c r="C122" s="677"/>
      <c r="D122" s="677"/>
      <c r="E122" s="2350"/>
    </row>
    <row r="123" customFormat="false" ht="12.75" hidden="false" customHeight="true" outlineLevel="0" collapsed="false">
      <c r="A123" s="2345" t="s">
        <v>1976</v>
      </c>
      <c r="B123" s="677" t="s">
        <v>2195</v>
      </c>
      <c r="C123" s="677" t="s">
        <v>2195</v>
      </c>
      <c r="D123" s="677" t="s">
        <v>2196</v>
      </c>
      <c r="E123" s="2350" t="s">
        <v>2197</v>
      </c>
    </row>
    <row r="124" customFormat="false" ht="12.75" hidden="false" customHeight="true" outlineLevel="0" collapsed="false">
      <c r="A124" s="2345" t="s">
        <v>1976</v>
      </c>
      <c r="B124" s="677" t="s">
        <v>2229</v>
      </c>
      <c r="C124" s="677" t="s">
        <v>2230</v>
      </c>
      <c r="D124" s="677" t="s">
        <v>2231</v>
      </c>
      <c r="E124" s="2350" t="s">
        <v>2231</v>
      </c>
    </row>
    <row r="125" customFormat="false" ht="12.75" hidden="false" customHeight="true" outlineLevel="0" collapsed="false">
      <c r="A125" s="2345" t="s">
        <v>1976</v>
      </c>
      <c r="B125" s="677" t="s">
        <v>2232</v>
      </c>
      <c r="C125" s="677" t="s">
        <v>2232</v>
      </c>
      <c r="D125" s="677" t="s">
        <v>2231</v>
      </c>
      <c r="E125" s="2350" t="s">
        <v>2231</v>
      </c>
    </row>
    <row r="126" customFormat="false" ht="12.75" hidden="false" customHeight="true" outlineLevel="0" collapsed="false">
      <c r="A126" s="2345" t="s">
        <v>1976</v>
      </c>
      <c r="B126" s="677" t="s">
        <v>2163</v>
      </c>
      <c r="C126" s="677" t="s">
        <v>2205</v>
      </c>
      <c r="D126" s="677" t="s">
        <v>2206</v>
      </c>
      <c r="E126" s="2350" t="s">
        <v>2207</v>
      </c>
    </row>
    <row r="127" customFormat="false" ht="12.75" hidden="false" customHeight="true" outlineLevel="0" collapsed="false">
      <c r="A127" s="2345" t="s">
        <v>1976</v>
      </c>
      <c r="B127" s="677" t="s">
        <v>2208</v>
      </c>
      <c r="C127" s="677"/>
      <c r="D127" s="677" t="s">
        <v>2209</v>
      </c>
      <c r="E127" s="2350" t="s">
        <v>2210</v>
      </c>
    </row>
    <row r="128" customFormat="false" ht="12.75" hidden="false" customHeight="true" outlineLevel="0" collapsed="false">
      <c r="A128" s="2345" t="s">
        <v>1976</v>
      </c>
      <c r="B128" s="677" t="s">
        <v>2211</v>
      </c>
      <c r="C128" s="677"/>
      <c r="D128" s="677"/>
      <c r="E128" s="2350"/>
    </row>
    <row r="129" customFormat="false" ht="12.75" hidden="false" customHeight="true" outlineLevel="0" collapsed="false">
      <c r="A129" s="2345" t="s">
        <v>1976</v>
      </c>
      <c r="B129" s="677" t="s">
        <v>2211</v>
      </c>
      <c r="C129" s="677"/>
      <c r="D129" s="677"/>
      <c r="E129" s="2350"/>
    </row>
    <row r="130" customFormat="false" ht="12.75" hidden="false" customHeight="true" outlineLevel="0" collapsed="false">
      <c r="A130" s="2345" t="s">
        <v>1976</v>
      </c>
      <c r="B130" s="677" t="s">
        <v>2211</v>
      </c>
      <c r="C130" s="677"/>
      <c r="D130" s="677"/>
      <c r="E130" s="2350"/>
    </row>
    <row r="131" customFormat="false" ht="12.75" hidden="false" customHeight="true" outlineLevel="0" collapsed="false">
      <c r="A131" s="2345" t="s">
        <v>1976</v>
      </c>
      <c r="B131" s="677" t="s">
        <v>2183</v>
      </c>
      <c r="C131" s="677" t="s">
        <v>2212</v>
      </c>
      <c r="D131" s="677"/>
      <c r="E131" s="2350" t="s">
        <v>2212</v>
      </c>
    </row>
    <row r="132" customFormat="false" ht="12.75" hidden="false" customHeight="true" outlineLevel="0" collapsed="false">
      <c r="A132" s="2345" t="s">
        <v>1976</v>
      </c>
      <c r="B132" s="677" t="s">
        <v>2183</v>
      </c>
      <c r="C132" s="677" t="s">
        <v>2212</v>
      </c>
      <c r="D132" s="677"/>
      <c r="E132" s="2350" t="s">
        <v>2212</v>
      </c>
    </row>
    <row r="133" customFormat="false" ht="12.75" hidden="false" customHeight="true" outlineLevel="0" collapsed="false">
      <c r="A133" s="2345" t="s">
        <v>1976</v>
      </c>
      <c r="B133" s="677" t="s">
        <v>2213</v>
      </c>
      <c r="C133" s="677" t="s">
        <v>2212</v>
      </c>
      <c r="D133" s="677"/>
      <c r="E133" s="2350" t="s">
        <v>2212</v>
      </c>
    </row>
    <row r="134" customFormat="false" ht="12.75" hidden="false" customHeight="true" outlineLevel="0" collapsed="false">
      <c r="A134" s="2345" t="s">
        <v>1976</v>
      </c>
      <c r="B134" s="677" t="s">
        <v>2213</v>
      </c>
      <c r="C134" s="677" t="s">
        <v>2212</v>
      </c>
      <c r="D134" s="677"/>
      <c r="E134" s="2350" t="s">
        <v>2212</v>
      </c>
    </row>
    <row r="135" customFormat="false" ht="12.75" hidden="false" customHeight="true" outlineLevel="0" collapsed="false">
      <c r="A135" s="2345" t="s">
        <v>1976</v>
      </c>
      <c r="B135" s="677" t="s">
        <v>2176</v>
      </c>
      <c r="C135" s="677" t="s">
        <v>2233</v>
      </c>
      <c r="D135" s="677"/>
      <c r="E135" s="2350" t="s">
        <v>2234</v>
      </c>
    </row>
    <row r="136" customFormat="false" ht="12.75" hidden="false" customHeight="true" outlineLevel="0" collapsed="false">
      <c r="A136" s="2345" t="s">
        <v>1976</v>
      </c>
      <c r="B136" s="677" t="s">
        <v>2176</v>
      </c>
      <c r="C136" s="677" t="s">
        <v>2212</v>
      </c>
      <c r="D136" s="677"/>
      <c r="E136" s="2350" t="s">
        <v>2212</v>
      </c>
    </row>
    <row r="137" customFormat="false" ht="12.75" hidden="false" customHeight="true" outlineLevel="0" collapsed="false">
      <c r="A137" s="2345" t="s">
        <v>1976</v>
      </c>
      <c r="B137" s="677" t="s">
        <v>2176</v>
      </c>
      <c r="C137" s="677" t="s">
        <v>2212</v>
      </c>
      <c r="D137" s="677"/>
      <c r="E137" s="2350" t="s">
        <v>2212</v>
      </c>
    </row>
    <row r="138" customFormat="false" ht="12.75" hidden="false" customHeight="true" outlineLevel="0" collapsed="false">
      <c r="A138" s="2345" t="s">
        <v>1976</v>
      </c>
      <c r="B138" s="677" t="s">
        <v>2177</v>
      </c>
      <c r="C138" s="677" t="s">
        <v>2235</v>
      </c>
      <c r="D138" s="677"/>
      <c r="E138" s="2350" t="s">
        <v>2236</v>
      </c>
    </row>
    <row r="139" customFormat="false" ht="12.75" hidden="false" customHeight="true" outlineLevel="0" collapsed="false">
      <c r="A139" s="2345" t="s">
        <v>1976</v>
      </c>
      <c r="B139" s="677" t="s">
        <v>2185</v>
      </c>
      <c r="C139" s="677" t="s">
        <v>2212</v>
      </c>
      <c r="D139" s="677"/>
      <c r="E139" s="2350" t="s">
        <v>2212</v>
      </c>
    </row>
    <row r="140" customFormat="false" ht="12.75" hidden="false" customHeight="true" outlineLevel="0" collapsed="false">
      <c r="A140" s="2345" t="s">
        <v>1976</v>
      </c>
      <c r="B140" s="677" t="s">
        <v>2214</v>
      </c>
      <c r="C140" s="677" t="s">
        <v>2212</v>
      </c>
      <c r="D140" s="677"/>
      <c r="E140" s="2350" t="s">
        <v>2212</v>
      </c>
    </row>
    <row r="141" customFormat="false" ht="12.75" hidden="false" customHeight="true" outlineLevel="0" collapsed="false">
      <c r="A141" s="2345" t="s">
        <v>1976</v>
      </c>
      <c r="B141" s="677" t="s">
        <v>2214</v>
      </c>
      <c r="C141" s="677" t="s">
        <v>2212</v>
      </c>
      <c r="D141" s="677"/>
      <c r="E141" s="2350" t="s">
        <v>2212</v>
      </c>
    </row>
    <row r="142" customFormat="false" ht="12.75" hidden="false" customHeight="true" outlineLevel="0" collapsed="false">
      <c r="A142" s="2345" t="s">
        <v>1976</v>
      </c>
      <c r="B142" s="677" t="s">
        <v>2186</v>
      </c>
      <c r="C142" s="677" t="s">
        <v>2212</v>
      </c>
      <c r="D142" s="677"/>
      <c r="E142" s="2350" t="s">
        <v>2212</v>
      </c>
    </row>
    <row r="143" customFormat="false" ht="12.75" hidden="false" customHeight="true" outlineLevel="0" collapsed="false">
      <c r="A143" s="2345" t="s">
        <v>1976</v>
      </c>
      <c r="B143" s="677" t="s">
        <v>2186</v>
      </c>
      <c r="C143" s="677" t="s">
        <v>2212</v>
      </c>
      <c r="D143" s="677"/>
      <c r="E143" s="2350" t="s">
        <v>2212</v>
      </c>
    </row>
    <row r="144" customFormat="false" ht="12.75" hidden="false" customHeight="true" outlineLevel="0" collapsed="false">
      <c r="A144" s="2345" t="s">
        <v>1976</v>
      </c>
      <c r="B144" s="677" t="s">
        <v>2215</v>
      </c>
      <c r="C144" s="677"/>
      <c r="D144" s="677"/>
      <c r="E144" s="2350" t="s">
        <v>2216</v>
      </c>
    </row>
    <row r="145" customFormat="false" ht="12.75" hidden="false" customHeight="true" outlineLevel="0" collapsed="false">
      <c r="A145" s="2345" t="s">
        <v>1976</v>
      </c>
      <c r="B145" s="677" t="s">
        <v>2217</v>
      </c>
      <c r="C145" s="677"/>
      <c r="D145" s="677"/>
      <c r="E145" s="2350" t="s">
        <v>2218</v>
      </c>
    </row>
    <row r="146" customFormat="false" ht="12.75" hidden="false" customHeight="true" outlineLevel="0" collapsed="false">
      <c r="A146" s="2345" t="s">
        <v>740</v>
      </c>
      <c r="B146" s="677" t="s">
        <v>2224</v>
      </c>
      <c r="C146" s="677" t="s">
        <v>2224</v>
      </c>
      <c r="D146" s="677" t="s">
        <v>2225</v>
      </c>
      <c r="E146" s="2350" t="s">
        <v>2226</v>
      </c>
    </row>
    <row r="147" customFormat="false" ht="12.75" hidden="false" customHeight="true" outlineLevel="0" collapsed="false">
      <c r="A147" s="2345" t="s">
        <v>740</v>
      </c>
      <c r="B147" s="677" t="s">
        <v>2228</v>
      </c>
      <c r="C147" s="677" t="s">
        <v>2228</v>
      </c>
      <c r="D147" s="677" t="s">
        <v>2225</v>
      </c>
      <c r="E147" s="2350" t="s">
        <v>2226</v>
      </c>
    </row>
    <row r="148" customFormat="false" ht="12.75" hidden="false" customHeight="true" outlineLevel="0" collapsed="false">
      <c r="A148" s="2345" t="s">
        <v>749</v>
      </c>
      <c r="B148" s="677" t="s">
        <v>2237</v>
      </c>
      <c r="C148" s="677" t="s">
        <v>2237</v>
      </c>
      <c r="D148" s="677" t="s">
        <v>2225</v>
      </c>
      <c r="E148" s="2350" t="s">
        <v>2226</v>
      </c>
    </row>
    <row r="149" customFormat="false" ht="12.75" hidden="false" customHeight="true" outlineLevel="0" collapsed="false">
      <c r="A149" s="2345" t="s">
        <v>749</v>
      </c>
      <c r="B149" s="677" t="s">
        <v>2228</v>
      </c>
      <c r="C149" s="677" t="s">
        <v>2228</v>
      </c>
      <c r="D149" s="677" t="s">
        <v>2225</v>
      </c>
      <c r="E149" s="2350" t="s">
        <v>2226</v>
      </c>
    </row>
    <row r="150" customFormat="false" ht="12.75" hidden="false" customHeight="true" outlineLevel="0" collapsed="false">
      <c r="A150" s="2345" t="s">
        <v>749</v>
      </c>
      <c r="B150" s="677" t="s">
        <v>2238</v>
      </c>
      <c r="C150" s="677" t="s">
        <v>2238</v>
      </c>
      <c r="D150" s="677" t="s">
        <v>2225</v>
      </c>
      <c r="E150" s="2350" t="s">
        <v>2226</v>
      </c>
    </row>
    <row r="151" customFormat="false" ht="12.75" hidden="false" customHeight="true" outlineLevel="0" collapsed="false">
      <c r="A151" s="2345" t="s">
        <v>749</v>
      </c>
      <c r="B151" s="677" t="s">
        <v>561</v>
      </c>
      <c r="C151" s="677" t="s">
        <v>2239</v>
      </c>
      <c r="D151" s="677" t="s">
        <v>2225</v>
      </c>
      <c r="E151" s="2350" t="s">
        <v>2226</v>
      </c>
    </row>
    <row r="152" customFormat="false" ht="12" hidden="false" customHeight="true" outlineLevel="0" collapsed="false">
      <c r="A152" s="2347"/>
      <c r="B152" s="677"/>
      <c r="C152" s="677"/>
      <c r="D152" s="677"/>
      <c r="E152" s="2350"/>
    </row>
    <row r="153" customFormat="false" ht="12" hidden="false" customHeight="true" outlineLevel="0" collapsed="false">
      <c r="A153" s="31"/>
      <c r="B153" s="31"/>
      <c r="C153" s="31"/>
      <c r="D153" s="31"/>
      <c r="E153" s="31"/>
    </row>
    <row r="154" customFormat="false" ht="12" hidden="false" customHeight="true" outlineLevel="0" collapsed="false">
      <c r="A154" s="2351" t="s">
        <v>2240</v>
      </c>
      <c r="B154" s="2351"/>
      <c r="C154" s="2351"/>
      <c r="D154" s="2351"/>
      <c r="E154" s="2351"/>
    </row>
    <row r="155" customFormat="false" ht="12" hidden="false" customHeight="true" outlineLevel="0" collapsed="false">
      <c r="A155" s="2352" t="s">
        <v>2241</v>
      </c>
    </row>
    <row r="156" customFormat="false" ht="12" hidden="false" customHeight="true" outlineLevel="0" collapsed="false">
      <c r="A156" s="2351" t="s">
        <v>2242</v>
      </c>
      <c r="B156" s="2351"/>
      <c r="C156" s="2351"/>
      <c r="D156" s="2351"/>
      <c r="E156" s="2351"/>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154:E154"/>
    <mergeCell ref="A156:E156"/>
  </mergeCells>
  <dataValidations count="1">
    <dataValidation allowBlank="true" errorStyle="stop" operator="between" showDropDown="false" showErrorMessage="true" showInputMessage="false" sqref="A1:IV6 A7:D152 F7:IV154 E50: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7" t="s">
        <v>2243</v>
      </c>
      <c r="B1" s="1689"/>
      <c r="C1" s="1689"/>
      <c r="D1" s="1689"/>
      <c r="E1" s="1689"/>
      <c r="F1" s="2320"/>
      <c r="G1" s="112" t="s">
        <v>73</v>
      </c>
    </row>
    <row r="2" customFormat="false" ht="15.75" hidden="false" customHeight="true" outlineLevel="0" collapsed="false">
      <c r="A2" s="657" t="s">
        <v>221</v>
      </c>
      <c r="B2" s="2320"/>
      <c r="C2" s="2320"/>
      <c r="D2" s="2320"/>
      <c r="E2" s="2320"/>
      <c r="F2" s="2320"/>
      <c r="G2" s="112" t="s">
        <v>75</v>
      </c>
    </row>
    <row r="3" customFormat="false" ht="15.75" hidden="false" customHeight="true" outlineLevel="0" collapsed="false">
      <c r="A3" s="657"/>
      <c r="B3" s="2320"/>
      <c r="C3" s="2320"/>
      <c r="D3" s="2320"/>
      <c r="E3" s="2320"/>
      <c r="F3" s="2320"/>
      <c r="G3" s="112" t="s">
        <v>76</v>
      </c>
    </row>
    <row r="4" customFormat="false" ht="12.75" hidden="false" customHeight="true" outlineLevel="0" collapsed="false">
      <c r="A4" s="2321"/>
      <c r="B4" s="2320"/>
      <c r="C4" s="2320"/>
      <c r="D4" s="2320"/>
      <c r="E4" s="2320"/>
      <c r="F4" s="2320"/>
      <c r="G4" s="1867"/>
    </row>
    <row r="5" customFormat="false" ht="20.25" hidden="false" customHeight="true" outlineLevel="0" collapsed="false">
      <c r="A5" s="2341" t="s">
        <v>2244</v>
      </c>
      <c r="B5" s="2341"/>
      <c r="C5" s="2341"/>
      <c r="D5" s="2341"/>
      <c r="E5" s="2341"/>
      <c r="F5" s="2341"/>
      <c r="G5" s="2341"/>
    </row>
    <row r="6" customFormat="false" ht="45" hidden="false" customHeight="true" outlineLevel="0" collapsed="false">
      <c r="A6" s="2342" t="s">
        <v>1964</v>
      </c>
      <c r="B6" s="2343" t="s">
        <v>2245</v>
      </c>
      <c r="C6" s="2343" t="s">
        <v>2246</v>
      </c>
      <c r="D6" s="2343" t="s">
        <v>2247</v>
      </c>
      <c r="E6" s="2343" t="s">
        <v>2248</v>
      </c>
      <c r="F6" s="2343" t="s">
        <v>2249</v>
      </c>
      <c r="G6" s="2328" t="s">
        <v>2131</v>
      </c>
    </row>
    <row r="7" customFormat="false" ht="12" hidden="false" customHeight="true" outlineLevel="0" collapsed="false">
      <c r="A7" s="31"/>
      <c r="B7" s="31"/>
      <c r="C7" s="31"/>
      <c r="D7" s="31"/>
      <c r="E7" s="31"/>
      <c r="F7" s="31"/>
      <c r="G7" s="31"/>
    </row>
    <row r="8" customFormat="false" ht="29.25" hidden="false" customHeight="true" outlineLevel="0" collapsed="false">
      <c r="A8" s="2353" t="s">
        <v>2250</v>
      </c>
      <c r="B8" s="2353"/>
      <c r="C8" s="2353"/>
      <c r="D8" s="2353"/>
      <c r="E8" s="2353"/>
      <c r="F8" s="2353"/>
      <c r="G8" s="2353"/>
    </row>
    <row r="9" customFormat="false" ht="12.75" hidden="false" customHeight="true" outlineLevel="0" collapsed="false"/>
    <row r="10" customFormat="false" ht="12" hidden="false" customHeight="true" outlineLevel="0" collapsed="false">
      <c r="A10" s="2354" t="s">
        <v>1959</v>
      </c>
      <c r="B10" s="2355"/>
      <c r="C10" s="2355"/>
      <c r="D10" s="2355"/>
      <c r="E10" s="2355"/>
      <c r="F10" s="2355"/>
      <c r="G10" s="2356"/>
    </row>
    <row r="11" customFormat="false" ht="33" hidden="false" customHeight="true" outlineLevel="0" collapsed="false">
      <c r="A11" s="2357" t="s">
        <v>2251</v>
      </c>
      <c r="B11" s="2357"/>
      <c r="C11" s="2357"/>
      <c r="D11" s="2357"/>
      <c r="E11" s="2357"/>
      <c r="F11" s="2357"/>
      <c r="G11" s="235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7" t="s">
        <v>2252</v>
      </c>
      <c r="B1" s="385"/>
      <c r="H1" s="112" t="s">
        <v>73</v>
      </c>
    </row>
    <row r="2" customFormat="false" ht="15.75" hidden="false" customHeight="true" outlineLevel="0" collapsed="false">
      <c r="A2" s="657" t="s">
        <v>2253</v>
      </c>
      <c r="B2" s="385"/>
      <c r="H2" s="112" t="s">
        <v>75</v>
      </c>
    </row>
    <row r="3" customFormat="false" ht="15.75" hidden="false" customHeight="true" outlineLevel="0" collapsed="false">
      <c r="A3" s="657"/>
      <c r="B3" s="385"/>
      <c r="H3" s="112" t="s">
        <v>76</v>
      </c>
    </row>
    <row r="4" customFormat="false" ht="12.75" hidden="false" customHeight="true" outlineLevel="0" collapsed="false">
      <c r="A4" s="139"/>
      <c r="B4" s="139"/>
      <c r="C4" s="139"/>
    </row>
    <row r="5" customFormat="false" ht="53.25" hidden="false" customHeight="true" outlineLevel="0" collapsed="false">
      <c r="A5" s="2358" t="s">
        <v>77</v>
      </c>
      <c r="B5" s="2359" t="s">
        <v>2254</v>
      </c>
      <c r="C5" s="2359" t="s">
        <v>2255</v>
      </c>
      <c r="D5" s="2359" t="s">
        <v>2256</v>
      </c>
      <c r="E5" s="2359" t="s">
        <v>2257</v>
      </c>
      <c r="F5" s="2359" t="s">
        <v>2258</v>
      </c>
      <c r="G5" s="2359" t="s">
        <v>2259</v>
      </c>
      <c r="H5" s="2360" t="s">
        <v>2260</v>
      </c>
      <c r="I5" s="16"/>
    </row>
    <row r="6" customFormat="false" ht="12.75" hidden="false" customHeight="true" outlineLevel="0" collapsed="false">
      <c r="A6" s="2358"/>
      <c r="B6" s="2361" t="s">
        <v>85</v>
      </c>
      <c r="C6" s="2361" t="s">
        <v>85</v>
      </c>
      <c r="D6" s="2361" t="s">
        <v>85</v>
      </c>
      <c r="E6" s="2361" t="s">
        <v>85</v>
      </c>
      <c r="F6" s="2361" t="s">
        <v>85</v>
      </c>
      <c r="G6" s="2361" t="s">
        <v>85</v>
      </c>
      <c r="H6" s="2362" t="s">
        <v>1575</v>
      </c>
      <c r="I6" s="16"/>
    </row>
    <row r="7" customFormat="false" ht="13.5" hidden="false" customHeight="true" outlineLevel="0" collapsed="false">
      <c r="A7" s="2363" t="s">
        <v>2261</v>
      </c>
      <c r="B7" s="2364" t="n">
        <v>51463.4489495867</v>
      </c>
      <c r="C7" s="2364" t="n">
        <v>52135.3402631602</v>
      </c>
      <c r="D7" s="2364" t="n">
        <v>52268.4256088078</v>
      </c>
      <c r="E7" s="2364" t="n">
        <v>51871.1558386767</v>
      </c>
      <c r="F7" s="2364" t="n">
        <v>53992.8264753403</v>
      </c>
      <c r="G7" s="2364" t="n">
        <v>53125.2243431603</v>
      </c>
      <c r="H7" s="2365" t="n">
        <v>3.22904008085718</v>
      </c>
      <c r="I7" s="16"/>
    </row>
    <row r="8" customFormat="false" ht="12.75" hidden="false" customHeight="true" outlineLevel="0" collapsed="false">
      <c r="A8" s="2366" t="s">
        <v>1773</v>
      </c>
      <c r="B8" s="2367" t="n">
        <v>51154.2739661647</v>
      </c>
      <c r="C8" s="2367" t="n">
        <v>51879.1686329795</v>
      </c>
      <c r="D8" s="2367" t="n">
        <v>51974.1039865052</v>
      </c>
      <c r="E8" s="2367" t="n">
        <v>51554.2750587866</v>
      </c>
      <c r="F8" s="2367" t="n">
        <v>53729.5214575164</v>
      </c>
      <c r="G8" s="2367" t="n">
        <v>52820.3558195745</v>
      </c>
      <c r="H8" s="2368" t="n">
        <v>3.25697488055805</v>
      </c>
      <c r="I8" s="16"/>
    </row>
    <row r="9" customFormat="false" ht="12.75" hidden="false" customHeight="true" outlineLevel="0" collapsed="false">
      <c r="A9" s="2369" t="s">
        <v>1700</v>
      </c>
      <c r="B9" s="424" t="n">
        <v>9569.19050201665</v>
      </c>
      <c r="C9" s="424" t="n">
        <v>10708.6969113358</v>
      </c>
      <c r="D9" s="424" t="n">
        <v>11331.675489736</v>
      </c>
      <c r="E9" s="424" t="n">
        <v>11233.0643957282</v>
      </c>
      <c r="F9" s="424" t="n">
        <v>11778.1045281875</v>
      </c>
      <c r="G9" s="424" t="n">
        <v>10859.0968729304</v>
      </c>
      <c r="H9" s="424" t="n">
        <v>13.4797856792791</v>
      </c>
      <c r="I9" s="16"/>
    </row>
    <row r="10" customFormat="false" ht="12.75" hidden="false" customHeight="true" outlineLevel="0" collapsed="false">
      <c r="A10" s="2370" t="s">
        <v>1774</v>
      </c>
      <c r="B10" s="424" t="n">
        <v>11716.3263127481</v>
      </c>
      <c r="C10" s="424" t="n">
        <v>11750.9021230437</v>
      </c>
      <c r="D10" s="424" t="n">
        <v>10748.1887735692</v>
      </c>
      <c r="E10" s="424" t="n">
        <v>11574.0180802584</v>
      </c>
      <c r="F10" s="424" t="n">
        <v>12657.871685529</v>
      </c>
      <c r="G10" s="424" t="n">
        <v>13239.2460902441</v>
      </c>
      <c r="H10" s="424" t="n">
        <v>12.9982704206439</v>
      </c>
      <c r="I10" s="16"/>
    </row>
    <row r="11" customFormat="false" ht="12.75" hidden="false" customHeight="true" outlineLevel="0" collapsed="false">
      <c r="A11" s="2369" t="s">
        <v>1702</v>
      </c>
      <c r="B11" s="424" t="n">
        <v>18777.747355</v>
      </c>
      <c r="C11" s="424" t="n">
        <v>18328.504006</v>
      </c>
      <c r="D11" s="424" t="n">
        <v>19455.520949</v>
      </c>
      <c r="E11" s="424" t="n">
        <v>18555.028195</v>
      </c>
      <c r="F11" s="424" t="n">
        <v>19185.329</v>
      </c>
      <c r="G11" s="424" t="n">
        <v>19090.719752</v>
      </c>
      <c r="H11" s="424" t="n">
        <v>1.6667196074329</v>
      </c>
      <c r="I11" s="16"/>
    </row>
    <row r="12" customFormat="false" ht="12.75" hidden="false" customHeight="true" outlineLevel="0" collapsed="false">
      <c r="A12" s="2369" t="s">
        <v>1703</v>
      </c>
      <c r="B12" s="424" t="n">
        <v>10289.6130934</v>
      </c>
      <c r="C12" s="424" t="n">
        <v>10067.7214166</v>
      </c>
      <c r="D12" s="424" t="n">
        <v>9350.0380742</v>
      </c>
      <c r="E12" s="424" t="n">
        <v>9310.2481298</v>
      </c>
      <c r="F12" s="424" t="n">
        <v>9331.7045988</v>
      </c>
      <c r="G12" s="424" t="n">
        <v>8925.9935714</v>
      </c>
      <c r="H12" s="424" t="n">
        <v>-13.2523886916084</v>
      </c>
      <c r="I12" s="16"/>
    </row>
    <row r="13" customFormat="false" ht="12.75" hidden="false" customHeight="true" outlineLevel="0" collapsed="false">
      <c r="A13" s="2369" t="s">
        <v>1704</v>
      </c>
      <c r="B13" s="424" t="n">
        <v>801.396703</v>
      </c>
      <c r="C13" s="424" t="n">
        <v>1023.344176</v>
      </c>
      <c r="D13" s="424" t="n">
        <v>1088.6807</v>
      </c>
      <c r="E13" s="424" t="n">
        <v>881.916258</v>
      </c>
      <c r="F13" s="424" t="n">
        <v>776.511645</v>
      </c>
      <c r="G13" s="424" t="n">
        <v>705.299533</v>
      </c>
      <c r="H13" s="424" t="n">
        <v>-11.991211049442</v>
      </c>
      <c r="I13" s="16"/>
    </row>
    <row r="14" customFormat="false" ht="12.75" hidden="false" customHeight="true" outlineLevel="0" collapsed="false">
      <c r="A14" s="2366" t="s">
        <v>121</v>
      </c>
      <c r="B14" s="2367" t="n">
        <v>309.174983421947</v>
      </c>
      <c r="C14" s="2367" t="n">
        <v>256.171630180634</v>
      </c>
      <c r="D14" s="2367" t="n">
        <v>294.321622302637</v>
      </c>
      <c r="E14" s="2367" t="n">
        <v>316.880779890086</v>
      </c>
      <c r="F14" s="2367" t="n">
        <v>263.305017823867</v>
      </c>
      <c r="G14" s="2367" t="n">
        <v>304.86852358574</v>
      </c>
      <c r="H14" s="2368" t="n">
        <v>-1.39288754495693</v>
      </c>
      <c r="I14" s="16"/>
    </row>
    <row r="15" customFormat="false" ht="12.75" hidden="false" customHeight="true" outlineLevel="0" collapsed="false">
      <c r="A15" s="2369" t="s">
        <v>122</v>
      </c>
      <c r="B15" s="424" t="n">
        <v>5.1797775338082</v>
      </c>
      <c r="C15" s="424" t="n">
        <v>5.02920283995635</v>
      </c>
      <c r="D15" s="424" t="n">
        <v>4.42762776768627</v>
      </c>
      <c r="E15" s="424" t="n">
        <v>4.58244885217716</v>
      </c>
      <c r="F15" s="424" t="n">
        <v>5.42257017389479</v>
      </c>
      <c r="G15" s="424" t="n">
        <v>5.99090460435495</v>
      </c>
      <c r="H15" s="424" t="n">
        <v>15.6594962863281</v>
      </c>
      <c r="I15" s="16"/>
    </row>
    <row r="16" customFormat="false" ht="13.5" hidden="false" customHeight="true" outlineLevel="0" collapsed="false">
      <c r="A16" s="2369" t="s">
        <v>1705</v>
      </c>
      <c r="B16" s="774" t="n">
        <v>303.995205888138</v>
      </c>
      <c r="C16" s="774" t="n">
        <v>251.142427340677</v>
      </c>
      <c r="D16" s="774" t="n">
        <v>289.89399453495</v>
      </c>
      <c r="E16" s="774" t="n">
        <v>312.298331037909</v>
      </c>
      <c r="F16" s="774" t="n">
        <v>257.882447649973</v>
      </c>
      <c r="G16" s="774" t="n">
        <v>298.877618981385</v>
      </c>
      <c r="H16" s="774" t="n">
        <v>-1.68344329371986</v>
      </c>
      <c r="I16" s="16"/>
    </row>
    <row r="17" customFormat="false" ht="12.75" hidden="false" customHeight="true" outlineLevel="0" collapsed="false">
      <c r="A17" s="2371" t="s">
        <v>2262</v>
      </c>
      <c r="B17" s="2372" t="n">
        <v>4865.37932526884</v>
      </c>
      <c r="C17" s="2372" t="n">
        <v>4639.86907523749</v>
      </c>
      <c r="D17" s="2372" t="n">
        <v>4337.93063867879</v>
      </c>
      <c r="E17" s="2372" t="n">
        <v>4442.20805064361</v>
      </c>
      <c r="F17" s="2372" t="n">
        <v>4851.65241177844</v>
      </c>
      <c r="G17" s="2372" t="n">
        <v>5168.32474190131</v>
      </c>
      <c r="H17" s="2373" t="n">
        <v>6.22655288271348</v>
      </c>
      <c r="I17" s="16"/>
    </row>
    <row r="18" customFormat="false" ht="12.75" hidden="false" customHeight="true" outlineLevel="0" collapsed="false">
      <c r="A18" s="2366" t="s">
        <v>502</v>
      </c>
      <c r="B18" s="424" t="n">
        <v>1721.30092122983</v>
      </c>
      <c r="C18" s="424" t="n">
        <v>1587.98173927337</v>
      </c>
      <c r="D18" s="424" t="n">
        <v>1510.15746578091</v>
      </c>
      <c r="E18" s="424" t="n">
        <v>1521.43017230024</v>
      </c>
      <c r="F18" s="424" t="n">
        <v>1603.63749713867</v>
      </c>
      <c r="G18" s="424" t="n">
        <v>1762.16335326189</v>
      </c>
      <c r="H18" s="424" t="n">
        <v>2.37392727373081</v>
      </c>
      <c r="I18" s="16"/>
    </row>
    <row r="19" customFormat="false" ht="12.75" hidden="false" customHeight="true" outlineLevel="0" collapsed="false">
      <c r="A19" s="2366" t="s">
        <v>516</v>
      </c>
      <c r="B19" s="424" t="n">
        <v>68.796992481203</v>
      </c>
      <c r="C19" s="424" t="n">
        <v>69.5488721804511</v>
      </c>
      <c r="D19" s="424" t="n">
        <v>53.2581453634085</v>
      </c>
      <c r="E19" s="424" t="n">
        <v>54.7619047619048</v>
      </c>
      <c r="F19" s="424" t="n">
        <v>57.1428571428571</v>
      </c>
      <c r="G19" s="424" t="n">
        <v>57.7694235588972</v>
      </c>
      <c r="H19" s="424" t="n">
        <v>-16.0291438979964</v>
      </c>
      <c r="I19" s="16"/>
    </row>
    <row r="20" customFormat="false" ht="12.75" hidden="false" customHeight="true" outlineLevel="0" collapsed="false">
      <c r="A20" s="2366" t="s">
        <v>532</v>
      </c>
      <c r="B20" s="424" t="n">
        <v>3075.2814115578</v>
      </c>
      <c r="C20" s="424" t="n">
        <v>2982.33846378367</v>
      </c>
      <c r="D20" s="424" t="n">
        <v>2774.51502753448</v>
      </c>
      <c r="E20" s="424" t="n">
        <v>2866.01597358147</v>
      </c>
      <c r="F20" s="424" t="n">
        <v>3190.8720574969</v>
      </c>
      <c r="G20" s="424" t="n">
        <v>3348.39196508052</v>
      </c>
      <c r="H20" s="424" t="n">
        <v>8.88083127925447</v>
      </c>
      <c r="I20" s="16"/>
    </row>
    <row r="21" customFormat="false" ht="12.75" hidden="false" customHeight="true" outlineLevel="0" collapsed="false">
      <c r="A21" s="2366" t="s">
        <v>542</v>
      </c>
      <c r="B21" s="425" t="s">
        <v>132</v>
      </c>
      <c r="C21" s="425" t="s">
        <v>132</v>
      </c>
      <c r="D21" s="425" t="s">
        <v>132</v>
      </c>
      <c r="E21" s="425" t="s">
        <v>132</v>
      </c>
      <c r="F21" s="425" t="s">
        <v>132</v>
      </c>
      <c r="G21" s="425" t="s">
        <v>132</v>
      </c>
      <c r="H21" s="424" t="n">
        <v>0</v>
      </c>
      <c r="I21" s="16"/>
    </row>
    <row r="22" customFormat="false" ht="13.5" hidden="false" customHeight="true" outlineLevel="0" collapsed="false">
      <c r="A22" s="2366" t="s">
        <v>2263</v>
      </c>
      <c r="B22" s="680"/>
      <c r="C22" s="680"/>
      <c r="D22" s="680"/>
      <c r="E22" s="680"/>
      <c r="F22" s="680"/>
      <c r="G22" s="680"/>
      <c r="H22" s="680"/>
      <c r="I22" s="16"/>
    </row>
    <row r="23" customFormat="false" ht="13.5" hidden="false" customHeight="true" outlineLevel="0" collapsed="false">
      <c r="A23" s="2366" t="s">
        <v>2264</v>
      </c>
      <c r="B23" s="680"/>
      <c r="C23" s="680"/>
      <c r="D23" s="680"/>
      <c r="E23" s="680"/>
      <c r="F23" s="680"/>
      <c r="G23" s="680"/>
      <c r="H23" s="680"/>
      <c r="I23" s="16"/>
    </row>
    <row r="24" customFormat="false" ht="13.5" hidden="false" customHeight="true" outlineLevel="0" collapsed="false">
      <c r="A24" s="2366" t="s">
        <v>1711</v>
      </c>
      <c r="B24" s="2374" t="s">
        <v>109</v>
      </c>
      <c r="C24" s="2374" t="s">
        <v>109</v>
      </c>
      <c r="D24" s="2374" t="s">
        <v>109</v>
      </c>
      <c r="E24" s="2374" t="s">
        <v>109</v>
      </c>
      <c r="F24" s="2374" t="s">
        <v>109</v>
      </c>
      <c r="G24" s="2374" t="s">
        <v>109</v>
      </c>
      <c r="H24" s="774" t="n">
        <v>0</v>
      </c>
      <c r="I24" s="16"/>
    </row>
    <row r="25" customFormat="false" ht="13.5" hidden="false" customHeight="true" outlineLevel="0" collapsed="false">
      <c r="A25" s="2375" t="s">
        <v>2265</v>
      </c>
      <c r="B25" s="774" t="n">
        <v>242.267771181868</v>
      </c>
      <c r="C25" s="774" t="n">
        <v>231.122769968425</v>
      </c>
      <c r="D25" s="774" t="n">
        <v>218.715640452825</v>
      </c>
      <c r="E25" s="774" t="n">
        <v>207.879264751865</v>
      </c>
      <c r="F25" s="774" t="n">
        <v>197.115518122233</v>
      </c>
      <c r="G25" s="774" t="n">
        <v>184.862867155685</v>
      </c>
      <c r="H25" s="774" t="n">
        <v>-23.6948165850298</v>
      </c>
      <c r="I25" s="16"/>
    </row>
    <row r="26" customFormat="false" ht="12.75" hidden="false" customHeight="true" outlineLevel="0" collapsed="false">
      <c r="A26" s="2371" t="s">
        <v>1720</v>
      </c>
      <c r="B26" s="680"/>
      <c r="C26" s="680"/>
      <c r="D26" s="680"/>
      <c r="E26" s="680"/>
      <c r="F26" s="680"/>
      <c r="G26" s="680"/>
      <c r="H26" s="680"/>
      <c r="I26" s="16"/>
    </row>
    <row r="27" customFormat="false" ht="12.75" hidden="false" customHeight="true" outlineLevel="0" collapsed="false">
      <c r="A27" s="2366" t="s">
        <v>1721</v>
      </c>
      <c r="B27" s="680"/>
      <c r="C27" s="680"/>
      <c r="D27" s="680"/>
      <c r="E27" s="680"/>
      <c r="F27" s="680"/>
      <c r="G27" s="680"/>
      <c r="H27" s="680"/>
      <c r="I27" s="16"/>
    </row>
    <row r="28" customFormat="false" ht="12.75" hidden="false" customHeight="true" outlineLevel="0" collapsed="false">
      <c r="A28" s="2366" t="s">
        <v>859</v>
      </c>
      <c r="B28" s="680"/>
      <c r="C28" s="680"/>
      <c r="D28" s="680"/>
      <c r="E28" s="680"/>
      <c r="F28" s="680"/>
      <c r="G28" s="680"/>
      <c r="H28" s="680"/>
      <c r="I28" s="16"/>
    </row>
    <row r="29" customFormat="false" ht="12.75" hidden="false" customHeight="true" outlineLevel="0" collapsed="false">
      <c r="A29" s="2366" t="s">
        <v>869</v>
      </c>
      <c r="B29" s="680"/>
      <c r="C29" s="680"/>
      <c r="D29" s="680"/>
      <c r="E29" s="680"/>
      <c r="F29" s="680"/>
      <c r="G29" s="680"/>
      <c r="H29" s="680"/>
      <c r="I29" s="16"/>
    </row>
    <row r="30" customFormat="false" ht="12.75" hidden="false" customHeight="true" outlineLevel="0" collapsed="false">
      <c r="A30" s="2366" t="s">
        <v>2266</v>
      </c>
      <c r="B30" s="680"/>
      <c r="C30" s="680"/>
      <c r="D30" s="680"/>
      <c r="E30" s="680"/>
      <c r="F30" s="680"/>
      <c r="G30" s="680"/>
      <c r="H30" s="680"/>
      <c r="I30" s="16"/>
    </row>
    <row r="31" customFormat="false" ht="12.75" hidden="false" customHeight="true" outlineLevel="0" collapsed="false">
      <c r="A31" s="2366" t="s">
        <v>880</v>
      </c>
      <c r="B31" s="680"/>
      <c r="C31" s="680"/>
      <c r="D31" s="680"/>
      <c r="E31" s="680"/>
      <c r="F31" s="680"/>
      <c r="G31" s="680"/>
      <c r="H31" s="680"/>
      <c r="I31" s="16"/>
    </row>
    <row r="32" customFormat="false" ht="12.75" hidden="false" customHeight="true" outlineLevel="0" collapsed="false">
      <c r="A32" s="2366" t="s">
        <v>1723</v>
      </c>
      <c r="B32" s="680"/>
      <c r="C32" s="680"/>
      <c r="D32" s="680"/>
      <c r="E32" s="680"/>
      <c r="F32" s="680"/>
      <c r="G32" s="680"/>
      <c r="H32" s="680"/>
      <c r="I32" s="16"/>
    </row>
    <row r="33" customFormat="false" ht="13.5" hidden="false" customHeight="true" outlineLevel="0" collapsed="false">
      <c r="A33" s="2376" t="s">
        <v>1711</v>
      </c>
      <c r="B33" s="680"/>
      <c r="C33" s="680"/>
      <c r="D33" s="680"/>
      <c r="E33" s="680"/>
      <c r="F33" s="680"/>
      <c r="G33" s="680"/>
      <c r="H33" s="680"/>
      <c r="I33" s="16"/>
    </row>
    <row r="34" customFormat="false" ht="14.25" hidden="false" customHeight="true" outlineLevel="0" collapsed="false">
      <c r="A34" s="2371" t="s">
        <v>2267</v>
      </c>
      <c r="B34" s="2377" t="n">
        <v>-31123.461683438</v>
      </c>
      <c r="C34" s="2377" t="n">
        <v>-33018.0094388991</v>
      </c>
      <c r="D34" s="2377" t="n">
        <v>-29714.5887056268</v>
      </c>
      <c r="E34" s="2377" t="n">
        <v>-26683.2510249977</v>
      </c>
      <c r="F34" s="2377" t="n">
        <v>-23867.8614180224</v>
      </c>
      <c r="G34" s="2377" t="n">
        <v>-23742.0782838797</v>
      </c>
      <c r="H34" s="2378" t="n">
        <v>-23.7164601888942</v>
      </c>
      <c r="I34" s="16"/>
    </row>
    <row r="35" customFormat="false" ht="12.75" hidden="false" customHeight="true" outlineLevel="0" collapsed="false">
      <c r="A35" s="1737" t="s">
        <v>1144</v>
      </c>
      <c r="B35" s="424" t="n">
        <v>-35819.1814194763</v>
      </c>
      <c r="C35" s="424" t="n">
        <v>-37650.3065242155</v>
      </c>
      <c r="D35" s="424" t="n">
        <v>-34763.2425074856</v>
      </c>
      <c r="E35" s="424" t="n">
        <v>-31750.5637841228</v>
      </c>
      <c r="F35" s="424" t="n">
        <v>-28959.9937506091</v>
      </c>
      <c r="G35" s="424" t="n">
        <v>-29015.1460334731</v>
      </c>
      <c r="H35" s="424" t="n">
        <v>-18.9955077597156</v>
      </c>
      <c r="I35" s="16"/>
    </row>
    <row r="36" customFormat="false" ht="12.75" hidden="false" customHeight="true" outlineLevel="0" collapsed="false">
      <c r="A36" s="1737" t="s">
        <v>1147</v>
      </c>
      <c r="B36" s="424" t="n">
        <v>4129.58409299851</v>
      </c>
      <c r="C36" s="424" t="n">
        <v>3906.65720496102</v>
      </c>
      <c r="D36" s="424" t="n">
        <v>3800.5554538729</v>
      </c>
      <c r="E36" s="424" t="n">
        <v>3839.29676600085</v>
      </c>
      <c r="F36" s="424" t="n">
        <v>3845.75648494911</v>
      </c>
      <c r="G36" s="424" t="n">
        <v>3818.86394411471</v>
      </c>
      <c r="H36" s="424" t="n">
        <v>-7.52424800867022</v>
      </c>
      <c r="I36" s="16"/>
    </row>
    <row r="37" customFormat="false" ht="12.75" hidden="false" customHeight="true" outlineLevel="0" collapsed="false">
      <c r="A37" s="1737" t="s">
        <v>1150</v>
      </c>
      <c r="B37" s="424" t="n">
        <v>-657.038490362313</v>
      </c>
      <c r="C37" s="424" t="n">
        <v>-492.898551199871</v>
      </c>
      <c r="D37" s="424" t="n">
        <v>-476.811927658369</v>
      </c>
      <c r="E37" s="424" t="n">
        <v>-491.516592368609</v>
      </c>
      <c r="F37" s="424" t="n">
        <v>-584.002037609783</v>
      </c>
      <c r="G37" s="424" t="n">
        <v>-598.224287799371</v>
      </c>
      <c r="H37" s="424" t="n">
        <v>-8.95140900048482</v>
      </c>
      <c r="I37" s="16"/>
    </row>
    <row r="38" customFormat="false" ht="12.75" hidden="false" customHeight="true" outlineLevel="0" collapsed="false">
      <c r="A38" s="1737" t="s">
        <v>1153</v>
      </c>
      <c r="B38" s="424" t="n">
        <v>39.6</v>
      </c>
      <c r="C38" s="424" t="n">
        <v>36.5999993333334</v>
      </c>
      <c r="D38" s="424" t="n">
        <v>39.6</v>
      </c>
      <c r="E38" s="424" t="n">
        <v>38.399999</v>
      </c>
      <c r="F38" s="424" t="n">
        <v>41.9999983333334</v>
      </c>
      <c r="G38" s="424" t="n">
        <v>46.2</v>
      </c>
      <c r="H38" s="424" t="n">
        <v>16.6666666666667</v>
      </c>
      <c r="I38" s="16"/>
    </row>
    <row r="39" customFormat="false" ht="12.75" hidden="false" customHeight="true" outlineLevel="0" collapsed="false">
      <c r="A39" s="1737" t="s">
        <v>1726</v>
      </c>
      <c r="B39" s="424" t="n">
        <v>1183.57413340207</v>
      </c>
      <c r="C39" s="424" t="n">
        <v>1181.93843222195</v>
      </c>
      <c r="D39" s="424" t="n">
        <v>1685.3102756443</v>
      </c>
      <c r="E39" s="424" t="n">
        <v>1681.13258649284</v>
      </c>
      <c r="F39" s="424" t="n">
        <v>1788.37788691405</v>
      </c>
      <c r="G39" s="424" t="n">
        <v>2006.22809327803</v>
      </c>
      <c r="H39" s="424" t="n">
        <v>69.5059089802273</v>
      </c>
      <c r="I39" s="16"/>
    </row>
    <row r="40" customFormat="false" ht="12.75" hidden="false" customHeight="true" outlineLevel="0" collapsed="false">
      <c r="A40" s="1737" t="s">
        <v>1161</v>
      </c>
      <c r="B40" s="425" t="s">
        <v>109</v>
      </c>
      <c r="C40" s="425" t="s">
        <v>109</v>
      </c>
      <c r="D40" s="425" t="s">
        <v>109</v>
      </c>
      <c r="E40" s="425" t="s">
        <v>109</v>
      </c>
      <c r="F40" s="425" t="s">
        <v>109</v>
      </c>
      <c r="G40" s="425" t="s">
        <v>109</v>
      </c>
      <c r="H40" s="424" t="n">
        <v>0</v>
      </c>
      <c r="I40" s="16"/>
    </row>
    <row r="41" customFormat="false" ht="13.5" hidden="false" customHeight="true" outlineLevel="0" collapsed="false">
      <c r="A41" s="2379" t="s">
        <v>1727</v>
      </c>
      <c r="B41" s="1183" t="s">
        <v>118</v>
      </c>
      <c r="C41" s="1183" t="s">
        <v>118</v>
      </c>
      <c r="D41" s="1183" t="s">
        <v>118</v>
      </c>
      <c r="E41" s="1183" t="s">
        <v>118</v>
      </c>
      <c r="F41" s="1183" t="s">
        <v>118</v>
      </c>
      <c r="G41" s="1183" t="s">
        <v>118</v>
      </c>
      <c r="H41" s="1183" t="n">
        <v>0</v>
      </c>
      <c r="I41" s="16"/>
    </row>
    <row r="42" customFormat="false" ht="12.75" hidden="false" customHeight="true" outlineLevel="0" collapsed="false">
      <c r="A42" s="2375" t="s">
        <v>1728</v>
      </c>
      <c r="B42" s="2372" t="n">
        <v>43.854513</v>
      </c>
      <c r="C42" s="2372" t="n">
        <v>52.202679</v>
      </c>
      <c r="D42" s="2372" t="n">
        <v>58.326976</v>
      </c>
      <c r="E42" s="2372" t="n">
        <v>48.015</v>
      </c>
      <c r="F42" s="2372" t="n">
        <v>49.08</v>
      </c>
      <c r="G42" s="2372" t="n">
        <v>42.741</v>
      </c>
      <c r="H42" s="2373" t="n">
        <v>-2.53910697856797</v>
      </c>
      <c r="I42" s="16"/>
    </row>
    <row r="43" customFormat="false" ht="12.75" hidden="false" customHeight="true" outlineLevel="0" collapsed="false">
      <c r="A43" s="2366" t="s">
        <v>1546</v>
      </c>
      <c r="B43" s="425" t="s">
        <v>109</v>
      </c>
      <c r="C43" s="425" t="s">
        <v>109</v>
      </c>
      <c r="D43" s="425" t="s">
        <v>109</v>
      </c>
      <c r="E43" s="425" t="s">
        <v>109</v>
      </c>
      <c r="F43" s="425" t="s">
        <v>109</v>
      </c>
      <c r="G43" s="425" t="s">
        <v>109</v>
      </c>
      <c r="H43" s="424" t="n">
        <v>0</v>
      </c>
      <c r="I43" s="16"/>
    </row>
    <row r="44" customFormat="false" ht="12.75" hidden="false" customHeight="true" outlineLevel="0" collapsed="false">
      <c r="A44" s="2366" t="s">
        <v>1730</v>
      </c>
      <c r="B44" s="680"/>
      <c r="C44" s="680"/>
      <c r="D44" s="680"/>
      <c r="E44" s="680"/>
      <c r="F44" s="680"/>
      <c r="G44" s="680"/>
      <c r="H44" s="680"/>
      <c r="I44" s="16"/>
    </row>
    <row r="45" customFormat="false" ht="12.75" hidden="false" customHeight="true" outlineLevel="0" collapsed="false">
      <c r="A45" s="2366" t="s">
        <v>1731</v>
      </c>
      <c r="B45" s="424" t="n">
        <v>43.854513</v>
      </c>
      <c r="C45" s="424" t="n">
        <v>52.202679</v>
      </c>
      <c r="D45" s="424" t="n">
        <v>58.326976</v>
      </c>
      <c r="E45" s="424" t="n">
        <v>48.015</v>
      </c>
      <c r="F45" s="424" t="n">
        <v>49.08</v>
      </c>
      <c r="G45" s="424" t="n">
        <v>42.741</v>
      </c>
      <c r="H45" s="424" t="n">
        <v>-2.53910697856797</v>
      </c>
      <c r="I45" s="16"/>
    </row>
    <row r="46" customFormat="false" ht="13.5" hidden="false" customHeight="true" outlineLevel="0" collapsed="false">
      <c r="A46" s="2366" t="s">
        <v>809</v>
      </c>
      <c r="B46" s="2374" t="s">
        <v>118</v>
      </c>
      <c r="C46" s="2374" t="s">
        <v>118</v>
      </c>
      <c r="D46" s="2374" t="s">
        <v>118</v>
      </c>
      <c r="E46" s="2374" t="s">
        <v>118</v>
      </c>
      <c r="F46" s="2374" t="s">
        <v>118</v>
      </c>
      <c r="G46" s="2374" t="s">
        <v>118</v>
      </c>
      <c r="H46" s="774" t="n">
        <v>0</v>
      </c>
      <c r="I46" s="16"/>
    </row>
    <row r="47" customFormat="false" ht="12.75" hidden="false" customHeight="true" outlineLevel="0" collapsed="false">
      <c r="A47" s="2380" t="s">
        <v>2268</v>
      </c>
      <c r="B47" s="2372" t="s">
        <v>109</v>
      </c>
      <c r="C47" s="2372" t="s">
        <v>109</v>
      </c>
      <c r="D47" s="2372" t="s">
        <v>109</v>
      </c>
      <c r="E47" s="2372" t="s">
        <v>109</v>
      </c>
      <c r="F47" s="2372" t="s">
        <v>109</v>
      </c>
      <c r="G47" s="2372" t="s">
        <v>109</v>
      </c>
      <c r="H47" s="2373" t="n">
        <v>0</v>
      </c>
      <c r="I47" s="16"/>
    </row>
    <row r="48" customFormat="false" ht="13.5" hidden="false" customHeight="true" outlineLevel="0" collapsed="false">
      <c r="A48" s="2381"/>
      <c r="B48" s="2374"/>
      <c r="C48" s="2374"/>
      <c r="D48" s="2374"/>
      <c r="E48" s="2374"/>
      <c r="F48" s="2374"/>
      <c r="G48" s="2374"/>
      <c r="H48" s="2374"/>
      <c r="I48" s="16"/>
    </row>
    <row r="49" customFormat="false" ht="14.25" hidden="false" customHeight="true" outlineLevel="0" collapsed="false">
      <c r="A49" s="2380" t="s">
        <v>2269</v>
      </c>
      <c r="B49" s="2382" t="n">
        <v>25491.4888755994</v>
      </c>
      <c r="C49" s="2382" t="n">
        <v>24040.525348467</v>
      </c>
      <c r="D49" s="2382" t="n">
        <v>27168.8101583126</v>
      </c>
      <c r="E49" s="2382" t="n">
        <v>29886.0071290745</v>
      </c>
      <c r="F49" s="2382" t="n">
        <v>35222.8129872186</v>
      </c>
      <c r="G49" s="2382" t="n">
        <v>34779.0746683376</v>
      </c>
      <c r="H49" s="2383" t="n">
        <v>36.4340656525103</v>
      </c>
      <c r="I49" s="16"/>
    </row>
    <row r="50" customFormat="false" ht="14.25" hidden="false" customHeight="true" outlineLevel="0" collapsed="false">
      <c r="A50" s="2380" t="s">
        <v>2270</v>
      </c>
      <c r="B50" s="2382" t="n">
        <v>56614.9505590374</v>
      </c>
      <c r="C50" s="2382" t="n">
        <v>57058.5347873661</v>
      </c>
      <c r="D50" s="2382" t="n">
        <v>56883.3988639394</v>
      </c>
      <c r="E50" s="2382" t="n">
        <v>56569.2581540722</v>
      </c>
      <c r="F50" s="2382" t="n">
        <v>59090.674405241</v>
      </c>
      <c r="G50" s="2382" t="n">
        <v>58521.1529522173</v>
      </c>
      <c r="H50" s="2383" t="n">
        <v>3.36695938856673</v>
      </c>
      <c r="I50" s="16"/>
    </row>
    <row r="51" customFormat="false" ht="13.5" hidden="false" customHeight="true" outlineLevel="0" collapsed="false">
      <c r="A51" s="2384"/>
      <c r="B51" s="2374"/>
      <c r="C51" s="2374"/>
      <c r="D51" s="2374"/>
      <c r="E51" s="2374"/>
      <c r="F51" s="2374"/>
      <c r="G51" s="2374"/>
      <c r="H51" s="2374"/>
      <c r="I51" s="16"/>
    </row>
    <row r="52" customFormat="false" ht="12.75" hidden="false" customHeight="true" outlineLevel="0" collapsed="false">
      <c r="A52" s="2385" t="s">
        <v>1940</v>
      </c>
      <c r="B52" s="680"/>
      <c r="C52" s="680"/>
      <c r="D52" s="680"/>
      <c r="E52" s="680"/>
      <c r="F52" s="680"/>
      <c r="G52" s="680"/>
      <c r="H52" s="680"/>
      <c r="I52" s="16"/>
    </row>
    <row r="53" customFormat="false" ht="12.75" hidden="false" customHeight="true" outlineLevel="0" collapsed="false">
      <c r="A53" s="2363" t="s">
        <v>136</v>
      </c>
      <c r="B53" s="2372" t="n">
        <v>3562.5925</v>
      </c>
      <c r="C53" s="2372" t="n">
        <v>3727.4504</v>
      </c>
      <c r="D53" s="2372" t="n">
        <v>3907.78261</v>
      </c>
      <c r="E53" s="2372" t="n">
        <v>4251.9605</v>
      </c>
      <c r="F53" s="2372" t="n">
        <v>4910.0516</v>
      </c>
      <c r="G53" s="2372" t="n">
        <v>4937.0165</v>
      </c>
      <c r="H53" s="2373" t="n">
        <v>38.5793210983294</v>
      </c>
      <c r="I53" s="16"/>
    </row>
    <row r="54" customFormat="false" ht="12.75" hidden="false" customHeight="true" outlineLevel="0" collapsed="false">
      <c r="A54" s="2369" t="s">
        <v>137</v>
      </c>
      <c r="B54" s="424" t="n">
        <v>1334.7266</v>
      </c>
      <c r="C54" s="424" t="n">
        <v>1087.7242</v>
      </c>
      <c r="D54" s="424" t="n">
        <v>898.58111</v>
      </c>
      <c r="E54" s="424" t="n">
        <v>1229.5756</v>
      </c>
      <c r="F54" s="424" t="n">
        <v>1350.2389</v>
      </c>
      <c r="G54" s="424" t="n">
        <v>1436.5334</v>
      </c>
      <c r="H54" s="424" t="n">
        <v>7.62753960249238</v>
      </c>
      <c r="I54" s="16"/>
    </row>
    <row r="55" customFormat="false" ht="12.75" hidden="false" customHeight="true" outlineLevel="0" collapsed="false">
      <c r="A55" s="2369" t="s">
        <v>138</v>
      </c>
      <c r="B55" s="424" t="n">
        <v>2227.8659</v>
      </c>
      <c r="C55" s="424" t="n">
        <v>2639.7262</v>
      </c>
      <c r="D55" s="424" t="n">
        <v>3009.2015</v>
      </c>
      <c r="E55" s="424" t="n">
        <v>3022.3849</v>
      </c>
      <c r="F55" s="424" t="n">
        <v>3559.8127</v>
      </c>
      <c r="G55" s="424" t="n">
        <v>3500.4831</v>
      </c>
      <c r="H55" s="424" t="n">
        <v>57.1227020441401</v>
      </c>
      <c r="I55" s="16"/>
    </row>
    <row r="56" customFormat="false" ht="12.75" hidden="false" customHeight="true" outlineLevel="0" collapsed="false">
      <c r="A56" s="2363" t="s">
        <v>139</v>
      </c>
      <c r="B56" s="424" t="n">
        <v>0.0532</v>
      </c>
      <c r="C56" s="424" t="n">
        <v>0.052712</v>
      </c>
      <c r="D56" s="424" t="n">
        <v>0.052179</v>
      </c>
      <c r="E56" s="424" t="n">
        <v>0.322352</v>
      </c>
      <c r="F56" s="424" t="n">
        <v>0.322573</v>
      </c>
      <c r="G56" s="424" t="n">
        <v>0.321918</v>
      </c>
      <c r="H56" s="424" t="n">
        <v>505.109022556391</v>
      </c>
      <c r="I56" s="16"/>
    </row>
    <row r="57" customFormat="false" ht="14.25" hidden="false" customHeight="true" outlineLevel="0" collapsed="false">
      <c r="A57" s="2386" t="s">
        <v>140</v>
      </c>
      <c r="B57" s="774" t="n">
        <v>11436.9598521734</v>
      </c>
      <c r="C57" s="774" t="n">
        <v>12153.122465949</v>
      </c>
      <c r="D57" s="774" t="n">
        <v>13067.40124665</v>
      </c>
      <c r="E57" s="774" t="n">
        <v>14207.1634277171</v>
      </c>
      <c r="F57" s="774" t="n">
        <v>15698.9796133392</v>
      </c>
      <c r="G57" s="774" t="n">
        <v>16496.7025046393</v>
      </c>
      <c r="H57" s="774" t="n">
        <v>44.240276418426</v>
      </c>
      <c r="I57" s="16"/>
    </row>
    <row r="58" customFormat="false" ht="12" hidden="false" customHeight="true" outlineLevel="0" collapsed="false">
      <c r="A58" s="725"/>
      <c r="B58" s="725"/>
      <c r="C58" s="725"/>
    </row>
    <row r="59" customFormat="false" ht="12" hidden="false" customHeight="true" outlineLevel="0" collapsed="false">
      <c r="A59" s="109" t="s">
        <v>2271</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7" t="s">
        <v>2252</v>
      </c>
      <c r="H1" s="112" t="s">
        <v>73</v>
      </c>
    </row>
    <row r="2" customFormat="false" ht="15.75" hidden="false" customHeight="true" outlineLevel="0" collapsed="false">
      <c r="A2" s="657" t="s">
        <v>2272</v>
      </c>
      <c r="H2" s="112" t="s">
        <v>75</v>
      </c>
    </row>
    <row r="3" customFormat="false" ht="15.75" hidden="false" customHeight="true" outlineLevel="0" collapsed="false">
      <c r="A3" s="657"/>
      <c r="H3" s="112" t="s">
        <v>76</v>
      </c>
    </row>
    <row r="4" customFormat="false" ht="12.75" hidden="false" customHeight="true" outlineLevel="0" collapsed="false"/>
    <row r="5" customFormat="false" ht="49.5" hidden="false" customHeight="true" outlineLevel="0" collapsed="false">
      <c r="A5" s="2387" t="s">
        <v>77</v>
      </c>
      <c r="B5" s="2359" t="s">
        <v>2254</v>
      </c>
      <c r="C5" s="2359" t="s">
        <v>2255</v>
      </c>
      <c r="D5" s="2359" t="s">
        <v>2256</v>
      </c>
      <c r="E5" s="2359" t="s">
        <v>2257</v>
      </c>
      <c r="F5" s="2359" t="s">
        <v>2258</v>
      </c>
      <c r="G5" s="2359" t="s">
        <v>2259</v>
      </c>
      <c r="H5" s="2360" t="s">
        <v>2260</v>
      </c>
      <c r="I5" s="16"/>
    </row>
    <row r="6" customFormat="false" ht="12.75" hidden="false" customHeight="true" outlineLevel="0" collapsed="false">
      <c r="A6" s="2387"/>
      <c r="B6" s="2361" t="s">
        <v>85</v>
      </c>
      <c r="C6" s="2361" t="s">
        <v>85</v>
      </c>
      <c r="D6" s="2361" t="s">
        <v>85</v>
      </c>
      <c r="E6" s="2361" t="s">
        <v>85</v>
      </c>
      <c r="F6" s="2361" t="s">
        <v>85</v>
      </c>
      <c r="G6" s="2361" t="s">
        <v>85</v>
      </c>
      <c r="H6" s="2362" t="s">
        <v>1575</v>
      </c>
      <c r="I6" s="16"/>
    </row>
    <row r="7" customFormat="false" ht="13.5" hidden="false" customHeight="true" outlineLevel="0" collapsed="false">
      <c r="A7" s="2388" t="s">
        <v>2261</v>
      </c>
      <c r="B7" s="2389" t="n">
        <v>20.7942633975315</v>
      </c>
      <c r="C7" s="2389" t="n">
        <v>21.5169035271082</v>
      </c>
      <c r="D7" s="2389" t="n">
        <v>21.6276310215408</v>
      </c>
      <c r="E7" s="2389" t="n">
        <v>21.6969694881447</v>
      </c>
      <c r="F7" s="2389" t="n">
        <v>21.9312234602039</v>
      </c>
      <c r="G7" s="2389" t="n">
        <v>22.2532397672994</v>
      </c>
      <c r="H7" s="2390" t="n">
        <v>7.01624453762139</v>
      </c>
      <c r="I7" s="16"/>
    </row>
    <row r="8" customFormat="false" ht="12.75" hidden="false" customHeight="true" outlineLevel="0" collapsed="false">
      <c r="A8" s="2391" t="s">
        <v>1773</v>
      </c>
      <c r="B8" s="2367" t="n">
        <v>19.8556268639981</v>
      </c>
      <c r="C8" s="2367" t="n">
        <v>20.5858249731299</v>
      </c>
      <c r="D8" s="2367" t="n">
        <v>20.6470474355936</v>
      </c>
      <c r="E8" s="2367" t="n">
        <v>20.6765334506739</v>
      </c>
      <c r="F8" s="2367" t="n">
        <v>20.8970664235053</v>
      </c>
      <c r="G8" s="2367" t="n">
        <v>21.2185933653842</v>
      </c>
      <c r="H8" s="2368" t="n">
        <v>6.86438414018228</v>
      </c>
      <c r="I8" s="16"/>
    </row>
    <row r="9" customFormat="false" ht="12.75" hidden="false" customHeight="true" outlineLevel="0" collapsed="false">
      <c r="A9" s="2392" t="s">
        <v>1700</v>
      </c>
      <c r="B9" s="424" t="n">
        <v>1.05391264737248</v>
      </c>
      <c r="C9" s="424" t="n">
        <v>1.22636416448909</v>
      </c>
      <c r="D9" s="424" t="n">
        <v>1.07983323419002</v>
      </c>
      <c r="E9" s="424" t="n">
        <v>1.39560477839549</v>
      </c>
      <c r="F9" s="424" t="n">
        <v>1.64048754457991</v>
      </c>
      <c r="G9" s="424" t="n">
        <v>1.80451557367368</v>
      </c>
      <c r="H9" s="424" t="n">
        <v>71.2206014580559</v>
      </c>
      <c r="I9" s="16"/>
    </row>
    <row r="10" customFormat="false" ht="12.75" hidden="false" customHeight="true" outlineLevel="0" collapsed="false">
      <c r="A10" s="2392" t="s">
        <v>2273</v>
      </c>
      <c r="B10" s="424" t="n">
        <v>2.19397118185243</v>
      </c>
      <c r="C10" s="424" t="n">
        <v>2.15781401075883</v>
      </c>
      <c r="D10" s="424" t="n">
        <v>2.49621290857369</v>
      </c>
      <c r="E10" s="424" t="n">
        <v>2.49457405188661</v>
      </c>
      <c r="F10" s="424" t="n">
        <v>2.78723980496681</v>
      </c>
      <c r="G10" s="424" t="n">
        <v>2.71523124508029</v>
      </c>
      <c r="H10" s="424" t="n">
        <v>23.7587470400475</v>
      </c>
      <c r="I10" s="16"/>
    </row>
    <row r="11" customFormat="false" ht="12.75" hidden="false" customHeight="true" outlineLevel="0" collapsed="false">
      <c r="A11" s="2392" t="s">
        <v>1702</v>
      </c>
      <c r="B11" s="424" t="n">
        <v>4.990494</v>
      </c>
      <c r="C11" s="424" t="n">
        <v>5.150403</v>
      </c>
      <c r="D11" s="424" t="n">
        <v>4.826938</v>
      </c>
      <c r="E11" s="424" t="n">
        <v>4.280929</v>
      </c>
      <c r="F11" s="424" t="n">
        <v>4.408634</v>
      </c>
      <c r="G11" s="424" t="n">
        <v>4.07449</v>
      </c>
      <c r="H11" s="424" t="n">
        <v>-18.3549764812862</v>
      </c>
      <c r="I11" s="16"/>
    </row>
    <row r="12" customFormat="false" ht="12.75" hidden="false" customHeight="true" outlineLevel="0" collapsed="false">
      <c r="A12" s="2392" t="s">
        <v>1703</v>
      </c>
      <c r="B12" s="424" t="n">
        <v>11.5716560347732</v>
      </c>
      <c r="C12" s="424" t="n">
        <v>11.9982877978819</v>
      </c>
      <c r="D12" s="424" t="n">
        <v>12.1931112928299</v>
      </c>
      <c r="E12" s="424" t="n">
        <v>12.4668050203918</v>
      </c>
      <c r="F12" s="424" t="n">
        <v>12.0270677739586</v>
      </c>
      <c r="G12" s="424" t="n">
        <v>12.5879762466302</v>
      </c>
      <c r="H12" s="424" t="n">
        <v>8.78284152936211</v>
      </c>
      <c r="I12" s="16"/>
    </row>
    <row r="13" customFormat="false" ht="12.75" hidden="false" customHeight="true" outlineLevel="0" collapsed="false">
      <c r="A13" s="2392" t="s">
        <v>1704</v>
      </c>
      <c r="B13" s="424" t="n">
        <v>0.045593</v>
      </c>
      <c r="C13" s="424" t="n">
        <v>0.052956</v>
      </c>
      <c r="D13" s="424" t="n">
        <v>0.050952</v>
      </c>
      <c r="E13" s="424" t="n">
        <v>0.0386206</v>
      </c>
      <c r="F13" s="424" t="n">
        <v>0.0336373</v>
      </c>
      <c r="G13" s="424" t="n">
        <v>0.0363803</v>
      </c>
      <c r="H13" s="424" t="n">
        <v>-20.2063913320027</v>
      </c>
      <c r="I13" s="16"/>
    </row>
    <row r="14" customFormat="false" ht="12.75" hidden="false" customHeight="true" outlineLevel="0" collapsed="false">
      <c r="A14" s="2391" t="s">
        <v>121</v>
      </c>
      <c r="B14" s="2367" t="n">
        <v>0.938636533533377</v>
      </c>
      <c r="C14" s="2367" t="n">
        <v>0.931078553978331</v>
      </c>
      <c r="D14" s="2367" t="n">
        <v>0.980583585947257</v>
      </c>
      <c r="E14" s="2367" t="n">
        <v>1.02043603747078</v>
      </c>
      <c r="F14" s="2367" t="n">
        <v>1.03415703669865</v>
      </c>
      <c r="G14" s="2367" t="n">
        <v>1.03464640191523</v>
      </c>
      <c r="H14" s="2368" t="n">
        <v>10.2286524071711</v>
      </c>
      <c r="I14" s="16"/>
    </row>
    <row r="15" customFormat="false" ht="12.75" hidden="false" customHeight="true" outlineLevel="0" collapsed="false">
      <c r="A15" s="2392" t="s">
        <v>122</v>
      </c>
      <c r="B15" s="424" t="n">
        <v>0.00011565541496</v>
      </c>
      <c r="C15" s="424" t="n">
        <v>0.00011272881048</v>
      </c>
      <c r="D15" s="424" t="n">
        <v>9.957607273E-005</v>
      </c>
      <c r="E15" s="424" t="n">
        <v>0.00010296391979</v>
      </c>
      <c r="F15" s="424" t="n">
        <v>0.000121138008</v>
      </c>
      <c r="G15" s="424" t="n">
        <v>0.00013173680671</v>
      </c>
      <c r="H15" s="424" t="n">
        <v>13.9045731283415</v>
      </c>
      <c r="I15" s="16"/>
    </row>
    <row r="16" customFormat="false" ht="13.5" hidden="false" customHeight="true" outlineLevel="0" collapsed="false">
      <c r="A16" s="2392" t="s">
        <v>1705</v>
      </c>
      <c r="B16" s="774" t="n">
        <v>0.938520878118417</v>
      </c>
      <c r="C16" s="774" t="n">
        <v>0.930965825167851</v>
      </c>
      <c r="D16" s="774" t="n">
        <v>0.980484009874527</v>
      </c>
      <c r="E16" s="774" t="n">
        <v>1.02033307355099</v>
      </c>
      <c r="F16" s="774" t="n">
        <v>1.03403589869065</v>
      </c>
      <c r="G16" s="774" t="n">
        <v>1.03451466510852</v>
      </c>
      <c r="H16" s="774" t="n">
        <v>10.2281994176358</v>
      </c>
      <c r="I16" s="16"/>
    </row>
    <row r="17" customFormat="false" ht="12.75" hidden="false" customHeight="true" outlineLevel="0" collapsed="false">
      <c r="A17" s="2388" t="s">
        <v>2262</v>
      </c>
      <c r="B17" s="2377" t="n">
        <v>0.64320812779996</v>
      </c>
      <c r="C17" s="2377" t="n">
        <v>0.592423334861919</v>
      </c>
      <c r="D17" s="2377" t="n">
        <v>0.592088429859478</v>
      </c>
      <c r="E17" s="2377" t="n">
        <v>0.648807846402231</v>
      </c>
      <c r="F17" s="2377" t="n">
        <v>0.692132745340917</v>
      </c>
      <c r="G17" s="2377" t="n">
        <v>0.709978156817757</v>
      </c>
      <c r="H17" s="2378" t="n">
        <v>10.3807812948787</v>
      </c>
      <c r="I17" s="16"/>
    </row>
    <row r="18" customFormat="false" ht="12.75" hidden="false" customHeight="true" outlineLevel="0" collapsed="false">
      <c r="A18" s="2391" t="s">
        <v>502</v>
      </c>
      <c r="B18" s="425" t="s">
        <v>118</v>
      </c>
      <c r="C18" s="425" t="s">
        <v>118</v>
      </c>
      <c r="D18" s="425" t="s">
        <v>118</v>
      </c>
      <c r="E18" s="425" t="s">
        <v>118</v>
      </c>
      <c r="F18" s="425" t="s">
        <v>118</v>
      </c>
      <c r="G18" s="425" t="s">
        <v>118</v>
      </c>
      <c r="H18" s="424" t="n">
        <v>0</v>
      </c>
      <c r="I18" s="16"/>
    </row>
    <row r="19" customFormat="false" ht="12.75" hidden="false" customHeight="true" outlineLevel="0" collapsed="false">
      <c r="A19" s="2391" t="s">
        <v>516</v>
      </c>
      <c r="B19" s="424" t="n">
        <v>0.363758230125523</v>
      </c>
      <c r="C19" s="424" t="n">
        <v>0.297879230125523</v>
      </c>
      <c r="D19" s="424" t="n">
        <v>0.304547878661088</v>
      </c>
      <c r="E19" s="424" t="n">
        <v>0.349917046025105</v>
      </c>
      <c r="F19" s="424" t="n">
        <v>0.393530410041841</v>
      </c>
      <c r="G19" s="424" t="n">
        <v>0.403954313807531</v>
      </c>
      <c r="H19" s="424" t="n">
        <v>11.0502197209773</v>
      </c>
      <c r="I19" s="16"/>
    </row>
    <row r="20" customFormat="false" ht="12.75" hidden="false" customHeight="true" outlineLevel="0" collapsed="false">
      <c r="A20" s="2391" t="s">
        <v>532</v>
      </c>
      <c r="B20" s="424" t="n">
        <v>0.0360658976744365</v>
      </c>
      <c r="C20" s="424" t="n">
        <v>0.0355151047363965</v>
      </c>
      <c r="D20" s="424" t="n">
        <v>0.0295195511983897</v>
      </c>
      <c r="E20" s="424" t="n">
        <v>0.0334848003771269</v>
      </c>
      <c r="F20" s="424" t="n">
        <v>0.0354763352990764</v>
      </c>
      <c r="G20" s="424" t="n">
        <v>0.0408908430102258</v>
      </c>
      <c r="H20" s="424" t="n">
        <v>13.3781373732706</v>
      </c>
      <c r="I20" s="16"/>
    </row>
    <row r="21" customFormat="false" ht="12.75" hidden="false" customHeight="true" outlineLevel="0" collapsed="false">
      <c r="A21" s="2391" t="s">
        <v>542</v>
      </c>
      <c r="B21" s="681" t="n">
        <v>0.243384</v>
      </c>
      <c r="C21" s="681" t="n">
        <v>0.259029</v>
      </c>
      <c r="D21" s="681" t="n">
        <v>0.258021</v>
      </c>
      <c r="E21" s="681" t="n">
        <v>0.265406</v>
      </c>
      <c r="F21" s="681" t="n">
        <v>0.263126</v>
      </c>
      <c r="G21" s="681" t="n">
        <v>0.265133</v>
      </c>
      <c r="H21" s="681" t="n">
        <v>8.936084541301</v>
      </c>
      <c r="I21" s="16"/>
    </row>
    <row r="22" customFormat="false" ht="13.5" hidden="false" customHeight="true" outlineLevel="0" collapsed="false">
      <c r="A22" s="2391" t="s">
        <v>2263</v>
      </c>
      <c r="B22" s="680"/>
      <c r="C22" s="680"/>
      <c r="D22" s="680"/>
      <c r="E22" s="680"/>
      <c r="F22" s="680"/>
      <c r="G22" s="680"/>
      <c r="H22" s="680"/>
      <c r="I22" s="16"/>
    </row>
    <row r="23" customFormat="false" ht="13.5" hidden="false" customHeight="true" outlineLevel="0" collapsed="false">
      <c r="A23" s="2391" t="s">
        <v>2264</v>
      </c>
      <c r="B23" s="680"/>
      <c r="C23" s="680"/>
      <c r="D23" s="680"/>
      <c r="E23" s="680"/>
      <c r="F23" s="680"/>
      <c r="G23" s="680"/>
      <c r="H23" s="680"/>
      <c r="I23" s="16"/>
    </row>
    <row r="24" customFormat="false" ht="13.5" hidden="false" customHeight="true" outlineLevel="0" collapsed="false">
      <c r="A24" s="2391" t="s">
        <v>1711</v>
      </c>
      <c r="B24" s="2374" t="s">
        <v>109</v>
      </c>
      <c r="C24" s="2374" t="s">
        <v>109</v>
      </c>
      <c r="D24" s="2374" t="s">
        <v>109</v>
      </c>
      <c r="E24" s="2374" t="s">
        <v>109</v>
      </c>
      <c r="F24" s="2374" t="s">
        <v>109</v>
      </c>
      <c r="G24" s="2374" t="s">
        <v>109</v>
      </c>
      <c r="H24" s="774" t="n">
        <v>0</v>
      </c>
      <c r="I24" s="16"/>
    </row>
    <row r="25" customFormat="false" ht="13.5" hidden="false" customHeight="true" outlineLevel="0" collapsed="false">
      <c r="A25" s="2393" t="s">
        <v>2265</v>
      </c>
      <c r="B25" s="2394"/>
      <c r="C25" s="2394"/>
      <c r="D25" s="2394"/>
      <c r="E25" s="2394"/>
      <c r="F25" s="2394"/>
      <c r="G25" s="2394"/>
      <c r="H25" s="2395"/>
      <c r="I25" s="16"/>
    </row>
    <row r="26" customFormat="false" ht="12.75" hidden="false" customHeight="true" outlineLevel="0" collapsed="false">
      <c r="A26" s="2388" t="s">
        <v>2274</v>
      </c>
      <c r="B26" s="2396" t="n">
        <v>162.250496893688</v>
      </c>
      <c r="C26" s="2396" t="n">
        <v>158.791839266314</v>
      </c>
      <c r="D26" s="2396" t="n">
        <v>162.792223368272</v>
      </c>
      <c r="E26" s="2396" t="n">
        <v>169.675721447322</v>
      </c>
      <c r="F26" s="2396" t="n">
        <v>171.322425803892</v>
      </c>
      <c r="G26" s="2396" t="n">
        <v>167.189171659243</v>
      </c>
      <c r="H26" s="2397" t="n">
        <v>3.04385802207505</v>
      </c>
      <c r="I26" s="16"/>
    </row>
    <row r="27" customFormat="false" ht="12.75" hidden="false" customHeight="true" outlineLevel="0" collapsed="false">
      <c r="A27" s="2391" t="s">
        <v>1721</v>
      </c>
      <c r="B27" s="424" t="n">
        <v>145.621957936024</v>
      </c>
      <c r="C27" s="424" t="n">
        <v>142.524353538684</v>
      </c>
      <c r="D27" s="424" t="n">
        <v>145.978406142712</v>
      </c>
      <c r="E27" s="424" t="n">
        <v>150.485644822888</v>
      </c>
      <c r="F27" s="424" t="n">
        <v>151.986163558663</v>
      </c>
      <c r="G27" s="424" t="n">
        <v>147.379896198968</v>
      </c>
      <c r="H27" s="424" t="n">
        <v>1.20719312379861</v>
      </c>
      <c r="I27" s="16"/>
    </row>
    <row r="28" customFormat="false" ht="12.75" hidden="false" customHeight="true" outlineLevel="0" collapsed="false">
      <c r="A28" s="2391" t="s">
        <v>859</v>
      </c>
      <c r="B28" s="424" t="n">
        <v>16.6285389576646</v>
      </c>
      <c r="C28" s="424" t="n">
        <v>16.26748572763</v>
      </c>
      <c r="D28" s="424" t="n">
        <v>16.8138172255592</v>
      </c>
      <c r="E28" s="424" t="n">
        <v>19.1900766244337</v>
      </c>
      <c r="F28" s="424" t="n">
        <v>19.3362622452288</v>
      </c>
      <c r="G28" s="424" t="n">
        <v>19.8092754602752</v>
      </c>
      <c r="H28" s="424" t="n">
        <v>19.1281778315496</v>
      </c>
      <c r="I28" s="16"/>
    </row>
    <row r="29" customFormat="false" ht="12.75" hidden="false" customHeight="true" outlineLevel="0" collapsed="false">
      <c r="A29" s="2391" t="s">
        <v>869</v>
      </c>
      <c r="B29" s="425" t="s">
        <v>109</v>
      </c>
      <c r="C29" s="425" t="s">
        <v>109</v>
      </c>
      <c r="D29" s="425" t="s">
        <v>109</v>
      </c>
      <c r="E29" s="425" t="s">
        <v>109</v>
      </c>
      <c r="F29" s="425" t="s">
        <v>109</v>
      </c>
      <c r="G29" s="425" t="s">
        <v>109</v>
      </c>
      <c r="H29" s="424" t="n">
        <v>0</v>
      </c>
      <c r="I29" s="16"/>
    </row>
    <row r="30" customFormat="false" ht="12.75" hidden="false" customHeight="true" outlineLevel="0" collapsed="false">
      <c r="A30" s="2391" t="s">
        <v>1834</v>
      </c>
      <c r="B30" s="425" t="s">
        <v>109</v>
      </c>
      <c r="C30" s="425" t="s">
        <v>109</v>
      </c>
      <c r="D30" s="425" t="s">
        <v>109</v>
      </c>
      <c r="E30" s="425" t="s">
        <v>109</v>
      </c>
      <c r="F30" s="425" t="s">
        <v>109</v>
      </c>
      <c r="G30" s="425" t="s">
        <v>109</v>
      </c>
      <c r="H30" s="424" t="n">
        <v>0</v>
      </c>
      <c r="I30" s="16"/>
    </row>
    <row r="31" customFormat="false" ht="12.75" hidden="false" customHeight="true" outlineLevel="0" collapsed="false">
      <c r="A31" s="2391" t="s">
        <v>880</v>
      </c>
      <c r="B31" s="425" t="s">
        <v>109</v>
      </c>
      <c r="C31" s="425" t="s">
        <v>109</v>
      </c>
      <c r="D31" s="425" t="s">
        <v>109</v>
      </c>
      <c r="E31" s="425" t="s">
        <v>109</v>
      </c>
      <c r="F31" s="425" t="s">
        <v>109</v>
      </c>
      <c r="G31" s="425" t="s">
        <v>109</v>
      </c>
      <c r="H31" s="424" t="n">
        <v>0</v>
      </c>
      <c r="I31" s="16"/>
    </row>
    <row r="32" customFormat="false" ht="12.75" hidden="false" customHeight="true" outlineLevel="0" collapsed="false">
      <c r="A32" s="2391" t="s">
        <v>1723</v>
      </c>
      <c r="B32" s="425" t="s">
        <v>109</v>
      </c>
      <c r="C32" s="425" t="s">
        <v>109</v>
      </c>
      <c r="D32" s="425" t="s">
        <v>109</v>
      </c>
      <c r="E32" s="425" t="s">
        <v>109</v>
      </c>
      <c r="F32" s="425" t="s">
        <v>109</v>
      </c>
      <c r="G32" s="425" t="s">
        <v>109</v>
      </c>
      <c r="H32" s="424" t="n">
        <v>0</v>
      </c>
      <c r="I32" s="16"/>
    </row>
    <row r="33" customFormat="false" ht="13.5" hidden="false" customHeight="true" outlineLevel="0" collapsed="false">
      <c r="A33" s="2391" t="s">
        <v>1711</v>
      </c>
      <c r="B33" s="2374" t="s">
        <v>109</v>
      </c>
      <c r="C33" s="2374" t="s">
        <v>109</v>
      </c>
      <c r="D33" s="2374" t="s">
        <v>109</v>
      </c>
      <c r="E33" s="2374" t="s">
        <v>109</v>
      </c>
      <c r="F33" s="2374" t="s">
        <v>109</v>
      </c>
      <c r="G33" s="2374" t="s">
        <v>109</v>
      </c>
      <c r="H33" s="774" t="n">
        <v>0</v>
      </c>
      <c r="I33" s="16"/>
    </row>
    <row r="34" customFormat="false" ht="12.75" hidden="false" customHeight="true" outlineLevel="0" collapsed="false">
      <c r="A34" s="2388" t="s">
        <v>1724</v>
      </c>
      <c r="B34" s="2377" t="n">
        <v>0.08238</v>
      </c>
      <c r="C34" s="2377" t="n">
        <v>0.076783</v>
      </c>
      <c r="D34" s="2377" t="n">
        <v>0.07763</v>
      </c>
      <c r="E34" s="2377" t="n">
        <v>0.080079</v>
      </c>
      <c r="F34" s="2377" t="n">
        <v>0.076728</v>
      </c>
      <c r="G34" s="2377" t="n">
        <v>0.077188</v>
      </c>
      <c r="H34" s="2378" t="n">
        <v>-6.30250060694344</v>
      </c>
      <c r="I34" s="16"/>
    </row>
    <row r="35" customFormat="false" ht="12.75" hidden="false" customHeight="true" outlineLevel="0" collapsed="false">
      <c r="A35" s="1737" t="s">
        <v>1144</v>
      </c>
      <c r="B35" s="424" t="n">
        <v>0.07138</v>
      </c>
      <c r="C35" s="424" t="n">
        <v>0.065783</v>
      </c>
      <c r="D35" s="424" t="n">
        <v>0.06663</v>
      </c>
      <c r="E35" s="424" t="n">
        <v>0.069079</v>
      </c>
      <c r="F35" s="424" t="n">
        <v>0.065728</v>
      </c>
      <c r="G35" s="424" t="n">
        <v>0.066188</v>
      </c>
      <c r="H35" s="424" t="n">
        <v>-7.27374614738022</v>
      </c>
      <c r="I35" s="16"/>
    </row>
    <row r="36" customFormat="false" ht="12.75" hidden="false" customHeight="true" outlineLevel="0" collapsed="false">
      <c r="A36" s="1737" t="s">
        <v>1147</v>
      </c>
      <c r="B36" s="425" t="s">
        <v>190</v>
      </c>
      <c r="C36" s="425" t="s">
        <v>190</v>
      </c>
      <c r="D36" s="425" t="s">
        <v>190</v>
      </c>
      <c r="E36" s="425" t="s">
        <v>190</v>
      </c>
      <c r="F36" s="425" t="s">
        <v>190</v>
      </c>
      <c r="G36" s="425" t="s">
        <v>190</v>
      </c>
      <c r="H36" s="424" t="n">
        <v>0</v>
      </c>
      <c r="I36" s="16"/>
    </row>
    <row r="37" customFormat="false" ht="12.75" hidden="false" customHeight="true" outlineLevel="0" collapsed="false">
      <c r="A37" s="1737" t="s">
        <v>1150</v>
      </c>
      <c r="B37" s="424" t="n">
        <v>0.011</v>
      </c>
      <c r="C37" s="424" t="n">
        <v>0.011</v>
      </c>
      <c r="D37" s="424" t="n">
        <v>0.011</v>
      </c>
      <c r="E37" s="424" t="n">
        <v>0.011</v>
      </c>
      <c r="F37" s="424" t="n">
        <v>0.011</v>
      </c>
      <c r="G37" s="424" t="n">
        <v>0.011</v>
      </c>
      <c r="H37" s="424" t="n">
        <v>0</v>
      </c>
      <c r="I37" s="16"/>
    </row>
    <row r="38" customFormat="false" ht="12.75" hidden="false" customHeight="true" outlineLevel="0" collapsed="false">
      <c r="A38" s="1737" t="s">
        <v>1153</v>
      </c>
      <c r="B38" s="425" t="s">
        <v>1154</v>
      </c>
      <c r="C38" s="425" t="s">
        <v>1154</v>
      </c>
      <c r="D38" s="425" t="s">
        <v>1154</v>
      </c>
      <c r="E38" s="425" t="s">
        <v>1154</v>
      </c>
      <c r="F38" s="425" t="s">
        <v>1154</v>
      </c>
      <c r="G38" s="425" t="s">
        <v>1154</v>
      </c>
      <c r="H38" s="424" t="n">
        <v>0</v>
      </c>
      <c r="I38" s="16"/>
    </row>
    <row r="39" customFormat="false" ht="12.75" hidden="false" customHeight="true" outlineLevel="0" collapsed="false">
      <c r="A39" s="1737" t="s">
        <v>1726</v>
      </c>
      <c r="B39" s="425" t="s">
        <v>1158</v>
      </c>
      <c r="C39" s="425" t="s">
        <v>1158</v>
      </c>
      <c r="D39" s="425" t="s">
        <v>1158</v>
      </c>
      <c r="E39" s="425" t="s">
        <v>1158</v>
      </c>
      <c r="F39" s="425" t="s">
        <v>1158</v>
      </c>
      <c r="G39" s="425" t="s">
        <v>1158</v>
      </c>
      <c r="H39" s="424" t="n">
        <v>0</v>
      </c>
      <c r="I39" s="16"/>
    </row>
    <row r="40" customFormat="false" ht="12.75" hidden="false" customHeight="true" outlineLevel="0" collapsed="false">
      <c r="A40" s="1737" t="s">
        <v>1161</v>
      </c>
      <c r="B40" s="425" t="s">
        <v>109</v>
      </c>
      <c r="C40" s="425" t="s">
        <v>109</v>
      </c>
      <c r="D40" s="425" t="s">
        <v>109</v>
      </c>
      <c r="E40" s="425" t="s">
        <v>109</v>
      </c>
      <c r="F40" s="425" t="s">
        <v>109</v>
      </c>
      <c r="G40" s="425" t="s">
        <v>109</v>
      </c>
      <c r="H40" s="424" t="n">
        <v>0</v>
      </c>
      <c r="I40" s="16"/>
    </row>
    <row r="41" customFormat="false" ht="13.5" hidden="false" customHeight="true" outlineLevel="0" collapsed="false">
      <c r="A41" s="2379" t="s">
        <v>1727</v>
      </c>
      <c r="B41" s="2374" t="s">
        <v>118</v>
      </c>
      <c r="C41" s="2374" t="s">
        <v>118</v>
      </c>
      <c r="D41" s="2374" t="s">
        <v>118</v>
      </c>
      <c r="E41" s="2374" t="s">
        <v>118</v>
      </c>
      <c r="F41" s="2374" t="s">
        <v>118</v>
      </c>
      <c r="G41" s="2374" t="s">
        <v>118</v>
      </c>
      <c r="H41" s="774" t="n">
        <v>0</v>
      </c>
      <c r="I41" s="16"/>
    </row>
    <row r="42" customFormat="false" ht="12.75" hidden="false" customHeight="true" outlineLevel="0" collapsed="false">
      <c r="A42" s="2393" t="s">
        <v>1728</v>
      </c>
      <c r="B42" s="2377" t="n">
        <v>136.868011272182</v>
      </c>
      <c r="C42" s="2377" t="n">
        <v>138.953200291651</v>
      </c>
      <c r="D42" s="2377" t="n">
        <v>138.994535771716</v>
      </c>
      <c r="E42" s="2377" t="n">
        <v>134.315113689358</v>
      </c>
      <c r="F42" s="2377" t="n">
        <v>128.760354496938</v>
      </c>
      <c r="G42" s="2377" t="n">
        <v>128.424372547873</v>
      </c>
      <c r="H42" s="2378" t="n">
        <v>-6.16918346794584</v>
      </c>
      <c r="I42" s="16"/>
    </row>
    <row r="43" customFormat="false" ht="12.75" hidden="false" customHeight="true" outlineLevel="0" collapsed="false">
      <c r="A43" s="2391" t="s">
        <v>1546</v>
      </c>
      <c r="B43" s="424" t="n">
        <v>136.867802226995</v>
      </c>
      <c r="C43" s="424" t="n">
        <v>138.952956405599</v>
      </c>
      <c r="D43" s="424" t="n">
        <v>138.994291885664</v>
      </c>
      <c r="E43" s="424" t="n">
        <v>134.314894888729</v>
      </c>
      <c r="F43" s="424" t="n">
        <v>128.760120115474</v>
      </c>
      <c r="G43" s="424" t="n">
        <v>128.424144591064</v>
      </c>
      <c r="H43" s="424" t="n">
        <v>-6.16920670789118</v>
      </c>
      <c r="I43" s="16"/>
    </row>
    <row r="44" customFormat="false" ht="12.75" hidden="false" customHeight="true" outlineLevel="0" collapsed="false">
      <c r="A44" s="2391" t="s">
        <v>1730</v>
      </c>
      <c r="B44" s="425" t="s">
        <v>182</v>
      </c>
      <c r="C44" s="425" t="s">
        <v>182</v>
      </c>
      <c r="D44" s="425" t="s">
        <v>182</v>
      </c>
      <c r="E44" s="425" t="s">
        <v>182</v>
      </c>
      <c r="F44" s="425" t="s">
        <v>182</v>
      </c>
      <c r="G44" s="425" t="s">
        <v>182</v>
      </c>
      <c r="H44" s="424" t="n">
        <v>0</v>
      </c>
      <c r="I44" s="16"/>
    </row>
    <row r="45" customFormat="false" ht="12.75" hidden="false" customHeight="true" outlineLevel="0" collapsed="false">
      <c r="A45" s="2391" t="s">
        <v>1731</v>
      </c>
      <c r="B45" s="424" t="n">
        <v>0.000209045187293968</v>
      </c>
      <c r="C45" s="424" t="n">
        <v>0.000243886051842963</v>
      </c>
      <c r="D45" s="424" t="n">
        <v>0.000243886051842963</v>
      </c>
      <c r="E45" s="424" t="n">
        <v>0.000218800629367687</v>
      </c>
      <c r="F45" s="424" t="n">
        <v>0.000234381463993997</v>
      </c>
      <c r="G45" s="424" t="n">
        <v>0.000227956808571162</v>
      </c>
      <c r="H45" s="424" t="n">
        <v>9.04666666666652</v>
      </c>
      <c r="I45" s="16"/>
    </row>
    <row r="46" customFormat="false" ht="13.5" hidden="false" customHeight="true" outlineLevel="0" collapsed="false">
      <c r="A46" s="2391" t="s">
        <v>809</v>
      </c>
      <c r="B46" s="2374" t="s">
        <v>118</v>
      </c>
      <c r="C46" s="2374" t="s">
        <v>118</v>
      </c>
      <c r="D46" s="2374" t="s">
        <v>118</v>
      </c>
      <c r="E46" s="2374" t="s">
        <v>118</v>
      </c>
      <c r="F46" s="2374" t="s">
        <v>118</v>
      </c>
      <c r="G46" s="2374" t="s">
        <v>118</v>
      </c>
      <c r="H46" s="774" t="n">
        <v>0</v>
      </c>
      <c r="I46" s="16"/>
    </row>
    <row r="47" customFormat="false" ht="12.75" hidden="false" customHeight="true" outlineLevel="0" collapsed="false">
      <c r="A47" s="2398" t="s">
        <v>2268</v>
      </c>
      <c r="B47" s="2377" t="s">
        <v>109</v>
      </c>
      <c r="C47" s="2377" t="s">
        <v>109</v>
      </c>
      <c r="D47" s="2377" t="s">
        <v>109</v>
      </c>
      <c r="E47" s="2377" t="s">
        <v>109</v>
      </c>
      <c r="F47" s="2377" t="s">
        <v>109</v>
      </c>
      <c r="G47" s="2377" t="s">
        <v>109</v>
      </c>
      <c r="H47" s="2378" t="n">
        <v>0</v>
      </c>
      <c r="I47" s="16"/>
    </row>
    <row r="48" customFormat="false" ht="13.5" hidden="false" customHeight="true" outlineLevel="0" collapsed="false">
      <c r="A48" s="351"/>
      <c r="B48" s="2374"/>
      <c r="C48" s="2374"/>
      <c r="D48" s="2374"/>
      <c r="E48" s="2374"/>
      <c r="F48" s="2374"/>
      <c r="G48" s="2374"/>
      <c r="H48" s="2374"/>
      <c r="I48" s="16"/>
    </row>
    <row r="49" customFormat="false" ht="14.25" hidden="false" customHeight="true" outlineLevel="0" collapsed="false">
      <c r="A49" s="2380" t="s">
        <v>2275</v>
      </c>
      <c r="B49" s="2382" t="n">
        <v>320.638359691202</v>
      </c>
      <c r="C49" s="2382" t="n">
        <v>319.931149419935</v>
      </c>
      <c r="D49" s="2382" t="n">
        <v>324.084108591388</v>
      </c>
      <c r="E49" s="2382" t="n">
        <v>326.416691471227</v>
      </c>
      <c r="F49" s="2382" t="n">
        <v>322.782864506375</v>
      </c>
      <c r="G49" s="2382" t="n">
        <v>318.653950131233</v>
      </c>
      <c r="H49" s="2383" t="n">
        <v>-0.61889337316968</v>
      </c>
      <c r="I49" s="16"/>
    </row>
    <row r="50" customFormat="false" ht="14.25" hidden="false" customHeight="true" outlineLevel="0" collapsed="false">
      <c r="A50" s="2380" t="s">
        <v>2276</v>
      </c>
      <c r="B50" s="2382" t="n">
        <v>320.555979691202</v>
      </c>
      <c r="C50" s="2382" t="n">
        <v>319.854366419935</v>
      </c>
      <c r="D50" s="2382" t="n">
        <v>324.006478591388</v>
      </c>
      <c r="E50" s="2382" t="n">
        <v>326.336612471227</v>
      </c>
      <c r="F50" s="2382" t="n">
        <v>322.706136506375</v>
      </c>
      <c r="G50" s="2382" t="n">
        <v>318.576762131233</v>
      </c>
      <c r="H50" s="2383" t="n">
        <v>-0.617432737294562</v>
      </c>
      <c r="I50" s="16"/>
    </row>
    <row r="51" customFormat="false" ht="13.5" hidden="false" customHeight="true" outlineLevel="0" collapsed="false">
      <c r="A51" s="2384"/>
      <c r="B51" s="2374"/>
      <c r="C51" s="2374"/>
      <c r="D51" s="2374"/>
      <c r="E51" s="2374"/>
      <c r="F51" s="2374"/>
      <c r="G51" s="2374"/>
      <c r="H51" s="2374"/>
      <c r="I51" s="16"/>
    </row>
    <row r="52" customFormat="false" ht="12.75" hidden="false" customHeight="true" outlineLevel="0" collapsed="false">
      <c r="A52" s="2393" t="s">
        <v>1940</v>
      </c>
      <c r="B52" s="421"/>
      <c r="C52" s="421"/>
      <c r="D52" s="421"/>
      <c r="E52" s="421"/>
      <c r="F52" s="421"/>
      <c r="G52" s="421"/>
      <c r="H52" s="2399"/>
      <c r="I52" s="16"/>
    </row>
    <row r="53" customFormat="false" ht="12.75" hidden="false" customHeight="true" outlineLevel="0" collapsed="false">
      <c r="A53" s="2400" t="s">
        <v>136</v>
      </c>
      <c r="B53" s="2367" t="n">
        <v>0.024295</v>
      </c>
      <c r="C53" s="2367" t="n">
        <v>0.025274</v>
      </c>
      <c r="D53" s="2367" t="n">
        <v>0.026172</v>
      </c>
      <c r="E53" s="2367" t="n">
        <v>0.028159</v>
      </c>
      <c r="F53" s="2367" t="n">
        <v>0.032314</v>
      </c>
      <c r="G53" s="2367" t="n">
        <v>0.036421</v>
      </c>
      <c r="H53" s="2368" t="n">
        <v>49.9115044247788</v>
      </c>
      <c r="I53" s="16"/>
    </row>
    <row r="54" customFormat="false" ht="12.75" hidden="false" customHeight="true" outlineLevel="0" collapsed="false">
      <c r="A54" s="2392" t="s">
        <v>137</v>
      </c>
      <c r="B54" s="424" t="n">
        <v>0.009477</v>
      </c>
      <c r="C54" s="424" t="n">
        <v>0.007418</v>
      </c>
      <c r="D54" s="424" t="n">
        <v>0.005891</v>
      </c>
      <c r="E54" s="424" t="n">
        <v>0.007735</v>
      </c>
      <c r="F54" s="424" t="n">
        <v>0.008156</v>
      </c>
      <c r="G54" s="424" t="n">
        <v>0.012555</v>
      </c>
      <c r="H54" s="424" t="n">
        <v>32.4786324786325</v>
      </c>
      <c r="I54" s="16"/>
    </row>
    <row r="55" customFormat="false" ht="12.75" hidden="false" customHeight="true" outlineLevel="0" collapsed="false">
      <c r="A55" s="2392" t="s">
        <v>138</v>
      </c>
      <c r="B55" s="424" t="n">
        <v>0.014818</v>
      </c>
      <c r="C55" s="424" t="n">
        <v>0.017856</v>
      </c>
      <c r="D55" s="424" t="n">
        <v>0.020281</v>
      </c>
      <c r="E55" s="424" t="n">
        <v>0.020424</v>
      </c>
      <c r="F55" s="424" t="n">
        <v>0.024158</v>
      </c>
      <c r="G55" s="424" t="n">
        <v>0.023866</v>
      </c>
      <c r="H55" s="424" t="n">
        <v>61.0608719125388</v>
      </c>
      <c r="I55" s="16"/>
    </row>
    <row r="56" customFormat="false" ht="12.75" hidden="false" customHeight="true" outlineLevel="0" collapsed="false">
      <c r="A56" s="2400" t="s">
        <v>139</v>
      </c>
      <c r="B56" s="424" t="n">
        <v>1E-006</v>
      </c>
      <c r="C56" s="424" t="n">
        <v>1E-006</v>
      </c>
      <c r="D56" s="424" t="n">
        <v>9.59E-007</v>
      </c>
      <c r="E56" s="424" t="n">
        <v>5E-006</v>
      </c>
      <c r="F56" s="424" t="n">
        <v>5E-006</v>
      </c>
      <c r="G56" s="424" t="n">
        <v>5E-006</v>
      </c>
      <c r="H56" s="424" t="n">
        <v>400</v>
      </c>
      <c r="I56" s="16"/>
    </row>
    <row r="57" customFormat="false" ht="14.25" hidden="false" customHeight="true" outlineLevel="0" collapsed="false">
      <c r="A57" s="2401" t="s">
        <v>140</v>
      </c>
      <c r="B57" s="2402"/>
      <c r="C57" s="2402"/>
      <c r="D57" s="2402"/>
      <c r="E57" s="2402"/>
      <c r="F57" s="2402"/>
      <c r="G57" s="2402"/>
      <c r="H57" s="2402"/>
      <c r="I57" s="16"/>
    </row>
    <row r="58" customFormat="false" ht="12" hidden="false" customHeight="true" outlineLevel="0" collapsed="false">
      <c r="A58" s="725"/>
      <c r="B58" s="725"/>
      <c r="C58" s="725"/>
    </row>
    <row r="59" customFormat="false" ht="12" hidden="false" customHeight="true" outlineLevel="0" collapsed="false">
      <c r="A59" s="109" t="s">
        <v>2271</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99</v>
      </c>
      <c r="I3" s="112"/>
      <c r="J3" s="112" t="s">
        <v>76</v>
      </c>
    </row>
    <row r="4" customFormat="false" ht="12.75" hidden="false" customHeight="true" outlineLevel="0" collapsed="false"/>
    <row r="5" customFormat="false" ht="14.25" hidden="false" customHeight="true" outlineLevel="0" collapsed="false">
      <c r="A5" s="151" t="s">
        <v>77</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79</v>
      </c>
      <c r="F6" s="119" t="s">
        <v>80</v>
      </c>
      <c r="G6" s="120"/>
      <c r="H6" s="121" t="s">
        <v>156</v>
      </c>
      <c r="I6" s="119" t="s">
        <v>79</v>
      </c>
      <c r="J6" s="122" t="s">
        <v>80</v>
      </c>
    </row>
    <row r="7" customFormat="false" ht="15" hidden="false" customHeight="true" outlineLevel="0" collapsed="false">
      <c r="A7" s="153"/>
      <c r="B7" s="74" t="s">
        <v>157</v>
      </c>
      <c r="C7" s="75" t="s">
        <v>158</v>
      </c>
      <c r="D7" s="124" t="s">
        <v>159</v>
      </c>
      <c r="E7" s="124" t="s">
        <v>160</v>
      </c>
      <c r="F7" s="124"/>
      <c r="G7" s="124"/>
      <c r="H7" s="125" t="s">
        <v>85</v>
      </c>
      <c r="I7" s="125"/>
      <c r="J7" s="125"/>
    </row>
    <row r="8" customFormat="false" ht="12.75" hidden="false" customHeight="true" outlineLevel="0" collapsed="false">
      <c r="A8" s="126" t="s">
        <v>200</v>
      </c>
      <c r="B8" s="154" t="n">
        <v>166726.079479497</v>
      </c>
      <c r="C8" s="155" t="s">
        <v>162</v>
      </c>
      <c r="D8" s="50"/>
      <c r="E8" s="50"/>
      <c r="F8" s="50"/>
      <c r="G8" s="81"/>
      <c r="H8" s="154" t="n">
        <v>8925.9935714</v>
      </c>
      <c r="I8" s="154" t="n">
        <v>12.5879762466302</v>
      </c>
      <c r="J8" s="156" t="n">
        <v>0.81772730189747</v>
      </c>
    </row>
    <row r="9" customFormat="false" ht="12.75" hidden="false" customHeight="true" outlineLevel="0" collapsed="false">
      <c r="A9" s="83" t="s">
        <v>163</v>
      </c>
      <c r="B9" s="154" t="n">
        <v>116504.3251</v>
      </c>
      <c r="C9" s="155" t="s">
        <v>162</v>
      </c>
      <c r="D9" s="154" t="n">
        <v>73.7550059967688</v>
      </c>
      <c r="E9" s="154" t="n">
        <v>3.56277682947584</v>
      </c>
      <c r="F9" s="154" t="n">
        <v>4.99170635511445</v>
      </c>
      <c r="G9" s="81"/>
      <c r="H9" s="154" t="n">
        <v>8592.7771964</v>
      </c>
      <c r="I9" s="154" t="n">
        <v>0.41507891</v>
      </c>
      <c r="J9" s="156" t="n">
        <v>0.58155537999999</v>
      </c>
    </row>
    <row r="10" customFormat="false" ht="12.75" hidden="false" customHeight="true" outlineLevel="0" collapsed="false">
      <c r="A10" s="83" t="s">
        <v>164</v>
      </c>
      <c r="B10" s="154" t="n">
        <v>136.05</v>
      </c>
      <c r="C10" s="155" t="s">
        <v>162</v>
      </c>
      <c r="D10" s="154" t="n">
        <v>90.7</v>
      </c>
      <c r="E10" s="154" t="n">
        <v>4</v>
      </c>
      <c r="F10" s="154" t="n">
        <v>20</v>
      </c>
      <c r="G10" s="81"/>
      <c r="H10" s="154" t="n">
        <v>12.339735</v>
      </c>
      <c r="I10" s="154" t="n">
        <v>0.0005442</v>
      </c>
      <c r="J10" s="156" t="n">
        <v>0.002721</v>
      </c>
    </row>
    <row r="11" customFormat="false" ht="12.75" hidden="false" customHeight="true" outlineLevel="0" collapsed="false">
      <c r="A11" s="83" t="s">
        <v>165</v>
      </c>
      <c r="B11" s="154" t="n">
        <v>5659.2</v>
      </c>
      <c r="C11" s="155" t="s">
        <v>162</v>
      </c>
      <c r="D11" s="154" t="n">
        <v>56.7</v>
      </c>
      <c r="E11" s="154" t="n">
        <v>1</v>
      </c>
      <c r="F11" s="154" t="n">
        <v>2</v>
      </c>
      <c r="G11" s="81"/>
      <c r="H11" s="154" t="n">
        <v>320.87664</v>
      </c>
      <c r="I11" s="154" t="n">
        <v>0.0056592</v>
      </c>
      <c r="J11" s="156" t="n">
        <v>0.0113184</v>
      </c>
    </row>
    <row r="12" customFormat="false" ht="12.75" hidden="false" customHeight="true" outlineLevel="0" collapsed="false">
      <c r="A12" s="83" t="s">
        <v>166</v>
      </c>
      <c r="B12" s="154" t="n">
        <v>44426.5043794968</v>
      </c>
      <c r="C12" s="155" t="s">
        <v>162</v>
      </c>
      <c r="D12" s="154" t="n">
        <v>96</v>
      </c>
      <c r="E12" s="154" t="n">
        <v>273.861158030818</v>
      </c>
      <c r="F12" s="154" t="n">
        <v>4.99999999999991</v>
      </c>
      <c r="G12" s="99" t="s">
        <v>167</v>
      </c>
      <c r="H12" s="154" t="n">
        <v>4264.94442043169</v>
      </c>
      <c r="I12" s="154" t="n">
        <v>12.1666939366302</v>
      </c>
      <c r="J12" s="156" t="n">
        <v>0.22213252189748</v>
      </c>
    </row>
    <row r="13" customFormat="false" ht="12.75" hidden="false" customHeight="true" outlineLevel="0" collapsed="false">
      <c r="A13" s="83" t="s">
        <v>168</v>
      </c>
      <c r="B13" s="157" t="s">
        <v>109</v>
      </c>
      <c r="C13" s="155" t="s">
        <v>162</v>
      </c>
      <c r="D13" s="157" t="s">
        <v>109</v>
      </c>
      <c r="E13" s="157" t="s">
        <v>109</v>
      </c>
      <c r="F13" s="157" t="s">
        <v>109</v>
      </c>
      <c r="G13" s="81"/>
      <c r="H13" s="157" t="s">
        <v>109</v>
      </c>
      <c r="I13" s="157" t="s">
        <v>109</v>
      </c>
      <c r="J13" s="158" t="s">
        <v>109</v>
      </c>
    </row>
    <row r="14" customFormat="false" ht="12.75" hidden="false" customHeight="true" outlineLevel="0" collapsed="false">
      <c r="A14" s="100" t="s">
        <v>113</v>
      </c>
      <c r="B14" s="154" t="n">
        <v>23109.354543932</v>
      </c>
      <c r="C14" s="155" t="s">
        <v>162</v>
      </c>
      <c r="D14" s="50"/>
      <c r="E14" s="50"/>
      <c r="F14" s="50"/>
      <c r="G14" s="81"/>
      <c r="H14" s="154" t="n">
        <v>1620.182534</v>
      </c>
      <c r="I14" s="154" t="n">
        <v>0.207011715983</v>
      </c>
      <c r="J14" s="156" t="n">
        <v>0.05344887271965</v>
      </c>
    </row>
    <row r="15" customFormat="false" ht="12.75" hidden="false" customHeight="true" outlineLevel="0" collapsed="false">
      <c r="A15" s="83" t="s">
        <v>163</v>
      </c>
      <c r="B15" s="20" t="n">
        <v>20568.26</v>
      </c>
      <c r="C15" s="155" t="s">
        <v>162</v>
      </c>
      <c r="D15" s="154" t="n">
        <v>73.5708151297193</v>
      </c>
      <c r="E15" s="154" t="n">
        <v>2.01532263788964</v>
      </c>
      <c r="F15" s="154" t="n">
        <v>2.25602943564453</v>
      </c>
      <c r="G15" s="81"/>
      <c r="H15" s="20" t="n">
        <v>1513.223654</v>
      </c>
      <c r="I15" s="20" t="n">
        <v>0.04145168</v>
      </c>
      <c r="J15" s="21" t="n">
        <v>0.04640259999999</v>
      </c>
    </row>
    <row r="16" customFormat="false" ht="12.75" hidden="false" customHeight="true" outlineLevel="0" collapsed="false">
      <c r="A16" s="83" t="s">
        <v>164</v>
      </c>
      <c r="B16" s="20" t="s">
        <v>109</v>
      </c>
      <c r="C16" s="155" t="s">
        <v>162</v>
      </c>
      <c r="D16" s="157" t="s">
        <v>109</v>
      </c>
      <c r="E16" s="157" t="s">
        <v>109</v>
      </c>
      <c r="F16" s="157" t="s">
        <v>109</v>
      </c>
      <c r="G16" s="81"/>
      <c r="H16" s="20" t="s">
        <v>109</v>
      </c>
      <c r="I16" s="20" t="s">
        <v>109</v>
      </c>
      <c r="J16" s="21" t="s">
        <v>109</v>
      </c>
    </row>
    <row r="17" customFormat="false" ht="12.75" hidden="false" customHeight="true" outlineLevel="0" collapsed="false">
      <c r="A17" s="83" t="s">
        <v>165</v>
      </c>
      <c r="B17" s="20" t="n">
        <v>1886.4</v>
      </c>
      <c r="C17" s="155" t="s">
        <v>162</v>
      </c>
      <c r="D17" s="154" t="n">
        <v>56.7</v>
      </c>
      <c r="E17" s="154" t="n">
        <v>1</v>
      </c>
      <c r="F17" s="154" t="n">
        <v>2</v>
      </c>
      <c r="G17" s="81"/>
      <c r="H17" s="20" t="n">
        <v>106.95888</v>
      </c>
      <c r="I17" s="20" t="n">
        <v>0.0018864</v>
      </c>
      <c r="J17" s="21" t="n">
        <v>0.0037728</v>
      </c>
    </row>
    <row r="18" customFormat="false" ht="12.75" hidden="false" customHeight="true" outlineLevel="0" collapsed="false">
      <c r="A18" s="83" t="s">
        <v>166</v>
      </c>
      <c r="B18" s="20" t="n">
        <v>654.694543932</v>
      </c>
      <c r="C18" s="155" t="s">
        <v>162</v>
      </c>
      <c r="D18" s="154" t="n">
        <v>96</v>
      </c>
      <c r="E18" s="154" t="n">
        <v>250</v>
      </c>
      <c r="F18" s="154" t="n">
        <v>5</v>
      </c>
      <c r="G18" s="99" t="s">
        <v>167</v>
      </c>
      <c r="H18" s="20" t="n">
        <v>62.850676217472</v>
      </c>
      <c r="I18" s="20" t="n">
        <v>0.163673635983</v>
      </c>
      <c r="J18" s="21" t="n">
        <v>0.00327347271966</v>
      </c>
    </row>
    <row r="19" customFormat="false" ht="12.75" hidden="false" customHeight="true" outlineLevel="0" collapsed="false">
      <c r="A19" s="83" t="s">
        <v>168</v>
      </c>
      <c r="B19" s="20" t="s">
        <v>109</v>
      </c>
      <c r="C19" s="155" t="s">
        <v>162</v>
      </c>
      <c r="D19" s="157" t="s">
        <v>109</v>
      </c>
      <c r="E19" s="157" t="s">
        <v>109</v>
      </c>
      <c r="F19" s="157" t="s">
        <v>109</v>
      </c>
      <c r="G19" s="81"/>
      <c r="H19" s="20" t="s">
        <v>109</v>
      </c>
      <c r="I19" s="20" t="s">
        <v>109</v>
      </c>
      <c r="J19" s="21" t="s">
        <v>109</v>
      </c>
    </row>
    <row r="20" customFormat="false" ht="12.75" hidden="false" customHeight="true" outlineLevel="0" collapsed="false">
      <c r="A20" s="100" t="s">
        <v>114</v>
      </c>
      <c r="B20" s="154" t="n">
        <v>122357.729035565</v>
      </c>
      <c r="C20" s="155" t="s">
        <v>162</v>
      </c>
      <c r="D20" s="50"/>
      <c r="E20" s="50"/>
      <c r="F20" s="50"/>
      <c r="G20" s="81"/>
      <c r="H20" s="79" t="n">
        <v>5773.7112846</v>
      </c>
      <c r="I20" s="79" t="n">
        <v>12.1770980206472</v>
      </c>
      <c r="J20" s="129" t="n">
        <v>0.40767636917782</v>
      </c>
    </row>
    <row r="21" customFormat="false" ht="12.75" hidden="false" customHeight="true" outlineLevel="0" collapsed="false">
      <c r="A21" s="83" t="s">
        <v>163</v>
      </c>
      <c r="B21" s="20" t="n">
        <v>75963.0992</v>
      </c>
      <c r="C21" s="155" t="s">
        <v>162</v>
      </c>
      <c r="D21" s="154" t="n">
        <v>73.9240675240907</v>
      </c>
      <c r="E21" s="154" t="n">
        <v>2.80606534284215</v>
      </c>
      <c r="F21" s="154" t="n">
        <v>2.42320444977316</v>
      </c>
      <c r="G21" s="81"/>
      <c r="H21" s="20" t="n">
        <v>5615.5012746</v>
      </c>
      <c r="I21" s="20" t="n">
        <v>0.21315742</v>
      </c>
      <c r="J21" s="21" t="n">
        <v>0.18407412</v>
      </c>
    </row>
    <row r="22" customFormat="false" ht="12.75" hidden="false" customHeight="true" outlineLevel="0" collapsed="false">
      <c r="A22" s="83" t="s">
        <v>164</v>
      </c>
      <c r="B22" s="20" t="s">
        <v>109</v>
      </c>
      <c r="C22" s="155" t="s">
        <v>162</v>
      </c>
      <c r="D22" s="157" t="s">
        <v>109</v>
      </c>
      <c r="E22" s="157" t="s">
        <v>109</v>
      </c>
      <c r="F22" s="157" t="s">
        <v>109</v>
      </c>
      <c r="G22" s="81"/>
      <c r="H22" s="20" t="s">
        <v>109</v>
      </c>
      <c r="I22" s="20" t="s">
        <v>109</v>
      </c>
      <c r="J22" s="21" t="s">
        <v>109</v>
      </c>
    </row>
    <row r="23" customFormat="false" ht="12.75" hidden="false" customHeight="true" outlineLevel="0" collapsed="false">
      <c r="A23" s="83" t="s">
        <v>165</v>
      </c>
      <c r="B23" s="20" t="n">
        <v>2790.3</v>
      </c>
      <c r="C23" s="155" t="s">
        <v>162</v>
      </c>
      <c r="D23" s="154" t="n">
        <v>56.7</v>
      </c>
      <c r="E23" s="154" t="n">
        <v>1</v>
      </c>
      <c r="F23" s="154" t="n">
        <v>2</v>
      </c>
      <c r="G23" s="81"/>
      <c r="H23" s="20" t="n">
        <v>158.21001</v>
      </c>
      <c r="I23" s="20" t="n">
        <v>0.0027903</v>
      </c>
      <c r="J23" s="21" t="n">
        <v>0.0055806</v>
      </c>
    </row>
    <row r="24" customFormat="false" ht="12.75" hidden="false" customHeight="true" outlineLevel="0" collapsed="false">
      <c r="A24" s="83" t="s">
        <v>166</v>
      </c>
      <c r="B24" s="20" t="n">
        <v>43604.3298355648</v>
      </c>
      <c r="C24" s="155" t="s">
        <v>162</v>
      </c>
      <c r="D24" s="154" t="n">
        <v>96</v>
      </c>
      <c r="E24" s="154" t="n">
        <v>274.311068321738</v>
      </c>
      <c r="F24" s="154" t="n">
        <v>4.99999999999991</v>
      </c>
      <c r="G24" s="99" t="s">
        <v>167</v>
      </c>
      <c r="H24" s="20" t="n">
        <v>4186.01566421422</v>
      </c>
      <c r="I24" s="20" t="n">
        <v>11.9611503006472</v>
      </c>
      <c r="J24" s="21" t="n">
        <v>0.21802164917782</v>
      </c>
    </row>
    <row r="25" customFormat="false" ht="12.75" hidden="false" customHeight="true" outlineLevel="0" collapsed="false">
      <c r="A25" s="83" t="s">
        <v>168</v>
      </c>
      <c r="B25" s="20" t="s">
        <v>109</v>
      </c>
      <c r="C25" s="155" t="s">
        <v>162</v>
      </c>
      <c r="D25" s="157" t="s">
        <v>109</v>
      </c>
      <c r="E25" s="157" t="s">
        <v>109</v>
      </c>
      <c r="F25" s="157" t="s">
        <v>109</v>
      </c>
      <c r="G25" s="81"/>
      <c r="H25" s="20" t="s">
        <v>109</v>
      </c>
      <c r="I25" s="20" t="s">
        <v>109</v>
      </c>
      <c r="J25" s="21" t="s">
        <v>109</v>
      </c>
    </row>
    <row r="26" customFormat="false" ht="12.75" hidden="false" customHeight="true" outlineLevel="0" collapsed="false">
      <c r="A26" s="100" t="s">
        <v>115</v>
      </c>
      <c r="B26" s="154" t="n">
        <v>21258.9959</v>
      </c>
      <c r="C26" s="155" t="s">
        <v>162</v>
      </c>
      <c r="D26" s="50"/>
      <c r="E26" s="50"/>
      <c r="F26" s="50"/>
      <c r="G26" s="81"/>
      <c r="H26" s="79" t="n">
        <v>1532.0997528</v>
      </c>
      <c r="I26" s="79" t="n">
        <v>0.20386651</v>
      </c>
      <c r="J26" s="129" t="n">
        <v>0.35660206</v>
      </c>
    </row>
    <row r="27" customFormat="false" ht="12.75" hidden="false" customHeight="true" outlineLevel="0" collapsed="false">
      <c r="A27" s="83" t="s">
        <v>163</v>
      </c>
      <c r="B27" s="20" t="n">
        <v>19972.9659</v>
      </c>
      <c r="C27" s="155" t="s">
        <v>162</v>
      </c>
      <c r="D27" s="154" t="n">
        <v>73.3016956585301</v>
      </c>
      <c r="E27" s="154" t="n">
        <v>8.03435057183971</v>
      </c>
      <c r="F27" s="154" t="n">
        <v>17.577692855321</v>
      </c>
      <c r="G27" s="81"/>
      <c r="H27" s="20" t="n">
        <v>1464.0522678</v>
      </c>
      <c r="I27" s="20" t="n">
        <v>0.16046981</v>
      </c>
      <c r="J27" s="21" t="n">
        <v>0.35107866</v>
      </c>
    </row>
    <row r="28" customFormat="false" ht="12.75" hidden="false" customHeight="true" outlineLevel="0" collapsed="false">
      <c r="A28" s="83" t="s">
        <v>164</v>
      </c>
      <c r="B28" s="20" t="n">
        <v>136.05</v>
      </c>
      <c r="C28" s="155" t="s">
        <v>162</v>
      </c>
      <c r="D28" s="154" t="n">
        <v>90.7</v>
      </c>
      <c r="E28" s="154" t="n">
        <v>4</v>
      </c>
      <c r="F28" s="154" t="n">
        <v>20</v>
      </c>
      <c r="G28" s="81"/>
      <c r="H28" s="20" t="n">
        <v>12.339735</v>
      </c>
      <c r="I28" s="20" t="n">
        <v>0.0005442</v>
      </c>
      <c r="J28" s="21" t="n">
        <v>0.002721</v>
      </c>
    </row>
    <row r="29" customFormat="false" ht="12.75" hidden="false" customHeight="true" outlineLevel="0" collapsed="false">
      <c r="A29" s="83" t="s">
        <v>165</v>
      </c>
      <c r="B29" s="20" t="n">
        <v>982.5</v>
      </c>
      <c r="C29" s="155" t="s">
        <v>162</v>
      </c>
      <c r="D29" s="154" t="n">
        <v>56.7</v>
      </c>
      <c r="E29" s="154" t="n">
        <v>1</v>
      </c>
      <c r="F29" s="154" t="n">
        <v>2</v>
      </c>
      <c r="G29" s="81"/>
      <c r="H29" s="20" t="n">
        <v>55.70775</v>
      </c>
      <c r="I29" s="20" t="n">
        <v>0.0009825</v>
      </c>
      <c r="J29" s="21" t="n">
        <v>0.001965</v>
      </c>
    </row>
    <row r="30" customFormat="false" ht="12.75" hidden="false" customHeight="true" outlineLevel="0" collapsed="false">
      <c r="A30" s="83" t="s">
        <v>166</v>
      </c>
      <c r="B30" s="20" t="n">
        <v>167.48</v>
      </c>
      <c r="C30" s="155" t="s">
        <v>162</v>
      </c>
      <c r="D30" s="154" t="n">
        <v>96</v>
      </c>
      <c r="E30" s="154" t="n">
        <v>250</v>
      </c>
      <c r="F30" s="154" t="n">
        <v>5</v>
      </c>
      <c r="G30" s="99" t="s">
        <v>167</v>
      </c>
      <c r="H30" s="20" t="n">
        <v>16.07808</v>
      </c>
      <c r="I30" s="20" t="n">
        <v>0.04187</v>
      </c>
      <c r="J30" s="21" t="n">
        <v>0.0008374</v>
      </c>
    </row>
    <row r="31" customFormat="false" ht="12.75" hidden="false" customHeight="true" outlineLevel="0" collapsed="false">
      <c r="A31" s="159" t="s">
        <v>168</v>
      </c>
      <c r="B31" s="24" t="s">
        <v>109</v>
      </c>
      <c r="C31" s="160" t="s">
        <v>162</v>
      </c>
      <c r="D31" s="157" t="s">
        <v>109</v>
      </c>
      <c r="E31" s="157" t="s">
        <v>109</v>
      </c>
      <c r="F31" s="157" t="s">
        <v>109</v>
      </c>
      <c r="G31" s="92"/>
      <c r="H31" s="24" t="s">
        <v>109</v>
      </c>
      <c r="I31" s="24" t="s">
        <v>109</v>
      </c>
      <c r="J31" s="161" t="s">
        <v>109</v>
      </c>
    </row>
    <row r="32" customFormat="false" ht="12.75" hidden="false" customHeight="true" outlineLevel="0" collapsed="false">
      <c r="A32" s="162" t="s">
        <v>201</v>
      </c>
      <c r="B32" s="163" t="n">
        <v>33820.5753235148</v>
      </c>
      <c r="C32" s="164" t="s">
        <v>162</v>
      </c>
      <c r="D32" s="165"/>
      <c r="E32" s="165"/>
      <c r="F32" s="165"/>
      <c r="G32" s="166"/>
      <c r="H32" s="163" t="n">
        <v>705.299533</v>
      </c>
      <c r="I32" s="163" t="n">
        <v>0.0363803</v>
      </c>
      <c r="J32" s="156" t="n">
        <v>0.051984203</v>
      </c>
    </row>
    <row r="33" customFormat="false" ht="12.75" hidden="false" customHeight="true" outlineLevel="0" collapsed="false">
      <c r="A33" s="162" t="s">
        <v>202</v>
      </c>
      <c r="B33" s="154" t="n">
        <v>24032.9619235148</v>
      </c>
      <c r="C33" s="155" t="s">
        <v>162</v>
      </c>
      <c r="D33" s="167"/>
      <c r="E33" s="167"/>
      <c r="F33" s="167"/>
      <c r="G33" s="168"/>
      <c r="H33" s="154" t="n">
        <v>2.22831</v>
      </c>
      <c r="I33" s="154" t="n">
        <v>3.93E-005</v>
      </c>
      <c r="J33" s="156" t="n">
        <v>7.86E-005</v>
      </c>
    </row>
    <row r="34" customFormat="false" ht="13.5" hidden="false" customHeight="true" outlineLevel="0" collapsed="false">
      <c r="A34" s="133" t="s">
        <v>108</v>
      </c>
      <c r="B34" s="50"/>
      <c r="C34" s="169"/>
      <c r="D34" s="170"/>
      <c r="E34" s="170"/>
      <c r="F34" s="170"/>
      <c r="G34" s="134"/>
      <c r="H34" s="50"/>
      <c r="I34" s="50"/>
      <c r="J34" s="135"/>
    </row>
    <row r="35" customFormat="false" ht="12.75" hidden="false" customHeight="true" outlineLevel="0" collapsed="false">
      <c r="A35" s="83" t="s">
        <v>163</v>
      </c>
      <c r="B35" s="20" t="s">
        <v>109</v>
      </c>
      <c r="C35" s="155" t="s">
        <v>162</v>
      </c>
      <c r="D35" s="157" t="s">
        <v>109</v>
      </c>
      <c r="E35" s="157" t="s">
        <v>109</v>
      </c>
      <c r="F35" s="157" t="s">
        <v>109</v>
      </c>
      <c r="G35" s="81"/>
      <c r="H35" s="20" t="s">
        <v>109</v>
      </c>
      <c r="I35" s="20" t="s">
        <v>109</v>
      </c>
      <c r="J35" s="21" t="s">
        <v>109</v>
      </c>
    </row>
    <row r="36" customFormat="false" ht="12.75" hidden="false" customHeight="true" outlineLevel="0" collapsed="false">
      <c r="A36" s="83" t="s">
        <v>164</v>
      </c>
      <c r="B36" s="20" t="n">
        <v>23993.6619235148</v>
      </c>
      <c r="C36" s="155" t="s">
        <v>162</v>
      </c>
      <c r="D36" s="157" t="s">
        <v>118</v>
      </c>
      <c r="E36" s="157" t="s">
        <v>118</v>
      </c>
      <c r="F36" s="157" t="s">
        <v>118</v>
      </c>
      <c r="G36" s="81"/>
      <c r="H36" s="20" t="s">
        <v>118</v>
      </c>
      <c r="I36" s="20" t="s">
        <v>118</v>
      </c>
      <c r="J36" s="21" t="s">
        <v>118</v>
      </c>
    </row>
    <row r="37" customFormat="false" ht="12.75" hidden="false" customHeight="true" outlineLevel="0" collapsed="false">
      <c r="A37" s="83" t="s">
        <v>165</v>
      </c>
      <c r="B37" s="20" t="n">
        <v>39.3</v>
      </c>
      <c r="C37" s="155" t="s">
        <v>162</v>
      </c>
      <c r="D37" s="154" t="n">
        <v>56.7</v>
      </c>
      <c r="E37" s="154" t="n">
        <v>1</v>
      </c>
      <c r="F37" s="154" t="n">
        <v>2</v>
      </c>
      <c r="G37" s="81"/>
      <c r="H37" s="20" t="n">
        <v>2.22831</v>
      </c>
      <c r="I37" s="20" t="n">
        <v>3.93E-005</v>
      </c>
      <c r="J37" s="21" t="n">
        <v>7.86E-005</v>
      </c>
    </row>
    <row r="38" customFormat="false" ht="12.75" hidden="false" customHeight="true" outlineLevel="0" collapsed="false">
      <c r="A38" s="83" t="s">
        <v>166</v>
      </c>
      <c r="B38" s="20" t="s">
        <v>109</v>
      </c>
      <c r="C38" s="155" t="s">
        <v>162</v>
      </c>
      <c r="D38" s="157" t="s">
        <v>109</v>
      </c>
      <c r="E38" s="157" t="s">
        <v>109</v>
      </c>
      <c r="F38" s="157" t="s">
        <v>109</v>
      </c>
      <c r="G38" s="99" t="s">
        <v>167</v>
      </c>
      <c r="H38" s="20" t="s">
        <v>109</v>
      </c>
      <c r="I38" s="20" t="s">
        <v>109</v>
      </c>
      <c r="J38" s="21" t="s">
        <v>109</v>
      </c>
    </row>
    <row r="39" customFormat="false" ht="12.75" hidden="false" customHeight="true" outlineLevel="0" collapsed="false">
      <c r="A39" s="89" t="s">
        <v>168</v>
      </c>
      <c r="B39" s="24" t="s">
        <v>109</v>
      </c>
      <c r="C39" s="160" t="s">
        <v>162</v>
      </c>
      <c r="D39" s="171" t="s">
        <v>109</v>
      </c>
      <c r="E39" s="171" t="s">
        <v>109</v>
      </c>
      <c r="F39" s="171" t="s">
        <v>109</v>
      </c>
      <c r="G39" s="92"/>
      <c r="H39" s="24" t="s">
        <v>109</v>
      </c>
      <c r="I39" s="24" t="s">
        <v>109</v>
      </c>
      <c r="J39" s="161" t="s">
        <v>109</v>
      </c>
    </row>
    <row r="40" customFormat="false" ht="12.75" hidden="false" customHeight="true" outlineLevel="0" collapsed="false">
      <c r="A40" s="172" t="s">
        <v>203</v>
      </c>
      <c r="B40" s="163" t="n">
        <v>9787.6134</v>
      </c>
      <c r="C40" s="164" t="s">
        <v>162</v>
      </c>
      <c r="D40" s="165"/>
      <c r="E40" s="165"/>
      <c r="F40" s="165"/>
      <c r="G40" s="166"/>
      <c r="H40" s="163" t="n">
        <v>703.071223</v>
      </c>
      <c r="I40" s="163" t="n">
        <v>0.036341</v>
      </c>
      <c r="J40" s="156" t="n">
        <v>0.051905603</v>
      </c>
    </row>
    <row r="41" customFormat="false" ht="13.5" hidden="false" customHeight="true" outlineLevel="0" collapsed="false">
      <c r="A41" s="133" t="s">
        <v>120</v>
      </c>
      <c r="B41" s="173"/>
      <c r="C41" s="174"/>
      <c r="D41" s="167"/>
      <c r="E41" s="167"/>
      <c r="F41" s="167"/>
      <c r="G41" s="175"/>
      <c r="H41" s="173"/>
      <c r="I41" s="173"/>
      <c r="J41" s="176"/>
    </row>
    <row r="42" customFormat="false" ht="12.75" hidden="false" customHeight="true" outlineLevel="0" collapsed="false">
      <c r="A42" s="83" t="s">
        <v>163</v>
      </c>
      <c r="B42" s="20" t="n">
        <v>9787.6134</v>
      </c>
      <c r="C42" s="155" t="s">
        <v>162</v>
      </c>
      <c r="D42" s="154" t="n">
        <v>71.8327537334076</v>
      </c>
      <c r="E42" s="154" t="n">
        <v>3.71295825803663</v>
      </c>
      <c r="F42" s="154" t="n">
        <v>5.30319301332437</v>
      </c>
      <c r="G42" s="81"/>
      <c r="H42" s="20" t="n">
        <v>703.071223</v>
      </c>
      <c r="I42" s="20" t="n">
        <v>0.036341</v>
      </c>
      <c r="J42" s="21" t="n">
        <v>0.051905603</v>
      </c>
    </row>
    <row r="43" customFormat="false" ht="12.75" hidden="false" customHeight="true" outlineLevel="0" collapsed="false">
      <c r="A43" s="83" t="s">
        <v>164</v>
      </c>
      <c r="B43" s="20" t="s">
        <v>109</v>
      </c>
      <c r="C43" s="155" t="s">
        <v>162</v>
      </c>
      <c r="D43" s="157" t="s">
        <v>109</v>
      </c>
      <c r="E43" s="157" t="s">
        <v>109</v>
      </c>
      <c r="F43" s="157" t="s">
        <v>109</v>
      </c>
      <c r="G43" s="81"/>
      <c r="H43" s="20" t="s">
        <v>109</v>
      </c>
      <c r="I43" s="20" t="s">
        <v>109</v>
      </c>
      <c r="J43" s="21" t="s">
        <v>109</v>
      </c>
    </row>
    <row r="44" customFormat="false" ht="12.75" hidden="false" customHeight="true" outlineLevel="0" collapsed="false">
      <c r="A44" s="83" t="s">
        <v>165</v>
      </c>
      <c r="B44" s="20" t="s">
        <v>109</v>
      </c>
      <c r="C44" s="155" t="s">
        <v>162</v>
      </c>
      <c r="D44" s="157" t="s">
        <v>109</v>
      </c>
      <c r="E44" s="157" t="s">
        <v>109</v>
      </c>
      <c r="F44" s="157" t="s">
        <v>109</v>
      </c>
      <c r="G44" s="81"/>
      <c r="H44" s="20" t="s">
        <v>109</v>
      </c>
      <c r="I44" s="20" t="s">
        <v>109</v>
      </c>
      <c r="J44" s="21" t="s">
        <v>109</v>
      </c>
    </row>
    <row r="45" customFormat="false" ht="12.75" hidden="false" customHeight="true" outlineLevel="0" collapsed="false">
      <c r="A45" s="83" t="s">
        <v>166</v>
      </c>
      <c r="B45" s="20" t="s">
        <v>109</v>
      </c>
      <c r="C45" s="155" t="s">
        <v>162</v>
      </c>
      <c r="D45" s="157" t="s">
        <v>109</v>
      </c>
      <c r="E45" s="157" t="s">
        <v>109</v>
      </c>
      <c r="F45" s="157" t="s">
        <v>109</v>
      </c>
      <c r="G45" s="99" t="s">
        <v>167</v>
      </c>
      <c r="H45" s="20" t="s">
        <v>109</v>
      </c>
      <c r="I45" s="20" t="s">
        <v>109</v>
      </c>
      <c r="J45" s="21" t="s">
        <v>109</v>
      </c>
    </row>
    <row r="46" customFormat="false" ht="12.75" hidden="false" customHeight="true" outlineLevel="0" collapsed="false">
      <c r="A46" s="89" t="s">
        <v>168</v>
      </c>
      <c r="B46" s="24" t="s">
        <v>109</v>
      </c>
      <c r="C46" s="160" t="s">
        <v>162</v>
      </c>
      <c r="D46" s="171" t="s">
        <v>109</v>
      </c>
      <c r="E46" s="171" t="s">
        <v>109</v>
      </c>
      <c r="F46" s="171" t="s">
        <v>109</v>
      </c>
      <c r="G46" s="92"/>
      <c r="H46" s="24" t="s">
        <v>109</v>
      </c>
      <c r="I46" s="24" t="s">
        <v>109</v>
      </c>
      <c r="J46" s="25" t="s">
        <v>109</v>
      </c>
    </row>
    <row r="47" customFormat="false" ht="13.5" hidden="false" customHeight="true" outlineLevel="0" collapsed="false">
      <c r="A47" s="133" t="s">
        <v>108</v>
      </c>
      <c r="B47" s="173"/>
      <c r="C47" s="174"/>
      <c r="D47" s="167"/>
      <c r="E47" s="167"/>
      <c r="F47" s="167"/>
      <c r="G47" s="175"/>
      <c r="H47" s="173"/>
      <c r="I47" s="173"/>
      <c r="J47" s="176"/>
    </row>
    <row r="48" customFormat="false" ht="12.75" hidden="false" customHeight="true" outlineLevel="0" collapsed="false">
      <c r="A48" s="83" t="s">
        <v>163</v>
      </c>
      <c r="B48" s="20" t="s">
        <v>109</v>
      </c>
      <c r="C48" s="155" t="s">
        <v>162</v>
      </c>
      <c r="D48" s="157" t="s">
        <v>109</v>
      </c>
      <c r="E48" s="157" t="s">
        <v>109</v>
      </c>
      <c r="F48" s="157" t="s">
        <v>109</v>
      </c>
      <c r="G48" s="81"/>
      <c r="H48" s="20" t="s">
        <v>109</v>
      </c>
      <c r="I48" s="20" t="s">
        <v>109</v>
      </c>
      <c r="J48" s="21" t="s">
        <v>109</v>
      </c>
    </row>
    <row r="49" customFormat="false" ht="12.75" hidden="false" customHeight="true" outlineLevel="0" collapsed="false">
      <c r="A49" s="83" t="s">
        <v>164</v>
      </c>
      <c r="B49" s="20" t="s">
        <v>109</v>
      </c>
      <c r="C49" s="155" t="s">
        <v>162</v>
      </c>
      <c r="D49" s="157" t="s">
        <v>109</v>
      </c>
      <c r="E49" s="157" t="s">
        <v>109</v>
      </c>
      <c r="F49" s="157" t="s">
        <v>109</v>
      </c>
      <c r="G49" s="81"/>
      <c r="H49" s="20" t="s">
        <v>109</v>
      </c>
      <c r="I49" s="20" t="s">
        <v>109</v>
      </c>
      <c r="J49" s="21" t="s">
        <v>109</v>
      </c>
    </row>
    <row r="50" customFormat="false" ht="12.75" hidden="false" customHeight="true" outlineLevel="0" collapsed="false">
      <c r="A50" s="83" t="s">
        <v>165</v>
      </c>
      <c r="B50" s="20" t="s">
        <v>109</v>
      </c>
      <c r="C50" s="155" t="s">
        <v>162</v>
      </c>
      <c r="D50" s="157" t="s">
        <v>109</v>
      </c>
      <c r="E50" s="157" t="s">
        <v>109</v>
      </c>
      <c r="F50" s="157" t="s">
        <v>109</v>
      </c>
      <c r="G50" s="81"/>
      <c r="H50" s="20" t="s">
        <v>109</v>
      </c>
      <c r="I50" s="20" t="s">
        <v>109</v>
      </c>
      <c r="J50" s="21" t="s">
        <v>109</v>
      </c>
    </row>
    <row r="51" customFormat="false" ht="12.75" hidden="false" customHeight="true" outlineLevel="0" collapsed="false">
      <c r="A51" s="83" t="s">
        <v>166</v>
      </c>
      <c r="B51" s="20" t="s">
        <v>109</v>
      </c>
      <c r="C51" s="155" t="s">
        <v>162</v>
      </c>
      <c r="D51" s="157" t="s">
        <v>109</v>
      </c>
      <c r="E51" s="157" t="s">
        <v>109</v>
      </c>
      <c r="F51" s="157" t="s">
        <v>109</v>
      </c>
      <c r="G51" s="99" t="s">
        <v>167</v>
      </c>
      <c r="H51" s="20" t="s">
        <v>109</v>
      </c>
      <c r="I51" s="20" t="s">
        <v>109</v>
      </c>
      <c r="J51" s="21" t="s">
        <v>109</v>
      </c>
    </row>
    <row r="52" customFormat="false" ht="12.75" hidden="false" customHeight="true" outlineLevel="0" collapsed="false">
      <c r="A52" s="89" t="s">
        <v>168</v>
      </c>
      <c r="B52" s="24" t="s">
        <v>109</v>
      </c>
      <c r="C52" s="160" t="s">
        <v>162</v>
      </c>
      <c r="D52" s="171" t="s">
        <v>109</v>
      </c>
      <c r="E52" s="171" t="s">
        <v>109</v>
      </c>
      <c r="F52" s="171" t="s">
        <v>109</v>
      </c>
      <c r="G52" s="92"/>
      <c r="H52" s="24" t="s">
        <v>109</v>
      </c>
      <c r="I52" s="24" t="s">
        <v>109</v>
      </c>
      <c r="J52" s="25" t="s">
        <v>10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4</v>
      </c>
      <c r="B54" s="177"/>
      <c r="C54" s="177"/>
      <c r="D54" s="177"/>
      <c r="E54" s="177"/>
      <c r="F54" s="177"/>
      <c r="G54" s="177"/>
      <c r="H54" s="177"/>
      <c r="I54" s="177"/>
      <c r="J54" s="177"/>
    </row>
    <row r="55" customFormat="false" ht="13.5" hidden="false" customHeight="true" outlineLevel="0" collapsed="false">
      <c r="A55" s="178" t="s">
        <v>205</v>
      </c>
    </row>
    <row r="56" customFormat="false" ht="13.5" hidden="false" customHeight="true" outlineLevel="0" collapsed="false">
      <c r="A56" s="179" t="s">
        <v>206</v>
      </c>
      <c r="B56" s="179"/>
      <c r="C56" s="179"/>
      <c r="D56" s="179"/>
      <c r="E56" s="179"/>
      <c r="F56" s="179"/>
      <c r="G56" s="179"/>
      <c r="H56" s="179"/>
      <c r="I56" s="179"/>
      <c r="J56" s="179"/>
    </row>
    <row r="57" customFormat="false" ht="13.5" hidden="false" customHeight="true" outlineLevel="0" collapsed="false">
      <c r="A57" s="180" t="s">
        <v>207</v>
      </c>
    </row>
    <row r="58" customFormat="false" ht="13.5" hidden="false" customHeight="true" outlineLevel="0" collapsed="false">
      <c r="A58" s="178" t="s">
        <v>208</v>
      </c>
    </row>
    <row r="59" customFormat="false" ht="13.5" hidden="false" customHeight="true" outlineLevel="0" collapsed="false">
      <c r="A59" s="181" t="s">
        <v>209</v>
      </c>
    </row>
    <row r="60" customFormat="false" ht="13.5" hidden="false" customHeight="true" outlineLevel="0" collapsed="false">
      <c r="A60" s="182" t="s">
        <v>210</v>
      </c>
    </row>
    <row r="61" customFormat="false" ht="13.5" hidden="false" customHeight="true" outlineLevel="0" collapsed="false">
      <c r="A61" s="182" t="s">
        <v>211</v>
      </c>
      <c r="K61" s="16"/>
    </row>
    <row r="62" customFormat="false" ht="6" hidden="false" customHeight="true" outlineLevel="0" collapsed="false"/>
    <row r="63" customFormat="false" ht="12" hidden="false" customHeight="true" outlineLevel="0" collapsed="false">
      <c r="A63" s="183" t="s">
        <v>142</v>
      </c>
      <c r="B63" s="184"/>
      <c r="C63" s="184"/>
      <c r="D63" s="184"/>
      <c r="E63" s="184"/>
      <c r="F63" s="184"/>
      <c r="G63" s="184"/>
      <c r="H63" s="184"/>
      <c r="I63" s="184"/>
      <c r="J63" s="185"/>
    </row>
    <row r="64" customFormat="false" ht="13.5" hidden="false" customHeight="true" outlineLevel="0" collapsed="false">
      <c r="A64" s="186" t="s">
        <v>212</v>
      </c>
      <c r="B64" s="186"/>
      <c r="C64" s="186"/>
      <c r="D64" s="186"/>
      <c r="E64" s="186"/>
      <c r="F64" s="186"/>
      <c r="G64" s="186"/>
      <c r="H64" s="186"/>
      <c r="I64" s="186"/>
      <c r="J64" s="186"/>
    </row>
    <row r="65" customFormat="false" ht="13.5" hidden="false" customHeight="true" outlineLevel="0" collapsed="false">
      <c r="A65" s="186" t="s">
        <v>213</v>
      </c>
      <c r="B65" s="186"/>
      <c r="C65" s="186"/>
      <c r="D65" s="186"/>
      <c r="E65" s="186"/>
      <c r="F65" s="186"/>
      <c r="G65" s="186"/>
      <c r="H65" s="186"/>
      <c r="I65" s="186"/>
      <c r="J65" s="186"/>
    </row>
    <row r="66" customFormat="false" ht="13.5" hidden="false" customHeight="true" outlineLevel="0" collapsed="false">
      <c r="A66" s="186" t="s">
        <v>214</v>
      </c>
      <c r="B66" s="186"/>
      <c r="C66" s="186"/>
      <c r="D66" s="186"/>
      <c r="E66" s="186"/>
      <c r="F66" s="186"/>
      <c r="G66" s="186"/>
      <c r="H66" s="186"/>
      <c r="I66" s="186"/>
      <c r="J66" s="186"/>
    </row>
    <row r="67" customFormat="false" ht="12.75" hidden="false" customHeight="true" outlineLevel="0" collapsed="false">
      <c r="A67" s="63" t="s">
        <v>215</v>
      </c>
      <c r="B67" s="63"/>
      <c r="C67" s="63"/>
      <c r="D67" s="63"/>
      <c r="E67" s="63"/>
      <c r="F67" s="63"/>
      <c r="G67" s="63"/>
      <c r="H67" s="63"/>
      <c r="I67" s="63"/>
      <c r="J67" s="63"/>
    </row>
    <row r="68" customFormat="false" ht="12.75" hidden="false" customHeight="true" outlineLevel="0" collapsed="false">
      <c r="A68" s="63" t="s">
        <v>216</v>
      </c>
      <c r="B68" s="63"/>
      <c r="C68" s="63"/>
      <c r="D68" s="63"/>
      <c r="E68" s="63"/>
      <c r="F68" s="63"/>
      <c r="G68" s="63"/>
      <c r="H68" s="63"/>
      <c r="I68" s="63"/>
      <c r="J68" s="63"/>
    </row>
    <row r="69" customFormat="false" ht="12.75" hidden="false" customHeight="true" outlineLevel="0" collapsed="false">
      <c r="A69" s="63" t="s">
        <v>217</v>
      </c>
      <c r="B69" s="63"/>
      <c r="C69" s="63"/>
      <c r="D69" s="63"/>
      <c r="E69" s="63"/>
      <c r="F69" s="63"/>
      <c r="G69" s="63"/>
      <c r="H69" s="63"/>
      <c r="I69" s="63"/>
      <c r="J69" s="63"/>
    </row>
    <row r="70" customFormat="false" ht="12.75" hidden="false" customHeight="true" outlineLevel="0" collapsed="false">
      <c r="A70" s="63" t="s">
        <v>218</v>
      </c>
      <c r="B70" s="63"/>
      <c r="C70" s="63"/>
      <c r="D70" s="63"/>
      <c r="E70" s="63"/>
      <c r="F70" s="63"/>
      <c r="G70" s="63"/>
      <c r="H70" s="63"/>
      <c r="I70" s="63"/>
      <c r="J70" s="63"/>
    </row>
    <row r="71" customFormat="false" ht="12.75" hidden="false" customHeight="true" outlineLevel="0" collapsed="false">
      <c r="A71" s="63" t="s">
        <v>144</v>
      </c>
      <c r="B71" s="63"/>
      <c r="C71" s="63"/>
      <c r="D71" s="63"/>
      <c r="E71" s="63"/>
      <c r="F71" s="63"/>
      <c r="G71" s="63"/>
      <c r="H71" s="63"/>
      <c r="I71" s="63"/>
      <c r="J71" s="63"/>
    </row>
    <row r="72" customFormat="false" ht="12" hidden="false" customHeight="true" outlineLevel="0" collapsed="false">
      <c r="A72" s="31"/>
      <c r="B72" s="31"/>
      <c r="C72" s="31"/>
      <c r="D72" s="31"/>
      <c r="E72" s="31"/>
      <c r="F72" s="31"/>
      <c r="G72" s="31"/>
      <c r="H72" s="31"/>
      <c r="I72" s="31"/>
      <c r="J72" s="31"/>
    </row>
  </sheetData>
  <sheetProtection sheet="true" password="a57c" objects="true" scenarios="true"/>
  <mergeCells count="1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6 A67:A71 K67: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7" t="s">
        <v>2252</v>
      </c>
      <c r="H1" s="112" t="s">
        <v>73</v>
      </c>
    </row>
    <row r="2" customFormat="false" ht="15.75" hidden="false" customHeight="true" outlineLevel="0" collapsed="false">
      <c r="A2" s="657" t="s">
        <v>2277</v>
      </c>
      <c r="H2" s="112" t="s">
        <v>75</v>
      </c>
    </row>
    <row r="3" customFormat="false" ht="15.75" hidden="false" customHeight="true" outlineLevel="0" collapsed="false">
      <c r="A3" s="657"/>
      <c r="H3" s="112" t="s">
        <v>76</v>
      </c>
    </row>
    <row r="4" customFormat="false" ht="12.75" hidden="false" customHeight="true" outlineLevel="0" collapsed="false"/>
    <row r="5" customFormat="false" ht="60" hidden="false" customHeight="true" outlineLevel="0" collapsed="false">
      <c r="A5" s="2403" t="s">
        <v>77</v>
      </c>
      <c r="B5" s="2359" t="s">
        <v>2254</v>
      </c>
      <c r="C5" s="2359" t="s">
        <v>2255</v>
      </c>
      <c r="D5" s="2359" t="s">
        <v>2256</v>
      </c>
      <c r="E5" s="2359" t="s">
        <v>2257</v>
      </c>
      <c r="F5" s="2359" t="s">
        <v>2258</v>
      </c>
      <c r="G5" s="2359" t="s">
        <v>2259</v>
      </c>
      <c r="H5" s="2360" t="s">
        <v>2260</v>
      </c>
      <c r="I5" s="16"/>
    </row>
    <row r="6" customFormat="false" ht="12.75" hidden="false" customHeight="true" outlineLevel="0" collapsed="false">
      <c r="A6" s="2403"/>
      <c r="B6" s="2361" t="s">
        <v>85</v>
      </c>
      <c r="C6" s="2361" t="s">
        <v>85</v>
      </c>
      <c r="D6" s="2361" t="s">
        <v>85</v>
      </c>
      <c r="E6" s="2361" t="s">
        <v>85</v>
      </c>
      <c r="F6" s="2361" t="s">
        <v>85</v>
      </c>
      <c r="G6" s="2361" t="s">
        <v>85</v>
      </c>
      <c r="H6" s="2362" t="s">
        <v>1575</v>
      </c>
      <c r="I6" s="16"/>
    </row>
    <row r="7" customFormat="false" ht="12" hidden="false" customHeight="true" outlineLevel="0" collapsed="false">
      <c r="A7" s="2393" t="s">
        <v>2261</v>
      </c>
      <c r="B7" s="2372" t="n">
        <v>4.20394662071303</v>
      </c>
      <c r="C7" s="2372" t="n">
        <v>4.30701204674867</v>
      </c>
      <c r="D7" s="2372" t="n">
        <v>4.3125646254481</v>
      </c>
      <c r="E7" s="2372" t="n">
        <v>4.40198182532557</v>
      </c>
      <c r="F7" s="2372" t="n">
        <v>4.50672034103125</v>
      </c>
      <c r="G7" s="2372" t="n">
        <v>4.53245052468908</v>
      </c>
      <c r="H7" s="2373" t="n">
        <v>7.81417876139287</v>
      </c>
      <c r="I7" s="16"/>
    </row>
    <row r="8" customFormat="false" ht="12" hidden="false" customHeight="true" outlineLevel="0" collapsed="false">
      <c r="A8" s="2391" t="s">
        <v>1773</v>
      </c>
      <c r="B8" s="2367" t="n">
        <v>4.19945400336769</v>
      </c>
      <c r="C8" s="2367" t="n">
        <v>4.30357483096632</v>
      </c>
      <c r="D8" s="2367" t="n">
        <v>4.30852128877836</v>
      </c>
      <c r="E8" s="2367" t="n">
        <v>4.39779576972561</v>
      </c>
      <c r="F8" s="2367" t="n">
        <v>4.50325408745163</v>
      </c>
      <c r="G8" s="2367" t="n">
        <v>4.5284055267441</v>
      </c>
      <c r="H8" s="2368" t="n">
        <v>7.83319743739574</v>
      </c>
      <c r="I8" s="16"/>
    </row>
    <row r="9" customFormat="false" ht="12" hidden="false" customHeight="true" outlineLevel="0" collapsed="false">
      <c r="A9" s="2392" t="s">
        <v>1700</v>
      </c>
      <c r="B9" s="424" t="n">
        <v>1.05821398819555</v>
      </c>
      <c r="C9" s="424" t="n">
        <v>1.14457900728252</v>
      </c>
      <c r="D9" s="424" t="n">
        <v>1.17186070263174</v>
      </c>
      <c r="E9" s="424" t="n">
        <v>1.15232441960997</v>
      </c>
      <c r="F9" s="424" t="n">
        <v>1.20720622714901</v>
      </c>
      <c r="G9" s="424" t="n">
        <v>1.12917172350213</v>
      </c>
      <c r="H9" s="424" t="n">
        <v>6.70542405393603</v>
      </c>
      <c r="I9" s="16"/>
    </row>
    <row r="10" customFormat="false" ht="12.75" hidden="false" customHeight="true" outlineLevel="0" collapsed="false">
      <c r="A10" s="2392" t="s">
        <v>2273</v>
      </c>
      <c r="B10" s="424" t="n">
        <v>1.69958659957214</v>
      </c>
      <c r="C10" s="424" t="n">
        <v>1.7498540919221</v>
      </c>
      <c r="D10" s="424" t="n">
        <v>1.68287949040165</v>
      </c>
      <c r="E10" s="424" t="n">
        <v>1.74976041320896</v>
      </c>
      <c r="F10" s="424" t="n">
        <v>1.86921400690054</v>
      </c>
      <c r="G10" s="424" t="n">
        <v>1.9202932983445</v>
      </c>
      <c r="H10" s="424" t="n">
        <v>12.9859048563881</v>
      </c>
      <c r="I10" s="16"/>
    </row>
    <row r="11" customFormat="false" ht="12" hidden="false" customHeight="true" outlineLevel="0" collapsed="false">
      <c r="A11" s="2392" t="s">
        <v>1702</v>
      </c>
      <c r="B11" s="424" t="n">
        <v>0.466868</v>
      </c>
      <c r="C11" s="424" t="n">
        <v>0.425118</v>
      </c>
      <c r="D11" s="424" t="n">
        <v>0.504266</v>
      </c>
      <c r="E11" s="424" t="n">
        <v>0.577958</v>
      </c>
      <c r="F11" s="424" t="n">
        <v>0.538446</v>
      </c>
      <c r="G11" s="424" t="n">
        <v>0.609229</v>
      </c>
      <c r="H11" s="424" t="n">
        <v>30.4927731178834</v>
      </c>
      <c r="I11" s="16"/>
    </row>
    <row r="12" customFormat="false" ht="12" hidden="false" customHeight="true" outlineLevel="0" collapsed="false">
      <c r="A12" s="2392" t="s">
        <v>1703</v>
      </c>
      <c r="B12" s="424" t="n">
        <v>0.8919329076</v>
      </c>
      <c r="C12" s="424" t="n">
        <v>0.8825492047617</v>
      </c>
      <c r="D12" s="424" t="n">
        <v>0.84321154974497</v>
      </c>
      <c r="E12" s="424" t="n">
        <v>0.84372117190668</v>
      </c>
      <c r="F12" s="424" t="n">
        <v>0.82955966940208</v>
      </c>
      <c r="G12" s="424" t="n">
        <v>0.81772730189747</v>
      </c>
      <c r="H12" s="424" t="n">
        <v>-8.31963985970664</v>
      </c>
      <c r="I12" s="16"/>
    </row>
    <row r="13" customFormat="false" ht="12" hidden="false" customHeight="true" outlineLevel="0" collapsed="false">
      <c r="A13" s="2392" t="s">
        <v>1704</v>
      </c>
      <c r="B13" s="424" t="n">
        <v>0.082852508</v>
      </c>
      <c r="C13" s="424" t="n">
        <v>0.101474527</v>
      </c>
      <c r="D13" s="424" t="n">
        <v>0.106303546</v>
      </c>
      <c r="E13" s="424" t="n">
        <v>0.074031765</v>
      </c>
      <c r="F13" s="424" t="n">
        <v>0.058828184</v>
      </c>
      <c r="G13" s="424" t="n">
        <v>0.051984203</v>
      </c>
      <c r="H13" s="424" t="n">
        <v>-37.2569349379261</v>
      </c>
      <c r="I13" s="16"/>
    </row>
    <row r="14" customFormat="false" ht="12" hidden="false" customHeight="true" outlineLevel="0" collapsed="false">
      <c r="A14" s="2391" t="s">
        <v>121</v>
      </c>
      <c r="B14" s="2367" t="n">
        <v>0.00449261734534</v>
      </c>
      <c r="C14" s="2367" t="n">
        <v>0.00343721578235</v>
      </c>
      <c r="D14" s="2367" t="n">
        <v>0.00404333666974</v>
      </c>
      <c r="E14" s="2367" t="n">
        <v>0.00418605559996</v>
      </c>
      <c r="F14" s="2367" t="n">
        <v>0.00346625357962</v>
      </c>
      <c r="G14" s="2367" t="n">
        <v>0.00404499794498</v>
      </c>
      <c r="H14" s="2368" t="n">
        <v>-9.96344371114303</v>
      </c>
      <c r="I14" s="16"/>
    </row>
    <row r="15" customFormat="false" ht="12" hidden="false" customHeight="true" outlineLevel="0" collapsed="false">
      <c r="A15" s="2392" t="s">
        <v>122</v>
      </c>
      <c r="B15" s="424" t="n">
        <v>0.00023131082992</v>
      </c>
      <c r="C15" s="424" t="n">
        <v>0.00022545762096</v>
      </c>
      <c r="D15" s="424" t="n">
        <v>0.00019915214546</v>
      </c>
      <c r="E15" s="424" t="n">
        <v>0.00020592783958</v>
      </c>
      <c r="F15" s="424" t="n">
        <v>0.00024227601601</v>
      </c>
      <c r="G15" s="424" t="n">
        <v>0.00026347361342</v>
      </c>
      <c r="H15" s="424" t="n">
        <v>13.9045731283415</v>
      </c>
      <c r="I15" s="16"/>
    </row>
    <row r="16" customFormat="false" ht="12.75" hidden="false" customHeight="true" outlineLevel="0" collapsed="false">
      <c r="A16" s="2392" t="s">
        <v>1705</v>
      </c>
      <c r="B16" s="774" t="n">
        <v>0.00426130651542</v>
      </c>
      <c r="C16" s="774" t="n">
        <v>0.00321175816139</v>
      </c>
      <c r="D16" s="774" t="n">
        <v>0.00384418452428</v>
      </c>
      <c r="E16" s="774" t="n">
        <v>0.00398012776038</v>
      </c>
      <c r="F16" s="774" t="n">
        <v>0.00322397756361</v>
      </c>
      <c r="G16" s="774" t="n">
        <v>0.00378152433156</v>
      </c>
      <c r="H16" s="774" t="n">
        <v>-11.2590395017081</v>
      </c>
      <c r="I16" s="16"/>
    </row>
    <row r="17" customFormat="false" ht="12" hidden="false" customHeight="true" outlineLevel="0" collapsed="false">
      <c r="A17" s="2393" t="s">
        <v>2262</v>
      </c>
      <c r="B17" s="2372" t="n">
        <v>2.89628107920792</v>
      </c>
      <c r="C17" s="2372" t="n">
        <v>3.04951865346535</v>
      </c>
      <c r="D17" s="2372" t="n">
        <v>2.94371020792079</v>
      </c>
      <c r="E17" s="2372" t="n">
        <v>2.87418421782178</v>
      </c>
      <c r="F17" s="2372" t="n">
        <v>2.78599184158416</v>
      </c>
      <c r="G17" s="2372" t="n">
        <v>2.57666111881188</v>
      </c>
      <c r="H17" s="2373" t="n">
        <v>-11.0355297588537</v>
      </c>
      <c r="I17" s="16"/>
    </row>
    <row r="18" customFormat="false" ht="12" hidden="false" customHeight="true" outlineLevel="0" collapsed="false">
      <c r="A18" s="2391" t="s">
        <v>502</v>
      </c>
      <c r="B18" s="425" t="s">
        <v>118</v>
      </c>
      <c r="C18" s="425" t="s">
        <v>118</v>
      </c>
      <c r="D18" s="425" t="s">
        <v>118</v>
      </c>
      <c r="E18" s="425" t="s">
        <v>118</v>
      </c>
      <c r="F18" s="425" t="s">
        <v>118</v>
      </c>
      <c r="G18" s="425" t="s">
        <v>118</v>
      </c>
      <c r="H18" s="424" t="n">
        <v>0</v>
      </c>
      <c r="I18" s="16"/>
    </row>
    <row r="19" customFormat="false" ht="12" hidden="false" customHeight="true" outlineLevel="0" collapsed="false">
      <c r="A19" s="2391" t="s">
        <v>516</v>
      </c>
      <c r="B19" s="424" t="n">
        <v>2.68261707920792</v>
      </c>
      <c r="C19" s="424" t="n">
        <v>2.82113465346535</v>
      </c>
      <c r="D19" s="424" t="n">
        <v>2.71625420792079</v>
      </c>
      <c r="E19" s="424" t="n">
        <v>2.64032821782178</v>
      </c>
      <c r="F19" s="424" t="n">
        <v>2.55421584158416</v>
      </c>
      <c r="G19" s="424" t="n">
        <v>2.34341311881188</v>
      </c>
      <c r="H19" s="424" t="n">
        <v>-12.6445165441277</v>
      </c>
      <c r="I19" s="16"/>
    </row>
    <row r="20" customFormat="false" ht="12" hidden="false" customHeight="true" outlineLevel="0" collapsed="false">
      <c r="A20" s="2391" t="s">
        <v>532</v>
      </c>
      <c r="B20" s="425" t="s">
        <v>118</v>
      </c>
      <c r="C20" s="425" t="s">
        <v>285</v>
      </c>
      <c r="D20" s="425" t="s">
        <v>285</v>
      </c>
      <c r="E20" s="425" t="s">
        <v>285</v>
      </c>
      <c r="F20" s="425" t="s">
        <v>285</v>
      </c>
      <c r="G20" s="425" t="s">
        <v>285</v>
      </c>
      <c r="H20" s="424" t="n">
        <v>0</v>
      </c>
      <c r="I20" s="16"/>
    </row>
    <row r="21" customFormat="false" ht="12" hidden="false" customHeight="true" outlineLevel="0" collapsed="false">
      <c r="A21" s="2391" t="s">
        <v>542</v>
      </c>
      <c r="B21" s="681" t="n">
        <v>0.213664</v>
      </c>
      <c r="C21" s="681" t="n">
        <v>0.228384</v>
      </c>
      <c r="D21" s="681" t="n">
        <v>0.227456</v>
      </c>
      <c r="E21" s="681" t="n">
        <v>0.233856</v>
      </c>
      <c r="F21" s="681" t="n">
        <v>0.231776</v>
      </c>
      <c r="G21" s="681" t="n">
        <v>0.233248</v>
      </c>
      <c r="H21" s="681" t="n">
        <v>9.16579302081774</v>
      </c>
      <c r="I21" s="16"/>
    </row>
    <row r="22" customFormat="false" ht="13.5" hidden="false" customHeight="true" outlineLevel="0" collapsed="false">
      <c r="A22" s="2391" t="s">
        <v>2263</v>
      </c>
      <c r="B22" s="680"/>
      <c r="C22" s="680"/>
      <c r="D22" s="680"/>
      <c r="E22" s="680"/>
      <c r="F22" s="680"/>
      <c r="G22" s="680"/>
      <c r="H22" s="680"/>
      <c r="I22" s="16"/>
    </row>
    <row r="23" customFormat="false" ht="13.5" hidden="false" customHeight="true" outlineLevel="0" collapsed="false">
      <c r="A23" s="2391" t="s">
        <v>2264</v>
      </c>
      <c r="B23" s="680"/>
      <c r="C23" s="680"/>
      <c r="D23" s="680"/>
      <c r="E23" s="680"/>
      <c r="F23" s="680"/>
      <c r="G23" s="680"/>
      <c r="H23" s="680"/>
      <c r="I23" s="16"/>
    </row>
    <row r="24" customFormat="false" ht="12.75" hidden="false" customHeight="true" outlineLevel="0" collapsed="false">
      <c r="A24" s="2391" t="s">
        <v>1711</v>
      </c>
      <c r="B24" s="2374" t="s">
        <v>109</v>
      </c>
      <c r="C24" s="2374" t="s">
        <v>109</v>
      </c>
      <c r="D24" s="2374" t="s">
        <v>109</v>
      </c>
      <c r="E24" s="2374" t="s">
        <v>109</v>
      </c>
      <c r="F24" s="2374" t="s">
        <v>109</v>
      </c>
      <c r="G24" s="2374" t="s">
        <v>109</v>
      </c>
      <c r="H24" s="774" t="n">
        <v>0</v>
      </c>
      <c r="I24" s="16"/>
    </row>
    <row r="25" customFormat="false" ht="12.75" hidden="false" customHeight="true" outlineLevel="0" collapsed="false">
      <c r="A25" s="2393" t="s">
        <v>2265</v>
      </c>
      <c r="B25" s="774" t="n">
        <v>0.29104</v>
      </c>
      <c r="C25" s="774" t="n">
        <v>0.287275185185185</v>
      </c>
      <c r="D25" s="774" t="n">
        <v>0.347</v>
      </c>
      <c r="E25" s="774" t="n">
        <v>0.346</v>
      </c>
      <c r="F25" s="774" t="n">
        <v>0.309</v>
      </c>
      <c r="G25" s="774" t="n">
        <v>0.399</v>
      </c>
      <c r="H25" s="774" t="n">
        <v>37.0945574491479</v>
      </c>
      <c r="I25" s="16"/>
    </row>
    <row r="26" customFormat="false" ht="12" hidden="false" customHeight="true" outlineLevel="0" collapsed="false">
      <c r="A26" s="2393" t="s">
        <v>1720</v>
      </c>
      <c r="B26" s="2372" t="n">
        <v>19.7025106131105</v>
      </c>
      <c r="C26" s="2372" t="n">
        <v>19.2553176859535</v>
      </c>
      <c r="D26" s="2372" t="n">
        <v>19.0230110144014</v>
      </c>
      <c r="E26" s="2372" t="n">
        <v>19.3162621039581</v>
      </c>
      <c r="F26" s="2372" t="n">
        <v>19.532436690543</v>
      </c>
      <c r="G26" s="2372" t="n">
        <v>19.1757164974728</v>
      </c>
      <c r="H26" s="2373" t="n">
        <v>-2.6737410575843</v>
      </c>
      <c r="I26" s="16"/>
    </row>
    <row r="27" customFormat="false" ht="12" hidden="false" customHeight="true" outlineLevel="0" collapsed="false">
      <c r="A27" s="2391" t="s">
        <v>1721</v>
      </c>
      <c r="B27" s="680"/>
      <c r="C27" s="680"/>
      <c r="D27" s="680"/>
      <c r="E27" s="680"/>
      <c r="F27" s="680"/>
      <c r="G27" s="680"/>
      <c r="H27" s="680"/>
      <c r="I27" s="16"/>
    </row>
    <row r="28" customFormat="false" ht="12" hidden="false" customHeight="true" outlineLevel="0" collapsed="false">
      <c r="A28" s="2391" t="s">
        <v>859</v>
      </c>
      <c r="B28" s="424" t="n">
        <v>2.34873717074812</v>
      </c>
      <c r="C28" s="424" t="n">
        <v>2.28380744024734</v>
      </c>
      <c r="D28" s="424" t="n">
        <v>2.33617175211991</v>
      </c>
      <c r="E28" s="424" t="n">
        <v>2.12817322593503</v>
      </c>
      <c r="F28" s="424" t="n">
        <v>2.15942486552881</v>
      </c>
      <c r="G28" s="424" t="n">
        <v>2.05052759439038</v>
      </c>
      <c r="H28" s="424" t="n">
        <v>-12.6965920270574</v>
      </c>
      <c r="I28" s="16"/>
    </row>
    <row r="29" customFormat="false" ht="12" hidden="false" customHeight="true" outlineLevel="0" collapsed="false">
      <c r="A29" s="2391" t="s">
        <v>869</v>
      </c>
      <c r="B29" s="680"/>
      <c r="C29" s="680"/>
      <c r="D29" s="680"/>
      <c r="E29" s="680"/>
      <c r="F29" s="680"/>
      <c r="G29" s="680"/>
      <c r="H29" s="680"/>
      <c r="I29" s="16"/>
    </row>
    <row r="30" customFormat="false" ht="12" hidden="false" customHeight="true" outlineLevel="0" collapsed="false">
      <c r="A30" s="2391" t="s">
        <v>1834</v>
      </c>
      <c r="B30" s="424" t="n">
        <v>17.3537734423624</v>
      </c>
      <c r="C30" s="424" t="n">
        <v>16.9715102457062</v>
      </c>
      <c r="D30" s="424" t="n">
        <v>16.6868392622815</v>
      </c>
      <c r="E30" s="424" t="n">
        <v>17.1880888780231</v>
      </c>
      <c r="F30" s="424" t="n">
        <v>17.3730118250142</v>
      </c>
      <c r="G30" s="424" t="n">
        <v>17.1251889030825</v>
      </c>
      <c r="H30" s="424" t="n">
        <v>-1.31720366201106</v>
      </c>
      <c r="I30" s="16"/>
    </row>
    <row r="31" customFormat="false" ht="12" hidden="false" customHeight="true" outlineLevel="0" collapsed="false">
      <c r="A31" s="2391" t="s">
        <v>880</v>
      </c>
      <c r="B31" s="425" t="s">
        <v>109</v>
      </c>
      <c r="C31" s="425" t="s">
        <v>109</v>
      </c>
      <c r="D31" s="425" t="s">
        <v>109</v>
      </c>
      <c r="E31" s="425" t="s">
        <v>109</v>
      </c>
      <c r="F31" s="425" t="s">
        <v>109</v>
      </c>
      <c r="G31" s="425" t="s">
        <v>109</v>
      </c>
      <c r="H31" s="424" t="n">
        <v>0</v>
      </c>
      <c r="I31" s="16"/>
    </row>
    <row r="32" customFormat="false" ht="12" hidden="false" customHeight="true" outlineLevel="0" collapsed="false">
      <c r="A32" s="2391" t="s">
        <v>1723</v>
      </c>
      <c r="B32" s="425" t="s">
        <v>109</v>
      </c>
      <c r="C32" s="425" t="s">
        <v>109</v>
      </c>
      <c r="D32" s="425" t="s">
        <v>109</v>
      </c>
      <c r="E32" s="425" t="s">
        <v>109</v>
      </c>
      <c r="F32" s="425" t="s">
        <v>109</v>
      </c>
      <c r="G32" s="425" t="s">
        <v>109</v>
      </c>
      <c r="H32" s="424" t="n">
        <v>0</v>
      </c>
      <c r="I32" s="16"/>
    </row>
    <row r="33" customFormat="false" ht="12.75" hidden="false" customHeight="true" outlineLevel="0" collapsed="false">
      <c r="A33" s="2391" t="s">
        <v>1711</v>
      </c>
      <c r="B33" s="2374" t="s">
        <v>109</v>
      </c>
      <c r="C33" s="2374" t="s">
        <v>109</v>
      </c>
      <c r="D33" s="2374" t="s">
        <v>109</v>
      </c>
      <c r="E33" s="2374" t="s">
        <v>109</v>
      </c>
      <c r="F33" s="2374" t="s">
        <v>109</v>
      </c>
      <c r="G33" s="2374" t="s">
        <v>109</v>
      </c>
      <c r="H33" s="774" t="n">
        <v>0</v>
      </c>
      <c r="I33" s="16"/>
    </row>
    <row r="34" customFormat="false" ht="12" hidden="false" customHeight="true" outlineLevel="0" collapsed="false">
      <c r="A34" s="2393" t="s">
        <v>1724</v>
      </c>
      <c r="B34" s="2372" t="n">
        <v>0.255941100691666</v>
      </c>
      <c r="C34" s="2372" t="n">
        <v>0.196245620059277</v>
      </c>
      <c r="D34" s="2372" t="n">
        <v>0.168372442786547</v>
      </c>
      <c r="E34" s="2372" t="n">
        <v>0.181585278063217</v>
      </c>
      <c r="F34" s="2372" t="n">
        <v>0.186353240316195</v>
      </c>
      <c r="G34" s="2372" t="n">
        <v>0.206563404841884</v>
      </c>
      <c r="H34" s="2373" t="n">
        <v>-19.2926011947052</v>
      </c>
      <c r="I34" s="16"/>
    </row>
    <row r="35" customFormat="false" ht="12.75" hidden="false" customHeight="true" outlineLevel="0" collapsed="false">
      <c r="A35" s="1737" t="s">
        <v>1144</v>
      </c>
      <c r="B35" s="424" t="n">
        <v>0.185748100691666</v>
      </c>
      <c r="C35" s="424" t="n">
        <v>0.108370620059277</v>
      </c>
      <c r="D35" s="424" t="n">
        <v>0.0763614427865467</v>
      </c>
      <c r="E35" s="424" t="n">
        <v>0.0678132780632169</v>
      </c>
      <c r="F35" s="424" t="n">
        <v>0.0597542403161945</v>
      </c>
      <c r="G35" s="424" t="n">
        <v>0.0691354048418844</v>
      </c>
      <c r="H35" s="424" t="n">
        <v>-62.7800205846271</v>
      </c>
      <c r="I35" s="16"/>
    </row>
    <row r="36" customFormat="false" ht="12.75" hidden="false" customHeight="true" outlineLevel="0" collapsed="false">
      <c r="A36" s="1737" t="s">
        <v>1147</v>
      </c>
      <c r="B36" s="424" t="n">
        <v>0.07012</v>
      </c>
      <c r="C36" s="424" t="n">
        <v>0.087802</v>
      </c>
      <c r="D36" s="424" t="n">
        <v>0.091938</v>
      </c>
      <c r="E36" s="424" t="n">
        <v>0.113699</v>
      </c>
      <c r="F36" s="424" t="n">
        <v>0.126526</v>
      </c>
      <c r="G36" s="424" t="n">
        <v>0.137355</v>
      </c>
      <c r="H36" s="424" t="n">
        <v>95.8856246434684</v>
      </c>
      <c r="I36" s="16"/>
    </row>
    <row r="37" customFormat="false" ht="12.75" hidden="false" customHeight="true" outlineLevel="0" collapsed="false">
      <c r="A37" s="1737" t="s">
        <v>1150</v>
      </c>
      <c r="B37" s="424" t="n">
        <v>7.3E-005</v>
      </c>
      <c r="C37" s="424" t="n">
        <v>7.3E-005</v>
      </c>
      <c r="D37" s="424" t="n">
        <v>7.3E-005</v>
      </c>
      <c r="E37" s="424" t="n">
        <v>7.3E-005</v>
      </c>
      <c r="F37" s="424" t="n">
        <v>7.3E-005</v>
      </c>
      <c r="G37" s="424" t="n">
        <v>7.3E-005</v>
      </c>
      <c r="H37" s="424" t="n">
        <v>0</v>
      </c>
      <c r="I37" s="16"/>
    </row>
    <row r="38" customFormat="false" ht="12" hidden="false" customHeight="true" outlineLevel="0" collapsed="false">
      <c r="A38" s="1737" t="s">
        <v>1153</v>
      </c>
      <c r="B38" s="425" t="s">
        <v>1154</v>
      </c>
      <c r="C38" s="425" t="s">
        <v>1154</v>
      </c>
      <c r="D38" s="425" t="s">
        <v>1154</v>
      </c>
      <c r="E38" s="425" t="s">
        <v>1154</v>
      </c>
      <c r="F38" s="425" t="s">
        <v>1154</v>
      </c>
      <c r="G38" s="425" t="s">
        <v>1154</v>
      </c>
      <c r="H38" s="424" t="n">
        <v>0</v>
      </c>
      <c r="I38" s="16"/>
    </row>
    <row r="39" customFormat="false" ht="12" hidden="false" customHeight="true" outlineLevel="0" collapsed="false">
      <c r="A39" s="1737" t="s">
        <v>1726</v>
      </c>
      <c r="B39" s="425" t="s">
        <v>1158</v>
      </c>
      <c r="C39" s="425" t="s">
        <v>1158</v>
      </c>
      <c r="D39" s="425" t="s">
        <v>1158</v>
      </c>
      <c r="E39" s="425" t="s">
        <v>1158</v>
      </c>
      <c r="F39" s="425" t="s">
        <v>1158</v>
      </c>
      <c r="G39" s="425" t="s">
        <v>1158</v>
      </c>
      <c r="H39" s="424" t="n">
        <v>0</v>
      </c>
      <c r="I39" s="16"/>
    </row>
    <row r="40" customFormat="false" ht="13.5" hidden="false" customHeight="true" outlineLevel="0" collapsed="false">
      <c r="A40" s="1737" t="s">
        <v>1161</v>
      </c>
      <c r="B40" s="425" t="s">
        <v>109</v>
      </c>
      <c r="C40" s="425" t="s">
        <v>109</v>
      </c>
      <c r="D40" s="425" t="s">
        <v>109</v>
      </c>
      <c r="E40" s="425" t="s">
        <v>109</v>
      </c>
      <c r="F40" s="425" t="s">
        <v>109</v>
      </c>
      <c r="G40" s="425" t="s">
        <v>109</v>
      </c>
      <c r="H40" s="424" t="n">
        <v>0</v>
      </c>
      <c r="I40" s="16"/>
    </row>
    <row r="41" customFormat="false" ht="12.75" hidden="false" customHeight="true" outlineLevel="0" collapsed="false">
      <c r="A41" s="2379" t="s">
        <v>1727</v>
      </c>
      <c r="B41" s="2374" t="s">
        <v>118</v>
      </c>
      <c r="C41" s="2374" t="s">
        <v>118</v>
      </c>
      <c r="D41" s="2374" t="s">
        <v>118</v>
      </c>
      <c r="E41" s="2374" t="s">
        <v>118</v>
      </c>
      <c r="F41" s="2374" t="s">
        <v>118</v>
      </c>
      <c r="G41" s="2374" t="s">
        <v>118</v>
      </c>
      <c r="H41" s="774" t="n">
        <v>0</v>
      </c>
      <c r="I41" s="16"/>
    </row>
    <row r="42" customFormat="false" ht="12" hidden="false" customHeight="true" outlineLevel="0" collapsed="false">
      <c r="A42" s="2393" t="s">
        <v>1728</v>
      </c>
      <c r="B42" s="2372" t="n">
        <v>0.658404105438282</v>
      </c>
      <c r="C42" s="2372" t="n">
        <v>0.636570789677997</v>
      </c>
      <c r="D42" s="2372" t="n">
        <v>0.614185789677997</v>
      </c>
      <c r="E42" s="2372" t="n">
        <v>0.614040005596822</v>
      </c>
      <c r="F42" s="2372" t="n">
        <v>0.614538147360253</v>
      </c>
      <c r="G42" s="2372" t="n">
        <v>0.62818641678645</v>
      </c>
      <c r="H42" s="2373" t="n">
        <v>-4.58953527206781</v>
      </c>
      <c r="I42" s="16"/>
    </row>
    <row r="43" customFormat="false" ht="12" hidden="false" customHeight="true" outlineLevel="0" collapsed="false">
      <c r="A43" s="2391" t="s">
        <v>1546</v>
      </c>
      <c r="B43" s="680"/>
      <c r="C43" s="680"/>
      <c r="D43" s="680"/>
      <c r="E43" s="680"/>
      <c r="F43" s="680"/>
      <c r="G43" s="680"/>
      <c r="H43" s="680"/>
      <c r="I43" s="16"/>
    </row>
    <row r="44" customFormat="false" ht="12" hidden="false" customHeight="true" outlineLevel="0" collapsed="false">
      <c r="A44" s="2391" t="s">
        <v>1730</v>
      </c>
      <c r="B44" s="424" t="n">
        <v>0.65509399999999</v>
      </c>
      <c r="C44" s="424" t="n">
        <v>0.63270899999999</v>
      </c>
      <c r="D44" s="424" t="n">
        <v>0.61032399999999</v>
      </c>
      <c r="E44" s="424" t="n">
        <v>0.61057542857141</v>
      </c>
      <c r="F44" s="424" t="n">
        <v>0.61082685714284</v>
      </c>
      <c r="G44" s="424" t="n">
        <v>0.62457685714284</v>
      </c>
      <c r="H44" s="424" t="n">
        <v>-4.65843724063272</v>
      </c>
      <c r="I44" s="16"/>
    </row>
    <row r="45" customFormat="false" ht="12" hidden="false" customHeight="true" outlineLevel="0" collapsed="false">
      <c r="A45" s="2391" t="s">
        <v>1731</v>
      </c>
      <c r="B45" s="424" t="n">
        <v>0.00331010543829194</v>
      </c>
      <c r="C45" s="424" t="n">
        <v>0.00386178967800726</v>
      </c>
      <c r="D45" s="424" t="n">
        <v>0.00386178967800726</v>
      </c>
      <c r="E45" s="424" t="n">
        <v>0.00346457702541223</v>
      </c>
      <c r="F45" s="424" t="n">
        <v>0.00371129021741292</v>
      </c>
      <c r="G45" s="424" t="n">
        <v>0.00360955964360941</v>
      </c>
      <c r="H45" s="424" t="n">
        <v>9.04666666666645</v>
      </c>
      <c r="I45" s="16"/>
    </row>
    <row r="46" customFormat="false" ht="12.75" hidden="false" customHeight="true" outlineLevel="0" collapsed="false">
      <c r="A46" s="2391" t="s">
        <v>809</v>
      </c>
      <c r="B46" s="2374" t="s">
        <v>118</v>
      </c>
      <c r="C46" s="2374" t="s">
        <v>118</v>
      </c>
      <c r="D46" s="2374" t="s">
        <v>118</v>
      </c>
      <c r="E46" s="2374" t="s">
        <v>118</v>
      </c>
      <c r="F46" s="2374" t="s">
        <v>118</v>
      </c>
      <c r="G46" s="2374" t="s">
        <v>118</v>
      </c>
      <c r="H46" s="774" t="n">
        <v>0</v>
      </c>
      <c r="I46" s="16"/>
    </row>
    <row r="47" customFormat="false" ht="12.75" hidden="false" customHeight="true" outlineLevel="0" collapsed="false">
      <c r="A47" s="2398" t="s">
        <v>2268</v>
      </c>
      <c r="B47" s="2372" t="s">
        <v>109</v>
      </c>
      <c r="C47" s="2372" t="s">
        <v>109</v>
      </c>
      <c r="D47" s="2372" t="s">
        <v>109</v>
      </c>
      <c r="E47" s="2372" t="s">
        <v>109</v>
      </c>
      <c r="F47" s="2372" t="s">
        <v>109</v>
      </c>
      <c r="G47" s="2372" t="s">
        <v>109</v>
      </c>
      <c r="H47" s="2373" t="n">
        <v>0</v>
      </c>
      <c r="I47" s="16"/>
    </row>
    <row r="48" customFormat="false" ht="13.5" hidden="false" customHeight="true" outlineLevel="0" collapsed="false">
      <c r="A48" s="351"/>
      <c r="B48" s="2374"/>
      <c r="C48" s="2374"/>
      <c r="D48" s="2374"/>
      <c r="E48" s="2374"/>
      <c r="F48" s="2374"/>
      <c r="G48" s="2374"/>
      <c r="H48" s="2374"/>
      <c r="I48" s="16"/>
    </row>
    <row r="49" customFormat="false" ht="14.25" hidden="false" customHeight="true" outlineLevel="0" collapsed="false">
      <c r="A49" s="2380" t="s">
        <v>2278</v>
      </c>
      <c r="B49" s="2382" t="n">
        <v>28.0081235191614</v>
      </c>
      <c r="C49" s="2382" t="n">
        <v>27.73193998109</v>
      </c>
      <c r="D49" s="2382" t="n">
        <v>27.4088440802349</v>
      </c>
      <c r="E49" s="2382" t="n">
        <v>27.7340534307655</v>
      </c>
      <c r="F49" s="2382" t="n">
        <v>27.9350402608348</v>
      </c>
      <c r="G49" s="2382" t="n">
        <v>27.5185779626021</v>
      </c>
      <c r="H49" s="2383" t="n">
        <v>-1.74786988576485</v>
      </c>
      <c r="I49" s="16"/>
    </row>
    <row r="50" customFormat="false" ht="14.25" hidden="false" customHeight="true" outlineLevel="0" collapsed="false">
      <c r="A50" s="2380" t="s">
        <v>2279</v>
      </c>
      <c r="B50" s="2382" t="n">
        <v>27.7521824184697</v>
      </c>
      <c r="C50" s="2382" t="n">
        <v>27.5356943610307</v>
      </c>
      <c r="D50" s="2382" t="n">
        <v>27.2404716374483</v>
      </c>
      <c r="E50" s="2382" t="n">
        <v>27.5524681527023</v>
      </c>
      <c r="F50" s="2382" t="n">
        <v>27.7486870205186</v>
      </c>
      <c r="G50" s="2382" t="n">
        <v>27.3120145577603</v>
      </c>
      <c r="H50" s="2383" t="n">
        <v>-1.58606575177497</v>
      </c>
      <c r="I50" s="16"/>
    </row>
    <row r="51" customFormat="false" ht="12.75" hidden="false" customHeight="true" outlineLevel="0" collapsed="false">
      <c r="A51" s="351"/>
      <c r="B51" s="2374"/>
      <c r="C51" s="2374"/>
      <c r="D51" s="2374"/>
      <c r="E51" s="2374"/>
      <c r="F51" s="2374"/>
      <c r="G51" s="2374"/>
      <c r="H51" s="2374"/>
      <c r="I51" s="16"/>
    </row>
    <row r="52" customFormat="false" ht="12" hidden="false" customHeight="true" outlineLevel="0" collapsed="false">
      <c r="A52" s="2393" t="s">
        <v>1940</v>
      </c>
      <c r="B52" s="680"/>
      <c r="C52" s="680"/>
      <c r="D52" s="680"/>
      <c r="E52" s="680"/>
      <c r="F52" s="680"/>
      <c r="G52" s="680"/>
      <c r="H52" s="680"/>
      <c r="I52" s="16"/>
    </row>
    <row r="53" customFormat="false" ht="12" hidden="false" customHeight="true" outlineLevel="0" collapsed="false">
      <c r="A53" s="2400" t="s">
        <v>136</v>
      </c>
      <c r="B53" s="2372" t="n">
        <v>0.172597</v>
      </c>
      <c r="C53" s="2372" t="n">
        <v>0.184985</v>
      </c>
      <c r="D53" s="2372" t="n">
        <v>0.200421</v>
      </c>
      <c r="E53" s="2372" t="n">
        <v>0.210834</v>
      </c>
      <c r="F53" s="2372" t="n">
        <v>0.242509</v>
      </c>
      <c r="G53" s="2372" t="n">
        <v>0.242184</v>
      </c>
      <c r="H53" s="2373" t="n">
        <v>40.3176184985834</v>
      </c>
      <c r="I53" s="16"/>
    </row>
    <row r="54" customFormat="false" ht="12" hidden="false" customHeight="true" outlineLevel="0" collapsed="false">
      <c r="A54" s="2392" t="s">
        <v>137</v>
      </c>
      <c r="B54" s="424" t="n">
        <v>0.054618</v>
      </c>
      <c r="C54" s="424" t="n">
        <v>0.04666</v>
      </c>
      <c r="D54" s="424" t="n">
        <v>0.042371</v>
      </c>
      <c r="E54" s="424" t="n">
        <v>0.052355</v>
      </c>
      <c r="F54" s="424" t="n">
        <v>0.056352</v>
      </c>
      <c r="G54" s="424" t="n">
        <v>0.059668</v>
      </c>
      <c r="H54" s="424" t="n">
        <v>9.24603610531326</v>
      </c>
      <c r="I54" s="16"/>
    </row>
    <row r="55" customFormat="false" ht="12" hidden="false" customHeight="true" outlineLevel="0" collapsed="false">
      <c r="A55" s="2392" t="s">
        <v>138</v>
      </c>
      <c r="B55" s="424" t="n">
        <v>0.117979</v>
      </c>
      <c r="C55" s="424" t="n">
        <v>0.138325</v>
      </c>
      <c r="D55" s="424" t="n">
        <v>0.15805</v>
      </c>
      <c r="E55" s="424" t="n">
        <v>0.158479</v>
      </c>
      <c r="F55" s="424" t="n">
        <v>0.186157</v>
      </c>
      <c r="G55" s="424" t="n">
        <v>0.182516</v>
      </c>
      <c r="H55" s="424" t="n">
        <v>54.7021080022716</v>
      </c>
      <c r="I55" s="16"/>
    </row>
    <row r="56" customFormat="false" ht="12" hidden="false" customHeight="true" outlineLevel="0" collapsed="false">
      <c r="A56" s="2400" t="s">
        <v>139</v>
      </c>
      <c r="B56" s="1600" t="n">
        <v>7.63E-007</v>
      </c>
      <c r="C56" s="1600" t="n">
        <v>8.37E-007</v>
      </c>
      <c r="D56" s="1600" t="n">
        <v>6.64E-007</v>
      </c>
      <c r="E56" s="1600" t="n">
        <v>4E-006</v>
      </c>
      <c r="F56" s="1600" t="n">
        <v>3E-006</v>
      </c>
      <c r="G56" s="1600" t="n">
        <v>4E-006</v>
      </c>
      <c r="H56" s="410" t="n">
        <v>424.246395806029</v>
      </c>
      <c r="I56" s="16"/>
    </row>
    <row r="57" customFormat="false" ht="14.25" hidden="false" customHeight="true" outlineLevel="0" collapsed="false">
      <c r="A57" s="2401" t="s">
        <v>140</v>
      </c>
      <c r="B57" s="680"/>
      <c r="C57" s="680"/>
      <c r="D57" s="680"/>
      <c r="E57" s="680"/>
      <c r="F57" s="680"/>
      <c r="G57" s="680"/>
      <c r="H57" s="680"/>
      <c r="I57" s="16"/>
    </row>
    <row r="58" customFormat="false" ht="12" hidden="false" customHeight="true" outlineLevel="0" collapsed="false">
      <c r="A58" s="725"/>
      <c r="B58" s="734"/>
      <c r="C58" s="734"/>
    </row>
    <row r="59" customFormat="false" ht="12" hidden="false" customHeight="true" outlineLevel="0" collapsed="false">
      <c r="A59" s="109" t="s">
        <v>2271</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7" t="s">
        <v>2252</v>
      </c>
      <c r="H1" s="112" t="s">
        <v>73</v>
      </c>
    </row>
    <row r="2" customFormat="false" ht="17.25" hidden="false" customHeight="true" outlineLevel="0" collapsed="false">
      <c r="A2" s="657" t="s">
        <v>2280</v>
      </c>
      <c r="H2" s="112" t="s">
        <v>75</v>
      </c>
    </row>
    <row r="3" customFormat="false" ht="15.75" hidden="false" customHeight="true" outlineLevel="0" collapsed="false">
      <c r="A3" s="657"/>
      <c r="H3" s="112" t="s">
        <v>76</v>
      </c>
    </row>
    <row r="4" customFormat="false" ht="13.5" hidden="false" customHeight="true" outlineLevel="0" collapsed="false">
      <c r="C4" s="1053"/>
    </row>
    <row r="5" customFormat="false" ht="36" hidden="false" customHeight="true" outlineLevel="0" collapsed="false">
      <c r="A5" s="2404" t="s">
        <v>77</v>
      </c>
      <c r="B5" s="2405" t="s">
        <v>2254</v>
      </c>
      <c r="C5" s="2405" t="s">
        <v>2255</v>
      </c>
      <c r="D5" s="2405" t="s">
        <v>2256</v>
      </c>
      <c r="E5" s="2405" t="s">
        <v>2257</v>
      </c>
      <c r="F5" s="2405" t="s">
        <v>2258</v>
      </c>
      <c r="G5" s="2405" t="s">
        <v>2259</v>
      </c>
      <c r="H5" s="2406" t="s">
        <v>2260</v>
      </c>
      <c r="I5" s="16"/>
    </row>
    <row r="6" customFormat="false" ht="27" hidden="false" customHeight="true" outlineLevel="0" collapsed="false">
      <c r="A6" s="2404"/>
      <c r="B6" s="2407" t="s">
        <v>85</v>
      </c>
      <c r="C6" s="2407" t="s">
        <v>85</v>
      </c>
      <c r="D6" s="2407" t="s">
        <v>85</v>
      </c>
      <c r="E6" s="2407" t="s">
        <v>85</v>
      </c>
      <c r="F6" s="2407" t="s">
        <v>85</v>
      </c>
      <c r="G6" s="2407" t="s">
        <v>85</v>
      </c>
      <c r="H6" s="2408" t="s">
        <v>1575</v>
      </c>
      <c r="I6" s="16"/>
    </row>
    <row r="7" customFormat="false" ht="16.5" hidden="false" customHeight="true" outlineLevel="0" collapsed="false">
      <c r="A7" s="2409" t="s">
        <v>2281</v>
      </c>
      <c r="B7" s="2410" t="n">
        <v>3.845018476</v>
      </c>
      <c r="C7" s="2410" t="n">
        <v>7.9378116532</v>
      </c>
      <c r="D7" s="2410" t="n">
        <v>10.1179718303004</v>
      </c>
      <c r="E7" s="2410" t="n">
        <v>29.6551058957026</v>
      </c>
      <c r="F7" s="2410" t="n">
        <v>73.7179628267853</v>
      </c>
      <c r="G7" s="2410" t="n">
        <v>126.541122175143</v>
      </c>
      <c r="H7" s="2411" t="n">
        <v>3191.04067938795</v>
      </c>
      <c r="I7" s="16"/>
    </row>
    <row r="8" customFormat="false" ht="12.75" hidden="false" customHeight="true" outlineLevel="0" collapsed="false">
      <c r="A8" s="2412" t="s">
        <v>638</v>
      </c>
      <c r="B8" s="343" t="s">
        <v>285</v>
      </c>
      <c r="C8" s="343" t="n">
        <v>1.62E-005</v>
      </c>
      <c r="D8" s="343" t="n">
        <v>1.62E-005</v>
      </c>
      <c r="E8" s="343" t="n">
        <v>1.92375E-005</v>
      </c>
      <c r="F8" s="343" t="n">
        <v>3.39825E-005</v>
      </c>
      <c r="G8" s="343" t="n">
        <v>3.9066E-005</v>
      </c>
      <c r="H8" s="802" t="n">
        <v>100</v>
      </c>
      <c r="I8" s="16"/>
    </row>
    <row r="9" customFormat="false" ht="12.75" hidden="false" customHeight="true" outlineLevel="0" collapsed="false">
      <c r="A9" s="2412" t="s">
        <v>639</v>
      </c>
      <c r="B9" s="343" t="s">
        <v>285</v>
      </c>
      <c r="C9" s="343" t="s">
        <v>285</v>
      </c>
      <c r="D9" s="343" t="s">
        <v>285</v>
      </c>
      <c r="E9" s="343" t="n">
        <v>6.4575E-005</v>
      </c>
      <c r="F9" s="343" t="n">
        <v>0.0003112941</v>
      </c>
      <c r="G9" s="343" t="n">
        <v>0.000427229504</v>
      </c>
      <c r="H9" s="802" t="n">
        <v>100</v>
      </c>
      <c r="I9" s="16"/>
    </row>
    <row r="10" customFormat="false" ht="12.75" hidden="false" customHeight="true" outlineLevel="0" collapsed="false">
      <c r="A10" s="2412" t="s">
        <v>640</v>
      </c>
      <c r="B10" s="343" t="s">
        <v>285</v>
      </c>
      <c r="C10" s="343" t="s">
        <v>285</v>
      </c>
      <c r="D10" s="343" t="s">
        <v>285</v>
      </c>
      <c r="E10" s="343" t="s">
        <v>285</v>
      </c>
      <c r="F10" s="343" t="s">
        <v>285</v>
      </c>
      <c r="G10" s="343" t="s">
        <v>285</v>
      </c>
      <c r="H10" s="802" t="n">
        <v>0</v>
      </c>
      <c r="I10" s="16"/>
    </row>
    <row r="11" customFormat="false" ht="12.75" hidden="false" customHeight="true" outlineLevel="0" collapsed="false">
      <c r="A11" s="2412" t="s">
        <v>641</v>
      </c>
      <c r="B11" s="343" t="s">
        <v>285</v>
      </c>
      <c r="C11" s="343" t="s">
        <v>285</v>
      </c>
      <c r="D11" s="343" t="s">
        <v>285</v>
      </c>
      <c r="E11" s="343" t="s">
        <v>285</v>
      </c>
      <c r="F11" s="343" t="s">
        <v>285</v>
      </c>
      <c r="G11" s="343" t="s">
        <v>285</v>
      </c>
      <c r="H11" s="802" t="n">
        <v>0</v>
      </c>
      <c r="I11" s="16"/>
    </row>
    <row r="12" customFormat="false" ht="12.75" hidden="false" customHeight="true" outlineLevel="0" collapsed="false">
      <c r="A12" s="2412" t="s">
        <v>642</v>
      </c>
      <c r="B12" s="343" t="s">
        <v>285</v>
      </c>
      <c r="C12" s="343" t="s">
        <v>285</v>
      </c>
      <c r="D12" s="343" t="s">
        <v>285</v>
      </c>
      <c r="E12" s="343" t="n">
        <v>0.00094199748</v>
      </c>
      <c r="F12" s="343" t="n">
        <v>0.0028113030504</v>
      </c>
      <c r="G12" s="343" t="n">
        <v>0.00466933351826093</v>
      </c>
      <c r="H12" s="802" t="n">
        <v>100</v>
      </c>
      <c r="I12" s="16"/>
    </row>
    <row r="13" customFormat="false" ht="12.75" hidden="false" customHeight="true" outlineLevel="0" collapsed="false">
      <c r="A13" s="2412" t="s">
        <v>643</v>
      </c>
      <c r="B13" s="343" t="s">
        <v>285</v>
      </c>
      <c r="C13" s="343" t="s">
        <v>285</v>
      </c>
      <c r="D13" s="343" t="s">
        <v>285</v>
      </c>
      <c r="E13" s="343" t="s">
        <v>285</v>
      </c>
      <c r="F13" s="343" t="s">
        <v>285</v>
      </c>
      <c r="G13" s="343" t="s">
        <v>285</v>
      </c>
      <c r="H13" s="802" t="n">
        <v>0</v>
      </c>
      <c r="I13" s="16"/>
    </row>
    <row r="14" customFormat="false" ht="12.75" hidden="false" customHeight="true" outlineLevel="0" collapsed="false">
      <c r="A14" s="2412" t="s">
        <v>644</v>
      </c>
      <c r="B14" s="343" t="n">
        <v>0.00295770652</v>
      </c>
      <c r="C14" s="343" t="n">
        <v>0.005960208964</v>
      </c>
      <c r="D14" s="343" t="n">
        <v>0.00763725525407724</v>
      </c>
      <c r="E14" s="343" t="n">
        <v>0.017724217969002</v>
      </c>
      <c r="F14" s="343" t="n">
        <v>0.0425033798788502</v>
      </c>
      <c r="G14" s="343" t="n">
        <v>0.072432229344982</v>
      </c>
      <c r="H14" s="802" t="n">
        <v>2348.93226745776</v>
      </c>
      <c r="I14" s="16"/>
    </row>
    <row r="15" customFormat="false" ht="12.75" hidden="false" customHeight="true" outlineLevel="0" collapsed="false">
      <c r="A15" s="2412" t="s">
        <v>645</v>
      </c>
      <c r="B15" s="343" t="s">
        <v>285</v>
      </c>
      <c r="C15" s="343" t="s">
        <v>285</v>
      </c>
      <c r="D15" s="343" t="s">
        <v>285</v>
      </c>
      <c r="E15" s="343" t="n">
        <v>0.0016355</v>
      </c>
      <c r="F15" s="343" t="n">
        <v>0.002472876</v>
      </c>
      <c r="G15" s="343" t="n">
        <v>0.00452675696</v>
      </c>
      <c r="H15" s="802" t="n">
        <v>100</v>
      </c>
      <c r="I15" s="16"/>
    </row>
    <row r="16" customFormat="false" ht="12.75" hidden="false" customHeight="true" outlineLevel="0" collapsed="false">
      <c r="A16" s="2412" t="s">
        <v>646</v>
      </c>
      <c r="B16" s="343" t="s">
        <v>285</v>
      </c>
      <c r="C16" s="343" t="s">
        <v>285</v>
      </c>
      <c r="D16" s="343" t="s">
        <v>285</v>
      </c>
      <c r="E16" s="343" t="s">
        <v>285</v>
      </c>
      <c r="F16" s="343" t="s">
        <v>285</v>
      </c>
      <c r="G16" s="343" t="s">
        <v>285</v>
      </c>
      <c r="H16" s="802" t="n">
        <v>0</v>
      </c>
      <c r="I16" s="16"/>
    </row>
    <row r="17" customFormat="false" ht="12.75" hidden="false" customHeight="true" outlineLevel="0" collapsed="false">
      <c r="A17" s="2412" t="s">
        <v>647</v>
      </c>
      <c r="B17" s="343" t="s">
        <v>285</v>
      </c>
      <c r="C17" s="343" t="s">
        <v>285</v>
      </c>
      <c r="D17" s="343" t="s">
        <v>285</v>
      </c>
      <c r="E17" s="343" t="n">
        <v>0.00091579134</v>
      </c>
      <c r="F17" s="343" t="n">
        <v>0.0025383635232</v>
      </c>
      <c r="G17" s="343" t="n">
        <v>0.00472015074303564</v>
      </c>
      <c r="H17" s="802" t="n">
        <v>100</v>
      </c>
      <c r="I17" s="16"/>
    </row>
    <row r="18" customFormat="false" ht="12.75" hidden="false" customHeight="true" outlineLevel="0" collapsed="false">
      <c r="A18" s="2412" t="s">
        <v>648</v>
      </c>
      <c r="B18" s="343" t="s">
        <v>285</v>
      </c>
      <c r="C18" s="343" t="s">
        <v>285</v>
      </c>
      <c r="D18" s="343" t="s">
        <v>285</v>
      </c>
      <c r="E18" s="343" t="s">
        <v>285</v>
      </c>
      <c r="F18" s="343" t="s">
        <v>285</v>
      </c>
      <c r="G18" s="343" t="s">
        <v>285</v>
      </c>
      <c r="H18" s="802" t="n">
        <v>0</v>
      </c>
      <c r="I18" s="16"/>
    </row>
    <row r="19" customFormat="false" ht="12.75" hidden="false" customHeight="true" outlineLevel="0" collapsed="false">
      <c r="A19" s="2413" t="s">
        <v>649</v>
      </c>
      <c r="B19" s="1600" t="s">
        <v>285</v>
      </c>
      <c r="C19" s="1600" t="s">
        <v>285</v>
      </c>
      <c r="D19" s="1600" t="s">
        <v>285</v>
      </c>
      <c r="E19" s="1600" t="s">
        <v>285</v>
      </c>
      <c r="F19" s="1600" t="s">
        <v>285</v>
      </c>
      <c r="G19" s="1600" t="s">
        <v>285</v>
      </c>
      <c r="H19" s="410" t="n">
        <v>0</v>
      </c>
      <c r="I19" s="16"/>
    </row>
    <row r="20" customFormat="false" ht="12.75" hidden="false" customHeight="true" outlineLevel="0" collapsed="false">
      <c r="A20" s="2414" t="s">
        <v>650</v>
      </c>
      <c r="B20" s="2415" t="s">
        <v>285</v>
      </c>
      <c r="C20" s="2415" t="s">
        <v>285</v>
      </c>
      <c r="D20" s="2415" t="s">
        <v>285</v>
      </c>
      <c r="E20" s="2415" t="s">
        <v>285</v>
      </c>
      <c r="F20" s="2415" t="s">
        <v>285</v>
      </c>
      <c r="G20" s="2415" t="s">
        <v>285</v>
      </c>
      <c r="H20" s="412" t="n">
        <v>0</v>
      </c>
      <c r="I20" s="16"/>
    </row>
    <row r="21" customFormat="false" ht="14.25" hidden="false" customHeight="true" outlineLevel="0" collapsed="false">
      <c r="A21" s="2416" t="s">
        <v>2282</v>
      </c>
      <c r="B21" s="1600" t="s">
        <v>285</v>
      </c>
      <c r="C21" s="1600" t="s">
        <v>285</v>
      </c>
      <c r="D21" s="1600" t="s">
        <v>285</v>
      </c>
      <c r="E21" s="1600" t="s">
        <v>285</v>
      </c>
      <c r="F21" s="1600" t="s">
        <v>285</v>
      </c>
      <c r="G21" s="1600" t="s">
        <v>285</v>
      </c>
      <c r="H21" s="410" t="n">
        <v>0</v>
      </c>
      <c r="I21" s="16"/>
    </row>
    <row r="22" customFormat="false" ht="13.5" hidden="false" customHeight="true" outlineLevel="0" collapsed="false">
      <c r="A22" s="2417"/>
      <c r="B22" s="2418"/>
      <c r="C22" s="2418"/>
      <c r="D22" s="2418"/>
      <c r="E22" s="2418"/>
      <c r="F22" s="2418"/>
      <c r="G22" s="2418"/>
      <c r="H22" s="2419"/>
      <c r="I22" s="16"/>
    </row>
    <row r="23" customFormat="false" ht="15.75" hidden="false" customHeight="true" outlineLevel="0" collapsed="false">
      <c r="A23" s="2420" t="s">
        <v>2283</v>
      </c>
      <c r="B23" s="2421" t="n">
        <v>376.818887803718</v>
      </c>
      <c r="C23" s="2421" t="n">
        <v>380.24570606662</v>
      </c>
      <c r="D23" s="2421" t="n">
        <v>252.420277113601</v>
      </c>
      <c r="E23" s="2421" t="n">
        <v>290.970182010037</v>
      </c>
      <c r="F23" s="2421" t="n">
        <v>311.730897746226</v>
      </c>
      <c r="G23" s="2421" t="n">
        <v>343.429007980667</v>
      </c>
      <c r="H23" s="2422" t="n">
        <v>-8.8609889004405</v>
      </c>
      <c r="I23" s="16"/>
    </row>
    <row r="24" customFormat="false" ht="13.5" hidden="false" customHeight="true" outlineLevel="0" collapsed="false">
      <c r="A24" s="2412" t="s">
        <v>2284</v>
      </c>
      <c r="B24" s="343" t="n">
        <v>0.0536578990767224</v>
      </c>
      <c r="C24" s="343" t="n">
        <v>0.0541202375742125</v>
      </c>
      <c r="D24" s="343" t="n">
        <v>0.0362357676633323</v>
      </c>
      <c r="E24" s="343" t="n">
        <v>0.0417289054736578</v>
      </c>
      <c r="F24" s="343" t="n">
        <v>0.0446768143998453</v>
      </c>
      <c r="G24" s="343" t="n">
        <v>0.0486817065279658</v>
      </c>
      <c r="H24" s="802" t="n">
        <v>-9.27392356834811</v>
      </c>
      <c r="I24" s="16"/>
    </row>
    <row r="25" customFormat="false" ht="13.5" hidden="false" customHeight="true" outlineLevel="0" collapsed="false">
      <c r="A25" s="2413" t="s">
        <v>2285</v>
      </c>
      <c r="B25" s="1600" t="n">
        <v>0.00304810258750246</v>
      </c>
      <c r="C25" s="1600" t="n">
        <v>0.00309393063415643</v>
      </c>
      <c r="D25" s="1600" t="n">
        <v>0.00183562905455878</v>
      </c>
      <c r="E25" s="1600" t="n">
        <v>0.0021448148294849</v>
      </c>
      <c r="F25" s="1600" t="n">
        <v>0.00231865262469906</v>
      </c>
      <c r="G25" s="1600" t="n">
        <v>0.00291172995096628</v>
      </c>
      <c r="H25" s="410" t="n">
        <v>-4.47401728194198</v>
      </c>
      <c r="I25" s="16"/>
    </row>
    <row r="26" customFormat="false" ht="13.5" hidden="false" customHeight="true" outlineLevel="0" collapsed="false">
      <c r="A26" s="2413" t="s">
        <v>2286</v>
      </c>
      <c r="B26" s="1600" t="s">
        <v>285</v>
      </c>
      <c r="C26" s="1600" t="s">
        <v>285</v>
      </c>
      <c r="D26" s="1600" t="s">
        <v>285</v>
      </c>
      <c r="E26" s="1600" t="s">
        <v>285</v>
      </c>
      <c r="F26" s="1600" t="s">
        <v>285</v>
      </c>
      <c r="G26" s="1600" t="n">
        <v>3E-005</v>
      </c>
      <c r="H26" s="410" t="n">
        <v>100</v>
      </c>
      <c r="I26" s="16"/>
    </row>
    <row r="27" customFormat="false" ht="13.5" hidden="false" customHeight="true" outlineLevel="0" collapsed="false">
      <c r="A27" s="2413" t="s">
        <v>2287</v>
      </c>
      <c r="B27" s="1600" t="s">
        <v>285</v>
      </c>
      <c r="C27" s="1600" t="s">
        <v>285</v>
      </c>
      <c r="D27" s="1600" t="s">
        <v>285</v>
      </c>
      <c r="E27" s="1600" t="s">
        <v>285</v>
      </c>
      <c r="F27" s="1600" t="s">
        <v>285</v>
      </c>
      <c r="G27" s="1600" t="s">
        <v>285</v>
      </c>
      <c r="H27" s="410" t="n">
        <v>0</v>
      </c>
      <c r="I27" s="16"/>
    </row>
    <row r="28" customFormat="false" ht="13.5" hidden="false" customHeight="true" outlineLevel="0" collapsed="false">
      <c r="A28" s="2413" t="s">
        <v>2288</v>
      </c>
      <c r="B28" s="1600" t="s">
        <v>285</v>
      </c>
      <c r="C28" s="1600" t="s">
        <v>285</v>
      </c>
      <c r="D28" s="1600" t="s">
        <v>285</v>
      </c>
      <c r="E28" s="1600" t="s">
        <v>285</v>
      </c>
      <c r="F28" s="1600" t="s">
        <v>285</v>
      </c>
      <c r="G28" s="1600" t="s">
        <v>285</v>
      </c>
      <c r="H28" s="410" t="n">
        <v>0</v>
      </c>
      <c r="I28" s="16"/>
    </row>
    <row r="29" customFormat="false" ht="13.5" hidden="false" customHeight="true" outlineLevel="0" collapsed="false">
      <c r="A29" s="2413" t="s">
        <v>2289</v>
      </c>
      <c r="B29" s="1600" t="s">
        <v>285</v>
      </c>
      <c r="C29" s="1600" t="s">
        <v>285</v>
      </c>
      <c r="D29" s="1600" t="s">
        <v>285</v>
      </c>
      <c r="E29" s="1600" t="s">
        <v>285</v>
      </c>
      <c r="F29" s="1600" t="s">
        <v>285</v>
      </c>
      <c r="G29" s="1600" t="s">
        <v>285</v>
      </c>
      <c r="H29" s="410" t="n">
        <v>0</v>
      </c>
      <c r="I29" s="16"/>
    </row>
    <row r="30" customFormat="false" ht="13.5" hidden="false" customHeight="true" outlineLevel="0" collapsed="false">
      <c r="A30" s="2414" t="s">
        <v>2290</v>
      </c>
      <c r="B30" s="2415" t="s">
        <v>285</v>
      </c>
      <c r="C30" s="2415" t="s">
        <v>285</v>
      </c>
      <c r="D30" s="2415" t="s">
        <v>285</v>
      </c>
      <c r="E30" s="2415" t="s">
        <v>285</v>
      </c>
      <c r="F30" s="2415" t="s">
        <v>285</v>
      </c>
      <c r="G30" s="2415" t="s">
        <v>285</v>
      </c>
      <c r="H30" s="412" t="n">
        <v>0</v>
      </c>
      <c r="I30" s="16"/>
    </row>
    <row r="31" customFormat="false" ht="14.25" hidden="false" customHeight="true" outlineLevel="0" collapsed="false">
      <c r="A31" s="2416" t="s">
        <v>2291</v>
      </c>
      <c r="B31" s="1600" t="s">
        <v>285</v>
      </c>
      <c r="C31" s="1600" t="s">
        <v>285</v>
      </c>
      <c r="D31" s="1600" t="s">
        <v>285</v>
      </c>
      <c r="E31" s="1600" t="s">
        <v>285</v>
      </c>
      <c r="F31" s="1600" t="s">
        <v>285</v>
      </c>
      <c r="G31" s="1600" t="s">
        <v>285</v>
      </c>
      <c r="H31" s="410" t="n">
        <v>0</v>
      </c>
      <c r="I31" s="16"/>
    </row>
    <row r="32" customFormat="false" ht="13.5" hidden="false" customHeight="true" outlineLevel="0" collapsed="false">
      <c r="A32" s="2417"/>
      <c r="B32" s="2418"/>
      <c r="C32" s="2418"/>
      <c r="D32" s="2418"/>
      <c r="E32" s="2418"/>
      <c r="F32" s="2418"/>
      <c r="G32" s="2418"/>
      <c r="H32" s="2419"/>
      <c r="I32" s="16"/>
    </row>
    <row r="33" customFormat="false" ht="15.75" hidden="false" customHeight="true" outlineLevel="0" collapsed="false">
      <c r="A33" s="2420" t="s">
        <v>2292</v>
      </c>
      <c r="B33" s="2421" t="n">
        <v>107.4867606</v>
      </c>
      <c r="C33" s="2421" t="n">
        <v>108.510136134</v>
      </c>
      <c r="D33" s="2421" t="n">
        <v>108.39963136266</v>
      </c>
      <c r="E33" s="2421" t="n">
        <v>96.6575758390334</v>
      </c>
      <c r="F33" s="2421" t="n">
        <v>100.204217286643</v>
      </c>
      <c r="G33" s="2421" t="n">
        <v>126.68138396058</v>
      </c>
      <c r="H33" s="2422" t="n">
        <v>17.8576628911635</v>
      </c>
      <c r="I33" s="16"/>
    </row>
    <row r="34" customFormat="false" ht="14.25" hidden="false" customHeight="true" outlineLevel="0" collapsed="false">
      <c r="A34" s="2423" t="s">
        <v>2293</v>
      </c>
      <c r="B34" s="2424" t="n">
        <v>0.004497354</v>
      </c>
      <c r="C34" s="2424" t="n">
        <v>0.00454017306</v>
      </c>
      <c r="D34" s="2424" t="n">
        <v>0.0045355494294</v>
      </c>
      <c r="E34" s="2424" t="n">
        <v>0.004044250035106</v>
      </c>
      <c r="F34" s="2424" t="n">
        <v>0.00419264507475494</v>
      </c>
      <c r="G34" s="2424" t="n">
        <v>0.00530047631634226</v>
      </c>
      <c r="H34" s="2425" t="n">
        <v>17.8576628911635</v>
      </c>
      <c r="I34" s="16"/>
    </row>
    <row r="35" customFormat="false" ht="15" hidden="false" customHeight="true" outlineLevel="0" collapsed="false"/>
    <row r="36" customFormat="false" ht="15" hidden="false" customHeight="true" outlineLevel="0" collapsed="false">
      <c r="A36" s="109" t="s">
        <v>22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7" t="s">
        <v>2294</v>
      </c>
      <c r="B1" s="385"/>
      <c r="H1" s="112" t="s">
        <v>73</v>
      </c>
    </row>
    <row r="2" customFormat="false" ht="14.25" hidden="false" customHeight="true" outlineLevel="0" collapsed="false">
      <c r="A2" s="657" t="s">
        <v>2295</v>
      </c>
      <c r="B2" s="385"/>
      <c r="H2" s="112" t="s">
        <v>75</v>
      </c>
    </row>
    <row r="3" customFormat="false" ht="14.25" hidden="false" customHeight="true" outlineLevel="0" collapsed="false">
      <c r="A3" s="657"/>
      <c r="B3" s="385"/>
      <c r="H3" s="112" t="s">
        <v>76</v>
      </c>
    </row>
    <row r="4" customFormat="false" ht="12.75" hidden="false" customHeight="true" outlineLevel="0" collapsed="false">
      <c r="A4" s="777"/>
      <c r="B4" s="385"/>
      <c r="C4" s="385"/>
    </row>
    <row r="5" customFormat="false" ht="24" hidden="false" customHeight="true" outlineLevel="0" collapsed="false">
      <c r="A5" s="2426" t="s">
        <v>2296</v>
      </c>
      <c r="B5" s="2359" t="s">
        <v>2254</v>
      </c>
      <c r="C5" s="2359" t="s">
        <v>2255</v>
      </c>
      <c r="D5" s="2359" t="s">
        <v>2256</v>
      </c>
      <c r="E5" s="2359" t="s">
        <v>2257</v>
      </c>
      <c r="F5" s="2359" t="s">
        <v>2258</v>
      </c>
      <c r="G5" s="2359" t="s">
        <v>2259</v>
      </c>
      <c r="H5" s="2360" t="s">
        <v>2260</v>
      </c>
      <c r="I5" s="16"/>
    </row>
    <row r="6" customFormat="false" ht="18" hidden="false" customHeight="true" outlineLevel="0" collapsed="false">
      <c r="A6" s="2426"/>
      <c r="B6" s="2361" t="s">
        <v>2297</v>
      </c>
      <c r="C6" s="2361" t="s">
        <v>2297</v>
      </c>
      <c r="D6" s="2361" t="s">
        <v>2297</v>
      </c>
      <c r="E6" s="2361" t="s">
        <v>2297</v>
      </c>
      <c r="F6" s="2361" t="s">
        <v>2297</v>
      </c>
      <c r="G6" s="2361" t="s">
        <v>2297</v>
      </c>
      <c r="H6" s="2362" t="s">
        <v>310</v>
      </c>
      <c r="I6" s="16"/>
    </row>
    <row r="7" customFormat="false" ht="14.25" hidden="false" customHeight="true" outlineLevel="0" collapsed="false">
      <c r="A7" s="2427" t="s">
        <v>2298</v>
      </c>
      <c r="B7" s="2428" t="n">
        <v>25491.4888755994</v>
      </c>
      <c r="C7" s="2428" t="n">
        <v>24040.525348467</v>
      </c>
      <c r="D7" s="2428" t="n">
        <v>27168.8101583126</v>
      </c>
      <c r="E7" s="2428" t="n">
        <v>29886.0071290745</v>
      </c>
      <c r="F7" s="2428" t="n">
        <v>35222.8129872186</v>
      </c>
      <c r="G7" s="2428" t="n">
        <v>34779.0746683376</v>
      </c>
      <c r="H7" s="2429" t="n">
        <v>36.4340656525103</v>
      </c>
      <c r="I7" s="16"/>
    </row>
    <row r="8" customFormat="false" ht="13.5" hidden="false" customHeight="true" outlineLevel="0" collapsed="false">
      <c r="A8" s="2427" t="s">
        <v>2299</v>
      </c>
      <c r="B8" s="2428" t="n">
        <v>56614.9505590374</v>
      </c>
      <c r="C8" s="2428" t="n">
        <v>57058.5347873661</v>
      </c>
      <c r="D8" s="2428" t="n">
        <v>56883.3988639394</v>
      </c>
      <c r="E8" s="2428" t="n">
        <v>56569.2581540722</v>
      </c>
      <c r="F8" s="2428" t="n">
        <v>59090.674405241</v>
      </c>
      <c r="G8" s="2428" t="n">
        <v>58521.1529522173</v>
      </c>
      <c r="H8" s="2429" t="n">
        <v>3.36695938856673</v>
      </c>
      <c r="I8" s="16"/>
    </row>
    <row r="9" customFormat="false" ht="13.5" hidden="false" customHeight="true" outlineLevel="0" collapsed="false">
      <c r="A9" s="2427" t="s">
        <v>2300</v>
      </c>
      <c r="B9" s="2428" t="n">
        <v>6733.40555351524</v>
      </c>
      <c r="C9" s="2428" t="n">
        <v>6718.55413781864</v>
      </c>
      <c r="D9" s="2428" t="n">
        <v>6805.76628041914</v>
      </c>
      <c r="E9" s="2428" t="n">
        <v>6854.75052089578</v>
      </c>
      <c r="F9" s="2428" t="n">
        <v>6778.44015463388</v>
      </c>
      <c r="G9" s="2428" t="n">
        <v>6691.73295275589</v>
      </c>
      <c r="H9" s="2429" t="n">
        <v>-0.61889337316968</v>
      </c>
      <c r="I9" s="16"/>
    </row>
    <row r="10" customFormat="false" ht="13.5" hidden="false" customHeight="true" outlineLevel="0" collapsed="false">
      <c r="A10" s="2430" t="s">
        <v>2301</v>
      </c>
      <c r="B10" s="2428" t="n">
        <v>6731.67557351524</v>
      </c>
      <c r="C10" s="2428" t="n">
        <v>6716.94169481864</v>
      </c>
      <c r="D10" s="2428" t="n">
        <v>6804.13605041914</v>
      </c>
      <c r="E10" s="2428" t="n">
        <v>6853.06886189577</v>
      </c>
      <c r="F10" s="2428" t="n">
        <v>6776.82886663388</v>
      </c>
      <c r="G10" s="2428" t="n">
        <v>6690.11200475589</v>
      </c>
      <c r="H10" s="2429" t="n">
        <v>-0.617432737294562</v>
      </c>
      <c r="I10" s="16"/>
    </row>
    <row r="11" customFormat="false" ht="13.5" hidden="false" customHeight="true" outlineLevel="0" collapsed="false">
      <c r="A11" s="2430" t="s">
        <v>2302</v>
      </c>
      <c r="B11" s="2428" t="n">
        <v>8682.51829094003</v>
      </c>
      <c r="C11" s="2428" t="n">
        <v>8596.9013941379</v>
      </c>
      <c r="D11" s="2428" t="n">
        <v>8496.74166487281</v>
      </c>
      <c r="E11" s="2428" t="n">
        <v>8597.55656353731</v>
      </c>
      <c r="F11" s="2428" t="n">
        <v>8659.86248085879</v>
      </c>
      <c r="G11" s="2428" t="n">
        <v>8530.75916840666</v>
      </c>
      <c r="H11" s="2429" t="n">
        <v>-1.74786988576485</v>
      </c>
      <c r="I11" s="16"/>
    </row>
    <row r="12" customFormat="false" ht="13.5" hidden="false" customHeight="true" outlineLevel="0" collapsed="false">
      <c r="A12" s="2430" t="s">
        <v>2303</v>
      </c>
      <c r="B12" s="2428" t="n">
        <v>8603.17654972561</v>
      </c>
      <c r="C12" s="2428" t="n">
        <v>8536.06525191953</v>
      </c>
      <c r="D12" s="2428" t="n">
        <v>8444.54620760898</v>
      </c>
      <c r="E12" s="2428" t="n">
        <v>8541.26512733771</v>
      </c>
      <c r="F12" s="2428" t="n">
        <v>8602.09297636078</v>
      </c>
      <c r="G12" s="2428" t="n">
        <v>8466.72451290568</v>
      </c>
      <c r="H12" s="2429" t="n">
        <v>-1.58606575177497</v>
      </c>
      <c r="I12" s="16"/>
    </row>
    <row r="13" customFormat="false" ht="12.75" hidden="false" customHeight="true" outlineLevel="0" collapsed="false">
      <c r="A13" s="2430" t="s">
        <v>737</v>
      </c>
      <c r="B13" s="2428" t="n">
        <v>3.845018476</v>
      </c>
      <c r="C13" s="2428" t="n">
        <v>7.9378116532</v>
      </c>
      <c r="D13" s="2428" t="n">
        <v>10.1179718303004</v>
      </c>
      <c r="E13" s="2428" t="n">
        <v>29.6551058957026</v>
      </c>
      <c r="F13" s="2428" t="n">
        <v>73.7179628267853</v>
      </c>
      <c r="G13" s="2428" t="n">
        <v>126.541122175143</v>
      </c>
      <c r="H13" s="2429" t="n">
        <v>3191.04067938795</v>
      </c>
      <c r="I13" s="16"/>
    </row>
    <row r="14" customFormat="false" ht="12.75" hidden="false" customHeight="true" outlineLevel="0" collapsed="false">
      <c r="A14" s="2430" t="s">
        <v>740</v>
      </c>
      <c r="B14" s="2428" t="n">
        <v>376.818887803718</v>
      </c>
      <c r="C14" s="2428" t="n">
        <v>380.24570606662</v>
      </c>
      <c r="D14" s="2428" t="n">
        <v>252.420277113601</v>
      </c>
      <c r="E14" s="2428" t="n">
        <v>290.970182010037</v>
      </c>
      <c r="F14" s="2428" t="n">
        <v>311.730897746226</v>
      </c>
      <c r="G14" s="2428" t="n">
        <v>343.429007980667</v>
      </c>
      <c r="H14" s="2429" t="n">
        <v>-8.8609889004405</v>
      </c>
      <c r="I14" s="16"/>
    </row>
    <row r="15" customFormat="false" ht="14.25" hidden="false" customHeight="true" outlineLevel="0" collapsed="false">
      <c r="A15" s="2430" t="s">
        <v>2304</v>
      </c>
      <c r="B15" s="2428" t="n">
        <v>107.4867606</v>
      </c>
      <c r="C15" s="2428" t="n">
        <v>108.510136134</v>
      </c>
      <c r="D15" s="2428" t="n">
        <v>108.39963136266</v>
      </c>
      <c r="E15" s="2428" t="n">
        <v>96.6575758390334</v>
      </c>
      <c r="F15" s="2428" t="n">
        <v>100.204217286643</v>
      </c>
      <c r="G15" s="2428" t="n">
        <v>126.68138396058</v>
      </c>
      <c r="H15" s="2429" t="n">
        <v>17.8576628911635</v>
      </c>
      <c r="I15" s="16"/>
    </row>
    <row r="16" customFormat="false" ht="12.75" hidden="false" customHeight="true" outlineLevel="0" collapsed="false">
      <c r="A16" s="2431" t="s">
        <v>2305</v>
      </c>
      <c r="B16" s="2432" t="n">
        <v>41395.5633869343</v>
      </c>
      <c r="C16" s="2432" t="n">
        <v>39852.6745342774</v>
      </c>
      <c r="D16" s="2432" t="n">
        <v>42842.2559839111</v>
      </c>
      <c r="E16" s="2432" t="n">
        <v>45755.5970772524</v>
      </c>
      <c r="F16" s="2432" t="n">
        <v>51146.7687005709</v>
      </c>
      <c r="G16" s="2432" t="n">
        <v>50598.2183036165</v>
      </c>
      <c r="H16" s="2433" t="n">
        <v>22.2310174418035</v>
      </c>
      <c r="I16" s="16"/>
    </row>
    <row r="17" customFormat="false" ht="13.5" hidden="false" customHeight="true" outlineLevel="0" collapsed="false">
      <c r="A17" s="2434" t="s">
        <v>2306</v>
      </c>
      <c r="B17" s="2435" t="n">
        <v>72437.9533491579</v>
      </c>
      <c r="C17" s="2435" t="n">
        <v>72808.2353879581</v>
      </c>
      <c r="D17" s="2435" t="n">
        <v>72503.0190022741</v>
      </c>
      <c r="E17" s="2435" t="n">
        <v>72380.8750070505</v>
      </c>
      <c r="F17" s="2435" t="n">
        <v>74955.2493260953</v>
      </c>
      <c r="G17" s="2435" t="n">
        <v>74274.6409839952</v>
      </c>
      <c r="H17" s="2436" t="n">
        <v>2.53553220365613</v>
      </c>
      <c r="I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26" t="s">
        <v>77</v>
      </c>
      <c r="B20" s="2359" t="s">
        <v>2254</v>
      </c>
      <c r="C20" s="2359" t="s">
        <v>2255</v>
      </c>
      <c r="D20" s="2359" t="s">
        <v>2256</v>
      </c>
      <c r="E20" s="2359" t="s">
        <v>2257</v>
      </c>
      <c r="F20" s="2359" t="s">
        <v>2258</v>
      </c>
      <c r="G20" s="2359" t="s">
        <v>2259</v>
      </c>
      <c r="H20" s="2360" t="s">
        <v>2260</v>
      </c>
      <c r="I20" s="16"/>
    </row>
    <row r="21" customFormat="false" ht="18" hidden="false" customHeight="true" outlineLevel="0" collapsed="false">
      <c r="A21" s="2426"/>
      <c r="B21" s="2361" t="s">
        <v>2297</v>
      </c>
      <c r="C21" s="2361" t="s">
        <v>2297</v>
      </c>
      <c r="D21" s="2361" t="s">
        <v>2297</v>
      </c>
      <c r="E21" s="2361" t="s">
        <v>2297</v>
      </c>
      <c r="F21" s="2361" t="s">
        <v>2297</v>
      </c>
      <c r="G21" s="2361" t="s">
        <v>2297</v>
      </c>
      <c r="H21" s="2362" t="s">
        <v>310</v>
      </c>
      <c r="I21" s="16"/>
    </row>
    <row r="22" customFormat="false" ht="13.5" hidden="false" customHeight="true" outlineLevel="0" collapsed="false">
      <c r="A22" s="2430" t="s">
        <v>2307</v>
      </c>
      <c r="B22" s="2428" t="n">
        <v>53203.3519333559</v>
      </c>
      <c r="C22" s="2428" t="n">
        <v>53922.3689717215</v>
      </c>
      <c r="D22" s="2428" t="n">
        <v>54059.5008941491</v>
      </c>
      <c r="E22" s="2428" t="n">
        <v>53691.4065637787</v>
      </c>
      <c r="F22" s="2428" t="n">
        <v>55850.4654737243</v>
      </c>
      <c r="G22" s="2428" t="n">
        <v>54997.6020409272</v>
      </c>
      <c r="H22" s="2429" t="n">
        <v>3.37243809340972</v>
      </c>
      <c r="I22" s="16"/>
    </row>
    <row r="23" customFormat="false" ht="12.75" hidden="false" customHeight="true" outlineLevel="0" collapsed="false">
      <c r="A23" s="2430" t="s">
        <v>1706</v>
      </c>
      <c r="B23" s="2428" t="n">
        <v>6264.88449738681</v>
      </c>
      <c r="C23" s="2428" t="n">
        <v>6094.35440169767</v>
      </c>
      <c r="D23" s="2428" t="n">
        <v>5633.85254046785</v>
      </c>
      <c r="E23" s="2428" t="n">
        <v>5764.11298668758</v>
      </c>
      <c r="F23" s="2428" t="n">
        <v>6215.49774818134</v>
      </c>
      <c r="G23" s="2428" t="n">
        <v>6578.65074414256</v>
      </c>
      <c r="H23" s="2429" t="n">
        <v>5.00833250615591</v>
      </c>
      <c r="I23" s="16"/>
    </row>
    <row r="24" customFormat="false" ht="12.75" hidden="false" customHeight="true" outlineLevel="0" collapsed="false">
      <c r="A24" s="2430" t="s">
        <v>1719</v>
      </c>
      <c r="B24" s="2428" t="n">
        <v>332.490171181868</v>
      </c>
      <c r="C24" s="2428" t="n">
        <v>320.178077375832</v>
      </c>
      <c r="D24" s="2428" t="n">
        <v>326.285640452826</v>
      </c>
      <c r="E24" s="2428" t="n">
        <v>315.139264751865</v>
      </c>
      <c r="F24" s="2428" t="n">
        <v>292.905518122233</v>
      </c>
      <c r="G24" s="2428" t="n">
        <v>308.552867155685</v>
      </c>
      <c r="H24" s="2429" t="n">
        <v>-7.19940199768789</v>
      </c>
      <c r="I24" s="16"/>
    </row>
    <row r="25" customFormat="false" ht="12.75" hidden="false" customHeight="true" outlineLevel="0" collapsed="false">
      <c r="A25" s="2430" t="s">
        <v>2274</v>
      </c>
      <c r="B25" s="2428" t="n">
        <v>9515.0387248317</v>
      </c>
      <c r="C25" s="2428" t="n">
        <v>9303.7771072382</v>
      </c>
      <c r="D25" s="2428" t="n">
        <v>9315.77010519815</v>
      </c>
      <c r="E25" s="2428" t="n">
        <v>9551.23140262078</v>
      </c>
      <c r="F25" s="2428" t="n">
        <v>9652.82631595006</v>
      </c>
      <c r="G25" s="2428" t="n">
        <v>9455.44471906069</v>
      </c>
      <c r="H25" s="2429" t="n">
        <v>-0.626313854251439</v>
      </c>
      <c r="I25" s="16"/>
    </row>
    <row r="26" customFormat="false" ht="13.5" hidden="false" customHeight="true" outlineLevel="0" collapsed="false">
      <c r="A26" s="2430" t="s">
        <v>2308</v>
      </c>
      <c r="B26" s="2428" t="n">
        <v>-31042.3899622236</v>
      </c>
      <c r="C26" s="2428" t="n">
        <v>-32955.5608536807</v>
      </c>
      <c r="D26" s="2428" t="n">
        <v>-29660.763018363</v>
      </c>
      <c r="E26" s="2428" t="n">
        <v>-26625.2779297981</v>
      </c>
      <c r="F26" s="2428" t="n">
        <v>-23808.4806255243</v>
      </c>
      <c r="G26" s="2428" t="n">
        <v>-23676.4226803787</v>
      </c>
      <c r="H26" s="2429" t="n">
        <v>-23.7287376738993</v>
      </c>
      <c r="I26" s="16"/>
    </row>
    <row r="27" customFormat="false" ht="12.75" hidden="false" customHeight="true" outlineLevel="0" collapsed="false">
      <c r="A27" s="2430" t="s">
        <v>2309</v>
      </c>
      <c r="B27" s="2428" t="n">
        <v>3122.1880224017</v>
      </c>
      <c r="C27" s="2428" t="n">
        <v>3167.55682992485</v>
      </c>
      <c r="D27" s="2428" t="n">
        <v>3167.60982200621</v>
      </c>
      <c r="E27" s="2428" t="n">
        <v>3058.98478921154</v>
      </c>
      <c r="F27" s="2428" t="n">
        <v>2943.55427011738</v>
      </c>
      <c r="G27" s="2428" t="n">
        <v>2934.39061270912</v>
      </c>
      <c r="H27" s="2429" t="n">
        <v>-6.01492954124243</v>
      </c>
      <c r="I27" s="16"/>
    </row>
    <row r="28" customFormat="false" ht="12.75" hidden="false" customHeight="true" outlineLevel="0" collapsed="false">
      <c r="A28" s="2437" t="s">
        <v>1756</v>
      </c>
      <c r="B28" s="2438" t="s">
        <v>109</v>
      </c>
      <c r="C28" s="2438" t="s">
        <v>109</v>
      </c>
      <c r="D28" s="2438" t="s">
        <v>109</v>
      </c>
      <c r="E28" s="2438" t="s">
        <v>109</v>
      </c>
      <c r="F28" s="2438" t="s">
        <v>109</v>
      </c>
      <c r="G28" s="2438" t="s">
        <v>109</v>
      </c>
      <c r="H28" s="2439" t="n">
        <v>0</v>
      </c>
      <c r="I28" s="16"/>
    </row>
    <row r="29" customFormat="false" ht="15" hidden="false" customHeight="true" outlineLevel="0" collapsed="false">
      <c r="A29" s="2440" t="s">
        <v>2310</v>
      </c>
      <c r="B29" s="2435" t="n">
        <v>41395.5633869343</v>
      </c>
      <c r="C29" s="2435" t="n">
        <v>39852.6745342774</v>
      </c>
      <c r="D29" s="2435" t="n">
        <v>42842.2559839111</v>
      </c>
      <c r="E29" s="2435" t="n">
        <v>45755.5970772524</v>
      </c>
      <c r="F29" s="2435" t="n">
        <v>51146.7687005709</v>
      </c>
      <c r="G29" s="2435" t="n">
        <v>50598.2183036165</v>
      </c>
      <c r="H29" s="2436" t="n">
        <v>22.2310174418035</v>
      </c>
      <c r="I29" s="16"/>
    </row>
    <row r="30" customFormat="false" ht="9" hidden="false" customHeight="true" outlineLevel="0" collapsed="false">
      <c r="A30" s="1381"/>
      <c r="B30" s="1381"/>
      <c r="C30" s="1381"/>
    </row>
    <row r="31" customFormat="false" ht="42.75" hidden="false" customHeight="true" outlineLevel="0" collapsed="false">
      <c r="A31" s="969" t="s">
        <v>2311</v>
      </c>
      <c r="B31" s="969"/>
      <c r="C31" s="969"/>
    </row>
    <row r="32" customFormat="false" ht="29.25" hidden="false" customHeight="true" outlineLevel="0" collapsed="false">
      <c r="A32" s="2441" t="s">
        <v>2312</v>
      </c>
      <c r="B32" s="2441"/>
      <c r="C32" s="2441"/>
    </row>
    <row r="33" customFormat="false" ht="43.5" hidden="false" customHeight="true" outlineLevel="0" collapsed="false">
      <c r="A33" s="2442" t="s">
        <v>2313</v>
      </c>
      <c r="B33" s="2442"/>
      <c r="C33" s="2442"/>
    </row>
    <row r="34" customFormat="false" ht="66" hidden="false" customHeight="true" outlineLevel="0" collapsed="false">
      <c r="A34" s="2441" t="s">
        <v>2314</v>
      </c>
      <c r="B34" s="2441"/>
      <c r="C34" s="2441"/>
    </row>
    <row r="35" customFormat="false" ht="13.5" hidden="false" customHeight="true" outlineLevel="0" collapsed="false">
      <c r="A35" s="2443" t="s">
        <v>2315</v>
      </c>
      <c r="B35" s="1381"/>
      <c r="C35" s="1381"/>
    </row>
    <row r="36" customFormat="false" ht="9.75" hidden="false" customHeight="true" outlineLevel="0" collapsed="false">
      <c r="A36" s="1381"/>
      <c r="B36" s="1381"/>
      <c r="C36" s="1381"/>
    </row>
    <row r="37" customFormat="false" ht="14.25" hidden="false" customHeight="true" outlineLevel="0" collapsed="false">
      <c r="A37" s="2444" t="s">
        <v>465</v>
      </c>
      <c r="B37" s="2445"/>
      <c r="C37" s="2446"/>
    </row>
    <row r="38" customFormat="false" ht="15.75" hidden="false" customHeight="true" outlineLevel="0" collapsed="false">
      <c r="A38" s="2447" t="s">
        <v>2316</v>
      </c>
      <c r="B38" s="2447"/>
      <c r="C38" s="2447"/>
    </row>
    <row r="39" customFormat="false" ht="20.25" hidden="false" customHeight="true" outlineLevel="0" collapsed="false">
      <c r="A39" s="2447"/>
      <c r="B39" s="2447"/>
      <c r="C39" s="2447"/>
    </row>
    <row r="40" customFormat="false" ht="13.5" hidden="false" customHeight="true" outlineLevel="0" collapsed="false">
      <c r="A40" s="2448" t="s">
        <v>2317</v>
      </c>
      <c r="B40" s="2448"/>
      <c r="C40" s="244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9" width="2.56"/>
    <col collapsed="false" customWidth="true" hidden="false" outlineLevel="0" max="2" min="2" style="2449" width="18.7"/>
    <col collapsed="false" customWidth="true" hidden="false" outlineLevel="0" max="3" min="3" style="2449" width="9.28"/>
    <col collapsed="false" customWidth="false" hidden="false" outlineLevel="0" max="12" min="4" style="2449" width="7.99"/>
    <col collapsed="false" customWidth="true" hidden="false" outlineLevel="0" max="13" min="13" style="2449" width="12.14"/>
    <col collapsed="false" customWidth="false" hidden="false" outlineLevel="0" max="257" min="14" style="2449" width="7.99"/>
  </cols>
  <sheetData>
    <row r="4" customFormat="false" ht="12" hidden="false" customHeight="true" outlineLevel="0" collapsed="false">
      <c r="B4" s="2449" t="s">
        <v>2318</v>
      </c>
      <c r="C4" s="2450" t="s">
        <v>76</v>
      </c>
    </row>
    <row r="5" customFormat="false" ht="12" hidden="false" customHeight="true" outlineLevel="0" collapsed="false">
      <c r="C5" s="2450"/>
    </row>
    <row r="6" customFormat="false" ht="12" hidden="false" customHeight="true" outlineLevel="0" collapsed="false">
      <c r="B6" s="2449" t="s">
        <v>2319</v>
      </c>
      <c r="C6" s="2450" t="s">
        <v>73</v>
      </c>
    </row>
    <row r="7" customFormat="false" ht="12" hidden="false" customHeight="true" outlineLevel="0" collapsed="false">
      <c r="C7" s="2450"/>
    </row>
    <row r="8" customFormat="false" ht="12" hidden="false" customHeight="true" outlineLevel="0" collapsed="false">
      <c r="B8" s="2449" t="s">
        <v>2320</v>
      </c>
      <c r="C8" s="2450" t="s">
        <v>2321</v>
      </c>
    </row>
    <row r="9" customFormat="false" ht="12" hidden="false" customHeight="true" outlineLevel="0" collapsed="false">
      <c r="C9" s="2450"/>
    </row>
    <row r="10" customFormat="false" ht="12" hidden="false" customHeight="true" outlineLevel="0" collapsed="false">
      <c r="B10" s="2449" t="s">
        <v>2322</v>
      </c>
      <c r="C10" s="2450" t="s">
        <v>2323</v>
      </c>
    </row>
    <row r="11" customFormat="false" ht="12" hidden="false" customHeight="true" outlineLevel="0" collapsed="false">
      <c r="C11" s="2450"/>
    </row>
    <row r="12" customFormat="false" ht="12" hidden="false" customHeight="true" outlineLevel="0" collapsed="false">
      <c r="B12" s="2449" t="s">
        <v>2324</v>
      </c>
      <c r="C12" s="2450" t="s">
        <v>2325</v>
      </c>
    </row>
    <row r="13" customFormat="false" ht="12" hidden="false" customHeight="true" outlineLevel="0" collapsed="false">
      <c r="C13" s="2450"/>
    </row>
    <row r="14" customFormat="false" ht="12" hidden="false" customHeight="true" outlineLevel="0" collapsed="false">
      <c r="B14" s="2449" t="s">
        <v>2326</v>
      </c>
      <c r="C14" s="2450" t="s">
        <v>2327</v>
      </c>
    </row>
    <row r="15" customFormat="false" ht="12" hidden="false" customHeight="true" outlineLevel="0" collapsed="false">
      <c r="C15" s="2450"/>
    </row>
    <row r="16" customFormat="false" ht="12" hidden="false" customHeight="true" outlineLevel="0" collapsed="false">
      <c r="B16" s="2449" t="s">
        <v>2328</v>
      </c>
      <c r="C16" s="2450" t="s">
        <v>2329</v>
      </c>
    </row>
    <row r="17" customFormat="false" ht="12" hidden="false" customHeight="true" outlineLevel="0" collapsed="false">
      <c r="C17" s="2450"/>
    </row>
    <row r="18" customFormat="false" ht="12" hidden="false" customHeight="true" outlineLevel="0" collapsed="false">
      <c r="B18" s="2449" t="s">
        <v>2330</v>
      </c>
      <c r="C18" s="2450" t="s">
        <v>2331</v>
      </c>
    </row>
    <row r="19" customFormat="false" ht="12" hidden="false" customHeight="true" outlineLevel="0" collapsed="false">
      <c r="C19" s="2450"/>
    </row>
    <row r="20" customFormat="false" ht="12" hidden="false" customHeight="true" outlineLevel="0" collapsed="false">
      <c r="C20" s="2450"/>
    </row>
    <row r="21" customFormat="false" ht="12" hidden="false" customHeight="true" outlineLevel="0" collapsed="false">
      <c r="C21" s="2450"/>
    </row>
    <row r="22" customFormat="false" ht="12" hidden="false" customHeight="true" outlineLevel="0" collapsed="false">
      <c r="C22" s="2450"/>
    </row>
    <row r="23" customFormat="false" ht="12" hidden="false" customHeight="true" outlineLevel="0" collapsed="false">
      <c r="C23" s="2450"/>
    </row>
    <row r="24" customFormat="false" ht="12" hidden="false" customHeight="true" outlineLevel="0" collapsed="false">
      <c r="B24" s="2449" t="s">
        <v>2332</v>
      </c>
      <c r="C24" s="2450" t="s">
        <v>75</v>
      </c>
    </row>
    <row r="25" customFormat="false" ht="12" hidden="false" customHeight="true" outlineLevel="0" collapsed="false">
      <c r="C25" s="2450"/>
    </row>
    <row r="26" customFormat="false" ht="12" hidden="false" customHeight="true" outlineLevel="0" collapsed="false">
      <c r="B26" s="2449" t="s">
        <v>2333</v>
      </c>
      <c r="C26" s="2450"/>
    </row>
    <row r="28" customFormat="false" ht="12" hidden="false" customHeight="true" outlineLevel="0" collapsed="false">
      <c r="B28" s="2451" t="s">
        <v>2334</v>
      </c>
      <c r="C28" s="2449" t="n">
        <v>1</v>
      </c>
    </row>
    <row r="30" customFormat="false" ht="12" hidden="false" customHeight="true" outlineLevel="0" collapsed="false">
      <c r="B30" s="2452" t="s">
        <v>2335</v>
      </c>
      <c r="C30" s="2453" t="n">
        <v>40280.5499537037</v>
      </c>
    </row>
    <row r="33" customFormat="false" ht="12" hidden="false" customHeight="true" outlineLevel="0" collapsed="false">
      <c r="B33" s="2452" t="s">
        <v>2336</v>
      </c>
    </row>
    <row r="35" customFormat="false" ht="12" hidden="false" customHeight="true" outlineLevel="0" collapsed="false">
      <c r="B35" s="2452" t="s">
        <v>2337</v>
      </c>
      <c r="C35" s="2449" t="s">
        <v>2338</v>
      </c>
    </row>
    <row r="37" customFormat="false" ht="12" hidden="false" customHeight="true" outlineLevel="0" collapsed="false">
      <c r="B37" s="2452" t="s">
        <v>2339</v>
      </c>
      <c r="C37" s="2449" t="s">
        <v>2338</v>
      </c>
    </row>
    <row r="39" customFormat="false" ht="12" hidden="false" customHeight="true" outlineLevel="0" collapsed="false">
      <c r="B39" s="2452" t="s">
        <v>2340</v>
      </c>
      <c r="C39" s="2449" t="s">
        <v>2338</v>
      </c>
    </row>
    <row r="41" customFormat="false" ht="12" hidden="false" customHeight="true" outlineLevel="0" collapsed="false">
      <c r="B41" s="2452" t="s">
        <v>2341</v>
      </c>
      <c r="C41" s="2449" t="s">
        <v>2338</v>
      </c>
    </row>
    <row r="43" customFormat="false" ht="12" hidden="false" customHeight="true" outlineLevel="0" collapsed="false">
      <c r="B43" s="2452" t="s">
        <v>2342</v>
      </c>
      <c r="C43" s="2449" t="s">
        <v>2338</v>
      </c>
    </row>
    <row r="45" customFormat="false" ht="12" hidden="false" customHeight="true" outlineLevel="0" collapsed="false">
      <c r="B45" s="2452" t="s">
        <v>2343</v>
      </c>
      <c r="C45" s="2449" t="s">
        <v>2338</v>
      </c>
    </row>
    <row r="47" customFormat="false" ht="12" hidden="false" customHeight="true" outlineLevel="0" collapsed="false">
      <c r="B47" s="2452" t="s">
        <v>2344</v>
      </c>
      <c r="C47" s="2449" t="s">
        <v>2345</v>
      </c>
    </row>
    <row r="48" customFormat="false" ht="12" hidden="false" customHeight="true" outlineLevel="0" collapsed="false">
      <c r="B48" s="2452"/>
    </row>
    <row r="49" customFormat="false" ht="12" hidden="false" customHeight="true" outlineLevel="0" collapsed="false">
      <c r="B49" s="2452" t="s">
        <v>2346</v>
      </c>
      <c r="C49" s="2449" t="s">
        <v>233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7"/>
      <c r="C1" s="187"/>
      <c r="D1" s="187"/>
      <c r="E1" s="187"/>
      <c r="F1" s="187"/>
      <c r="G1" s="187"/>
      <c r="H1" s="187"/>
      <c r="I1" s="187"/>
      <c r="J1" s="187"/>
      <c r="K1" s="187"/>
      <c r="L1" s="187"/>
      <c r="M1" s="187"/>
      <c r="N1" s="187"/>
      <c r="O1" s="187"/>
      <c r="P1" s="187"/>
      <c r="Q1" s="187"/>
      <c r="R1" s="188"/>
      <c r="S1" s="112" t="s">
        <v>73</v>
      </c>
    </row>
    <row r="2" customFormat="false" ht="17.25" hidden="false" customHeight="true" outlineLevel="0" collapsed="false">
      <c r="A2" s="4" t="s">
        <v>220</v>
      </c>
      <c r="B2" s="187"/>
      <c r="C2" s="187"/>
      <c r="D2" s="187"/>
      <c r="E2" s="187"/>
      <c r="F2" s="187"/>
      <c r="G2" s="187"/>
      <c r="H2" s="187"/>
      <c r="I2" s="187"/>
      <c r="J2" s="187"/>
      <c r="K2" s="187"/>
      <c r="L2" s="187"/>
      <c r="M2" s="187"/>
      <c r="N2" s="187"/>
      <c r="O2" s="187"/>
      <c r="P2" s="187"/>
      <c r="Q2" s="187"/>
      <c r="R2" s="188"/>
      <c r="S2" s="112" t="s">
        <v>75</v>
      </c>
    </row>
    <row r="3" customFormat="false" ht="15.75" hidden="false" customHeight="true" outlineLevel="0" collapsed="false">
      <c r="A3" s="4" t="s">
        <v>221</v>
      </c>
      <c r="B3" s="187"/>
      <c r="C3" s="187"/>
      <c r="D3" s="187"/>
      <c r="E3" s="187"/>
      <c r="F3" s="187"/>
      <c r="G3" s="187"/>
      <c r="H3" s="187"/>
      <c r="I3" s="187"/>
      <c r="J3" s="187"/>
      <c r="K3" s="187"/>
      <c r="L3" s="187"/>
      <c r="M3" s="187"/>
      <c r="N3" s="187"/>
      <c r="O3" s="187"/>
      <c r="P3" s="187"/>
      <c r="Q3" s="187"/>
      <c r="R3" s="112"/>
      <c r="S3" s="112" t="s">
        <v>76</v>
      </c>
    </row>
    <row r="4" customFormat="false" ht="13.5" hidden="false" customHeight="true" outlineLevel="0" collapsed="false"/>
    <row r="5" customFormat="false" ht="13.5" hidden="false" customHeight="true" outlineLevel="0" collapsed="false">
      <c r="A5" s="189" t="s">
        <v>222</v>
      </c>
      <c r="B5" s="190"/>
      <c r="C5" s="190"/>
      <c r="D5" s="191" t="s">
        <v>223</v>
      </c>
      <c r="E5" s="191" t="s">
        <v>224</v>
      </c>
      <c r="F5" s="191" t="s">
        <v>225</v>
      </c>
      <c r="G5" s="191" t="s">
        <v>226</v>
      </c>
      <c r="H5" s="191" t="s">
        <v>227</v>
      </c>
      <c r="I5" s="191" t="s">
        <v>228</v>
      </c>
      <c r="J5" s="191" t="s">
        <v>229</v>
      </c>
      <c r="K5" s="191" t="s">
        <v>230</v>
      </c>
      <c r="L5" s="192" t="s">
        <v>231</v>
      </c>
      <c r="M5" s="191" t="s">
        <v>229</v>
      </c>
      <c r="N5" s="193" t="s">
        <v>232</v>
      </c>
      <c r="O5" s="191" t="s">
        <v>233</v>
      </c>
      <c r="P5" s="191" t="s">
        <v>233</v>
      </c>
      <c r="Q5" s="191" t="s">
        <v>234</v>
      </c>
      <c r="R5" s="191" t="s">
        <v>235</v>
      </c>
      <c r="S5" s="194" t="s">
        <v>236</v>
      </c>
    </row>
    <row r="6" customFormat="false" ht="14.25" hidden="false" customHeight="true" outlineLevel="0" collapsed="false">
      <c r="A6" s="195"/>
      <c r="B6" s="196"/>
      <c r="C6" s="196"/>
      <c r="D6" s="197"/>
      <c r="E6" s="198"/>
      <c r="F6" s="198"/>
      <c r="G6" s="198"/>
      <c r="H6" s="198" t="s">
        <v>237</v>
      </c>
      <c r="I6" s="198"/>
      <c r="J6" s="198" t="s">
        <v>238</v>
      </c>
      <c r="K6" s="198" t="s">
        <v>239</v>
      </c>
      <c r="L6" s="192"/>
      <c r="M6" s="198" t="s">
        <v>238</v>
      </c>
      <c r="N6" s="199" t="s">
        <v>240</v>
      </c>
      <c r="O6" s="198" t="s">
        <v>241</v>
      </c>
      <c r="P6" s="198" t="s">
        <v>242</v>
      </c>
      <c r="Q6" s="198" t="s">
        <v>243</v>
      </c>
      <c r="R6" s="198" t="s">
        <v>244</v>
      </c>
      <c r="S6" s="200" t="s">
        <v>243</v>
      </c>
    </row>
    <row r="7" customFormat="false" ht="14.25" hidden="false" customHeight="true" outlineLevel="0" collapsed="false">
      <c r="A7" s="201"/>
      <c r="B7" s="202"/>
      <c r="C7" s="202"/>
      <c r="D7" s="203"/>
      <c r="E7" s="204"/>
      <c r="F7" s="204"/>
      <c r="G7" s="204"/>
      <c r="H7" s="204"/>
      <c r="I7" s="204"/>
      <c r="J7" s="204"/>
      <c r="K7" s="205" t="s">
        <v>245</v>
      </c>
      <c r="L7" s="192"/>
      <c r="M7" s="205" t="s">
        <v>157</v>
      </c>
      <c r="N7" s="205" t="s">
        <v>246</v>
      </c>
      <c r="O7" s="205" t="s">
        <v>247</v>
      </c>
      <c r="P7" s="205" t="s">
        <v>247</v>
      </c>
      <c r="Q7" s="205" t="s">
        <v>247</v>
      </c>
      <c r="R7" s="205" t="s">
        <v>248</v>
      </c>
      <c r="S7" s="206" t="s">
        <v>249</v>
      </c>
    </row>
    <row r="8" customFormat="false" ht="12.75" hidden="false" customHeight="true" outlineLevel="0" collapsed="false">
      <c r="A8" s="207" t="s">
        <v>250</v>
      </c>
      <c r="B8" s="208" t="s">
        <v>251</v>
      </c>
      <c r="C8" s="209" t="s">
        <v>252</v>
      </c>
      <c r="D8" s="210" t="s">
        <v>253</v>
      </c>
      <c r="E8" s="211" t="s">
        <v>109</v>
      </c>
      <c r="F8" s="211" t="n">
        <v>772912.4008955</v>
      </c>
      <c r="G8" s="211" t="s">
        <v>109</v>
      </c>
      <c r="H8" s="212"/>
      <c r="I8" s="211" t="n">
        <v>-5159.5482915</v>
      </c>
      <c r="J8" s="213" t="n">
        <v>778071.949187</v>
      </c>
      <c r="K8" s="211" t="n">
        <v>1</v>
      </c>
      <c r="L8" s="155" t="s">
        <v>162</v>
      </c>
      <c r="M8" s="213" t="n">
        <v>778071.949187</v>
      </c>
      <c r="N8" s="211" t="n">
        <v>20.25</v>
      </c>
      <c r="O8" s="213" t="n">
        <v>15755.9569710367</v>
      </c>
      <c r="P8" s="211" t="s">
        <v>109</v>
      </c>
      <c r="Q8" s="213" t="n">
        <v>15755.9569710367</v>
      </c>
      <c r="R8" s="211" t="n">
        <v>1</v>
      </c>
      <c r="S8" s="214" t="n">
        <v>57771.8422271347</v>
      </c>
    </row>
    <row r="9" customFormat="false" ht="12.75" hidden="false" customHeight="true" outlineLevel="0" collapsed="false">
      <c r="A9" s="215" t="s">
        <v>254</v>
      </c>
      <c r="B9" s="216" t="s">
        <v>255</v>
      </c>
      <c r="C9" s="209" t="s">
        <v>256</v>
      </c>
      <c r="D9" s="217"/>
      <c r="E9" s="211" t="s">
        <v>109</v>
      </c>
      <c r="F9" s="211" t="s">
        <v>109</v>
      </c>
      <c r="G9" s="211" t="s">
        <v>109</v>
      </c>
      <c r="H9" s="212"/>
      <c r="I9" s="211" t="s">
        <v>109</v>
      </c>
      <c r="J9" s="213" t="s">
        <v>109</v>
      </c>
      <c r="K9" s="211" t="n">
        <v>1</v>
      </c>
      <c r="L9" s="155" t="s">
        <v>162</v>
      </c>
      <c r="M9" s="213" t="s">
        <v>109</v>
      </c>
      <c r="N9" s="211" t="s">
        <v>109</v>
      </c>
      <c r="O9" s="213" t="s">
        <v>109</v>
      </c>
      <c r="P9" s="211" t="s">
        <v>109</v>
      </c>
      <c r="Q9" s="213" t="s">
        <v>109</v>
      </c>
      <c r="R9" s="211" t="n">
        <v>1</v>
      </c>
      <c r="S9" s="214" t="s">
        <v>109</v>
      </c>
    </row>
    <row r="10" customFormat="false" ht="12.75" hidden="false" customHeight="true" outlineLevel="0" collapsed="false">
      <c r="A10" s="215"/>
      <c r="B10" s="218"/>
      <c r="C10" s="209" t="s">
        <v>257</v>
      </c>
      <c r="D10" s="217"/>
      <c r="E10" s="211" t="s">
        <v>109</v>
      </c>
      <c r="F10" s="211" t="s">
        <v>109</v>
      </c>
      <c r="G10" s="211" t="s">
        <v>109</v>
      </c>
      <c r="H10" s="212"/>
      <c r="I10" s="211" t="s">
        <v>109</v>
      </c>
      <c r="J10" s="213" t="s">
        <v>109</v>
      </c>
      <c r="K10" s="211" t="n">
        <v>1</v>
      </c>
      <c r="L10" s="155" t="s">
        <v>162</v>
      </c>
      <c r="M10" s="213" t="s">
        <v>109</v>
      </c>
      <c r="N10" s="211" t="s">
        <v>109</v>
      </c>
      <c r="O10" s="213" t="s">
        <v>109</v>
      </c>
      <c r="P10" s="211" t="s">
        <v>109</v>
      </c>
      <c r="Q10" s="213" t="s">
        <v>109</v>
      </c>
      <c r="R10" s="211" t="n">
        <v>1</v>
      </c>
      <c r="S10" s="214" t="s">
        <v>109</v>
      </c>
    </row>
    <row r="11" customFormat="false" ht="12.75" hidden="false" customHeight="true" outlineLevel="0" collapsed="false">
      <c r="A11" s="215"/>
      <c r="B11" s="219" t="s">
        <v>258</v>
      </c>
      <c r="C11" s="209" t="s">
        <v>186</v>
      </c>
      <c r="D11" s="210" t="s">
        <v>253</v>
      </c>
      <c r="E11" s="212"/>
      <c r="F11" s="211" t="n">
        <v>77976.9074</v>
      </c>
      <c r="G11" s="211" t="n">
        <v>76507.1362</v>
      </c>
      <c r="H11" s="211" t="s">
        <v>109</v>
      </c>
      <c r="I11" s="211" t="n">
        <v>-7447.2636</v>
      </c>
      <c r="J11" s="213" t="n">
        <v>8917.0348</v>
      </c>
      <c r="K11" s="211" t="n">
        <v>1</v>
      </c>
      <c r="L11" s="155" t="s">
        <v>162</v>
      </c>
      <c r="M11" s="213" t="n">
        <v>8917.0348</v>
      </c>
      <c r="N11" s="211" t="n">
        <v>19.8</v>
      </c>
      <c r="O11" s="213" t="n">
        <v>176.55728904</v>
      </c>
      <c r="P11" s="211" t="n">
        <v>515.184878753008</v>
      </c>
      <c r="Q11" s="213" t="n">
        <v>-338.627589713008</v>
      </c>
      <c r="R11" s="211" t="n">
        <v>1</v>
      </c>
      <c r="S11" s="214" t="n">
        <v>-1241.63449561436</v>
      </c>
    </row>
    <row r="12" customFormat="false" ht="12.75" hidden="false" customHeight="true" outlineLevel="0" collapsed="false">
      <c r="A12" s="67"/>
      <c r="B12" s="216" t="s">
        <v>255</v>
      </c>
      <c r="C12" s="209" t="s">
        <v>185</v>
      </c>
      <c r="D12" s="210" t="s">
        <v>253</v>
      </c>
      <c r="E12" s="220"/>
      <c r="F12" s="211" t="n">
        <v>25066.7392288</v>
      </c>
      <c r="G12" s="211" t="n">
        <v>2711.464624</v>
      </c>
      <c r="H12" s="211" t="n">
        <v>19660.4313712754</v>
      </c>
      <c r="I12" s="211" t="n">
        <v>-2784.9134208</v>
      </c>
      <c r="J12" s="213" t="n">
        <v>5479.7566543246</v>
      </c>
      <c r="K12" s="211" t="n">
        <v>1</v>
      </c>
      <c r="L12" s="155" t="s">
        <v>162</v>
      </c>
      <c r="M12" s="213" t="n">
        <v>5479.7566543246</v>
      </c>
      <c r="N12" s="211" t="n">
        <v>19.94</v>
      </c>
      <c r="O12" s="213" t="n">
        <v>109.266347687233</v>
      </c>
      <c r="P12" s="211" t="s">
        <v>109</v>
      </c>
      <c r="Q12" s="213" t="n">
        <v>109.266347687233</v>
      </c>
      <c r="R12" s="211" t="n">
        <v>1</v>
      </c>
      <c r="S12" s="214" t="n">
        <v>400.643274853186</v>
      </c>
    </row>
    <row r="13" customFormat="false" ht="12.75" hidden="false" customHeight="true" outlineLevel="0" collapsed="false">
      <c r="A13" s="67"/>
      <c r="B13" s="216"/>
      <c r="C13" s="209" t="s">
        <v>259</v>
      </c>
      <c r="D13" s="210" t="s">
        <v>253</v>
      </c>
      <c r="E13" s="212"/>
      <c r="F13" s="211" t="n">
        <v>147.8980704</v>
      </c>
      <c r="G13" s="211" t="n">
        <v>17.5255936</v>
      </c>
      <c r="H13" s="211" t="s">
        <v>109</v>
      </c>
      <c r="I13" s="211" t="n">
        <v>-5.519872</v>
      </c>
      <c r="J13" s="213" t="n">
        <v>135.8923488</v>
      </c>
      <c r="K13" s="211" t="n">
        <v>1</v>
      </c>
      <c r="L13" s="155" t="s">
        <v>162</v>
      </c>
      <c r="M13" s="213" t="n">
        <v>135.8923488</v>
      </c>
      <c r="N13" s="211" t="n">
        <v>19.9363636363636</v>
      </c>
      <c r="O13" s="213" t="n">
        <v>2.70919928107636</v>
      </c>
      <c r="P13" s="211" t="s">
        <v>109</v>
      </c>
      <c r="Q13" s="213" t="n">
        <v>2.70919928107636</v>
      </c>
      <c r="R13" s="211" t="n">
        <v>1</v>
      </c>
      <c r="S13" s="214" t="n">
        <v>9.93373069727998</v>
      </c>
    </row>
    <row r="14" customFormat="false" ht="12.75" hidden="false" customHeight="true" outlineLevel="0" collapsed="false">
      <c r="A14" s="67"/>
      <c r="B14" s="221"/>
      <c r="C14" s="209" t="s">
        <v>260</v>
      </c>
      <c r="D14" s="217"/>
      <c r="E14" s="212"/>
      <c r="F14" s="211" t="s">
        <v>109</v>
      </c>
      <c r="G14" s="211" t="s">
        <v>109</v>
      </c>
      <c r="H14" s="212"/>
      <c r="I14" s="211" t="s">
        <v>109</v>
      </c>
      <c r="J14" s="213" t="s">
        <v>109</v>
      </c>
      <c r="K14" s="211" t="n">
        <v>1</v>
      </c>
      <c r="L14" s="155" t="s">
        <v>162</v>
      </c>
      <c r="M14" s="213" t="s">
        <v>109</v>
      </c>
      <c r="N14" s="211" t="s">
        <v>109</v>
      </c>
      <c r="O14" s="213" t="s">
        <v>109</v>
      </c>
      <c r="P14" s="211" t="s">
        <v>109</v>
      </c>
      <c r="Q14" s="213" t="s">
        <v>109</v>
      </c>
      <c r="R14" s="211" t="n">
        <v>1</v>
      </c>
      <c r="S14" s="214" t="s">
        <v>109</v>
      </c>
    </row>
    <row r="15" customFormat="false" ht="12.75" hidden="false" customHeight="true" outlineLevel="0" collapsed="false">
      <c r="A15" s="67"/>
      <c r="B15" s="221"/>
      <c r="C15" s="209" t="s">
        <v>261</v>
      </c>
      <c r="D15" s="210" t="s">
        <v>253</v>
      </c>
      <c r="E15" s="212"/>
      <c r="F15" s="211" t="n">
        <v>62089.548421013</v>
      </c>
      <c r="G15" s="211" t="n">
        <v>151022.122863602</v>
      </c>
      <c r="H15" s="211" t="n">
        <v>7769.39810438905</v>
      </c>
      <c r="I15" s="211" t="n">
        <v>-34404.2930859961</v>
      </c>
      <c r="J15" s="213" t="n">
        <v>-62297.679460982</v>
      </c>
      <c r="K15" s="211" t="n">
        <v>1</v>
      </c>
      <c r="L15" s="155" t="s">
        <v>162</v>
      </c>
      <c r="M15" s="213" t="n">
        <v>-62297.679460982</v>
      </c>
      <c r="N15" s="211" t="n">
        <v>19.8800196068431</v>
      </c>
      <c r="O15" s="213" t="n">
        <v>-1238.47908914515</v>
      </c>
      <c r="P15" s="222" t="n">
        <v>0.602851186145455</v>
      </c>
      <c r="Q15" s="213" t="n">
        <v>-1239.08194033129</v>
      </c>
      <c r="R15" s="211" t="n">
        <v>1</v>
      </c>
      <c r="S15" s="214" t="n">
        <v>-4543.30044788141</v>
      </c>
    </row>
    <row r="16" customFormat="false" ht="12.75" hidden="false" customHeight="true" outlineLevel="0" collapsed="false">
      <c r="A16" s="67"/>
      <c r="B16" s="221"/>
      <c r="C16" s="209" t="s">
        <v>262</v>
      </c>
      <c r="D16" s="210" t="s">
        <v>253</v>
      </c>
      <c r="E16" s="212"/>
      <c r="F16" s="211" t="n">
        <v>31048.6932</v>
      </c>
      <c r="G16" s="211" t="n">
        <v>123920.44056</v>
      </c>
      <c r="H16" s="211" t="n">
        <v>37653.62949</v>
      </c>
      <c r="I16" s="211" t="n">
        <v>-9654.48</v>
      </c>
      <c r="J16" s="213" t="n">
        <v>-120870.89685</v>
      </c>
      <c r="K16" s="211" t="n">
        <v>1</v>
      </c>
      <c r="L16" s="155" t="s">
        <v>162</v>
      </c>
      <c r="M16" s="213" t="n">
        <v>-120870.89685</v>
      </c>
      <c r="N16" s="211" t="n">
        <v>20.78</v>
      </c>
      <c r="O16" s="213" t="n">
        <v>-2511.697236543</v>
      </c>
      <c r="P16" s="211" t="n">
        <v>33.5604135403636</v>
      </c>
      <c r="Q16" s="213" t="n">
        <v>-2545.25765008336</v>
      </c>
      <c r="R16" s="211" t="n">
        <v>1</v>
      </c>
      <c r="S16" s="214" t="n">
        <v>-9332.611383639</v>
      </c>
    </row>
    <row r="17" customFormat="false" ht="12.75" hidden="false" customHeight="true" outlineLevel="0" collapsed="false">
      <c r="A17" s="67"/>
      <c r="B17" s="221"/>
      <c r="C17" s="209" t="s">
        <v>263</v>
      </c>
      <c r="D17" s="210" t="s">
        <v>253</v>
      </c>
      <c r="E17" s="212"/>
      <c r="F17" s="211" t="n">
        <v>37778.3379468</v>
      </c>
      <c r="G17" s="211" t="n">
        <v>5556.281346</v>
      </c>
      <c r="H17" s="212"/>
      <c r="I17" s="211" t="n">
        <v>-968.7166632</v>
      </c>
      <c r="J17" s="213" t="n">
        <v>33190.773264</v>
      </c>
      <c r="K17" s="211" t="n">
        <v>1</v>
      </c>
      <c r="L17" s="155" t="s">
        <v>162</v>
      </c>
      <c r="M17" s="213" t="n">
        <v>33190.773264</v>
      </c>
      <c r="N17" s="211" t="n">
        <v>17.75</v>
      </c>
      <c r="O17" s="213" t="n">
        <v>589.136225436</v>
      </c>
      <c r="P17" s="213" t="n">
        <v>297.605241818181</v>
      </c>
      <c r="Q17" s="213" t="n">
        <v>291.530983617819</v>
      </c>
      <c r="R17" s="211" t="n">
        <v>1</v>
      </c>
      <c r="S17" s="214" t="n">
        <v>1068.946939932</v>
      </c>
    </row>
    <row r="18" customFormat="false" ht="12.75" hidden="false" customHeight="true" outlineLevel="0" collapsed="false">
      <c r="A18" s="67"/>
      <c r="B18" s="221"/>
      <c r="C18" s="209" t="s">
        <v>264</v>
      </c>
      <c r="D18" s="210" t="s">
        <v>253</v>
      </c>
      <c r="E18" s="212"/>
      <c r="F18" s="211" t="s">
        <v>109</v>
      </c>
      <c r="G18" s="211" t="s">
        <v>109</v>
      </c>
      <c r="H18" s="212"/>
      <c r="I18" s="211" t="s">
        <v>109</v>
      </c>
      <c r="J18" s="213" t="s">
        <v>109</v>
      </c>
      <c r="K18" s="211" t="n">
        <v>1</v>
      </c>
      <c r="L18" s="155" t="s">
        <v>162</v>
      </c>
      <c r="M18" s="213" t="s">
        <v>109</v>
      </c>
      <c r="N18" s="211" t="s">
        <v>109</v>
      </c>
      <c r="O18" s="213" t="s">
        <v>109</v>
      </c>
      <c r="P18" s="213" t="s">
        <v>109</v>
      </c>
      <c r="Q18" s="213" t="s">
        <v>109</v>
      </c>
      <c r="R18" s="211" t="n">
        <v>1</v>
      </c>
      <c r="S18" s="214" t="s">
        <v>109</v>
      </c>
    </row>
    <row r="19" customFormat="false" ht="12.75" hidden="false" customHeight="true" outlineLevel="0" collapsed="false">
      <c r="A19" s="223"/>
      <c r="B19" s="221"/>
      <c r="C19" s="209" t="s">
        <v>265</v>
      </c>
      <c r="D19" s="210" t="s">
        <v>253</v>
      </c>
      <c r="E19" s="212"/>
      <c r="F19" s="211" t="n">
        <v>560.2420712</v>
      </c>
      <c r="G19" s="211" t="n">
        <v>1366.7640978</v>
      </c>
      <c r="H19" s="212"/>
      <c r="I19" s="211" t="n">
        <v>271.2978776</v>
      </c>
      <c r="J19" s="213" t="n">
        <v>-1077.8199042</v>
      </c>
      <c r="K19" s="211" t="n">
        <v>1</v>
      </c>
      <c r="L19" s="155" t="s">
        <v>162</v>
      </c>
      <c r="M19" s="213" t="n">
        <v>-1077.8199042</v>
      </c>
      <c r="N19" s="211" t="n">
        <v>19.8</v>
      </c>
      <c r="O19" s="213" t="n">
        <v>-21.34083410316</v>
      </c>
      <c r="P19" s="213" t="s">
        <v>109</v>
      </c>
      <c r="Q19" s="213" t="n">
        <v>-21.34083410316</v>
      </c>
      <c r="R19" s="211" t="n">
        <v>1</v>
      </c>
      <c r="S19" s="214" t="n">
        <v>-78.24972504492</v>
      </c>
    </row>
    <row r="20" customFormat="false" ht="12.75" hidden="false" customHeight="true" outlineLevel="0" collapsed="false">
      <c r="A20" s="223"/>
      <c r="B20" s="221"/>
      <c r="C20" s="209" t="s">
        <v>266</v>
      </c>
      <c r="D20" s="210" t="s">
        <v>253</v>
      </c>
      <c r="E20" s="212"/>
      <c r="F20" s="211" t="n">
        <v>2051.43207637232</v>
      </c>
      <c r="G20" s="211" t="n">
        <v>20332.98486</v>
      </c>
      <c r="H20" s="212"/>
      <c r="I20" s="211" t="s">
        <v>109</v>
      </c>
      <c r="J20" s="213" t="n">
        <v>-18281.5527836277</v>
      </c>
      <c r="K20" s="211" t="n">
        <v>1</v>
      </c>
      <c r="L20" s="155" t="s">
        <v>162</v>
      </c>
      <c r="M20" s="213" t="n">
        <v>-18281.5527836277</v>
      </c>
      <c r="N20" s="211" t="n">
        <v>28.09</v>
      </c>
      <c r="O20" s="213" t="n">
        <v>-513.528817692102</v>
      </c>
      <c r="P20" s="213" t="n">
        <v>582.514658530149</v>
      </c>
      <c r="Q20" s="213" t="n">
        <v>-1096.04347622225</v>
      </c>
      <c r="R20" s="211" t="n">
        <v>1</v>
      </c>
      <c r="S20" s="214" t="n">
        <v>-4018.82607948159</v>
      </c>
    </row>
    <row r="21" customFormat="false" ht="12.75" hidden="false" customHeight="true" outlineLevel="0" collapsed="false">
      <c r="A21" s="67"/>
      <c r="B21" s="221"/>
      <c r="C21" s="209" t="s">
        <v>267</v>
      </c>
      <c r="D21" s="217"/>
      <c r="E21" s="212"/>
      <c r="F21" s="211" t="s">
        <v>109</v>
      </c>
      <c r="G21" s="211" t="s">
        <v>109</v>
      </c>
      <c r="H21" s="211" t="s">
        <v>109</v>
      </c>
      <c r="I21" s="211" t="s">
        <v>109</v>
      </c>
      <c r="J21" s="213" t="s">
        <v>109</v>
      </c>
      <c r="K21" s="211" t="n">
        <v>1</v>
      </c>
      <c r="L21" s="155" t="s">
        <v>162</v>
      </c>
      <c r="M21" s="213" t="s">
        <v>109</v>
      </c>
      <c r="N21" s="211" t="s">
        <v>109</v>
      </c>
      <c r="O21" s="213" t="s">
        <v>109</v>
      </c>
      <c r="P21" s="213" t="n">
        <v>231.587977833487</v>
      </c>
      <c r="Q21" s="213" t="n">
        <v>-231.587977833487</v>
      </c>
      <c r="R21" s="211" t="n">
        <v>1</v>
      </c>
      <c r="S21" s="214" t="n">
        <v>-849.155918722786</v>
      </c>
    </row>
    <row r="22" customFormat="false" ht="12.75" hidden="false" customHeight="true" outlineLevel="0" collapsed="false">
      <c r="A22" s="67"/>
      <c r="B22" s="221"/>
      <c r="C22" s="209" t="s">
        <v>268</v>
      </c>
      <c r="D22" s="210" t="s">
        <v>253</v>
      </c>
      <c r="E22" s="212"/>
      <c r="F22" s="211" t="n">
        <v>7170.4356</v>
      </c>
      <c r="G22" s="211" t="n">
        <v>2675.1108</v>
      </c>
      <c r="H22" s="212"/>
      <c r="I22" s="211" t="n">
        <v>-250.5772</v>
      </c>
      <c r="J22" s="213" t="n">
        <v>4745.902</v>
      </c>
      <c r="K22" s="211" t="n">
        <v>1</v>
      </c>
      <c r="L22" s="155" t="s">
        <v>162</v>
      </c>
      <c r="M22" s="213" t="n">
        <v>4745.902</v>
      </c>
      <c r="N22" s="211" t="n">
        <v>27.27</v>
      </c>
      <c r="O22" s="213" t="n">
        <v>129.42074754</v>
      </c>
      <c r="P22" s="211" t="n">
        <v>87.2072181818182</v>
      </c>
      <c r="Q22" s="213" t="n">
        <v>42.2135293581818</v>
      </c>
      <c r="R22" s="211" t="n">
        <v>1</v>
      </c>
      <c r="S22" s="214" t="n">
        <v>154.78294098</v>
      </c>
    </row>
    <row r="23" customFormat="false" ht="12.75" hidden="false" customHeight="true" outlineLevel="0" collapsed="false">
      <c r="A23" s="67"/>
      <c r="B23" s="221"/>
      <c r="C23" s="209" t="s">
        <v>269</v>
      </c>
      <c r="D23" s="210" t="s">
        <v>253</v>
      </c>
      <c r="E23" s="212"/>
      <c r="F23" s="211" t="n">
        <v>5950.74502</v>
      </c>
      <c r="G23" s="211" t="n">
        <v>17167.67458</v>
      </c>
      <c r="H23" s="212"/>
      <c r="I23" s="211" t="n">
        <v>1034.237454</v>
      </c>
      <c r="J23" s="213" t="n">
        <v>-12251.167014</v>
      </c>
      <c r="K23" s="211" t="n">
        <v>1</v>
      </c>
      <c r="L23" s="155" t="s">
        <v>162</v>
      </c>
      <c r="M23" s="213" t="n">
        <v>-12251.167014</v>
      </c>
      <c r="N23" s="211" t="n">
        <v>20.25</v>
      </c>
      <c r="O23" s="213" t="n">
        <v>-248.0861320335</v>
      </c>
      <c r="P23" s="211" t="n">
        <v>17.4350360078217</v>
      </c>
      <c r="Q23" s="213" t="n">
        <v>-265.521168041322</v>
      </c>
      <c r="R23" s="211" t="n">
        <v>1</v>
      </c>
      <c r="S23" s="214" t="n">
        <v>-973.577616151513</v>
      </c>
    </row>
    <row r="24" customFormat="false" ht="12.75" hidden="false" customHeight="true" outlineLevel="0" collapsed="false">
      <c r="A24" s="224"/>
      <c r="B24" s="225"/>
      <c r="C24" s="209" t="s">
        <v>270</v>
      </c>
      <c r="D24" s="210" t="s">
        <v>253</v>
      </c>
      <c r="E24" s="212"/>
      <c r="F24" s="211" t="n">
        <v>34514.923663</v>
      </c>
      <c r="G24" s="211" t="n">
        <v>119.1568486</v>
      </c>
      <c r="H24" s="212"/>
      <c r="I24" s="211" t="n">
        <v>-417.6001696</v>
      </c>
      <c r="J24" s="213" t="n">
        <v>34813.366984</v>
      </c>
      <c r="K24" s="211" t="n">
        <v>1</v>
      </c>
      <c r="L24" s="155" t="s">
        <v>162</v>
      </c>
      <c r="M24" s="213" t="n">
        <v>34813.366984</v>
      </c>
      <c r="N24" s="211" t="n">
        <v>20.25</v>
      </c>
      <c r="O24" s="213" t="n">
        <v>704.970681426</v>
      </c>
      <c r="P24" s="211" t="n">
        <v>25.2212121560833</v>
      </c>
      <c r="Q24" s="213" t="n">
        <v>679.749469269917</v>
      </c>
      <c r="R24" s="211" t="n">
        <v>1</v>
      </c>
      <c r="S24" s="214" t="n">
        <v>2492.41472065636</v>
      </c>
    </row>
    <row r="25" customFormat="false" ht="12" hidden="false" customHeight="true" outlineLevel="0" collapsed="false">
      <c r="A25" s="226" t="s">
        <v>271</v>
      </c>
      <c r="B25" s="209"/>
      <c r="C25" s="209"/>
      <c r="D25" s="227"/>
      <c r="E25" s="228"/>
      <c r="F25" s="229"/>
      <c r="G25" s="229"/>
      <c r="H25" s="228"/>
      <c r="I25" s="229"/>
      <c r="J25" s="230"/>
      <c r="K25" s="229"/>
      <c r="L25" s="231"/>
      <c r="M25" s="213" t="s">
        <v>109</v>
      </c>
      <c r="N25" s="229"/>
      <c r="O25" s="213" t="s">
        <v>109</v>
      </c>
      <c r="P25" s="232" t="s">
        <v>109</v>
      </c>
      <c r="Q25" s="213" t="s">
        <v>109</v>
      </c>
      <c r="R25" s="233"/>
      <c r="S25" s="214" t="s">
        <v>109</v>
      </c>
    </row>
    <row r="26" customFormat="false" ht="12.75" hidden="false" customHeight="true" outlineLevel="0" collapsed="false">
      <c r="A26" s="234" t="s">
        <v>108</v>
      </c>
      <c r="B26" s="235"/>
      <c r="C26" s="235"/>
      <c r="D26" s="236"/>
      <c r="E26" s="237" t="s">
        <v>109</v>
      </c>
      <c r="F26" s="232" t="s">
        <v>109</v>
      </c>
      <c r="G26" s="232" t="s">
        <v>109</v>
      </c>
      <c r="H26" s="237" t="s">
        <v>109</v>
      </c>
      <c r="I26" s="232" t="s">
        <v>109</v>
      </c>
      <c r="J26" s="213" t="s">
        <v>109</v>
      </c>
      <c r="K26" s="232" t="s">
        <v>109</v>
      </c>
      <c r="L26" s="155" t="s">
        <v>162</v>
      </c>
      <c r="M26" s="213" t="s">
        <v>109</v>
      </c>
      <c r="N26" s="232" t="s">
        <v>109</v>
      </c>
      <c r="O26" s="213" t="s">
        <v>109</v>
      </c>
      <c r="P26" s="232" t="s">
        <v>109</v>
      </c>
      <c r="Q26" s="213" t="s">
        <v>109</v>
      </c>
      <c r="R26" s="238" t="s">
        <v>109</v>
      </c>
      <c r="S26" s="214" t="s">
        <v>109</v>
      </c>
    </row>
    <row r="27" customFormat="false" ht="12" hidden="false" customHeight="true" outlineLevel="0" collapsed="false">
      <c r="A27" s="239" t="s">
        <v>272</v>
      </c>
      <c r="B27" s="240"/>
      <c r="C27" s="240"/>
      <c r="D27" s="241"/>
      <c r="E27" s="173"/>
      <c r="F27" s="173"/>
      <c r="G27" s="173"/>
      <c r="H27" s="173"/>
      <c r="I27" s="173"/>
      <c r="J27" s="50"/>
      <c r="K27" s="212"/>
      <c r="L27" s="212"/>
      <c r="M27" s="79" t="n">
        <v>650575.559225315</v>
      </c>
      <c r="N27" s="212"/>
      <c r="O27" s="79" t="n">
        <v>12934.8853519301</v>
      </c>
      <c r="P27" s="222" t="n">
        <v>1790.91948800706</v>
      </c>
      <c r="Q27" s="79" t="n">
        <v>11143.9658639231</v>
      </c>
      <c r="R27" s="242"/>
      <c r="S27" s="214" t="n">
        <v>40861.208167718</v>
      </c>
    </row>
    <row r="28" customFormat="false" ht="12.75" hidden="false" customHeight="true" outlineLevel="0" collapsed="false">
      <c r="A28" s="243" t="s">
        <v>273</v>
      </c>
      <c r="B28" s="219" t="s">
        <v>251</v>
      </c>
      <c r="C28" s="209" t="s">
        <v>274</v>
      </c>
      <c r="D28" s="217"/>
      <c r="E28" s="211" t="s">
        <v>109</v>
      </c>
      <c r="F28" s="211" t="s">
        <v>109</v>
      </c>
      <c r="G28" s="211" t="s">
        <v>109</v>
      </c>
      <c r="H28" s="212"/>
      <c r="I28" s="211" t="s">
        <v>109</v>
      </c>
      <c r="J28" s="213" t="s">
        <v>109</v>
      </c>
      <c r="K28" s="211" t="n">
        <v>1</v>
      </c>
      <c r="L28" s="155" t="s">
        <v>162</v>
      </c>
      <c r="M28" s="213" t="s">
        <v>109</v>
      </c>
      <c r="N28" s="211" t="s">
        <v>109</v>
      </c>
      <c r="O28" s="213" t="s">
        <v>109</v>
      </c>
      <c r="P28" s="211" t="s">
        <v>109</v>
      </c>
      <c r="Q28" s="213" t="s">
        <v>109</v>
      </c>
      <c r="R28" s="211" t="n">
        <v>1</v>
      </c>
      <c r="S28" s="214" t="s">
        <v>109</v>
      </c>
    </row>
    <row r="29" customFormat="false" ht="12.75" hidden="false" customHeight="true" outlineLevel="0" collapsed="false">
      <c r="A29" s="67" t="s">
        <v>254</v>
      </c>
      <c r="B29" s="221" t="s">
        <v>255</v>
      </c>
      <c r="C29" s="209" t="s">
        <v>275</v>
      </c>
      <c r="D29" s="210" t="s">
        <v>253</v>
      </c>
      <c r="E29" s="211" t="s">
        <v>109</v>
      </c>
      <c r="F29" s="211" t="n">
        <v>45556.4034</v>
      </c>
      <c r="G29" s="211" t="s">
        <v>109</v>
      </c>
      <c r="H29" s="212"/>
      <c r="I29" s="211" t="n">
        <v>761.9948</v>
      </c>
      <c r="J29" s="213" t="n">
        <v>44794.4086</v>
      </c>
      <c r="K29" s="211" t="n">
        <v>1</v>
      </c>
      <c r="L29" s="155" t="s">
        <v>162</v>
      </c>
      <c r="M29" s="213" t="n">
        <v>44794.4086</v>
      </c>
      <c r="N29" s="211" t="n">
        <v>24.74</v>
      </c>
      <c r="O29" s="213" t="n">
        <v>1108.213668764</v>
      </c>
      <c r="P29" s="222" t="s">
        <v>109</v>
      </c>
      <c r="Q29" s="213" t="n">
        <v>1108.213668764</v>
      </c>
      <c r="R29" s="211" t="n">
        <v>1</v>
      </c>
      <c r="S29" s="214" t="n">
        <v>4063.45011880133</v>
      </c>
    </row>
    <row r="30" customFormat="false" ht="12.75" hidden="false" customHeight="true" outlineLevel="0" collapsed="false">
      <c r="A30" s="67"/>
      <c r="B30" s="221"/>
      <c r="C30" s="209" t="s">
        <v>276</v>
      </c>
      <c r="D30" s="210" t="s">
        <v>253</v>
      </c>
      <c r="E30" s="211" t="s">
        <v>109</v>
      </c>
      <c r="F30" s="211" t="n">
        <v>49665.7325</v>
      </c>
      <c r="G30" s="211" t="n">
        <v>54.4282</v>
      </c>
      <c r="H30" s="211" t="s">
        <v>109</v>
      </c>
      <c r="I30" s="211" t="n">
        <v>680.3525</v>
      </c>
      <c r="J30" s="213" t="n">
        <v>48930.9518</v>
      </c>
      <c r="K30" s="211" t="n">
        <v>1</v>
      </c>
      <c r="L30" s="155" t="s">
        <v>162</v>
      </c>
      <c r="M30" s="213" t="n">
        <v>48930.9518</v>
      </c>
      <c r="N30" s="211" t="n">
        <v>25.8</v>
      </c>
      <c r="O30" s="213" t="n">
        <v>1262.41855644</v>
      </c>
      <c r="P30" s="211" t="n">
        <v>848.648318580422</v>
      </c>
      <c r="Q30" s="213" t="n">
        <v>413.770237859578</v>
      </c>
      <c r="R30" s="211" t="n">
        <v>1</v>
      </c>
      <c r="S30" s="214" t="n">
        <v>1517.15753881845</v>
      </c>
    </row>
    <row r="31" customFormat="false" ht="12.75" hidden="false" customHeight="true" outlineLevel="0" collapsed="false">
      <c r="A31" s="67"/>
      <c r="B31" s="221"/>
      <c r="C31" s="209" t="s">
        <v>277</v>
      </c>
      <c r="D31" s="217"/>
      <c r="E31" s="211" t="s">
        <v>109</v>
      </c>
      <c r="F31" s="211" t="s">
        <v>109</v>
      </c>
      <c r="G31" s="211" t="s">
        <v>109</v>
      </c>
      <c r="H31" s="211" t="s">
        <v>109</v>
      </c>
      <c r="I31" s="211" t="s">
        <v>109</v>
      </c>
      <c r="J31" s="213" t="s">
        <v>109</v>
      </c>
      <c r="K31" s="211" t="n">
        <v>1</v>
      </c>
      <c r="L31" s="155" t="s">
        <v>162</v>
      </c>
      <c r="M31" s="213" t="s">
        <v>109</v>
      </c>
      <c r="N31" s="211" t="s">
        <v>109</v>
      </c>
      <c r="O31" s="213" t="s">
        <v>109</v>
      </c>
      <c r="P31" s="211" t="s">
        <v>109</v>
      </c>
      <c r="Q31" s="213" t="s">
        <v>109</v>
      </c>
      <c r="R31" s="211" t="n">
        <v>1</v>
      </c>
      <c r="S31" s="214" t="s">
        <v>109</v>
      </c>
    </row>
    <row r="32" customFormat="false" ht="12.75" hidden="false" customHeight="true" outlineLevel="0" collapsed="false">
      <c r="A32" s="67"/>
      <c r="B32" s="221"/>
      <c r="C32" s="209" t="s">
        <v>278</v>
      </c>
      <c r="D32" s="210" t="s">
        <v>253</v>
      </c>
      <c r="E32" s="211" t="s">
        <v>109</v>
      </c>
      <c r="F32" s="211" t="s">
        <v>109</v>
      </c>
      <c r="G32" s="211" t="s">
        <v>109</v>
      </c>
      <c r="H32" s="212"/>
      <c r="I32" s="211" t="s">
        <v>109</v>
      </c>
      <c r="J32" s="213" t="s">
        <v>109</v>
      </c>
      <c r="K32" s="211" t="n">
        <v>1</v>
      </c>
      <c r="L32" s="155" t="s">
        <v>162</v>
      </c>
      <c r="M32" s="213" t="s">
        <v>109</v>
      </c>
      <c r="N32" s="211" t="n">
        <v>24.74</v>
      </c>
      <c r="O32" s="213" t="s">
        <v>109</v>
      </c>
      <c r="P32" s="211" t="s">
        <v>109</v>
      </c>
      <c r="Q32" s="213" t="s">
        <v>109</v>
      </c>
      <c r="R32" s="211" t="n">
        <v>1</v>
      </c>
      <c r="S32" s="214" t="s">
        <v>109</v>
      </c>
    </row>
    <row r="33" customFormat="false" ht="12.75" hidden="false" customHeight="true" outlineLevel="0" collapsed="false">
      <c r="A33" s="67"/>
      <c r="B33" s="221"/>
      <c r="C33" s="209" t="s">
        <v>279</v>
      </c>
      <c r="D33" s="217"/>
      <c r="E33" s="211" t="s">
        <v>109</v>
      </c>
      <c r="F33" s="211" t="s">
        <v>109</v>
      </c>
      <c r="G33" s="211" t="s">
        <v>109</v>
      </c>
      <c r="H33" s="212"/>
      <c r="I33" s="211" t="s">
        <v>109</v>
      </c>
      <c r="J33" s="213" t="s">
        <v>109</v>
      </c>
      <c r="K33" s="211" t="n">
        <v>1</v>
      </c>
      <c r="L33" s="155" t="s">
        <v>162</v>
      </c>
      <c r="M33" s="213" t="s">
        <v>109</v>
      </c>
      <c r="N33" s="211" t="s">
        <v>109</v>
      </c>
      <c r="O33" s="213" t="s">
        <v>109</v>
      </c>
      <c r="P33" s="211" t="s">
        <v>109</v>
      </c>
      <c r="Q33" s="213" t="s">
        <v>109</v>
      </c>
      <c r="R33" s="211" t="n">
        <v>1</v>
      </c>
      <c r="S33" s="214" t="s">
        <v>109</v>
      </c>
    </row>
    <row r="34" customFormat="false" ht="12.75" hidden="false" customHeight="true" outlineLevel="0" collapsed="false">
      <c r="A34" s="67"/>
      <c r="B34" s="225"/>
      <c r="C34" s="209" t="s">
        <v>280</v>
      </c>
      <c r="D34" s="210" t="s">
        <v>253</v>
      </c>
      <c r="E34" s="211" t="n">
        <v>8630.5536</v>
      </c>
      <c r="F34" s="211" t="n">
        <v>3695.5296</v>
      </c>
      <c r="G34" s="211" t="s">
        <v>132</v>
      </c>
      <c r="H34" s="212"/>
      <c r="I34" s="211" t="s">
        <v>132</v>
      </c>
      <c r="J34" s="213" t="n">
        <v>12326.0832</v>
      </c>
      <c r="K34" s="211" t="n">
        <v>1</v>
      </c>
      <c r="L34" s="155" t="s">
        <v>162</v>
      </c>
      <c r="M34" s="213" t="n">
        <v>12326.0832</v>
      </c>
      <c r="N34" s="211" t="n">
        <v>29.19</v>
      </c>
      <c r="O34" s="213" t="n">
        <v>359.798368608</v>
      </c>
      <c r="P34" s="211" t="s">
        <v>109</v>
      </c>
      <c r="Q34" s="213" t="n">
        <v>359.798368608</v>
      </c>
      <c r="R34" s="211" t="n">
        <v>1</v>
      </c>
      <c r="S34" s="214" t="n">
        <v>1319.260684896</v>
      </c>
    </row>
    <row r="35" customFormat="false" ht="12.75" hidden="false" customHeight="true" outlineLevel="0" collapsed="false">
      <c r="A35" s="67"/>
      <c r="B35" s="219" t="s">
        <v>281</v>
      </c>
      <c r="C35" s="240" t="s">
        <v>282</v>
      </c>
      <c r="D35" s="217"/>
      <c r="E35" s="212"/>
      <c r="F35" s="211" t="s">
        <v>109</v>
      </c>
      <c r="G35" s="211" t="s">
        <v>109</v>
      </c>
      <c r="H35" s="212"/>
      <c r="I35" s="211" t="s">
        <v>109</v>
      </c>
      <c r="J35" s="213" t="s">
        <v>109</v>
      </c>
      <c r="K35" s="211" t="n">
        <v>1</v>
      </c>
      <c r="L35" s="155" t="s">
        <v>162</v>
      </c>
      <c r="M35" s="213" t="s">
        <v>109</v>
      </c>
      <c r="N35" s="211" t="s">
        <v>109</v>
      </c>
      <c r="O35" s="213" t="s">
        <v>109</v>
      </c>
      <c r="P35" s="211" t="s">
        <v>109</v>
      </c>
      <c r="Q35" s="213" t="s">
        <v>109</v>
      </c>
      <c r="R35" s="211" t="n">
        <v>1</v>
      </c>
      <c r="S35" s="214" t="s">
        <v>109</v>
      </c>
    </row>
    <row r="36" customFormat="false" ht="12.75" hidden="false" customHeight="true" outlineLevel="0" collapsed="false">
      <c r="A36" s="224"/>
      <c r="B36" s="225" t="s">
        <v>255</v>
      </c>
      <c r="C36" s="209" t="s">
        <v>283</v>
      </c>
      <c r="D36" s="210" t="s">
        <v>253</v>
      </c>
      <c r="E36" s="212"/>
      <c r="F36" s="211" t="n">
        <v>13576.9744</v>
      </c>
      <c r="G36" s="211" t="n">
        <v>1879.4572</v>
      </c>
      <c r="H36" s="212"/>
      <c r="I36" s="211" t="n">
        <v>1963.612</v>
      </c>
      <c r="J36" s="213" t="n">
        <v>9733.9052</v>
      </c>
      <c r="K36" s="211" t="n">
        <v>1</v>
      </c>
      <c r="L36" s="155" t="s">
        <v>162</v>
      </c>
      <c r="M36" s="213" t="n">
        <v>9733.9052</v>
      </c>
      <c r="N36" s="211" t="n">
        <v>28.09</v>
      </c>
      <c r="O36" s="213" t="n">
        <v>273.425397068</v>
      </c>
      <c r="P36" s="211" t="n">
        <v>33.12645</v>
      </c>
      <c r="Q36" s="213" t="n">
        <v>240.298947068</v>
      </c>
      <c r="R36" s="211" t="n">
        <v>1</v>
      </c>
      <c r="S36" s="214" t="n">
        <v>881.096139249333</v>
      </c>
    </row>
    <row r="37" customFormat="false" ht="12" hidden="false" customHeight="true" outlineLevel="0" collapsed="false">
      <c r="A37" s="226" t="s">
        <v>284</v>
      </c>
      <c r="B37" s="209"/>
      <c r="C37" s="209"/>
      <c r="D37" s="227"/>
      <c r="E37" s="228"/>
      <c r="F37" s="229"/>
      <c r="G37" s="229"/>
      <c r="H37" s="228"/>
      <c r="I37" s="229"/>
      <c r="J37" s="230"/>
      <c r="K37" s="229"/>
      <c r="L37" s="231"/>
      <c r="M37" s="213" t="s">
        <v>285</v>
      </c>
      <c r="N37" s="229"/>
      <c r="O37" s="213" t="s">
        <v>285</v>
      </c>
      <c r="P37" s="213" t="s">
        <v>109</v>
      </c>
      <c r="Q37" s="213" t="s">
        <v>285</v>
      </c>
      <c r="R37" s="229"/>
      <c r="S37" s="214" t="s">
        <v>285</v>
      </c>
    </row>
    <row r="38" customFormat="false" ht="12.75" hidden="false" customHeight="true" outlineLevel="0" collapsed="false">
      <c r="A38" s="234" t="s">
        <v>108</v>
      </c>
      <c r="B38" s="235"/>
      <c r="C38" s="235"/>
      <c r="D38" s="236"/>
      <c r="E38" s="237" t="s">
        <v>109</v>
      </c>
      <c r="F38" s="232" t="s">
        <v>109</v>
      </c>
      <c r="G38" s="232" t="s">
        <v>109</v>
      </c>
      <c r="H38" s="237" t="s">
        <v>118</v>
      </c>
      <c r="I38" s="232" t="s">
        <v>109</v>
      </c>
      <c r="J38" s="213" t="s">
        <v>285</v>
      </c>
      <c r="K38" s="232" t="s">
        <v>109</v>
      </c>
      <c r="L38" s="155" t="s">
        <v>162</v>
      </c>
      <c r="M38" s="213" t="s">
        <v>285</v>
      </c>
      <c r="N38" s="232" t="s">
        <v>109</v>
      </c>
      <c r="O38" s="213" t="s">
        <v>285</v>
      </c>
      <c r="P38" s="213" t="s">
        <v>109</v>
      </c>
      <c r="Q38" s="213" t="s">
        <v>285</v>
      </c>
      <c r="R38" s="232" t="s">
        <v>109</v>
      </c>
      <c r="S38" s="214" t="s">
        <v>285</v>
      </c>
    </row>
    <row r="39" customFormat="false" ht="12" hidden="false" customHeight="true" outlineLevel="0" collapsed="false">
      <c r="A39" s="239" t="s">
        <v>286</v>
      </c>
      <c r="B39" s="240"/>
      <c r="C39" s="240"/>
      <c r="D39" s="241"/>
      <c r="E39" s="173"/>
      <c r="F39" s="173"/>
      <c r="G39" s="173"/>
      <c r="H39" s="173"/>
      <c r="I39" s="173"/>
      <c r="J39" s="173"/>
      <c r="K39" s="212"/>
      <c r="L39" s="212"/>
      <c r="M39" s="213" t="n">
        <v>115785.3488</v>
      </c>
      <c r="N39" s="212"/>
      <c r="O39" s="213" t="n">
        <v>3003.85599088</v>
      </c>
      <c r="P39" s="213" t="n">
        <v>881.774768580422</v>
      </c>
      <c r="Q39" s="213" t="n">
        <v>2122.08122229958</v>
      </c>
      <c r="R39" s="212"/>
      <c r="S39" s="129" t="n">
        <v>7780.96448176512</v>
      </c>
    </row>
    <row r="40" customFormat="false" ht="12.75" hidden="false" customHeight="true" outlineLevel="0" collapsed="false">
      <c r="A40" s="239" t="s">
        <v>287</v>
      </c>
      <c r="B40" s="244"/>
      <c r="C40" s="245" t="s">
        <v>288</v>
      </c>
      <c r="D40" s="210" t="s">
        <v>253</v>
      </c>
      <c r="E40" s="211" t="s">
        <v>109</v>
      </c>
      <c r="F40" s="211" t="n">
        <v>31989.651920439</v>
      </c>
      <c r="G40" s="211" t="s">
        <v>109</v>
      </c>
      <c r="H40" s="212"/>
      <c r="I40" s="211" t="s">
        <v>109</v>
      </c>
      <c r="J40" s="213" t="n">
        <v>31989.651920439</v>
      </c>
      <c r="K40" s="211" t="n">
        <v>1</v>
      </c>
      <c r="L40" s="155" t="s">
        <v>162</v>
      </c>
      <c r="M40" s="213" t="n">
        <v>31989.651920439</v>
      </c>
      <c r="N40" s="211" t="n">
        <v>15.41</v>
      </c>
      <c r="O40" s="213" t="n">
        <v>492.960536093965</v>
      </c>
      <c r="P40" s="213" t="s">
        <v>109</v>
      </c>
      <c r="Q40" s="213" t="n">
        <v>492.960536093965</v>
      </c>
      <c r="R40" s="211" t="n">
        <v>1</v>
      </c>
      <c r="S40" s="214" t="n">
        <v>1807.52196567787</v>
      </c>
    </row>
    <row r="41" customFormat="false" ht="12" hidden="false" customHeight="true" outlineLevel="0" collapsed="false">
      <c r="A41" s="246" t="s">
        <v>289</v>
      </c>
      <c r="B41" s="246"/>
      <c r="C41" s="246"/>
      <c r="D41" s="247"/>
      <c r="E41" s="248"/>
      <c r="F41" s="248"/>
      <c r="G41" s="248"/>
      <c r="H41" s="249"/>
      <c r="I41" s="248"/>
      <c r="J41" s="146"/>
      <c r="K41" s="248"/>
      <c r="L41" s="250"/>
      <c r="M41" s="79" t="s">
        <v>285</v>
      </c>
      <c r="N41" s="248"/>
      <c r="O41" s="79" t="s">
        <v>285</v>
      </c>
      <c r="P41" s="79" t="s">
        <v>109</v>
      </c>
      <c r="Q41" s="79" t="s">
        <v>285</v>
      </c>
      <c r="R41" s="248"/>
      <c r="S41" s="214" t="s">
        <v>285</v>
      </c>
    </row>
    <row r="42" customFormat="false" ht="12.75" hidden="false" customHeight="true" outlineLevel="0" collapsed="false">
      <c r="A42" s="251" t="s">
        <v>108</v>
      </c>
      <c r="B42" s="251"/>
      <c r="C42" s="251"/>
      <c r="D42" s="252"/>
      <c r="E42" s="143" t="s">
        <v>109</v>
      </c>
      <c r="F42" s="143" t="s">
        <v>109</v>
      </c>
      <c r="G42" s="143" t="s">
        <v>109</v>
      </c>
      <c r="H42" s="253" t="s">
        <v>118</v>
      </c>
      <c r="I42" s="143" t="s">
        <v>109</v>
      </c>
      <c r="J42" s="79" t="s">
        <v>285</v>
      </c>
      <c r="K42" s="143" t="s">
        <v>109</v>
      </c>
      <c r="L42" s="155" t="s">
        <v>162</v>
      </c>
      <c r="M42" s="79" t="s">
        <v>285</v>
      </c>
      <c r="N42" s="143" t="s">
        <v>109</v>
      </c>
      <c r="O42" s="79" t="s">
        <v>285</v>
      </c>
      <c r="P42" s="79" t="s">
        <v>109</v>
      </c>
      <c r="Q42" s="79" t="s">
        <v>285</v>
      </c>
      <c r="R42" s="143" t="s">
        <v>109</v>
      </c>
      <c r="S42" s="214" t="s">
        <v>285</v>
      </c>
    </row>
    <row r="43" customFormat="false" ht="12" hidden="false" customHeight="true" outlineLevel="0" collapsed="false">
      <c r="A43" s="246" t="s">
        <v>290</v>
      </c>
      <c r="B43" s="246"/>
      <c r="C43" s="246"/>
      <c r="D43" s="247"/>
      <c r="E43" s="248"/>
      <c r="F43" s="248"/>
      <c r="G43" s="248"/>
      <c r="H43" s="249"/>
      <c r="I43" s="248"/>
      <c r="J43" s="146"/>
      <c r="K43" s="248"/>
      <c r="L43" s="254"/>
      <c r="M43" s="79" t="n">
        <v>31989.651920439</v>
      </c>
      <c r="N43" s="248"/>
      <c r="O43" s="79" t="n">
        <v>492.960536093965</v>
      </c>
      <c r="P43" s="79" t="s">
        <v>109</v>
      </c>
      <c r="Q43" s="79" t="n">
        <v>492.960536093965</v>
      </c>
      <c r="R43" s="248"/>
      <c r="S43" s="214" t="n">
        <v>1807.52196567787</v>
      </c>
    </row>
    <row r="44" customFormat="false" ht="13.5" hidden="false" customHeight="true" outlineLevel="0" collapsed="false">
      <c r="A44" s="255" t="s">
        <v>291</v>
      </c>
      <c r="B44" s="256"/>
      <c r="C44" s="256"/>
      <c r="D44" s="257"/>
      <c r="E44" s="257"/>
      <c r="F44" s="257"/>
      <c r="G44" s="257"/>
      <c r="H44" s="257"/>
      <c r="I44" s="257"/>
      <c r="J44" s="257"/>
      <c r="K44" s="258"/>
      <c r="L44" s="258"/>
      <c r="M44" s="107" t="n">
        <v>798350.559945754</v>
      </c>
      <c r="N44" s="259"/>
      <c r="O44" s="107" t="n">
        <v>16431.7018789041</v>
      </c>
      <c r="P44" s="107" t="n">
        <v>2672.69425658748</v>
      </c>
      <c r="Q44" s="107" t="n">
        <v>13759.0076223166</v>
      </c>
      <c r="R44" s="259"/>
      <c r="S44" s="260" t="n">
        <v>50449.694615161</v>
      </c>
    </row>
    <row r="45" customFormat="false" ht="12" hidden="false" customHeight="true" outlineLevel="0" collapsed="false">
      <c r="A45" s="226" t="s">
        <v>292</v>
      </c>
      <c r="B45" s="209"/>
      <c r="C45" s="209"/>
      <c r="D45" s="212"/>
      <c r="E45" s="212"/>
      <c r="F45" s="212"/>
      <c r="G45" s="212"/>
      <c r="H45" s="212"/>
      <c r="I45" s="212"/>
      <c r="J45" s="212"/>
      <c r="K45" s="212"/>
      <c r="L45" s="212"/>
      <c r="M45" s="213" t="n">
        <v>285683.764</v>
      </c>
      <c r="N45" s="212"/>
      <c r="O45" s="213" t="n">
        <v>7797.10119656</v>
      </c>
      <c r="P45" s="213" t="s">
        <v>182</v>
      </c>
      <c r="Q45" s="213" t="n">
        <v>7797.10119656</v>
      </c>
      <c r="R45" s="212"/>
      <c r="S45" s="214" t="n">
        <v>28589.3710540533</v>
      </c>
    </row>
    <row r="46" customFormat="false" ht="12.75" hidden="false" customHeight="true" outlineLevel="0" collapsed="false">
      <c r="A46" s="261"/>
      <c r="B46" s="262"/>
      <c r="C46" s="245" t="s">
        <v>293</v>
      </c>
      <c r="D46" s="217"/>
      <c r="E46" s="211" t="n">
        <v>163882.9</v>
      </c>
      <c r="F46" s="211" t="s">
        <v>132</v>
      </c>
      <c r="G46" s="211" t="s">
        <v>132</v>
      </c>
      <c r="H46" s="212"/>
      <c r="I46" s="211" t="s">
        <v>132</v>
      </c>
      <c r="J46" s="213" t="n">
        <v>163882.9</v>
      </c>
      <c r="K46" s="211" t="n">
        <v>1</v>
      </c>
      <c r="L46" s="155" t="s">
        <v>162</v>
      </c>
      <c r="M46" s="213" t="n">
        <v>163882.9</v>
      </c>
      <c r="N46" s="211" t="n">
        <v>26.18</v>
      </c>
      <c r="O46" s="213" t="n">
        <v>4290.454322</v>
      </c>
      <c r="P46" s="211" t="s">
        <v>132</v>
      </c>
      <c r="Q46" s="213" t="n">
        <v>4290.454322</v>
      </c>
      <c r="R46" s="211" t="n">
        <v>1</v>
      </c>
      <c r="S46" s="214" t="n">
        <v>15731.6658473333</v>
      </c>
    </row>
    <row r="47" customFormat="false" ht="12.75" hidden="false" customHeight="true" outlineLevel="0" collapsed="false">
      <c r="A47" s="263"/>
      <c r="B47" s="264"/>
      <c r="C47" s="265" t="s">
        <v>294</v>
      </c>
      <c r="D47" s="217"/>
      <c r="E47" s="211" t="n">
        <v>121800.864</v>
      </c>
      <c r="F47" s="211" t="s">
        <v>132</v>
      </c>
      <c r="G47" s="211" t="s">
        <v>132</v>
      </c>
      <c r="H47" s="212"/>
      <c r="I47" s="211" t="s">
        <v>132</v>
      </c>
      <c r="J47" s="213" t="n">
        <v>121800.864</v>
      </c>
      <c r="K47" s="211" t="n">
        <v>1</v>
      </c>
      <c r="L47" s="155" t="s">
        <v>162</v>
      </c>
      <c r="M47" s="213" t="n">
        <v>121800.864</v>
      </c>
      <c r="N47" s="211" t="n">
        <v>28.79</v>
      </c>
      <c r="O47" s="213" t="n">
        <v>3506.64687456</v>
      </c>
      <c r="P47" s="211" t="s">
        <v>109</v>
      </c>
      <c r="Q47" s="213" t="n">
        <v>3506.64687456</v>
      </c>
      <c r="R47" s="211" t="n">
        <v>1</v>
      </c>
      <c r="S47" s="214" t="n">
        <v>12857.70520672</v>
      </c>
    </row>
    <row r="48" customFormat="false" ht="12.75" hidden="false" customHeight="true" outlineLevel="0" collapsed="false">
      <c r="A48" s="266"/>
      <c r="B48" s="267"/>
      <c r="C48" s="268" t="s">
        <v>295</v>
      </c>
      <c r="D48" s="269"/>
      <c r="E48" s="270" t="s">
        <v>109</v>
      </c>
      <c r="F48" s="270" t="s">
        <v>132</v>
      </c>
      <c r="G48" s="270" t="s">
        <v>132</v>
      </c>
      <c r="H48" s="271"/>
      <c r="I48" s="270" t="s">
        <v>132</v>
      </c>
      <c r="J48" s="107" t="s">
        <v>182</v>
      </c>
      <c r="K48" s="270" t="n">
        <v>1</v>
      </c>
      <c r="L48" s="272" t="s">
        <v>162</v>
      </c>
      <c r="M48" s="107" t="s">
        <v>182</v>
      </c>
      <c r="N48" s="273" t="s">
        <v>109</v>
      </c>
      <c r="O48" s="107" t="s">
        <v>182</v>
      </c>
      <c r="P48" s="273" t="s">
        <v>109</v>
      </c>
      <c r="Q48" s="107" t="s">
        <v>182</v>
      </c>
      <c r="R48" s="273" t="n">
        <v>1</v>
      </c>
      <c r="S48" s="260" t="s">
        <v>182</v>
      </c>
    </row>
    <row r="49" customFormat="false" ht="12" hidden="false" customHeight="true" outlineLevel="0" collapsed="false"/>
    <row r="50" customFormat="false" ht="13.5" hidden="false" customHeight="true" outlineLevel="0" collapsed="false">
      <c r="A50" s="274" t="s">
        <v>296</v>
      </c>
    </row>
    <row r="51" customFormat="false" ht="13.5" hidden="false" customHeight="true" outlineLevel="0" collapsed="false">
      <c r="A51" s="274" t="s">
        <v>297</v>
      </c>
    </row>
    <row r="52" customFormat="false" ht="13.5" hidden="false" customHeight="true" outlineLevel="0" collapsed="false">
      <c r="A52" s="274" t="s">
        <v>298</v>
      </c>
    </row>
    <row r="53" customFormat="false" ht="13.5" hidden="false" customHeight="true" outlineLevel="0" collapsed="false"/>
    <row r="54" customFormat="false" ht="12" hidden="false" customHeight="true" outlineLevel="0" collapsed="false">
      <c r="A54" s="275" t="s">
        <v>142</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9</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2" t="s">
        <v>73</v>
      </c>
    </row>
    <row r="2" customFormat="false" ht="15.75" hidden="false" customHeight="true" outlineLevel="0" collapsed="false">
      <c r="A2" s="4" t="s">
        <v>221</v>
      </c>
      <c r="H2" s="112" t="s">
        <v>75</v>
      </c>
    </row>
    <row r="3" customFormat="false" ht="12" hidden="false" customHeight="true" outlineLevel="0" collapsed="false">
      <c r="G3" s="112"/>
      <c r="H3" s="112" t="s">
        <v>76</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22</v>
      </c>
      <c r="B5" s="277" t="s">
        <v>302</v>
      </c>
      <c r="C5" s="277"/>
      <c r="D5" s="277"/>
      <c r="E5" s="278" t="s">
        <v>303</v>
      </c>
      <c r="F5" s="278"/>
      <c r="G5" s="279" t="s">
        <v>304</v>
      </c>
      <c r="H5" s="279"/>
    </row>
    <row r="6" customFormat="false" ht="12.75" hidden="false" customHeight="true" outlineLevel="0" collapsed="false">
      <c r="A6" s="280"/>
      <c r="B6" s="281"/>
      <c r="C6" s="282" t="s">
        <v>305</v>
      </c>
      <c r="D6" s="283"/>
      <c r="E6" s="283"/>
      <c r="F6" s="283"/>
      <c r="G6" s="283"/>
      <c r="H6" s="284"/>
    </row>
    <row r="7" customFormat="false" ht="29.25" hidden="false" customHeight="true" outlineLevel="0" collapsed="false">
      <c r="A7" s="280"/>
      <c r="B7" s="285" t="s">
        <v>306</v>
      </c>
      <c r="C7" s="282"/>
      <c r="D7" s="286" t="s">
        <v>307</v>
      </c>
      <c r="E7" s="287" t="s">
        <v>308</v>
      </c>
      <c r="F7" s="286" t="s">
        <v>307</v>
      </c>
      <c r="G7" s="287" t="s">
        <v>308</v>
      </c>
      <c r="H7" s="288" t="s">
        <v>307</v>
      </c>
    </row>
    <row r="8" customFormat="false" ht="15" hidden="false" customHeight="true" outlineLevel="0" collapsed="false">
      <c r="A8" s="280"/>
      <c r="B8" s="289" t="s">
        <v>309</v>
      </c>
      <c r="C8" s="289" t="s">
        <v>309</v>
      </c>
      <c r="D8" s="289" t="s">
        <v>85</v>
      </c>
      <c r="E8" s="289" t="s">
        <v>309</v>
      </c>
      <c r="F8" s="289" t="s">
        <v>85</v>
      </c>
      <c r="G8" s="290" t="s">
        <v>310</v>
      </c>
      <c r="H8" s="291" t="s">
        <v>310</v>
      </c>
    </row>
    <row r="9" customFormat="false" ht="12.75" hidden="false" customHeight="true" outlineLevel="0" collapsed="false">
      <c r="A9" s="292" t="s">
        <v>311</v>
      </c>
      <c r="B9" s="84" t="n">
        <v>650.575559225315</v>
      </c>
      <c r="C9" s="293" t="n">
        <v>571.349894879527</v>
      </c>
      <c r="D9" s="84" t="n">
        <v>40861.208167718</v>
      </c>
      <c r="E9" s="84" t="n">
        <v>594.964130672658</v>
      </c>
      <c r="F9" s="84" t="n">
        <v>42868.2092493026</v>
      </c>
      <c r="G9" s="84" t="n">
        <v>-3.96901839551794</v>
      </c>
      <c r="H9" s="84" t="n">
        <v>-4.68179361053484</v>
      </c>
    </row>
    <row r="10" customFormat="false" ht="13.5" hidden="false" customHeight="true" outlineLevel="0" collapsed="false">
      <c r="A10" s="294" t="s">
        <v>312</v>
      </c>
      <c r="B10" s="84" t="n">
        <v>115.7853488</v>
      </c>
      <c r="C10" s="293" t="n">
        <v>96.9574645630639</v>
      </c>
      <c r="D10" s="84" t="n">
        <v>7780.96448176512</v>
      </c>
      <c r="E10" s="84" t="n">
        <v>88.2088764147953</v>
      </c>
      <c r="F10" s="84" t="n">
        <v>7281.53198599246</v>
      </c>
      <c r="G10" s="84" t="n">
        <v>9.91803603429784</v>
      </c>
      <c r="H10" s="84" t="n">
        <v>6.85889311113949</v>
      </c>
    </row>
    <row r="11" customFormat="false" ht="12" hidden="false" customHeight="true" outlineLevel="0" collapsed="false">
      <c r="A11" s="100" t="s">
        <v>165</v>
      </c>
      <c r="B11" s="84" t="n">
        <v>31.989651920439</v>
      </c>
      <c r="C11" s="293" t="n">
        <v>31.989651920439</v>
      </c>
      <c r="D11" s="84" t="n">
        <v>1807.52196567787</v>
      </c>
      <c r="E11" s="84" t="n">
        <v>32.458578491248</v>
      </c>
      <c r="F11" s="84" t="n">
        <v>1840.37980057377</v>
      </c>
      <c r="G11" s="84" t="n">
        <v>-1.44469225889067</v>
      </c>
      <c r="H11" s="84" t="n">
        <v>-1.78538336954414</v>
      </c>
    </row>
    <row r="12" customFormat="false" ht="13.5" hidden="false" customHeight="true" outlineLevel="0" collapsed="false">
      <c r="A12" s="294" t="s">
        <v>313</v>
      </c>
      <c r="B12" s="295" t="n">
        <v>21.8119450289527</v>
      </c>
      <c r="C12" s="295" t="n">
        <v>21.8119450289527</v>
      </c>
      <c r="D12" s="296" t="n">
        <v>830.234783705752</v>
      </c>
      <c r="E12" s="84" t="n">
        <v>21.8119450289526</v>
      </c>
      <c r="F12" s="84" t="n">
        <v>830.234783705753</v>
      </c>
      <c r="G12" s="84" t="n">
        <v>4.56061955384411E-013</v>
      </c>
      <c r="H12" s="84" t="n">
        <v>-9.58533513254195E-014</v>
      </c>
    </row>
    <row r="13" customFormat="false" ht="14.25" hidden="false" customHeight="true" outlineLevel="0" collapsed="false">
      <c r="A13" s="297" t="s">
        <v>314</v>
      </c>
      <c r="B13" s="298" t="n">
        <v>820.162504974706</v>
      </c>
      <c r="C13" s="298" t="n">
        <v>722.108956391983</v>
      </c>
      <c r="D13" s="298" t="n">
        <v>51279.9293988667</v>
      </c>
      <c r="E13" s="298" t="n">
        <v>737.443530607654</v>
      </c>
      <c r="F13" s="298" t="n">
        <v>52820.3558195745</v>
      </c>
      <c r="G13" s="298" t="n">
        <v>-2.07942351911823</v>
      </c>
      <c r="H13" s="298" t="n">
        <v>-2.9163499503290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15</v>
      </c>
    </row>
    <row r="16" customFormat="false" ht="12.75" hidden="false" customHeight="true" outlineLevel="0" collapsed="false">
      <c r="A16" s="300" t="s">
        <v>316</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7</v>
      </c>
      <c r="B18" s="302"/>
      <c r="C18" s="302"/>
      <c r="D18" s="302"/>
      <c r="E18" s="302"/>
      <c r="F18" s="302"/>
      <c r="G18" s="302"/>
      <c r="H18" s="302"/>
    </row>
    <row r="19" customFormat="false" ht="29.25" hidden="false" customHeight="true" outlineLevel="0" collapsed="false">
      <c r="A19" s="303" t="s">
        <v>318</v>
      </c>
      <c r="B19" s="303"/>
      <c r="C19" s="303"/>
      <c r="D19" s="303"/>
      <c r="E19" s="303"/>
      <c r="F19" s="303"/>
      <c r="G19" s="303"/>
      <c r="H19" s="303"/>
    </row>
    <row r="20" customFormat="false" ht="13.5" hidden="false" customHeight="true" outlineLevel="0" collapsed="false">
      <c r="A20" s="304" t="s">
        <v>31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0</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2</v>
      </c>
      <c r="B26" s="307"/>
      <c r="C26" s="307"/>
      <c r="D26" s="307"/>
      <c r="E26" s="307"/>
      <c r="F26" s="307"/>
      <c r="G26" s="307"/>
      <c r="H26" s="308"/>
    </row>
    <row r="27" customFormat="false" ht="39.75" hidden="false" customHeight="true" outlineLevel="0" collapsed="false">
      <c r="A27" s="309" t="s">
        <v>321</v>
      </c>
      <c r="B27" s="309"/>
      <c r="C27" s="309"/>
      <c r="D27" s="309"/>
      <c r="E27" s="309"/>
      <c r="F27" s="309"/>
      <c r="G27" s="309"/>
      <c r="H27" s="309"/>
    </row>
    <row r="28" customFormat="false" ht="27.75" hidden="false" customHeight="true" outlineLevel="0" collapsed="false">
      <c r="A28" s="310" t="s">
        <v>322</v>
      </c>
      <c r="B28" s="310"/>
      <c r="C28" s="310"/>
      <c r="D28" s="310"/>
      <c r="E28" s="310"/>
      <c r="F28" s="310"/>
      <c r="G28" s="310"/>
      <c r="H28" s="310"/>
    </row>
    <row r="29" customFormat="false" ht="12.75" hidden="false" customHeight="true" outlineLevel="0" collapsed="false">
      <c r="A29" s="311" t="s">
        <v>323</v>
      </c>
      <c r="B29" s="311"/>
      <c r="C29" s="311"/>
      <c r="D29" s="311"/>
      <c r="E29" s="311"/>
      <c r="F29" s="311"/>
      <c r="G29" s="311"/>
      <c r="H29" s="311"/>
    </row>
    <row r="30" customFormat="false" ht="25.5" hidden="false" customHeight="true" outlineLevel="0" collapsed="false">
      <c r="A30" s="311" t="s">
        <v>324</v>
      </c>
      <c r="B30" s="311"/>
      <c r="C30" s="311"/>
      <c r="D30" s="311"/>
      <c r="E30" s="311"/>
      <c r="F30" s="311"/>
      <c r="G30" s="311"/>
      <c r="H30" s="311"/>
    </row>
    <row r="31" customFormat="false" ht="12.75" hidden="false" customHeight="true" outlineLevel="0" collapsed="false">
      <c r="A31" s="32"/>
      <c r="B31" s="32"/>
      <c r="C31" s="32"/>
      <c r="D31" s="32"/>
      <c r="E31" s="32"/>
      <c r="F31" s="32"/>
      <c r="G31" s="32"/>
      <c r="H31" s="32"/>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2T11:05:13Z</dcterms:created>
  <dc:creator>jar</dc:creator>
  <dc:description/>
  <dc:language>en-US</dc:language>
  <cp:lastModifiedBy>jar</cp:lastModifiedBy>
  <dcterms:modified xsi:type="dcterms:W3CDTF">2010-04-12T11:12:45Z</dcterms:modified>
  <cp:revision>0</cp:revision>
  <dc:subject/>
  <dc:title/>
</cp:coreProperties>
</file>