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E$60</definedName>
    <definedName function="false" hidden="false" localSheetId="68" name="_xlnm.Print_Area" vbProcedure="false">Table10s2!$A$1:$E$60</definedName>
    <definedName function="false" hidden="false" localSheetId="69" name="_xlnm.Print_Area" vbProcedure="false">Table10s3!$A$1:$E$60</definedName>
    <definedName function="false" hidden="false" localSheetId="70" name="_xlnm.Print_Area" vbProcedure="false">Table10s4!$A$1:$E$37</definedName>
    <definedName function="false" hidden="false" localSheetId="71" name="_xlnm.Print_Area" vbProcedure="false">Table10s5!$A$1:$E$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49</definedName>
    <definedName function="false" hidden="false" localSheetId="16" name="_xlnm.Print_Area" vbProcedure="false">'Table2(I).A-Gs2'!$A$1:$M$46</definedName>
    <definedName function="false" hidden="false" localSheetId="13" name="_xlnm.Print_Area" vbProcedure="false">'Table2(I)s1'!$A$1:$O$51</definedName>
    <definedName function="false" hidden="false" localSheetId="14" name="_xlnm.Print_Area" vbProcedure="false">'Table2(I)s2'!$A$1:$O$49</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0</definedName>
    <definedName function="false" hidden="false" localSheetId="65" name="_xlnm.Print_Area" vbProcedure="false">'Table9(a)'!$A$1:$F$19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7</definedName>
    <definedName function="false" hidden="false" name="Sheet57Range2" vbProcedure="false">'Table9(a)'!$A$98:$E$18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3</definedName>
    <definedName function="false" hidden="false" localSheetId="64" name="Sheet56Range2" vbProcedure="false">'Table8(b).3'!$A$18:$H$1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5:$H$16</definedName>
    <definedName function="false" hidden="false" localSheetId="64" name="Sheet56Range6" vbProcedure="false">'Table8(b).3'!$A$18:$H$1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5</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14</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1</xdr:colOff>
                <xdr:row>32</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4</xdr:col>
                <xdr:colOff>1</xdr:colOff>
                <xdr:row>33</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5</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6</xdr:col>
                <xdr:colOff>0</xdr:colOff>
                <xdr:row>18</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7</xdr:col>
                <xdr:colOff>41</xdr:colOff>
                <xdr:row>32</xdr:row>
                <xdr:rowOff>13</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20</xdr:colOff>
                <xdr:row>36</xdr:row>
                <xdr:rowOff>9</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5</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5</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3" authorId="0">
      <text>
        <r>
          <rPr>
            <b val="true"/>
            <sz val="8"/>
            <color rgb="FF000000"/>
            <rFont val="Tahoma"/>
            <family val="0"/>
          </rPr>
          <t xml:space="preserve">Allocation per IPCC Guidelines: 2.C.1.3 Sinter
Allocation used by Parties: 2.C.1.2 Pig Iron
Comment: The reported allocation was chosen due to the fact that the sinter plant was located in connection to one of the pig-iron plants and that no specific CO2 emissions for the sinter plant are available. The sinter plant was closed down in 1995.</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8</xdr:col>
                <xdr:colOff>5</xdr:colOff>
                <xdr:row>13</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5</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5</xdr:col>
                <xdr:colOff>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8</xdr:colOff>
                <xdr:row>13</xdr:row>
                <xdr:rowOff>8</xdr:rowOff>
              </xdr:from>
              <xdr:to>
                <xdr:col>7</xdr:col>
                <xdr:colOff>5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58</xdr:colOff>
                <xdr:row>13</xdr:row>
                <xdr:rowOff>8</xdr:rowOff>
              </xdr:from>
              <xdr:to>
                <xdr:col>9</xdr:col>
                <xdr:colOff>45</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3</xdr:row>
                <xdr:rowOff>8</xdr:rowOff>
              </xdr:from>
              <xdr:to>
                <xdr:col>10</xdr:col>
                <xdr:colOff>67</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47</xdr:colOff>
                <xdr:row>13</xdr:row>
                <xdr:rowOff>8</xdr:rowOff>
              </xdr:from>
              <xdr:to>
                <xdr:col>19</xdr:col>
                <xdr:colOff>35</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5</xdr:col>
                <xdr:colOff>22</xdr:colOff>
                <xdr:row>11</xdr:row>
                <xdr:rowOff>7</xdr:rowOff>
              </xdr:from>
              <xdr:to>
                <xdr:col>29</xdr:col>
                <xdr:colOff>54</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3</xdr:row>
                <xdr:rowOff>8</xdr:rowOff>
              </xdr:from>
              <xdr:to>
                <xdr:col>28</xdr:col>
                <xdr:colOff>1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21</xdr:colOff>
                <xdr:row>13</xdr:row>
                <xdr:rowOff>7</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17</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7</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17</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10</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6" authorId="0">
      <text>
        <r>
          <rPr>
            <b val="true"/>
            <sz val="8"/>
            <color rgb="FF000000"/>
            <rFont val="Tahoma"/>
            <family val="0"/>
          </rPr>
          <t xml:space="preserve">No observations of land-use transfers from settlements to cropland until 1995</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9</xdr:col>
                <xdr:colOff>1</xdr:colOff>
                <xdr:row>15</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6" authorId="0">
      <text>
        <r>
          <rPr>
            <b val="true"/>
            <sz val="8"/>
            <color rgb="FF000000"/>
            <rFont val="Tahoma"/>
            <family val="0"/>
          </rPr>
          <t xml:space="preserve">No observations of land-use transfers from settlements to cropland until 1995</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0</xdr:col>
                <xdr:colOff>1</xdr:colOff>
                <xdr:row>15</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6" authorId="0">
      <text>
        <r>
          <rPr>
            <b val="true"/>
            <sz val="8"/>
            <color rgb="FF000000"/>
            <rFont val="Tahoma"/>
            <family val="0"/>
          </rPr>
          <t xml:space="preserve">No observations of biomass changes until 1995</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60</xdr:colOff>
                <xdr:row>15</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No observations of biomass changes until 1995</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60</xdr:colOff>
                <xdr:row>15</xdr:row>
                <xdr:rowOff>9</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31</xdr:colOff>
                <xdr:row>14</xdr:row>
                <xdr:rowOff>9</xdr:rowOff>
              </xdr:to>
            </anchor>
          </commentPr>
        </mc:Choice>
        <mc:Fallback/>
      </mc:AlternateContent>
    </comment>
    <comment ref="D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0</xdr:col>
                <xdr:colOff>31</xdr:colOff>
                <xdr:row>14</xdr:row>
                <xdr:rowOff>9</xdr:rowOff>
              </xdr:to>
            </anchor>
          </commentPr>
        </mc:Choice>
        <mc:Fallback/>
      </mc:AlternateContent>
    </commen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K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20</xdr:col>
                <xdr:colOff>16</xdr:colOff>
                <xdr:row>17</xdr:row>
                <xdr:rowOff>3</xdr:rowOff>
              </xdr:to>
            </anchor>
          </commentPr>
        </mc:Choice>
        <mc:Fallback/>
      </mc:AlternateContent>
    </comment>
    <comment ref="K17" authorId="0">
      <text>
        <r>
          <rPr>
            <b val="true"/>
            <sz val="8"/>
            <color rgb="FF000000"/>
            <rFont val="Tahoma"/>
            <family val="0"/>
          </rPr>
          <t xml:space="preserve">There are no observations on biomass changes on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8</xdr:col>
                <xdr:colOff>31</xdr:colOff>
                <xdr:row>16</xdr:row>
                <xdr:rowOff>9</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7" authorId="0">
      <text>
        <r>
          <rPr>
            <b val="true"/>
            <sz val="8"/>
            <color rgb="FF000000"/>
            <rFont val="Tahoma"/>
            <family val="0"/>
          </rPr>
          <t xml:space="preserve">There are no observations on biomass changes on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7</xdr:colOff>
                <xdr:row>16</xdr:row>
                <xdr:rowOff>9</xdr:rowOff>
              </xdr:to>
            </anchor>
          </commentPr>
        </mc:Choice>
        <mc:Fallback/>
      </mc:AlternateContent>
    </comment>
    <comment ref="N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4</xdr:row>
                <xdr:rowOff>9</xdr:rowOff>
              </xdr:to>
            </anchor>
          </commentPr>
        </mc:Choice>
        <mc:Fallback/>
      </mc:AlternateContent>
    </comment>
    <comment ref="O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1</xdr:col>
                <xdr:colOff>67</xdr:colOff>
                <xdr:row>14</xdr:row>
                <xdr:rowOff>9</xdr:rowOff>
              </xdr:to>
            </anchor>
          </commentPr>
        </mc:Choice>
        <mc:Fallback/>
      </mc:AlternateContent>
    </comment>
    <comment ref="P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2</xdr:col>
                <xdr:colOff>52</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96</xdr:colOff>
                <xdr:row>12</xdr:row>
                <xdr:rowOff>2</xdr:rowOff>
              </xdr:to>
            </anchor>
          </commentPr>
        </mc:Choice>
        <mc:Fallback/>
      </mc:AlternateContent>
    </comment>
    <comment ref="I14" authorId="0">
      <text>
        <r>
          <rPr>
            <b val="true"/>
            <sz val="8"/>
            <color rgb="FF000000"/>
            <rFont val="Tahoma"/>
            <family val="0"/>
          </rPr>
          <t xml:space="preserve">No conversion from cropland to settlements observed until 1995</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4</xdr:colOff>
                <xdr:row>13</xdr:row>
                <xdr:rowOff>8</xdr:rowOff>
              </xdr:to>
            </anchor>
          </commentPr>
        </mc:Choice>
        <mc:Fallback/>
      </mc:AlternateContent>
    </comment>
    <comment ref="I15" authorId="0">
      <text>
        <r>
          <rPr>
            <b val="true"/>
            <sz val="8"/>
            <color rgb="FF000000"/>
            <rFont val="Tahoma"/>
            <family val="0"/>
          </rPr>
          <t xml:space="preserve">No changes in biomass observed after conversion from grassland to settlements until 1994</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52</xdr:colOff>
                <xdr:row>14</xdr:row>
                <xdr:rowOff>8</xdr:rowOff>
              </xdr:to>
            </anchor>
          </commentPr>
        </mc:Choice>
        <mc:Fallback/>
      </mc:AlternateContent>
    </commen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I17" authorId="0">
      <text>
        <r>
          <rPr>
            <b val="true"/>
            <sz val="8"/>
            <color rgb="FF000000"/>
            <rFont val="Tahoma"/>
            <family val="0"/>
          </rPr>
          <t xml:space="preserve">No changes in biomass observed after conversion from other land to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94</xdr:colOff>
                <xdr:row>16</xdr:row>
                <xdr:rowOff>8</xdr:rowOff>
              </xdr:to>
            </anchor>
          </commentPr>
        </mc:Choice>
        <mc:Fallback/>
      </mc:AlternateContent>
    </comment>
    <comment ref="J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80</xdr:colOff>
                <xdr:row>14</xdr:row>
                <xdr:rowOff>3</xdr:rowOff>
              </xdr:to>
            </anchor>
          </commentPr>
        </mc:Choice>
        <mc:Fallback/>
      </mc:AlternateContent>
    </comment>
    <comment ref="J14" authorId="0">
      <text>
        <r>
          <rPr>
            <b val="true"/>
            <sz val="8"/>
            <color rgb="FF000000"/>
            <rFont val="Tahoma"/>
            <family val="0"/>
          </rPr>
          <t xml:space="preserve">No changes in biomass observed after conversion from cropland to settlements until 1995</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31</xdr:colOff>
                <xdr:row>13</xdr:row>
                <xdr:rowOff>8</xdr:rowOff>
              </xdr:to>
            </anchor>
          </commentPr>
        </mc:Choice>
        <mc:Fallback/>
      </mc:AlternateContent>
    </comment>
    <comment ref="J15" authorId="0">
      <text>
        <r>
          <rPr>
            <b val="true"/>
            <sz val="8"/>
            <color rgb="FF000000"/>
            <rFont val="Tahoma"/>
            <family val="0"/>
          </rPr>
          <t xml:space="preserve">No changes in biomass observed after conversion from grassland to settlements until 1994</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37</xdr:colOff>
                <xdr:row>14</xdr:row>
                <xdr:rowOff>8</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J17" authorId="0">
      <text>
        <r>
          <rPr>
            <b val="true"/>
            <sz val="8"/>
            <color rgb="FF000000"/>
            <rFont val="Tahoma"/>
            <family val="0"/>
          </rPr>
          <t xml:space="preserve">No changes in biomass observed after conversion from other land to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79</xdr:colOff>
                <xdr:row>16</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0"/>
          </rPr>
          <t xml:space="preserve">No observations of conversions from grassland to other land until 199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41</xdr:colOff>
                <xdr:row>14</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4</xdr:rowOff>
              </xdr:from>
              <xdr:to>
                <xdr:col>3</xdr:col>
                <xdr:colOff>73</xdr:colOff>
                <xdr:row>46</xdr:row>
                <xdr:rowOff>16</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4</xdr:rowOff>
              </xdr:from>
              <xdr:to>
                <xdr:col>5</xdr:col>
                <xdr:colOff>43</xdr:colOff>
                <xdr:row>46</xdr:row>
                <xdr:rowOff>16</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48</xdr:colOff>
                <xdr:row>33</xdr:row>
                <xdr:rowOff>4</xdr:rowOff>
              </xdr:to>
            </anchor>
          </commentPr>
        </mc:Choice>
        <mc:Fallback/>
      </mc:AlternateContent>
    </comment>
    <comment ref="H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48</xdr:colOff>
                <xdr:row>35</xdr:row>
                <xdr:rowOff>3</xdr:rowOff>
              </xdr:to>
            </anchor>
          </commentPr>
        </mc:Choice>
        <mc:Fallback/>
      </mc:AlternateContent>
    </comment>
    <comment ref="H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48</xdr:colOff>
                <xdr:row>36</xdr:row>
                <xdr:rowOff>3</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0</xdr:colOff>
                <xdr:row>43</xdr:row>
                <xdr:rowOff>5</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0</xdr:col>
                <xdr:colOff>0</xdr:colOff>
                <xdr:row>46</xdr:row>
                <xdr:rowOff>3</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0</xdr:col>
                <xdr:colOff>4</xdr:colOff>
                <xdr:row>49</xdr:row>
                <xdr:rowOff>1</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0</xdr:colOff>
                <xdr:row>29</xdr:row>
                <xdr:rowOff>4</xdr:rowOff>
              </xdr:to>
            </anchor>
          </commentPr>
        </mc:Choice>
        <mc:Fallback/>
      </mc:AlternateContent>
    </comment>
    <comment ref="I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0</xdr:colOff>
                <xdr:row>32</xdr:row>
                <xdr:rowOff>4</xdr:rowOff>
              </xdr:to>
            </anchor>
          </commentPr>
        </mc:Choice>
        <mc:Fallback/>
      </mc:AlternateContent>
    </comment>
    <comment ref="I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0</xdr:colOff>
                <xdr:row>33</xdr:row>
                <xdr:rowOff>4</xdr:rowOff>
              </xdr:to>
            </anchor>
          </commentPr>
        </mc:Choice>
        <mc:Fallback/>
      </mc:AlternateContent>
    </comment>
    <comment ref="I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0</xdr:colOff>
                <xdr:row>35</xdr:row>
                <xdr:rowOff>3</xdr:rowOff>
              </xdr:to>
            </anchor>
          </commentPr>
        </mc:Choice>
        <mc:Fallback/>
      </mc:AlternateContent>
    </comment>
    <comment ref="I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0</xdr:colOff>
                <xdr:row>36</xdr:row>
                <xdr:rowOff>3</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0</xdr:colOff>
                <xdr:row>43</xdr:row>
                <xdr:rowOff>5</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0</xdr:colOff>
                <xdr:row>46</xdr:row>
                <xdr:rowOff>3</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2</xdr:col>
                <xdr:colOff>43</xdr:colOff>
                <xdr:row>49</xdr:row>
                <xdr:rowOff>1</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3</xdr:colOff>
                <xdr:row>29</xdr:row>
                <xdr:rowOff>4</xdr:rowOff>
              </xdr:to>
            </anchor>
          </commentPr>
        </mc:Choice>
        <mc:Fallback/>
      </mc:AlternateContent>
    </comment>
    <comment ref="J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3</xdr:colOff>
                <xdr:row>32</xdr:row>
                <xdr:rowOff>4</xdr:rowOff>
              </xdr:to>
            </anchor>
          </commentPr>
        </mc:Choice>
        <mc:Fallback/>
      </mc:AlternateContent>
    </comment>
    <comment ref="J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3</xdr:colOff>
                <xdr:row>33</xdr:row>
                <xdr:rowOff>4</xdr:rowOff>
              </xdr:to>
            </anchor>
          </commentPr>
        </mc:Choice>
        <mc:Fallback/>
      </mc:AlternateContent>
    </comment>
    <comment ref="J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3</xdr:colOff>
                <xdr:row>35</xdr:row>
                <xdr:rowOff>3</xdr:rowOff>
              </xdr:to>
            </anchor>
          </commentPr>
        </mc:Choice>
        <mc:Fallback/>
      </mc:AlternateContent>
    </comment>
    <comment ref="J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3</xdr:colOff>
                <xdr:row>36</xdr:row>
                <xdr:rowOff>3</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4</xdr:col>
                <xdr:colOff>22</xdr:colOff>
                <xdr:row>43</xdr:row>
                <xdr:rowOff>5</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4</xdr:col>
                <xdr:colOff>22</xdr:colOff>
                <xdr:row>46</xdr:row>
                <xdr:rowOff>3</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4</xdr:col>
                <xdr:colOff>26</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Emissions from liquid biomass are NE because no EF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5</xdr:col>
                <xdr:colOff>4</xdr:colOff>
                <xdr:row>23</xdr:row>
                <xdr:rowOff>3</xdr:rowOff>
              </xdr:to>
            </anchor>
          </commentPr>
        </mc:Choice>
        <mc:Fallback/>
      </mc:AlternateContent>
    </comment>
    <comment ref="J24" authorId="0">
      <text>
        <r>
          <rPr>
            <b val="true"/>
            <sz val="8"/>
            <color rgb="FF000000"/>
            <rFont val="Tahoma"/>
            <family val="0"/>
          </rPr>
          <t xml:space="preserve">Emissions from liquid biomass are NE because no EF is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6</xdr:col>
                <xdr:colOff>50</xdr:colOff>
                <xdr:row>23</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9</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29</xdr:colOff>
                <xdr:row>40</xdr:row>
                <xdr:rowOff>9</xdr:rowOff>
              </xdr:to>
            </anchor>
          </commentPr>
        </mc:Choice>
        <mc:Fallback/>
      </mc:AlternateContent>
    </comment>
  </commentList>
</comments>
</file>

<file path=xl/sharedStrings.xml><?xml version="1.0" encoding="utf-8"?>
<sst xmlns="http://schemas.openxmlformats.org/spreadsheetml/2006/main" count="11250" uniqueCount="23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2.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1:Activity data is not fuel produced but flaring of gas, in TJ.</t>
  </si>
  <si>
    <t xml:space="preserve">1.C1 International Bunkers/1991:The consumption of marine international bunkers is separately reported in the Swedish Energy Statistics.</t>
  </si>
  <si>
    <t xml:space="preserve">1.C1.A Aviation/1991: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1991:Revision of emissions from off-road vehicles affect the allocation of gasoline to road traffic. </t>
  </si>
  <si>
    <t xml:space="preserve">1.AA.3.B Diesel Oil/1991:Revision of emissions from off-road vehicles affect the allocation of diesel oil to road traffic. </t>
  </si>
  <si>
    <t xml:space="preserve">1.AA.4.C Liquid Fuels/1991: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1: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1B2A5</t>
  </si>
  <si>
    <t xml:space="preserve">LD gas</t>
  </si>
  <si>
    <t xml:space="preserve">Light virgin naphtha</t>
  </si>
  <si>
    <t xml:space="preserve">LPG Flaring</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1: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Batteries Manufacturing/1991:Recalculation (Sub06) due to new data from one facility</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1: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IE,NE</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t reported (optional to report)</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1: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1: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1: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D</t>
  </si>
  <si>
    <t xml:space="preserve">CS,T1,T2</t>
  </si>
  <si>
    <t xml:space="preserve">CS,D,T2</t>
  </si>
  <si>
    <t xml:space="preserve">CS,T2</t>
  </si>
  <si>
    <t xml:space="preserve">CS,OTH,PS</t>
  </si>
  <si>
    <t xml:space="preserve">CS,D,T1</t>
  </si>
  <si>
    <t xml:space="preserve">D</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CS,T1</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Emissions are reallocated from 1B2A4 to 1B2A1 in sub 2010</t>
  </si>
  <si>
    <t xml:space="preserve">Partly new and partly revised data</t>
  </si>
  <si>
    <t xml:space="preserve">1.B.2.A.5</t>
  </si>
  <si>
    <t xml:space="preserve">Distribution of oil products</t>
  </si>
  <si>
    <t xml:space="preserve">The emmission factor has been revised all years</t>
  </si>
  <si>
    <t xml:space="preserve">1.B.2.C.1.1</t>
  </si>
  <si>
    <t xml:space="preserve">Oil</t>
  </si>
  <si>
    <t xml:space="preserve">Estimated for the first time using T1 and Default EF</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1.B.2.C.2.2</t>
  </si>
  <si>
    <t xml:space="preserve">careful analysis of ETS data gives that flaring of natural gas most likely does not occur in Sweden. If it is occuring, it is reported under "oil" since this is merged in ETS dat</t>
  </si>
  <si>
    <t xml:space="preserve">careful analysis of ETS data gives that flaring of natural gas most likely does not occur in Sweden. If it is occuring, it is reported under "oil" since this is merged in ETS data</t>
  </si>
  <si>
    <t xml:space="preserve">careful analysis of ETS data reveals that flaring of natural gas most likely does not occur in Sweden. If it is occuring, it is reported under "oil" since this is merged in ETS dat</t>
  </si>
  <si>
    <t xml:space="preserve">1.C1</t>
  </si>
  <si>
    <t xml:space="preserve">CO2 EF for jet kerosene revised all years</t>
  </si>
  <si>
    <t xml:space="preserve">thermal value jet kerosene revised all years</t>
  </si>
  <si>
    <t xml:space="preserve">(Part 2 of 3)</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B.5.1</t>
  </si>
  <si>
    <t xml:space="preserve">In response to ERT recommendations, CH4 emissions from carbon black production from 1990 and onwards is added to 2B5 Other inorganic chemical production for the first time in the 2010 submission, resulting in 8 Gg CO2 eq. higher emissions.</t>
  </si>
  <si>
    <t xml:space="preserve">2.B.5 Other (please specify) \ Other inorganic chemical prod</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5 Other (please specify) \ Non-ferrous metals</t>
  </si>
  <si>
    <t xml:space="preserve">CO2 from coke used as reducing agent reallocated from 1A2b.</t>
  </si>
  <si>
    <t xml:space="preserve">2.G</t>
  </si>
  <si>
    <t xml:space="preserve">Recovery/CH4</t>
  </si>
  <si>
    <t xml:space="preserve">Recovery/N2O</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4</t>
  </si>
  <si>
    <t xml:space="preserve">Agriculture</t>
  </si>
  <si>
    <t xml:space="preserve">All year revised due to new data source</t>
  </si>
  <si>
    <t xml:space="preserve">4.B</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5.B</t>
  </si>
  <si>
    <t xml:space="preserve">Changes of notation keys after recommendation from ERT</t>
  </si>
  <si>
    <t xml:space="preserve">5.C</t>
  </si>
  <si>
    <t xml:space="preserve">5.D</t>
  </si>
  <si>
    <t xml:space="preserve">5.E</t>
  </si>
  <si>
    <t xml:space="preserve">6</t>
  </si>
  <si>
    <t xml:space="preserve">Waste</t>
  </si>
  <si>
    <t xml:space="preserve">6.A</t>
  </si>
  <si>
    <t xml:space="preserve">Updated notation keys</t>
  </si>
  <si>
    <t xml:space="preserve">6.A.1</t>
  </si>
  <si>
    <t xml:space="preserve">Managed Waste Disposal on Land</t>
  </si>
  <si>
    <t xml:space="preserve">There is no on-site ombution in Sweden, hence NO is more correct.</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Part 3 of 3)</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E.1 5.E.1 Settlements remaining Settlements</t>
  </si>
  <si>
    <t xml:space="preserve">This code is not reported by Sweden due to data unavailability</t>
  </si>
  <si>
    <t xml:space="preserve">1 Energy</t>
  </si>
  <si>
    <t xml:space="preserve">1.AA.3.B 1.AA.3.B Road Transportation</t>
  </si>
  <si>
    <t xml:space="preserve">Emissions from liquid biomass are NE because no EF is available</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F.2 Land converted to Other Land</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6.C.1 Biogenic</t>
  </si>
  <si>
    <t xml:space="preserve">Presently no data available</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t>
  </si>
  <si>
    <t xml:space="preserve">5.B.2.1 Forest Land converted to Cropland</t>
  </si>
  <si>
    <t xml:space="preserve">5.C.2.4 Settlements converted to Grassland</t>
  </si>
  <si>
    <t xml:space="preserve">5.A.1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C.1 Grassland remaining Grassland</t>
  </si>
  <si>
    <t xml:space="preserve">5.C.2.2 Cropland converted to Grassland</t>
  </si>
  <si>
    <t xml:space="preserve">5.E.2.1 Forest 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t>
  </si>
  <si>
    <t xml:space="preserve">6C2</t>
  </si>
  <si>
    <t xml:space="preserve">No data available to separate emissions into biogenic and fossil wastes.</t>
  </si>
  <si>
    <t xml:space="preserve">1.AA.3.B Road Transportation</t>
  </si>
  <si>
    <t xml:space="preserve">Included in emissions from diesel/gasoline</t>
  </si>
  <si>
    <t xml:space="preserve">can currently not be separated by the model used</t>
  </si>
  <si>
    <t xml:space="preserve">5.A.2 Land converted to Forest Land</t>
  </si>
  <si>
    <t xml:space="preserve">Included under 5.A.1</t>
  </si>
  <si>
    <t xml:space="preserve">5.C.2.1 Forest Land converted to Grassland</t>
  </si>
  <si>
    <t xml:space="preserve">5.D.1 Wetlands remaining Wetlands</t>
  </si>
  <si>
    <t xml:space="preserve">Included in 5.A or 5.B</t>
  </si>
  <si>
    <t xml:space="preserve">5.E Settlements</t>
  </si>
  <si>
    <t xml:space="preserve">Included in 5.A and 5.C</t>
  </si>
  <si>
    <t xml:space="preserve">5.F Other Land</t>
  </si>
  <si>
    <t xml:space="preserve">2.C.1.2 Pig Iron</t>
  </si>
  <si>
    <t xml:space="preserve">The reported allocation was chosen due to the fact that the sinter plant was located in connection to one of the pig-iron plants and that no specific CO2 emissions for the sinter plant are available. The sinter plant was closed down in 1995.</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4 Aerosols/ Metered Dose Inhalers</t>
  </si>
  <si>
    <t xml:space="preserve">2.F.7 Semiconductor Manufacture</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Yngve Brodin</t>
  </si>
  <si>
    <t xml:space="preserve">Organisation</t>
  </si>
  <si>
    <t xml:space="preserve">Swedish Environmental Protection Agency</t>
  </si>
  <si>
    <t xml:space="preserve">Address</t>
  </si>
  <si>
    <t xml:space="preserve">SE-106 48 Stockholm</t>
  </si>
  <si>
    <t xml:space="preserve">Phone</t>
  </si>
  <si>
    <t xml:space="preserve">+46 8 698 13 06</t>
  </si>
  <si>
    <t xml:space="preserve">Fax</t>
  </si>
  <si>
    <t xml:space="preserve">+46 8 698 15 85</t>
  </si>
  <si>
    <t xml:space="preserve">E-mail</t>
  </si>
  <si>
    <t xml:space="preserve">yngve.brodin@naturvardsverket.s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9"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40" xfId="111" applyFont="true" applyBorder="true" applyAlignment="true" applyProtection="false">
      <alignment horizontal="center"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4" fillId="4" borderId="43" xfId="111" applyFont="true" applyBorder="true" applyAlignment="true" applyProtection="false">
      <alignment horizontal="center" vertical="center" textRotation="0" wrapText="false" indent="0" shrinkToFit="false"/>
      <protection locked="true" hidden="false"/>
    </xf>
    <xf numFmtId="165" fontId="5" fillId="4" borderId="43"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1" applyFont="true" applyBorder="true" applyAlignment="true" applyProtection="true">
      <alignment horizontal="center" vertical="center" textRotation="0" wrapText="true" indent="0" shrinkToFit="false"/>
      <protection locked="true" hidden="false"/>
    </xf>
    <xf numFmtId="165" fontId="5" fillId="4" borderId="40" xfId="111" applyFont="true" applyBorder="true" applyAlignment="true" applyProtection="false">
      <alignment horizontal="general" vertical="center" textRotation="0" wrapText="false" indent="0" shrinkToFit="false"/>
      <protection locked="true" hidden="false"/>
    </xf>
    <xf numFmtId="165" fontId="20" fillId="4" borderId="40" xfId="11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9"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6" xfId="111" applyFont="true" applyBorder="true" applyAlignment="true" applyProtection="false">
      <alignment horizontal="center" vertical="center" textRotation="0" wrapText="false" indent="0" shrinkToFit="false"/>
      <protection locked="true" hidden="false"/>
    </xf>
    <xf numFmtId="167" fontId="8" fillId="4" borderId="57" xfId="111" applyFont="true" applyBorder="true" applyAlignment="true" applyProtection="false">
      <alignment horizontal="center" vertical="center" textRotation="0" wrapText="tru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5" xfId="111" applyFont="true" applyBorder="true" applyAlignment="true" applyProtection="false">
      <alignment horizontal="left" vertical="center" textRotation="0" wrapText="true" indent="0" shrinkToFit="false"/>
      <protection locked="true" hidden="false"/>
    </xf>
    <xf numFmtId="164" fontId="8" fillId="4" borderId="45" xfId="111" applyFont="true" applyBorder="true" applyAlignment="true" applyProtection="false">
      <alignment horizontal="center" vertical="center" textRotation="0" wrapText="false" indent="0" shrinkToFit="false"/>
      <protection locked="true" hidden="false"/>
    </xf>
    <xf numFmtId="167" fontId="8" fillId="4" borderId="60"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3" xfId="111" applyFont="true" applyBorder="true" applyAlignment="true" applyProtection="false">
      <alignment horizontal="left" vertical="center" textRotation="0" wrapText="true" indent="0" shrinkToFit="false"/>
      <protection locked="true" hidden="false"/>
    </xf>
    <xf numFmtId="164" fontId="9" fillId="4" borderId="6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center" vertical="center" textRotation="0" wrapText="false" indent="0" shrinkToFit="false"/>
      <protection locked="true" hidden="false"/>
    </xf>
    <xf numFmtId="164" fontId="8" fillId="4" borderId="64"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tru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false">
      <alignment horizontal="right" vertical="center" textRotation="0" wrapText="false" indent="0" shrinkToFit="false"/>
      <protection locked="true" hidden="false"/>
    </xf>
    <xf numFmtId="165" fontId="5" fillId="4" borderId="54" xfId="111" applyFont="true" applyBorder="true" applyAlignment="true" applyProtection="false">
      <alignment horizontal="right" vertical="center" textRotation="0" wrapText="false" indent="0" shrinkToFit="false"/>
      <protection locked="true" hidden="false"/>
    </xf>
    <xf numFmtId="164" fontId="6" fillId="4" borderId="39" xfId="111" applyFont="true" applyBorder="true" applyAlignment="true" applyProtection="true">
      <alignment horizontal="left" vertical="center" textRotation="0" wrapText="false" indent="0" shrinkToFit="false"/>
      <protection locked="true" hidden="false"/>
    </xf>
    <xf numFmtId="165" fontId="6" fillId="4" borderId="45" xfId="111" applyFont="true" applyBorder="true" applyAlignment="true" applyProtection="fals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4" fontId="8" fillId="4" borderId="39"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4" fontId="6" fillId="4" borderId="65" xfId="111" applyFont="true" applyBorder="true" applyAlignment="true" applyProtection="true">
      <alignment horizontal="general" vertical="center" textRotation="0" wrapText="false" indent="0" shrinkToFit="false"/>
      <protection locked="true" hidden="false"/>
    </xf>
    <xf numFmtId="164" fontId="6" fillId="6" borderId="44"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fals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5" fontId="5" fillId="6" borderId="46" xfId="111" applyFont="true" applyBorder="true" applyAlignment="true" applyProtection="true">
      <alignment horizontal="right" vertical="center" textRotation="0" wrapText="false" indent="0" shrinkToFit="false"/>
      <protection locked="true" hidden="false"/>
    </xf>
    <xf numFmtId="164" fontId="6" fillId="0" borderId="65"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4" xfId="111"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1"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7" xfId="111" applyFont="true" applyBorder="true" applyAlignment="true" applyProtection="true">
      <alignment horizontal="general" vertical="center" textRotation="0" wrapText="false" indent="0" shrinkToFit="false"/>
      <protection locked="true" hidden="false"/>
    </xf>
    <xf numFmtId="164" fontId="8" fillId="4" borderId="67"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4" borderId="73" xfId="111" applyFont="true" applyBorder="true" applyAlignment="true" applyProtection="true">
      <alignment horizontal="general" vertical="center" textRotation="0" wrapText="false" indent="0" shrinkToFit="false"/>
      <protection locked="true" hidden="false"/>
    </xf>
    <xf numFmtId="164" fontId="6" fillId="4" borderId="74" xfId="111" applyFont="true" applyBorder="true" applyAlignment="true" applyProtection="true">
      <alignment horizontal="general" vertical="center" textRotation="0" wrapText="false" indent="0" shrinkToFit="false"/>
      <protection locked="true" hidden="false"/>
    </xf>
    <xf numFmtId="164" fontId="6" fillId="8" borderId="75" xfId="111" applyFont="true" applyBorder="true" applyAlignment="true" applyProtection="true">
      <alignment horizontal="general"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1"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5" xfId="111" applyFont="true" applyBorder="true" applyAlignment="true" applyProtection="false">
      <alignment horizontal="center" vertical="center" textRotation="0" wrapText="true" indent="0" shrinkToFit="false"/>
      <protection locked="true" hidden="false"/>
    </xf>
    <xf numFmtId="165" fontId="8" fillId="4" borderId="45" xfId="111" applyFont="true" applyBorder="true" applyAlignment="true" applyProtection="false">
      <alignment horizontal="center" vertical="center" textRotation="0" wrapText="false" indent="0" shrinkToFit="false"/>
      <protection locked="true" hidden="false"/>
    </xf>
    <xf numFmtId="165" fontId="8" fillId="4" borderId="45" xfId="111" applyFont="true" applyBorder="true" applyAlignment="true" applyProtection="false">
      <alignment horizontal="center" vertical="center" textRotation="0" wrapText="tru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63" xfId="111" applyFont="true" applyBorder="true" applyAlignment="true" applyProtection="fals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6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1"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9" fillId="4" borderId="64" xfId="111" applyFont="true" applyBorder="true" applyAlignment="true" applyProtection="true">
      <alignment horizontal="center" vertical="center" textRotation="0" wrapText="true" indent="0" shrinkToFit="false"/>
      <protection locked="true" hidden="false"/>
    </xf>
    <xf numFmtId="164" fontId="35" fillId="4" borderId="54"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8" fillId="4" borderId="63"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4"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2"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8"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80"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55"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60" xfId="111" applyFont="true" applyBorder="true" applyAlignment="true" applyProtection="false">
      <alignment horizontal="center" vertical="center" textRotation="0" wrapText="true" indent="0" shrinkToFit="false"/>
      <protection locked="true" hidden="false"/>
    </xf>
    <xf numFmtId="165" fontId="4" fillId="4" borderId="60" xfId="111" applyFont="true" applyBorder="true" applyAlignment="true" applyProtection="false">
      <alignment horizontal="center" vertical="center" textRotation="0" wrapText="true" indent="0" shrinkToFit="false"/>
      <protection locked="true" hidden="false"/>
    </xf>
    <xf numFmtId="165" fontId="8" fillId="4" borderId="62" xfId="111" applyFont="true" applyBorder="true" applyAlignment="true" applyProtection="true">
      <alignment horizontal="left" vertical="center" textRotation="0" wrapText="true" indent="0" shrinkToFit="false"/>
      <protection locked="true" hidden="false"/>
    </xf>
    <xf numFmtId="165" fontId="8" fillId="4" borderId="43"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55"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5" fontId="8" fillId="4" borderId="56" xfId="111" applyFont="true" applyBorder="true" applyAlignment="true" applyProtection="true">
      <alignment horizontal="center" vertical="center" textRotation="0" wrapText="false" indent="0" shrinkToFit="false"/>
      <protection locked="true" hidden="false"/>
    </xf>
    <xf numFmtId="165" fontId="8" fillId="4" borderId="70" xfId="111" applyFont="true" applyBorder="true" applyAlignment="true" applyProtection="true">
      <alignment horizontal="left" vertical="center" textRotation="0" wrapText="false" indent="0" shrinkToFit="false"/>
      <protection locked="true" hidden="false"/>
    </xf>
    <xf numFmtId="164" fontId="8" fillId="4" borderId="81"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40"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true">
      <alignment horizontal="left" vertical="center" textRotation="0" wrapText="false" indent="0" shrinkToFit="false"/>
      <protection locked="true" hidden="false"/>
    </xf>
    <xf numFmtId="165" fontId="8" fillId="4" borderId="86" xfId="111" applyFont="true" applyBorder="true" applyAlignment="true" applyProtection="true">
      <alignment horizontal="left" vertical="center" textRotation="0" wrapText="false" indent="0" shrinkToFit="false"/>
      <protection locked="true" hidden="false"/>
    </xf>
    <xf numFmtId="164" fontId="8" fillId="4" borderId="76" xfId="111" applyFont="true" applyBorder="true" applyAlignment="true" applyProtection="false">
      <alignment horizontal="center" vertical="center" textRotation="0" wrapText="false" indent="0" shrinkToFit="false"/>
      <protection locked="true" hidden="false"/>
    </xf>
    <xf numFmtId="164" fontId="9" fillId="4" borderId="43"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5"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tru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1"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fals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40" xfId="95"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6" fillId="4" borderId="48"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8"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1"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1"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7" xfId="111" applyFont="true" applyBorder="true" applyAlignment="true" applyProtection="true">
      <alignment horizontal="left" vertical="center" textRotation="0" wrapText="false" indent="0" shrinkToFit="false"/>
      <protection locked="false" hidden="false"/>
    </xf>
    <xf numFmtId="164" fontId="6" fillId="4" borderId="67"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8" xfId="111" applyFont="true" applyBorder="true" applyAlignment="true" applyProtection="false">
      <alignment horizontal="left" vertical="center" textRotation="0" wrapText="false" indent="0" shrinkToFit="false"/>
      <protection locked="true" hidden="false"/>
    </xf>
    <xf numFmtId="164" fontId="8" fillId="4" borderId="50"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40"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8"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4" borderId="83"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5" fillId="0" borderId="84"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1"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1"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4" xfId="111" applyFont="true" applyBorder="true" applyAlignment="true" applyProtection="true">
      <alignment horizontal="center" vertical="center" textRotation="0" wrapText="false" indent="0" shrinkToFit="false"/>
      <protection locked="true" hidden="false"/>
    </xf>
    <xf numFmtId="165" fontId="8" fillId="3" borderId="39" xfId="111" applyFont="true" applyBorder="true" applyAlignment="true" applyProtection="true">
      <alignment horizontal="left" vertical="center" textRotation="0" wrapText="false" indent="0" shrinkToFit="false"/>
      <protection locked="true" hidden="false"/>
    </xf>
    <xf numFmtId="165" fontId="8" fillId="3" borderId="44" xfId="111" applyFont="true" applyBorder="true" applyAlignment="true" applyProtection="true">
      <alignment horizontal="center" vertical="center" textRotation="0" wrapText="false" indent="0" shrinkToFit="false"/>
      <protection locked="true" hidden="false"/>
    </xf>
    <xf numFmtId="165" fontId="8" fillId="3" borderId="71" xfId="111" applyFont="true" applyBorder="true" applyAlignment="true" applyProtection="true">
      <alignment horizontal="center"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4" xfId="111" applyFont="true" applyBorder="true" applyAlignment="true" applyProtection="false">
      <alignment horizontal="right" vertical="center" textRotation="0" wrapText="false" indent="0" shrinkToFit="false"/>
      <protection locked="true" hidden="false"/>
    </xf>
    <xf numFmtId="165" fontId="5" fillId="3" borderId="79" xfId="111" applyFont="true" applyBorder="true" applyAlignment="true" applyProtection="false">
      <alignment horizontal="right" vertical="center" textRotation="0" wrapText="false" indent="0" shrinkToFit="false"/>
      <protection locked="true" hidden="false"/>
    </xf>
    <xf numFmtId="165" fontId="8" fillId="3" borderId="78"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1"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1" applyFont="true" applyBorder="true" applyAlignment="true" applyProtection="true">
      <alignment horizontal="right" vertical="center" textRotation="0" wrapText="false" indent="0" shrinkToFit="false"/>
      <protection locked="true" hidden="false"/>
    </xf>
    <xf numFmtId="165" fontId="5" fillId="8" borderId="54"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1" applyFont="true" applyBorder="true" applyAlignment="true" applyProtection="false">
      <alignment horizontal="right" vertical="center" textRotation="0" wrapText="false" indent="0" shrinkToFit="false"/>
      <protection locked="true" hidden="false"/>
    </xf>
    <xf numFmtId="165" fontId="5" fillId="3" borderId="54"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1" xfId="111" applyFont="true" applyBorder="true" applyAlignment="true" applyProtection="true">
      <alignment horizontal="center" vertical="center" textRotation="0" wrapText="false" indent="0" shrinkToFit="false"/>
      <protection locked="true" hidden="false"/>
    </xf>
    <xf numFmtId="165" fontId="8" fillId="4" borderId="40"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40"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1" applyFont="true" applyBorder="true" applyAlignment="true" applyProtection="false">
      <alignment horizontal="right"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1" applyFont="true" applyBorder="true" applyAlignment="true" applyProtection="true">
      <alignment horizontal="left" vertical="center" textRotation="0" wrapText="true" indent="0" shrinkToFit="false"/>
      <protection locked="true" hidden="false"/>
    </xf>
    <xf numFmtId="165" fontId="5" fillId="0" borderId="41" xfId="111" applyFont="true" applyBorder="true" applyAlignment="true" applyProtection="true">
      <alignment horizontal="right" vertical="center" textRotation="0" wrapText="false" indent="0" shrinkToFit="false"/>
      <protection locked="true" hidden="false"/>
    </xf>
    <xf numFmtId="165" fontId="6" fillId="0" borderId="40"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general" vertical="center" textRotation="0" wrapText="false" indent="0" shrinkToFit="false"/>
      <protection locked="false" hidden="false"/>
    </xf>
    <xf numFmtId="165" fontId="5" fillId="4" borderId="20" xfId="111" applyFont="true" applyBorder="true" applyAlignment="true" applyProtection="false">
      <alignment horizontal="general" vertical="center" textRotation="0" wrapText="false" indent="0" shrinkToFit="false"/>
      <protection locked="true" hidden="false"/>
    </xf>
    <xf numFmtId="165" fontId="5" fillId="4" borderId="77" xfId="111" applyFont="true" applyBorder="true" applyAlignment="true" applyProtection="false">
      <alignment horizontal="general"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1"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1" applyFont="true" applyBorder="true" applyAlignment="true" applyProtection="true">
      <alignment horizontal="center"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55" xfId="111" applyFont="true" applyBorder="true" applyAlignment="true" applyProtection="false">
      <alignment horizontal="general" vertical="center" textRotation="0" wrapText="true" indent="0" shrinkToFit="false"/>
      <protection locked="true" hidden="false"/>
    </xf>
    <xf numFmtId="165" fontId="6" fillId="3" borderId="65" xfId="111" applyFont="true" applyBorder="true" applyAlignment="true" applyProtection="false">
      <alignment horizontal="general" vertical="center" textRotation="0" wrapText="false" indent="0" shrinkToFit="false"/>
      <protection locked="true" hidden="false"/>
    </xf>
    <xf numFmtId="165" fontId="6" fillId="3" borderId="20" xfId="111" applyFont="true" applyBorder="true" applyAlignment="true" applyProtection="false">
      <alignment horizontal="general" vertical="center" textRotation="0" wrapText="false" indent="0" shrinkToFit="false"/>
      <protection locked="true" hidden="false"/>
    </xf>
    <xf numFmtId="165" fontId="6" fillId="3" borderId="77"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39"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left" vertical="center" textRotation="0" wrapText="false" indent="1" shrinkToFit="false"/>
      <protection locked="false" hidden="false"/>
    </xf>
    <xf numFmtId="165" fontId="6" fillId="4" borderId="68"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38"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6" xfId="111" applyFont="true" applyBorder="true" applyAlignment="true" applyProtection="true">
      <alignment horizontal="general" vertical="center" textRotation="0" wrapText="false" indent="0" shrinkToFit="false"/>
      <protection locked="true" hidden="false"/>
    </xf>
    <xf numFmtId="165" fontId="8" fillId="4" borderId="41" xfId="111"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8"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4" xfId="111" applyFont="true" applyBorder="true" applyAlignment="true" applyProtection="false">
      <alignment horizontal="center" vertical="center" textRotation="0" wrapText="fals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1"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5"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4" xfId="111" applyFont="true" applyBorder="true" applyAlignment="true" applyProtection="true">
      <alignment horizontal="center" vertical="center" textRotation="0" wrapText="false" indent="0" shrinkToFit="false"/>
      <protection locked="true" hidden="false"/>
    </xf>
    <xf numFmtId="165" fontId="8" fillId="3" borderId="72"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5" xfId="111"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1" applyFont="true" applyBorder="true" applyAlignment="true" applyProtection="true">
      <alignment horizontal="center" vertical="center" textRotation="0" wrapText="true" indent="0" shrinkToFit="false"/>
      <protection locked="true" hidden="false"/>
    </xf>
    <xf numFmtId="165" fontId="8" fillId="4" borderId="86"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2"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55"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2" xfId="111" applyFont="true" applyBorder="true" applyAlignment="true" applyProtection="fals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4" fillId="4" borderId="45" xfId="111" applyFont="true" applyBorder="true" applyAlignment="true" applyProtection="true">
      <alignment horizontal="center" vertical="center" textRotation="0" wrapText="true" indent="0" shrinkToFit="false"/>
      <protection locked="true" hidden="false"/>
    </xf>
    <xf numFmtId="165" fontId="8" fillId="0" borderId="61" xfId="111" applyFont="true" applyBorder="true" applyAlignment="true" applyProtection="true">
      <alignment horizontal="center" vertical="center" textRotation="0" wrapText="true" indent="0" shrinkToFit="false"/>
      <protection locked="true" hidden="false"/>
    </xf>
    <xf numFmtId="165" fontId="35" fillId="4" borderId="62" xfId="111" applyFont="true" applyBorder="true" applyAlignment="true" applyProtection="true">
      <alignment horizontal="center" vertical="center" textRotation="0" wrapText="true" indent="0" shrinkToFit="false"/>
      <protection locked="true" hidden="false"/>
    </xf>
    <xf numFmtId="165" fontId="8" fillId="4" borderId="72"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false">
      <alignment horizontal="left" vertical="center" textRotation="0" wrapText="true" indent="0" shrinkToFit="false"/>
      <protection locked="true" hidden="false"/>
    </xf>
    <xf numFmtId="165" fontId="8" fillId="4" borderId="75" xfId="111" applyFont="true" applyBorder="true" applyAlignment="true" applyProtection="true">
      <alignment horizontal="center" vertical="center" textRotation="0" wrapText="true" indent="0" shrinkToFit="false"/>
      <protection locked="true" hidden="false"/>
    </xf>
    <xf numFmtId="165" fontId="8" fillId="0" borderId="79"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5"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9" xfId="111" applyFont="true" applyBorder="true" applyAlignment="true" applyProtection="fals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4" xfId="111" applyFont="true" applyBorder="true" applyAlignment="true" applyProtection="tru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3" xfId="111" applyFont="true" applyBorder="true" applyAlignment="true" applyProtection="true">
      <alignment horizontal="center" vertical="center" textRotation="0" wrapText="true" indent="0" shrinkToFit="false"/>
      <protection locked="true" hidden="false"/>
    </xf>
    <xf numFmtId="165" fontId="53" fillId="4" borderId="76" xfId="111" applyFont="true" applyBorder="true" applyAlignment="true" applyProtection="true">
      <alignment horizontal="center" vertical="center" textRotation="0" wrapText="true" indent="0" shrinkToFit="false"/>
      <protection locked="true" hidden="false"/>
    </xf>
    <xf numFmtId="165" fontId="51" fillId="4" borderId="64"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5" applyFont="true" applyBorder="true" applyAlignment="false" applyProtection="false">
      <alignment horizontal="right" vertical="center" textRotation="0" wrapText="false" indent="0" shrinkToFit="false"/>
      <protection locked="true" hidden="false"/>
    </xf>
    <xf numFmtId="165" fontId="5" fillId="0" borderId="66"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9" xfId="111"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1" applyFont="true" applyBorder="true" applyAlignment="true" applyProtection="true">
      <alignment horizontal="general" vertical="center" textRotation="0" wrapText="false" indent="0" shrinkToFit="false"/>
      <protection locked="false" hidden="false"/>
    </xf>
    <xf numFmtId="165" fontId="5" fillId="4" borderId="77"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2" xfId="111" applyFont="true" applyBorder="true" applyAlignment="true" applyProtection="false">
      <alignment horizontal="center" vertical="center" textRotation="0" wrapText="false" indent="0" shrinkToFit="false"/>
      <protection locked="true" hidden="false"/>
    </xf>
    <xf numFmtId="165" fontId="51" fillId="4" borderId="84"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1" xfId="111" applyFont="true" applyBorder="true" applyAlignment="true" applyProtection="true">
      <alignment horizontal="right" vertical="center" textRotation="0" wrapText="false" indent="0" shrinkToFit="false"/>
      <protection locked="true" hidden="false"/>
    </xf>
    <xf numFmtId="165" fontId="5" fillId="8" borderId="51"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40"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8" borderId="8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2"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top" textRotation="0" wrapText="false" indent="0" shrinkToFit="false"/>
      <protection locked="true" hidden="false"/>
    </xf>
    <xf numFmtId="165" fontId="8" fillId="4" borderId="45" xfId="111" applyFont="true" applyBorder="true" applyAlignment="true" applyProtection="tru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4" borderId="77" xfId="111" applyFont="true" applyBorder="true" applyAlignment="true" applyProtection="true">
      <alignment horizontal="center" vertical="center" textRotation="0" wrapText="true" indent="0" shrinkToFit="false"/>
      <protection locked="true" hidden="false"/>
    </xf>
    <xf numFmtId="169" fontId="8" fillId="4" borderId="43"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true" indent="0" shrinkToFit="false"/>
      <protection locked="true" hidden="false"/>
    </xf>
    <xf numFmtId="169" fontId="6" fillId="4" borderId="67"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80"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1" applyFont="true" applyBorder="true" applyAlignment="true" applyProtection="true">
      <alignment horizontal="center" vertical="center" textRotation="0" wrapText="tru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true">
      <alignment horizontal="left" vertical="center" textRotation="0" wrapText="true" indent="0" shrinkToFit="false"/>
      <protection locked="true" hidden="false"/>
    </xf>
    <xf numFmtId="165" fontId="4" fillId="4" borderId="63" xfId="111" applyFont="true" applyBorder="true" applyAlignment="true" applyProtection="true">
      <alignment horizontal="center" vertical="center" textRotation="0" wrapText="true" indent="0" shrinkToFit="false"/>
      <protection locked="true" hidden="false"/>
    </xf>
    <xf numFmtId="165" fontId="8" fillId="4" borderId="64" xfId="111" applyFont="true" applyBorder="true" applyAlignment="true" applyProtection="false">
      <alignment horizontal="center" vertical="center" textRotation="0" wrapText="true" indent="0" shrinkToFit="false"/>
      <protection locked="true" hidden="false"/>
    </xf>
    <xf numFmtId="165" fontId="6" fillId="4" borderId="46"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40"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true">
      <alignment horizontal="left" vertical="center" textRotation="0" wrapText="false" indent="0" shrinkToFit="false"/>
      <protection locked="true" hidden="false"/>
    </xf>
    <xf numFmtId="165" fontId="6" fillId="4" borderId="48" xfId="11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1" applyFont="true" applyBorder="true" applyAlignment="true" applyProtection="fals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2" xfId="111" applyFont="true" applyBorder="true" applyAlignment="true" applyProtection="true">
      <alignment horizontal="right" vertical="center" textRotation="0" wrapText="false" indent="0" shrinkToFit="false"/>
      <protection locked="true" hidden="false"/>
    </xf>
    <xf numFmtId="165" fontId="6" fillId="4" borderId="73" xfId="111" applyFont="true" applyBorder="true" applyAlignment="true" applyProtection="true">
      <alignment horizontal="right" vertical="center" textRotation="0" wrapText="false" indent="0" shrinkToFit="false"/>
      <protection locked="true" hidden="false"/>
    </xf>
    <xf numFmtId="165" fontId="5" fillId="4" borderId="75" xfId="111"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1" applyFont="true" applyBorder="true" applyAlignment="true" applyProtection="false">
      <alignment horizontal="center" vertical="center" textRotation="0" wrapText="false" indent="0" shrinkToFit="false"/>
      <protection locked="true" hidden="false"/>
    </xf>
    <xf numFmtId="165" fontId="4" fillId="4" borderId="64"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6"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1"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40" xfId="111" applyFont="true" applyBorder="true" applyAlignment="true" applyProtection="true">
      <alignment horizontal="left" vertical="center" textRotation="0" wrapText="true" indent="0" shrinkToFit="false"/>
      <protection locked="false" hidden="false"/>
    </xf>
    <xf numFmtId="165" fontId="5" fillId="4" borderId="40"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4" xfId="111" applyFont="true" applyBorder="true" applyAlignment="true" applyProtection="false">
      <alignment horizontal="left" vertical="center" textRotation="0" wrapText="tru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1" applyFont="true" applyBorder="true" applyAlignment="true" applyProtection="false">
      <alignment horizontal="general"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2"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50" xfId="112" applyFont="true" applyBorder="true" applyAlignment="true" applyProtection="false">
      <alignment horizontal="center" vertical="center" textRotation="0" wrapText="true" indent="0" shrinkToFit="false"/>
      <protection locked="true" hidden="false"/>
    </xf>
    <xf numFmtId="164" fontId="4" fillId="3" borderId="50" xfId="112" applyFont="true" applyBorder="true" applyAlignment="true" applyProtection="false">
      <alignment horizontal="center" vertical="center" textRotation="0" wrapText="true" indent="0" shrinkToFit="false"/>
      <protection locked="true" hidden="false"/>
    </xf>
    <xf numFmtId="164" fontId="4" fillId="3" borderId="52"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7"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8"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1"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7"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55"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9"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6"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71" xfId="112" applyFont="true" applyBorder="true" applyAlignment="true" applyProtection="false">
      <alignment horizontal="center" vertical="center" textRotation="0" wrapText="true" indent="0" shrinkToFit="true"/>
      <protection locked="true" hidden="false"/>
    </xf>
    <xf numFmtId="164" fontId="4" fillId="4" borderId="54"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false" indent="0" shrinkToFit="false"/>
      <protection locked="true" hidden="false"/>
    </xf>
    <xf numFmtId="164" fontId="5" fillId="9" borderId="110"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71"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40"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40" xfId="112"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8"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71" xfId="113" applyFont="true" applyBorder="true" applyAlignment="true" applyProtection="false">
      <alignment horizontal="center" vertical="center" textRotation="0" wrapText="true" indent="0" shrinkToFit="true"/>
      <protection locked="true" hidden="false"/>
    </xf>
    <xf numFmtId="165" fontId="4" fillId="4" borderId="54" xfId="113" applyFont="true" applyBorder="true" applyAlignment="true" applyProtection="false">
      <alignment horizontal="center" vertical="center" textRotation="0" wrapText="true" indent="0" shrinkToFit="true"/>
      <protection locked="true" hidden="false"/>
    </xf>
    <xf numFmtId="165" fontId="4" fillId="4" borderId="111"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false" indent="0" shrinkToFit="false"/>
      <protection locked="true" hidden="false"/>
    </xf>
    <xf numFmtId="165" fontId="5" fillId="9" borderId="110" xfId="113" applyFont="true" applyBorder="true" applyAlignment="true" applyProtection="false">
      <alignment horizontal="left" vertical="center" textRotation="0" wrapText="false" indent="0" shrinkToFit="fals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07"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10"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5" xfId="113" applyFont="true" applyBorder="true" applyAlignment="true" applyProtection="false">
      <alignment horizontal="right" vertical="center" textRotation="0" wrapText="true" indent="0" shrinkToFit="true"/>
      <protection locked="true" hidden="false"/>
    </xf>
    <xf numFmtId="165" fontId="5" fillId="4" borderId="75" xfId="113" applyFont="true" applyBorder="true" applyAlignment="true" applyProtection="true">
      <alignment horizontal="right" vertical="center" textRotation="0" wrapText="true" indent="0" shrinkToFit="true"/>
      <protection locked="false" hidden="false"/>
    </xf>
    <xf numFmtId="165" fontId="5" fillId="4" borderId="74" xfId="113" applyFont="true" applyBorder="true" applyAlignment="true" applyProtection="false">
      <alignment horizontal="right" vertical="center" textRotation="0" wrapText="true" indent="0" shrinkToFit="true"/>
      <protection locked="true" hidden="false"/>
    </xf>
    <xf numFmtId="165" fontId="5" fillId="4" borderId="113"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71"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5" xfId="113" applyFont="true" applyBorder="true" applyAlignment="true" applyProtection="false">
      <alignment horizontal="right" vertical="center" textRotation="0" wrapText="true" indent="0" shrinkToFit="true"/>
      <protection locked="true" hidden="false"/>
    </xf>
    <xf numFmtId="165" fontId="5" fillId="4" borderId="46" xfId="113" applyFont="true" applyBorder="true" applyAlignment="true" applyProtection="false">
      <alignment horizontal="right" vertical="center" textRotation="0" wrapText="true" indent="0" shrinkToFit="true"/>
      <protection locked="true" hidden="false"/>
    </xf>
    <xf numFmtId="170" fontId="5" fillId="4" borderId="44" xfId="113" applyFont="true" applyBorder="true" applyAlignment="true" applyProtection="false">
      <alignment horizontal="right" vertical="center" textRotation="0" wrapText="true" indent="0" shrinkToFit="true"/>
      <protection locked="true" hidden="false"/>
    </xf>
    <xf numFmtId="165" fontId="5" fillId="4" borderId="44" xfId="113" applyFont="true" applyBorder="true" applyAlignment="true" applyProtection="true">
      <alignment horizontal="right" vertical="center" textRotation="0" wrapText="true" indent="0" shrinkToFit="true"/>
      <protection locked="false" hidden="false"/>
    </xf>
    <xf numFmtId="165" fontId="5" fillId="4" borderId="44"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54" xfId="113" applyFont="true" applyBorder="true" applyAlignment="true" applyProtection="false">
      <alignment horizontal="right" vertical="center" textRotation="0" wrapText="true" indent="0" shrinkToFit="true"/>
      <protection locked="true" hidden="false"/>
    </xf>
    <xf numFmtId="165" fontId="5" fillId="4" borderId="7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40"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5" fillId="4" borderId="4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6"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40"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70" fontId="5" fillId="4" borderId="41"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65" fontId="5" fillId="4" borderId="41"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81" xfId="113" applyFont="true" applyBorder="true" applyAlignment="true" applyProtection="false">
      <alignment horizontal="center"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4"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1" xfId="113" applyFont="true" applyBorder="tru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false">
      <alignment horizontal="right"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6"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41"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7" xfId="113" applyFont="true" applyBorder="true" applyAlignment="true" applyProtection="false">
      <alignment horizontal="right" vertical="center" textRotation="0" wrapText="true" indent="0" shrinkToFit="true"/>
      <protection locked="true" hidden="false"/>
    </xf>
    <xf numFmtId="165" fontId="5" fillId="9" borderId="66"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3" applyFont="true" applyBorder="true" applyAlignment="true" applyProtection="false">
      <alignment horizontal="center" vertical="center" textRotation="0" wrapText="true" indent="0" shrinkToFit="true"/>
      <protection locked="true" hidden="false"/>
    </xf>
    <xf numFmtId="165" fontId="5" fillId="4" borderId="20" xfId="113" applyFont="true" applyBorder="true" applyAlignment="true" applyProtection="false">
      <alignment horizontal="center" vertical="center" textRotation="0" wrapText="true" indent="0" shrinkToFit="true"/>
      <protection locked="true" hidden="false"/>
    </xf>
    <xf numFmtId="165" fontId="5" fillId="4" borderId="77" xfId="113" applyFont="true" applyBorder="true" applyAlignment="true" applyProtection="false">
      <alignment horizontal="center" vertical="center" textRotation="0" wrapText="true" indent="0" shrinkToFit="true"/>
      <protection locked="true" hidden="false"/>
    </xf>
    <xf numFmtId="165" fontId="5" fillId="9" borderId="71"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7"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4" xfId="113" applyFont="true" applyBorder="true" applyAlignment="true" applyProtection="false">
      <alignment horizontal="right" vertical="center" textRotation="0" wrapText="true" indent="0" shrinkToFit="true"/>
      <protection locked="true" hidden="false"/>
    </xf>
    <xf numFmtId="170" fontId="5" fillId="9" borderId="65" xfId="113" applyFont="true" applyBorder="true" applyAlignment="true" applyProtection="false">
      <alignment horizontal="right" vertical="center" textRotation="0" wrapText="true" indent="0" shrinkToFit="true"/>
      <protection locked="true" hidden="false"/>
    </xf>
    <xf numFmtId="170" fontId="5" fillId="9" borderId="54" xfId="113" applyFont="true" applyBorder="true" applyAlignment="true" applyProtection="false">
      <alignment horizontal="right" vertical="center" textRotation="0" wrapText="true" indent="0" shrinkToFit="true"/>
      <protection locked="true" hidden="false"/>
    </xf>
    <xf numFmtId="170" fontId="5" fillId="9" borderId="77"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2"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8"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3"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64"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8"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2" xfId="111" applyFont="true" applyBorder="true" applyAlignment="true" applyProtection="false">
      <alignment horizontal="right" vertical="center" textRotation="0" wrapText="false" indent="0" shrinkToFit="false"/>
      <protection locked="true" hidden="false"/>
    </xf>
    <xf numFmtId="165" fontId="68" fillId="0" borderId="82" xfId="111" applyFont="true" applyBorder="true" applyAlignment="true" applyProtection="true">
      <alignment horizontal="right" vertical="center" textRotation="0" wrapText="false" indent="0" shrinkToFit="false"/>
      <protection locked="true" hidden="false"/>
    </xf>
    <xf numFmtId="165" fontId="68" fillId="0" borderId="84"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4" xfId="111" applyFont="true" applyBorder="true" applyAlignment="true" applyProtection="false">
      <alignment horizontal="right" vertical="center" textRotation="0" wrapText="false" indent="0" shrinkToFit="false"/>
      <protection locked="true" hidden="false"/>
    </xf>
    <xf numFmtId="165" fontId="68" fillId="3" borderId="71" xfId="111" applyFont="true" applyBorder="true" applyAlignment="true" applyProtection="false">
      <alignment horizontal="right" vertical="center" textRotation="0" wrapText="false" indent="0" shrinkToFit="false"/>
      <protection locked="true" hidden="false"/>
    </xf>
    <xf numFmtId="165" fontId="68" fillId="3" borderId="54"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80"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9"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true">
      <alignment horizontal="center" vertical="center" textRotation="0" wrapText="true" indent="0" shrinkToFit="false"/>
      <protection locked="true" hidden="false"/>
    </xf>
    <xf numFmtId="165" fontId="8" fillId="4" borderId="71"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8" fillId="0" borderId="54"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5" xfId="111" applyFont="true" applyBorder="true" applyAlignment="true" applyProtection="false">
      <alignment horizontal="left" vertical="center" textRotation="0" wrapText="false" indent="0" shrinkToFit="false"/>
      <protection locked="true" hidden="false"/>
    </xf>
    <xf numFmtId="165" fontId="5" fillId="0" borderId="54" xfId="111" applyFont="true" applyBorder="true" applyAlignment="true" applyProtection="true">
      <alignment horizontal="general" vertical="center" textRotation="0" wrapText="false" indent="0" shrinkToFit="false"/>
      <protection locked="fals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77"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4"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38"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71"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5" fillId="4" borderId="40" xfId="111" applyFont="true" applyBorder="true" applyAlignment="true" applyProtection="false">
      <alignment horizontal="right" vertical="center" textRotation="0" wrapText="tru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71" xfId="111"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7"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left"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8" xfId="109" applyFont="true" applyBorder="true" applyAlignment="true" applyProtection="true">
      <alignment horizontal="center" vertical="center" textRotation="0" wrapText="false" indent="0" shrinkToFit="false"/>
      <protection locked="true" hidden="false"/>
    </xf>
    <xf numFmtId="170" fontId="8" fillId="2" borderId="59"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70"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true">
      <alignment horizontal="center" vertical="center" textRotation="0" wrapText="false" indent="0" shrinkToFit="false"/>
      <protection locked="true" hidden="false"/>
    </xf>
    <xf numFmtId="170" fontId="8" fillId="2" borderId="71"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false">
      <alignment horizontal="general" vertical="center" textRotation="0" wrapText="false" indent="0" shrinkToFit="false"/>
      <protection locked="true" hidden="false"/>
    </xf>
    <xf numFmtId="170" fontId="8" fillId="2" borderId="62"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2" xfId="109" applyFont="true" applyBorder="true" applyAlignment="true" applyProtection="true">
      <alignment horizontal="general" vertical="center" textRotation="0" wrapText="false" indent="0" shrinkToFit="false"/>
      <protection locked="true" hidden="false"/>
    </xf>
    <xf numFmtId="170" fontId="8" fillId="2" borderId="73"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8" xfId="109" applyFont="true" applyBorder="true" applyAlignment="true" applyProtection="true">
      <alignment horizontal="general" vertical="center" textRotation="0" wrapText="false" indent="0" shrinkToFit="false"/>
      <protection locked="true" hidden="false"/>
    </xf>
    <xf numFmtId="170" fontId="8" fillId="2" borderId="50"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1" xfId="10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5" xfId="109" applyFont="true" applyBorder="true" applyAlignment="true" applyProtection="true">
      <alignment horizontal="general" vertical="center" textRotation="0" wrapText="false" indent="0" shrinkToFit="false"/>
      <protection locked="true" hidden="false"/>
    </xf>
    <xf numFmtId="170" fontId="8" fillId="2" borderId="46" xfId="10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9"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false">
      <alignment horizontal="center" vertical="center" textRotation="0" wrapText="false" indent="0" shrinkToFit="false"/>
      <protection locked="true" hidden="false"/>
    </xf>
    <xf numFmtId="170" fontId="8" fillId="2" borderId="46" xfId="109" applyFont="true" applyBorder="true" applyAlignment="true" applyProtection="false">
      <alignment horizontal="center" vertical="center" textRotation="0" wrapText="false" indent="0" shrinkToFit="false"/>
      <protection locked="true" hidden="false"/>
    </xf>
    <xf numFmtId="170" fontId="8" fillId="2" borderId="41" xfId="109" applyFont="true" applyBorder="true" applyAlignment="true" applyProtection="true">
      <alignment horizontal="center" vertical="center" textRotation="0" wrapText="false" indent="0" shrinkToFit="false"/>
      <protection locked="true" hidden="false"/>
    </xf>
    <xf numFmtId="170" fontId="8" fillId="2" borderId="77"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10"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9" applyFont="true" applyBorder="true" applyAlignment="true" applyProtection="true">
      <alignment horizontal="right" vertical="center" textRotation="0" wrapText="false" indent="0" shrinkToFit="false"/>
      <protection locked="true" hidden="false"/>
    </xf>
    <xf numFmtId="165" fontId="4" fillId="0" borderId="79"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1" xfId="109" applyFont="true" applyBorder="true" applyAlignment="true" applyProtection="false">
      <alignment horizontal="right" vertical="center" textRotation="0" wrapText="false" indent="0" shrinkToFit="false"/>
      <protection locked="true" hidden="false"/>
    </xf>
    <xf numFmtId="165" fontId="4" fillId="6" borderId="50"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9"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5" fillId="6" borderId="41"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40" xfId="109" applyFont="true" applyBorder="true" applyAlignment="true" applyProtection="false">
      <alignment horizontal="right" vertical="center" textRotation="0" wrapText="false" indent="0" shrinkToFit="false"/>
      <protection locked="true" hidden="false"/>
    </xf>
    <xf numFmtId="165" fontId="8" fillId="2" borderId="50"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40" xfId="109"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9" xfId="109"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09" applyFont="true" applyBorder="true" applyAlignment="true" applyProtection="false">
      <alignment horizontal="right" vertical="center" textRotation="0" wrapText="false" indent="0" shrinkToFit="false"/>
      <protection locked="true" hidden="false"/>
    </xf>
    <xf numFmtId="165" fontId="4" fillId="2" borderId="50"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9" xfId="109" applyFont="true" applyBorder="true" applyAlignment="true" applyProtection="false">
      <alignment horizontal="right" vertical="center" textRotation="0" wrapText="false" indent="0" shrinkToFit="false"/>
      <protection locked="true" hidden="false"/>
    </xf>
    <xf numFmtId="165" fontId="5" fillId="2" borderId="48" xfId="109" applyFont="true" applyBorder="true" applyAlignment="true" applyProtection="false">
      <alignment horizontal="right" vertical="center" textRotation="0" wrapText="false" indent="0" shrinkToFit="false"/>
      <protection locked="true" hidden="false"/>
    </xf>
    <xf numFmtId="170" fontId="8" fillId="2" borderId="71" xfId="109"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7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62" xfId="109" applyFont="true" applyBorder="true" applyAlignment="true" applyProtection="true">
      <alignment horizontal="general" vertical="center" textRotation="0" wrapText="false" indent="0" shrinkToFit="false"/>
      <protection locked="true" hidden="false"/>
    </xf>
    <xf numFmtId="170" fontId="8" fillId="2" borderId="63"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2"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4"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4" shrinkToFit="false"/>
      <protection locked="true" hidden="false"/>
    </xf>
    <xf numFmtId="170" fontId="6" fillId="2" borderId="40" xfId="109"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09" applyFont="true" applyBorder="true" applyAlignment="true" applyProtection="false">
      <alignment horizontal="left" vertical="center" textRotation="0" wrapText="false" indent="0" shrinkToFit="false"/>
      <protection locked="true" hidden="false"/>
    </xf>
    <xf numFmtId="165" fontId="71" fillId="6" borderId="41" xfId="10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9" applyFont="true" applyBorder="true" applyAlignment="true" applyProtection="false">
      <alignment horizontal="left" vertical="center" textRotation="0" wrapText="false" indent="0" shrinkToFit="false"/>
      <protection locked="true" hidden="false"/>
    </xf>
    <xf numFmtId="170" fontId="5" fillId="2" borderId="40"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9"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9" xfId="109"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5" fontId="68" fillId="2" borderId="84"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9" applyFont="tru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2"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2" xfId="109" applyFont="true" applyBorder="true" applyAlignment="true" applyProtection="true">
      <alignment horizontal="general" vertical="top" textRotation="0" wrapText="false" indent="0" shrinkToFit="false"/>
      <protection locked="true" hidden="false"/>
    </xf>
    <xf numFmtId="173" fontId="8" fillId="2" borderId="76" xfId="109" applyFont="true" applyBorder="true" applyAlignment="true" applyProtection="true">
      <alignment horizontal="center" vertical="center" textRotation="0" wrapText="true" indent="0" shrinkToFit="false"/>
      <protection locked="true" hidden="false"/>
    </xf>
    <xf numFmtId="173" fontId="8" fillId="2" borderId="64"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6" xfId="109"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1"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44" xfId="75"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80" xfId="109" applyFont="true" applyBorder="true" applyAlignment="true" applyProtection="false">
      <alignment horizontal="general" vertical="center" textRotation="0" wrapText="true" indent="0" shrinkToFit="false"/>
      <protection locked="true" hidden="false"/>
    </xf>
    <xf numFmtId="164" fontId="5" fillId="2" borderId="55"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38"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5"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2" xfId="114" applyFont="true" applyBorder="true" applyAlignment="true" applyProtection="false">
      <alignment horizontal="center" vertical="center" textRotation="0" wrapText="true" indent="0" shrinkToFit="false"/>
      <protection locked="true" hidden="false"/>
    </xf>
    <xf numFmtId="173" fontId="12" fillId="2" borderId="59"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3" xfId="109" applyFont="false" applyBorder="true" applyAlignment="true" applyProtection="false">
      <alignment horizontal="center" vertical="center" textRotation="0" wrapText="false" indent="0" shrinkToFit="false"/>
      <protection locked="true" hidden="false"/>
    </xf>
    <xf numFmtId="173" fontId="8" fillId="2" borderId="45"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6" xfId="109" applyFont="false" applyBorder="true" applyAlignment="true" applyProtection="false">
      <alignment horizontal="center" vertical="center" textRotation="0" wrapText="true" indent="0" shrinkToFit="false"/>
      <protection locked="true" hidden="false"/>
    </xf>
    <xf numFmtId="165" fontId="5" fillId="0" borderId="116"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1"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1" xfId="109" applyFont="true" applyBorder="true" applyAlignment="true" applyProtection="false">
      <alignment horizontal="center" vertical="center" textRotation="0" wrapText="true" indent="0" shrinkToFit="false"/>
      <protection locked="true" hidden="false"/>
    </xf>
    <xf numFmtId="170" fontId="50" fillId="2" borderId="66"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3"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10"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5"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lef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true">
      <alignment horizontal="right" vertical="center" textRotation="0" wrapText="false" indent="0" shrinkToFit="false"/>
      <protection locked="false" hidden="false"/>
    </xf>
    <xf numFmtId="165" fontId="37" fillId="2" borderId="44"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54"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general"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70" fontId="28" fillId="2" borderId="72"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9"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2" borderId="44" xfId="109" applyFont="true" applyBorder="true" applyAlignment="true" applyProtection="false">
      <alignment horizontal="right" vertical="center" textRotation="0" wrapText="false" indent="0" shrinkToFit="false"/>
      <protection locked="true" hidden="false"/>
    </xf>
    <xf numFmtId="165" fontId="77" fillId="2" borderId="71" xfId="109" applyFont="true" applyBorder="true" applyAlignment="true" applyProtection="false">
      <alignment horizontal="right" vertical="center" textRotation="0" wrapText="false" indent="0" shrinkToFit="false"/>
      <protection locked="true" hidden="false"/>
    </xf>
    <xf numFmtId="165" fontId="77" fillId="2" borderId="54"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71" xfId="109" applyFont="true" applyBorder="true" applyAlignment="true" applyProtection="true">
      <alignment horizontal="general"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7" xfId="109" applyFont="true" applyBorder="true" applyAlignment="true" applyProtection="true">
      <alignment horizontal="general"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true">
      <alignment horizontal="right" vertical="center" textRotation="0" wrapText="false" indent="0" shrinkToFit="false"/>
      <protection locked="false" hidden="false"/>
    </xf>
    <xf numFmtId="165" fontId="77" fillId="2" borderId="84"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1"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70" fontId="28" fillId="2" borderId="44" xfId="95" applyFont="true" applyBorder="true" applyAlignment="true" applyProtection="true">
      <alignment horizontal="right" vertical="center" textRotation="0" wrapText="tru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false" indent="0" shrinkToFit="false"/>
      <protection locked="true" hidden="false"/>
    </xf>
    <xf numFmtId="165" fontId="37" fillId="2" borderId="46"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9" xfId="109" applyFont="true" applyBorder="true" applyAlignment="true" applyProtection="true">
      <alignment horizontal="right" vertical="center" textRotation="0" wrapText="false" indent="0" shrinkToFit="false"/>
      <protection locked="false" hidden="false"/>
    </xf>
    <xf numFmtId="165" fontId="37" fillId="2" borderId="53" xfId="109" applyFont="true" applyBorder="true" applyAlignment="true" applyProtection="true">
      <alignment horizontal="right" vertical="center" textRotation="0" wrapText="false" indent="0" shrinkToFit="false"/>
      <protection locked="false" hidden="false"/>
    </xf>
    <xf numFmtId="165" fontId="37" fillId="2" borderId="41" xfId="109" applyFont="true" applyBorder="true" applyAlignment="true" applyProtection="true">
      <alignment horizontal="right" vertical="center" textRotation="0" wrapText="false" indent="0" shrinkToFit="false"/>
      <protection locked="false" hidden="false"/>
    </xf>
    <xf numFmtId="165" fontId="37" fillId="2" borderId="66"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6"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1"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8" xfId="109" applyFont="true" applyBorder="true" applyAlignment="true" applyProtection="true">
      <alignment horizontal="left" vertical="center" textRotation="0" wrapText="false" indent="0" shrinkToFit="false"/>
      <protection locked="true" hidden="false"/>
    </xf>
    <xf numFmtId="170" fontId="28" fillId="2" borderId="50" xfId="109"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1"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54"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1" xfId="109" applyFont="true" applyBorder="true" applyAlignment="true" applyProtection="true">
      <alignment horizontal="right" vertical="center" textRotation="0" wrapText="false" indent="0" shrinkToFit="false"/>
      <protection locked="false" hidden="false"/>
    </xf>
    <xf numFmtId="165" fontId="50" fillId="2" borderId="66"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8" xfId="109" applyFont="true" applyBorder="true" applyAlignment="true" applyProtection="true">
      <alignment horizontal="lef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40"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9" xfId="109" applyFont="true" applyBorder="true" applyAlignment="true" applyProtection="true">
      <alignment horizontal="right" vertical="center" textRotation="0" wrapText="false" indent="0" shrinkToFit="false"/>
      <protection locked="false" hidden="false"/>
    </xf>
    <xf numFmtId="165" fontId="50" fillId="2" borderId="53"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5"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9"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6" xfId="109" applyFont="true" applyBorder="true" applyAlignment="true" applyProtection="false">
      <alignment horizontal="center" vertical="center" textRotation="0" wrapText="false" indent="0" shrinkToFit="false"/>
      <protection locked="true" hidden="false"/>
    </xf>
    <xf numFmtId="165" fontId="50" fillId="0" borderId="116"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6" xfId="109" applyFont="true" applyBorder="true" applyAlignment="true" applyProtection="true">
      <alignment horizontal="right" vertical="center" textRotation="0" wrapText="false" indent="0" shrinkToFit="false"/>
      <protection locked="false" hidden="false"/>
    </xf>
    <xf numFmtId="165" fontId="50" fillId="2" borderId="118"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1" xfId="109" applyFont="true" applyBorder="true" applyAlignment="true" applyProtection="true">
      <alignment horizontal="right" vertical="center" textRotation="0" wrapText="false" indent="0" shrinkToFit="false"/>
      <protection locked="true" hidden="false"/>
    </xf>
    <xf numFmtId="165" fontId="37" fillId="2" borderId="41" xfId="109" applyFont="true" applyBorder="true" applyAlignment="true" applyProtection="false">
      <alignment horizontal="right" vertical="center" textRotation="0" wrapText="false" indent="0" shrinkToFit="false"/>
      <protection locked="true" hidden="false"/>
    </xf>
    <xf numFmtId="165" fontId="37" fillId="2" borderId="66"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5" xfId="109" applyFont="true" applyBorder="true" applyAlignment="true" applyProtection="true">
      <alignment horizontal="left" vertical="center" textRotation="0" wrapText="tru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75" xfId="109" applyFont="true" applyBorder="true" applyAlignment="true" applyProtection="false">
      <alignment horizontal="right" vertical="center" textRotation="0" wrapText="false" indent="0" shrinkToFit="false"/>
      <protection locked="true" hidden="false"/>
    </xf>
    <xf numFmtId="165" fontId="37" fillId="2" borderId="74" xfId="109" applyFont="true" applyBorder="true" applyAlignment="true" applyProtection="false">
      <alignment horizontal="right" vertical="center" textRotation="0" wrapText="false" indent="0" shrinkToFit="false"/>
      <protection locked="true" hidden="false"/>
    </xf>
    <xf numFmtId="165" fontId="37" fillId="2" borderId="79" xfId="109" applyFont="true" applyBorder="true" applyAlignment="true" applyProtection="fals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0" borderId="75" xfId="109" applyFont="true" applyBorder="true" applyAlignment="true" applyProtection="true">
      <alignment horizontal="right" vertical="center" textRotation="0" wrapText="false" indent="0" shrinkToFit="false"/>
      <protection locked="true" hidden="false"/>
    </xf>
    <xf numFmtId="165" fontId="50" fillId="2" borderId="74" xfId="109" applyFont="true" applyBorder="true" applyAlignment="true" applyProtection="false">
      <alignment horizontal="right" vertical="center" textRotation="0" wrapText="false" indent="0" shrinkToFit="false"/>
      <protection locked="true" hidden="false"/>
    </xf>
    <xf numFmtId="165" fontId="50" fillId="2" borderId="79"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38"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2"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38"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3"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38"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2" xfId="109" applyFont="true" applyBorder="true" applyAlignment="true" applyProtection="false">
      <alignment horizontal="general" vertical="center" textRotation="0" wrapText="false" indent="0" shrinkToFit="false"/>
      <protection locked="true" hidden="false"/>
    </xf>
    <xf numFmtId="165" fontId="37" fillId="2" borderId="44" xfId="109" applyFont="true" applyBorder="true" applyAlignment="true" applyProtection="true">
      <alignment horizontal="right" vertical="center" textRotation="0" wrapText="false" indent="0" shrinkToFit="false"/>
      <protection locked="true" hidden="false"/>
    </xf>
    <xf numFmtId="165" fontId="37" fillId="2" borderId="77" xfId="109" applyFont="true" applyBorder="true" applyAlignment="true" applyProtection="true">
      <alignment horizontal="right" vertical="center" textRotation="0" wrapText="false" indent="0" shrinkToFit="false"/>
      <protection locked="true" hidden="false"/>
    </xf>
    <xf numFmtId="170" fontId="32" fillId="0" borderId="72" xfId="109" applyFont="true" applyBorder="true" applyAlignment="true" applyProtection="true">
      <alignment horizontal="left" vertical="center" textRotation="0" wrapText="true" indent="0" shrinkToFit="false"/>
      <protection locked="true" hidden="false"/>
    </xf>
    <xf numFmtId="170" fontId="28" fillId="2" borderId="47" xfId="109" applyFont="true" applyBorder="true" applyAlignment="true" applyProtection="false">
      <alignment horizontal="general" vertical="center" textRotation="0" wrapText="false" indent="0" shrinkToFit="false"/>
      <protection locked="true" hidden="false"/>
    </xf>
    <xf numFmtId="170" fontId="28" fillId="2" borderId="67"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3"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7"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3"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3" xfId="109"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4" xfId="75" applyFont="true" applyBorder="true" applyAlignment="true" applyProtection="false">
      <alignment horizontal="left" vertical="center" textRotation="0" wrapText="false" indent="0" shrinkToFit="false"/>
      <protection locked="true" hidden="false"/>
    </xf>
    <xf numFmtId="165" fontId="5" fillId="0" borderId="71" xfId="75" applyFont="true" applyBorder="true" applyAlignment="true" applyProtection="false">
      <alignment horizontal="left" vertical="center" textRotation="0" wrapText="false" indent="0" shrinkToFit="false"/>
      <protection locked="true" hidden="false"/>
    </xf>
    <xf numFmtId="165" fontId="5" fillId="0" borderId="54"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8" xfId="109" applyFont="true" applyBorder="true" applyAlignment="true" applyProtection="true">
      <alignment horizontal="center" vertical="center" textRotation="0" wrapText="true" indent="0" shrinkToFit="false"/>
      <protection locked="true" hidden="false"/>
    </xf>
    <xf numFmtId="173" fontId="8" fillId="2" borderId="43"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1" xfId="111" applyFont="true" applyBorder="true" applyAlignment="true" applyProtection="false">
      <alignment horizontal="center" vertical="center" textRotation="0" wrapText="true" indent="0" shrinkToFit="false"/>
      <protection locked="true" hidden="false"/>
    </xf>
    <xf numFmtId="165" fontId="4" fillId="2" borderId="43"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40"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1"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68" fillId="2" borderId="83"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1"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1" applyFont="true" applyBorder="true" applyAlignment="true" applyProtection="true">
      <alignment horizontal="right" vertical="center" textRotation="0" wrapText="false" indent="0" shrinkToFit="false"/>
      <protection locked="true" hidden="false"/>
    </xf>
    <xf numFmtId="165" fontId="68" fillId="2" borderId="71"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1" xfId="111" applyFont="true" applyBorder="true" applyAlignment="true" applyProtection="true">
      <alignment horizontal="center" vertical="center" textRotation="0" wrapText="tru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10"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4" fillId="2" borderId="83"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1"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9"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1"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6"/>
      <c r="K1" s="316"/>
      <c r="L1" s="113" t="s">
        <v>73</v>
      </c>
    </row>
    <row r="2" customFormat="false" ht="15.75" hidden="false" customHeight="true" outlineLevel="0" collapsed="false">
      <c r="A2" s="4" t="s">
        <v>326</v>
      </c>
      <c r="J2" s="316"/>
      <c r="K2" s="316"/>
      <c r="L2" s="113" t="s">
        <v>75</v>
      </c>
    </row>
    <row r="3" customFormat="false" ht="15.75" hidden="false" customHeight="true" outlineLevel="0" collapsed="false">
      <c r="A3" s="4" t="s">
        <v>221</v>
      </c>
      <c r="H3" s="113"/>
      <c r="J3" s="316"/>
      <c r="K3" s="316"/>
      <c r="L3" s="113" t="s">
        <v>76</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27</v>
      </c>
      <c r="I5" s="323"/>
      <c r="J5" s="316"/>
      <c r="K5" s="316"/>
      <c r="L5" s="316"/>
    </row>
    <row r="6" customFormat="false" ht="24" hidden="false" customHeight="true" outlineLevel="0" collapsed="false">
      <c r="A6" s="324" t="s">
        <v>328</v>
      </c>
      <c r="B6" s="325" t="s">
        <v>329</v>
      </c>
      <c r="C6" s="325"/>
      <c r="D6" s="326" t="s">
        <v>330</v>
      </c>
      <c r="E6" s="327" t="s">
        <v>331</v>
      </c>
      <c r="F6" s="328"/>
      <c r="G6" s="329"/>
      <c r="H6" s="330" t="s">
        <v>332</v>
      </c>
      <c r="I6" s="331" t="s">
        <v>333</v>
      </c>
      <c r="J6" s="332"/>
      <c r="K6" s="333" t="s">
        <v>334</v>
      </c>
      <c r="L6" s="334" t="s">
        <v>335</v>
      </c>
    </row>
    <row r="7" customFormat="false" ht="24" hidden="false" customHeight="true" outlineLevel="0" collapsed="false">
      <c r="A7" s="335"/>
      <c r="B7" s="336" t="s">
        <v>336</v>
      </c>
      <c r="C7" s="336" t="s">
        <v>337</v>
      </c>
      <c r="D7" s="336" t="s">
        <v>338</v>
      </c>
      <c r="E7" s="337" t="s">
        <v>339</v>
      </c>
      <c r="F7" s="320"/>
      <c r="G7" s="329"/>
      <c r="H7" s="330"/>
      <c r="I7" s="338" t="s">
        <v>340</v>
      </c>
      <c r="J7" s="316"/>
      <c r="K7" s="333"/>
      <c r="L7" s="339" t="s">
        <v>341</v>
      </c>
    </row>
    <row r="8" customFormat="false" ht="14.25" hidden="false" customHeight="true" outlineLevel="0" collapsed="false">
      <c r="A8" s="340"/>
      <c r="B8" s="341" t="s">
        <v>157</v>
      </c>
      <c r="C8" s="342"/>
      <c r="D8" s="341" t="s">
        <v>342</v>
      </c>
      <c r="E8" s="343" t="s">
        <v>343</v>
      </c>
      <c r="F8" s="320"/>
      <c r="G8" s="329"/>
      <c r="H8" s="344" t="s">
        <v>344</v>
      </c>
      <c r="I8" s="338"/>
      <c r="J8" s="316"/>
      <c r="K8" s="345" t="s">
        <v>85</v>
      </c>
      <c r="L8" s="339"/>
    </row>
    <row r="9" customFormat="false" ht="14.25" hidden="false" customHeight="true" outlineLevel="0" collapsed="false">
      <c r="A9" s="346" t="s">
        <v>345</v>
      </c>
      <c r="B9" s="347" t="s">
        <v>109</v>
      </c>
      <c r="C9" s="348" t="s">
        <v>109</v>
      </c>
      <c r="D9" s="349" t="s">
        <v>109</v>
      </c>
      <c r="E9" s="350" t="s">
        <v>109</v>
      </c>
      <c r="F9" s="351"/>
      <c r="G9" s="352"/>
      <c r="H9" s="353" t="s">
        <v>109</v>
      </c>
      <c r="I9" s="354" t="s">
        <v>109</v>
      </c>
      <c r="J9" s="316"/>
      <c r="K9" s="355" t="s">
        <v>109</v>
      </c>
      <c r="L9" s="356" t="s">
        <v>109</v>
      </c>
    </row>
    <row r="10" customFormat="false" ht="12" hidden="false" customHeight="true" outlineLevel="0" collapsed="false">
      <c r="A10" s="346" t="s">
        <v>267</v>
      </c>
      <c r="B10" s="347" t="n">
        <v>7838.17283950617</v>
      </c>
      <c r="C10" s="348" t="n">
        <v>1</v>
      </c>
      <c r="D10" s="357" t="n">
        <v>28.0909090909091</v>
      </c>
      <c r="E10" s="350" t="n">
        <v>220.181400673401</v>
      </c>
      <c r="F10" s="351"/>
      <c r="G10" s="352"/>
      <c r="H10" s="353" t="n">
        <v>807.331802469137</v>
      </c>
      <c r="I10" s="358" t="s">
        <v>132</v>
      </c>
      <c r="J10" s="316"/>
      <c r="K10" s="355" t="s">
        <v>124</v>
      </c>
      <c r="L10" s="356" t="s">
        <v>132</v>
      </c>
    </row>
    <row r="11" customFormat="false" ht="12" hidden="false" customHeight="true" outlineLevel="0" collapsed="false">
      <c r="A11" s="346" t="s">
        <v>266</v>
      </c>
      <c r="B11" s="347" t="n">
        <v>19765.8271604938</v>
      </c>
      <c r="C11" s="348" t="n">
        <v>1</v>
      </c>
      <c r="D11" s="357" t="n">
        <v>28.0909090909091</v>
      </c>
      <c r="E11" s="350" t="n">
        <v>555.240053872054</v>
      </c>
      <c r="F11" s="351"/>
      <c r="G11" s="352"/>
      <c r="H11" s="353" t="n">
        <v>2035.88019753086</v>
      </c>
      <c r="I11" s="358" t="s">
        <v>132</v>
      </c>
      <c r="J11" s="316"/>
      <c r="K11" s="355" t="s">
        <v>124</v>
      </c>
      <c r="L11" s="356" t="s">
        <v>132</v>
      </c>
    </row>
    <row r="12" customFormat="false" ht="12" hidden="false" customHeight="true" outlineLevel="0" collapsed="false">
      <c r="A12" s="359" t="s">
        <v>346</v>
      </c>
      <c r="B12" s="347" t="s">
        <v>109</v>
      </c>
      <c r="C12" s="348" t="s">
        <v>109</v>
      </c>
      <c r="D12" s="357" t="s">
        <v>109</v>
      </c>
      <c r="E12" s="350" t="s">
        <v>109</v>
      </c>
      <c r="F12" s="351"/>
      <c r="G12" s="352"/>
      <c r="H12" s="353" t="s">
        <v>109</v>
      </c>
      <c r="I12" s="358" t="s">
        <v>109</v>
      </c>
      <c r="J12" s="316"/>
      <c r="K12" s="355" t="s">
        <v>109</v>
      </c>
      <c r="L12" s="356" t="s">
        <v>109</v>
      </c>
    </row>
    <row r="13" customFormat="false" ht="13.5" hidden="false" customHeight="true" outlineLevel="0" collapsed="false">
      <c r="A13" s="346" t="s">
        <v>347</v>
      </c>
      <c r="B13" s="347" t="s">
        <v>109</v>
      </c>
      <c r="C13" s="348" t="s">
        <v>109</v>
      </c>
      <c r="D13" s="357" t="s">
        <v>109</v>
      </c>
      <c r="E13" s="350" t="s">
        <v>109</v>
      </c>
      <c r="F13" s="351"/>
      <c r="G13" s="352"/>
      <c r="H13" s="353" t="s">
        <v>109</v>
      </c>
      <c r="I13" s="358" t="s">
        <v>109</v>
      </c>
      <c r="J13" s="316"/>
      <c r="K13" s="355" t="s">
        <v>109</v>
      </c>
      <c r="L13" s="356" t="s">
        <v>109</v>
      </c>
    </row>
    <row r="14" customFormat="false" ht="13.5" hidden="false" customHeight="true" outlineLevel="0" collapsed="false">
      <c r="A14" s="346" t="s">
        <v>348</v>
      </c>
      <c r="B14" s="347" t="n">
        <v>48.75102</v>
      </c>
      <c r="C14" s="348" t="n">
        <v>1</v>
      </c>
      <c r="D14" s="357" t="n">
        <v>20.2527272727273</v>
      </c>
      <c r="E14" s="350" t="n">
        <v>0.987341112327273</v>
      </c>
      <c r="F14" s="351"/>
      <c r="G14" s="352"/>
      <c r="H14" s="353" t="n">
        <v>3.6202507452</v>
      </c>
      <c r="I14" s="358" t="s">
        <v>132</v>
      </c>
      <c r="J14" s="316"/>
      <c r="K14" s="355" t="n">
        <v>178.75374</v>
      </c>
      <c r="L14" s="356" t="s">
        <v>132</v>
      </c>
    </row>
    <row r="15" customFormat="false" ht="13.5" hidden="false" customHeight="true" outlineLevel="0" collapsed="false">
      <c r="A15" s="346" t="s">
        <v>349</v>
      </c>
      <c r="B15" s="347" t="n">
        <v>16762.2</v>
      </c>
      <c r="C15" s="348" t="n">
        <v>1</v>
      </c>
      <c r="D15" s="357" t="n">
        <v>17.7545454545454</v>
      </c>
      <c r="E15" s="350" t="n">
        <v>297.605241818181</v>
      </c>
      <c r="F15" s="351"/>
      <c r="G15" s="352"/>
      <c r="H15" s="353" t="n">
        <v>1091.21922</v>
      </c>
      <c r="I15" s="358" t="s">
        <v>132</v>
      </c>
      <c r="J15" s="316"/>
      <c r="K15" s="355" t="n">
        <v>61461.4</v>
      </c>
      <c r="L15" s="356" t="s">
        <v>132</v>
      </c>
    </row>
    <row r="16" customFormat="false" ht="13.5" hidden="false" customHeight="true" outlineLevel="0" collapsed="false">
      <c r="A16" s="346" t="s">
        <v>350</v>
      </c>
      <c r="B16" s="347" t="s">
        <v>109</v>
      </c>
      <c r="C16" s="348" t="s">
        <v>109</v>
      </c>
      <c r="D16" s="357" t="s">
        <v>109</v>
      </c>
      <c r="E16" s="350" t="s">
        <v>109</v>
      </c>
      <c r="F16" s="351"/>
      <c r="G16" s="352"/>
      <c r="H16" s="353" t="s">
        <v>109</v>
      </c>
      <c r="I16" s="358" t="s">
        <v>109</v>
      </c>
      <c r="J16" s="316"/>
      <c r="K16" s="355" t="s">
        <v>109</v>
      </c>
      <c r="L16" s="356" t="s">
        <v>109</v>
      </c>
    </row>
    <row r="17" customFormat="false" ht="12" hidden="false" customHeight="true" outlineLevel="0" collapsed="false">
      <c r="A17" s="346" t="s">
        <v>351</v>
      </c>
      <c r="B17" s="174"/>
      <c r="C17" s="174"/>
      <c r="D17" s="174"/>
      <c r="E17" s="360" t="n">
        <v>1331.1890643524</v>
      </c>
      <c r="F17" s="351"/>
      <c r="G17" s="361"/>
      <c r="H17" s="353"/>
      <c r="I17" s="177"/>
      <c r="J17" s="316"/>
      <c r="K17" s="362"/>
      <c r="L17" s="363"/>
    </row>
    <row r="18" customFormat="false" ht="12.75" hidden="false" customHeight="true" outlineLevel="0" collapsed="false">
      <c r="A18" s="364" t="s">
        <v>352</v>
      </c>
      <c r="B18" s="24" t="n">
        <v>5286.6420587076</v>
      </c>
      <c r="C18" s="24" t="n">
        <v>1</v>
      </c>
      <c r="D18" s="365" t="n">
        <v>91.3169530288485</v>
      </c>
      <c r="E18" s="25" t="n">
        <v>482.760044555337</v>
      </c>
      <c r="F18" s="351"/>
      <c r="G18" s="352"/>
      <c r="H18" s="366" t="n">
        <v>1770.12016336957</v>
      </c>
      <c r="I18" s="367" t="s">
        <v>353</v>
      </c>
      <c r="J18" s="316"/>
      <c r="K18" s="368" t="n">
        <v>1770.12016336957</v>
      </c>
      <c r="L18" s="369" t="s">
        <v>354</v>
      </c>
    </row>
    <row r="19" customFormat="false" ht="12.75" hidden="false" customHeight="true" outlineLevel="0" collapsed="false">
      <c r="A19" s="364" t="s">
        <v>355</v>
      </c>
      <c r="B19" s="24" t="s">
        <v>109</v>
      </c>
      <c r="C19" s="24" t="s">
        <v>109</v>
      </c>
      <c r="D19" s="365" t="s">
        <v>109</v>
      </c>
      <c r="E19" s="25" t="s">
        <v>109</v>
      </c>
      <c r="F19" s="351"/>
      <c r="G19" s="352"/>
      <c r="H19" s="366" t="s">
        <v>109</v>
      </c>
      <c r="I19" s="151" t="s">
        <v>109</v>
      </c>
      <c r="J19" s="316"/>
      <c r="K19" s="368" t="s">
        <v>109</v>
      </c>
      <c r="L19" s="370" t="s">
        <v>109</v>
      </c>
    </row>
    <row r="20" customFormat="false" ht="12.75" hidden="false" customHeight="true" outlineLevel="0" collapsed="false">
      <c r="A20" s="364" t="s">
        <v>356</v>
      </c>
      <c r="B20" s="24" t="n">
        <v>489.78</v>
      </c>
      <c r="C20" s="24" t="n">
        <v>1</v>
      </c>
      <c r="D20" s="365" t="n">
        <v>24.7363636363637</v>
      </c>
      <c r="E20" s="25" t="n">
        <v>12.1153761818182</v>
      </c>
      <c r="F20" s="351"/>
      <c r="G20" s="352"/>
      <c r="H20" s="366" t="n">
        <v>44.4230460000001</v>
      </c>
      <c r="I20" s="151" t="s">
        <v>132</v>
      </c>
      <c r="J20" s="316"/>
      <c r="K20" s="368" t="n">
        <v>1795.86</v>
      </c>
      <c r="L20" s="370" t="s">
        <v>132</v>
      </c>
    </row>
    <row r="21" customFormat="false" ht="12.75" hidden="false" customHeight="true" outlineLevel="0" collapsed="false">
      <c r="A21" s="364" t="s">
        <v>357</v>
      </c>
      <c r="B21" s="24" t="n">
        <v>6224.19369</v>
      </c>
      <c r="C21" s="24" t="n">
        <v>1</v>
      </c>
      <c r="D21" s="365" t="n">
        <v>26.8134642639953</v>
      </c>
      <c r="E21" s="25" t="n">
        <v>166.892195079</v>
      </c>
      <c r="F21" s="351"/>
      <c r="G21" s="352"/>
      <c r="H21" s="366" t="n">
        <v>611.938048623</v>
      </c>
      <c r="I21" s="151" t="s">
        <v>132</v>
      </c>
      <c r="J21" s="316"/>
      <c r="K21" s="368" t="s">
        <v>124</v>
      </c>
      <c r="L21" s="369" t="s">
        <v>358</v>
      </c>
    </row>
    <row r="22" customFormat="false" ht="12.75" hidden="false" customHeight="true" outlineLevel="0" collapsed="false">
      <c r="A22" s="364" t="s">
        <v>359</v>
      </c>
      <c r="B22" s="24" t="n">
        <v>1302.31742891265</v>
      </c>
      <c r="C22" s="24" t="n">
        <v>1</v>
      </c>
      <c r="D22" s="365" t="n">
        <v>29.4632690820068</v>
      </c>
      <c r="E22" s="25" t="n">
        <v>38.3705288382407</v>
      </c>
      <c r="F22" s="351"/>
      <c r="G22" s="352"/>
      <c r="H22" s="366" t="n">
        <v>140.691939073549</v>
      </c>
      <c r="I22" s="151" t="s">
        <v>132</v>
      </c>
      <c r="J22" s="316"/>
      <c r="K22" s="368" t="n">
        <v>4775.16390601306</v>
      </c>
      <c r="L22" s="370" t="s">
        <v>132</v>
      </c>
    </row>
    <row r="23" customFormat="false" ht="12.75" hidden="false" customHeight="true" outlineLevel="0" collapsed="false">
      <c r="A23" s="364" t="s">
        <v>360</v>
      </c>
      <c r="B23" s="24" t="n">
        <v>2634.06445135934</v>
      </c>
      <c r="C23" s="24" t="n">
        <v>1</v>
      </c>
      <c r="D23" s="365" t="n">
        <v>13.9675156707661</v>
      </c>
      <c r="E23" s="25" t="n">
        <v>36.7913365021694</v>
      </c>
      <c r="F23" s="351"/>
      <c r="G23" s="352"/>
      <c r="H23" s="366" t="n">
        <v>134.901567174621</v>
      </c>
      <c r="I23" s="367" t="s">
        <v>353</v>
      </c>
      <c r="J23" s="316"/>
      <c r="K23" s="368" t="n">
        <v>134.901567174621</v>
      </c>
      <c r="L23" s="369" t="s">
        <v>354</v>
      </c>
    </row>
    <row r="24" customFormat="false" ht="12.75" hidden="false" customHeight="true" outlineLevel="0" collapsed="false">
      <c r="A24" s="364" t="s">
        <v>361</v>
      </c>
      <c r="B24" s="24" t="n">
        <v>112.728810483645</v>
      </c>
      <c r="C24" s="24" t="n">
        <v>1</v>
      </c>
      <c r="D24" s="365" t="n">
        <v>12.167260247393</v>
      </c>
      <c r="E24" s="25" t="n">
        <v>1.37160077453355</v>
      </c>
      <c r="F24" s="351"/>
      <c r="G24" s="352"/>
      <c r="H24" s="366" t="n">
        <v>5.02920283995636</v>
      </c>
      <c r="I24" s="151" t="s">
        <v>132</v>
      </c>
      <c r="J24" s="316"/>
      <c r="K24" s="368" t="s">
        <v>124</v>
      </c>
      <c r="L24" s="369" t="s">
        <v>362</v>
      </c>
    </row>
    <row r="25" customFormat="false" ht="12.75" hidden="false" customHeight="true" outlineLevel="0" collapsed="false">
      <c r="A25" s="364" t="s">
        <v>363</v>
      </c>
      <c r="B25" s="24" t="n">
        <v>201</v>
      </c>
      <c r="C25" s="24" t="n">
        <v>1</v>
      </c>
      <c r="D25" s="365" t="n">
        <v>14.1818181818182</v>
      </c>
      <c r="E25" s="25" t="n">
        <v>2.85054545454545</v>
      </c>
      <c r="F25" s="351"/>
      <c r="G25" s="352"/>
      <c r="H25" s="366" t="n">
        <v>10.452</v>
      </c>
      <c r="I25" s="151" t="s">
        <v>132</v>
      </c>
      <c r="J25" s="316"/>
      <c r="K25" s="368" t="s">
        <v>124</v>
      </c>
      <c r="L25" s="369" t="s">
        <v>364</v>
      </c>
    </row>
    <row r="26" customFormat="false" ht="12.75" hidden="false" customHeight="true" outlineLevel="0" collapsed="false">
      <c r="A26" s="364" t="s">
        <v>186</v>
      </c>
      <c r="B26" s="24" t="n">
        <v>19378.4267912773</v>
      </c>
      <c r="C26" s="24" t="n">
        <v>1</v>
      </c>
      <c r="D26" s="365" t="n">
        <v>19.6363636363636</v>
      </c>
      <c r="E26" s="25" t="n">
        <v>380.521835174172</v>
      </c>
      <c r="F26" s="351"/>
      <c r="G26" s="352"/>
      <c r="H26" s="366" t="n">
        <v>1395.24672897196</v>
      </c>
      <c r="I26" s="151" t="s">
        <v>132</v>
      </c>
      <c r="J26" s="316"/>
      <c r="K26" s="368" t="n">
        <v>71054.2315680166</v>
      </c>
      <c r="L26" s="370" t="s">
        <v>132</v>
      </c>
    </row>
    <row r="27" customFormat="false" ht="12.75" hidden="false" customHeight="true" outlineLevel="0" collapsed="false">
      <c r="A27" s="364" t="s">
        <v>365</v>
      </c>
      <c r="B27" s="24" t="n">
        <v>1147.19822632951</v>
      </c>
      <c r="C27" s="24" t="n">
        <v>1</v>
      </c>
      <c r="D27" s="365" t="n">
        <v>59.0276296687626</v>
      </c>
      <c r="E27" s="25" t="n">
        <v>67.7163920604396</v>
      </c>
      <c r="F27" s="351"/>
      <c r="G27" s="352"/>
      <c r="H27" s="366" t="n">
        <v>248.293437554945</v>
      </c>
      <c r="I27" s="367" t="s">
        <v>353</v>
      </c>
      <c r="J27" s="316"/>
      <c r="K27" s="368" t="n">
        <v>248.293437554945</v>
      </c>
      <c r="L27" s="369" t="s">
        <v>354</v>
      </c>
    </row>
    <row r="28" customFormat="false" ht="12.75" hidden="false" customHeight="true" outlineLevel="0" collapsed="false">
      <c r="A28" s="364" t="s">
        <v>366</v>
      </c>
      <c r="B28" s="24" t="n">
        <v>63.5358255451713</v>
      </c>
      <c r="C28" s="24" t="n">
        <v>1</v>
      </c>
      <c r="D28" s="365" t="n">
        <v>19.6363636363637</v>
      </c>
      <c r="E28" s="25" t="n">
        <v>1.24761257434155</v>
      </c>
      <c r="F28" s="351"/>
      <c r="G28" s="352"/>
      <c r="H28" s="366" t="n">
        <v>4.57457943925235</v>
      </c>
      <c r="I28" s="151" t="s">
        <v>132</v>
      </c>
      <c r="J28" s="316"/>
      <c r="K28" s="368" t="n">
        <v>232.964693665628</v>
      </c>
      <c r="L28" s="370" t="s">
        <v>132</v>
      </c>
    </row>
    <row r="29" customFormat="false" ht="12.75" hidden="false" customHeight="true" outlineLevel="0" collapsed="false">
      <c r="A29" s="364" t="s">
        <v>367</v>
      </c>
      <c r="B29" s="24" t="s">
        <v>109</v>
      </c>
      <c r="C29" s="24" t="n">
        <v>1</v>
      </c>
      <c r="D29" s="365" t="s">
        <v>109</v>
      </c>
      <c r="E29" s="25" t="s">
        <v>109</v>
      </c>
      <c r="F29" s="351"/>
      <c r="G29" s="352"/>
      <c r="H29" s="366" t="s">
        <v>109</v>
      </c>
      <c r="I29" s="151" t="s">
        <v>124</v>
      </c>
      <c r="J29" s="316"/>
      <c r="K29" s="368" t="s">
        <v>124</v>
      </c>
      <c r="L29" s="370" t="s">
        <v>124</v>
      </c>
    </row>
    <row r="30" customFormat="false" ht="12.75" hidden="false" customHeight="true" outlineLevel="0" collapsed="false">
      <c r="A30" s="364" t="s">
        <v>268</v>
      </c>
      <c r="B30" s="24" t="n">
        <v>1919.7072</v>
      </c>
      <c r="C30" s="24" t="n">
        <v>1</v>
      </c>
      <c r="D30" s="365" t="n">
        <v>27.2727272727273</v>
      </c>
      <c r="E30" s="25" t="n">
        <v>52.3556509090909</v>
      </c>
      <c r="F30" s="351"/>
      <c r="G30" s="352"/>
      <c r="H30" s="366" t="n">
        <v>191.97072</v>
      </c>
      <c r="I30" s="151" t="s">
        <v>132</v>
      </c>
      <c r="J30" s="316"/>
      <c r="K30" s="368" t="s">
        <v>124</v>
      </c>
      <c r="L30" s="369" t="s">
        <v>368</v>
      </c>
    </row>
    <row r="31" customFormat="false" ht="12.75" hidden="false" customHeight="true" outlineLevel="0" collapsed="false">
      <c r="A31" s="364" t="s">
        <v>369</v>
      </c>
      <c r="B31" s="24" t="n">
        <v>944.4024</v>
      </c>
      <c r="C31" s="24" t="n">
        <v>1</v>
      </c>
      <c r="D31" s="365" t="n">
        <v>27.2727272727273</v>
      </c>
      <c r="E31" s="25" t="n">
        <v>25.7564290909091</v>
      </c>
      <c r="F31" s="351"/>
      <c r="G31" s="352"/>
      <c r="H31" s="366" t="n">
        <v>94.44024</v>
      </c>
      <c r="I31" s="151" t="s">
        <v>132</v>
      </c>
      <c r="J31" s="316"/>
      <c r="K31" s="368" t="s">
        <v>124</v>
      </c>
      <c r="L31" s="369" t="s">
        <v>370</v>
      </c>
    </row>
    <row r="32" customFormat="false" ht="12.75" hidden="false" customHeight="true" outlineLevel="0" collapsed="false">
      <c r="A32" s="364" t="s">
        <v>371</v>
      </c>
      <c r="B32" s="24" t="n">
        <v>828.966920703214</v>
      </c>
      <c r="C32" s="24" t="n">
        <v>1</v>
      </c>
      <c r="D32" s="365" t="n">
        <v>16.0284931090677</v>
      </c>
      <c r="E32" s="25" t="n">
        <v>13.2870905761365</v>
      </c>
      <c r="F32" s="351"/>
      <c r="G32" s="352"/>
      <c r="H32" s="366" t="n">
        <v>48.7193321125006</v>
      </c>
      <c r="I32" s="367" t="s">
        <v>372</v>
      </c>
      <c r="J32" s="316"/>
      <c r="K32" s="368" t="s">
        <v>124</v>
      </c>
      <c r="L32" s="369" t="s">
        <v>373</v>
      </c>
    </row>
    <row r="33" customFormat="false" ht="12.75" hidden="false" customHeight="true" outlineLevel="0" collapsed="false">
      <c r="A33" s="364" t="s">
        <v>262</v>
      </c>
      <c r="B33" s="24" t="n">
        <v>1464.65712</v>
      </c>
      <c r="C33" s="24" t="n">
        <v>1</v>
      </c>
      <c r="D33" s="365" t="n">
        <v>20.7818181818182</v>
      </c>
      <c r="E33" s="25" t="n">
        <v>30.4382379665455</v>
      </c>
      <c r="F33" s="351"/>
      <c r="G33" s="352"/>
      <c r="H33" s="366" t="n">
        <v>111.606872544</v>
      </c>
      <c r="I33" s="151" t="s">
        <v>132</v>
      </c>
      <c r="J33" s="316"/>
      <c r="K33" s="368" t="n">
        <v>5370.40944</v>
      </c>
      <c r="L33" s="370" t="s">
        <v>132</v>
      </c>
    </row>
    <row r="34" customFormat="false" ht="12.75" hidden="false" customHeight="true" outlineLevel="0" collapsed="false">
      <c r="A34" s="364" t="s">
        <v>374</v>
      </c>
      <c r="B34" s="24" t="n">
        <v>953.03738317757</v>
      </c>
      <c r="C34" s="24" t="n">
        <v>1</v>
      </c>
      <c r="D34" s="365" t="n">
        <v>19.6363636363636</v>
      </c>
      <c r="E34" s="25" t="n">
        <v>18.7141886151232</v>
      </c>
      <c r="F34" s="351"/>
      <c r="G34" s="352"/>
      <c r="H34" s="366" t="n">
        <v>68.6186915887851</v>
      </c>
      <c r="I34" s="151" t="s">
        <v>132</v>
      </c>
      <c r="J34" s="316"/>
      <c r="K34" s="368" t="n">
        <v>3494.47040498442</v>
      </c>
      <c r="L34" s="370" t="s">
        <v>132</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71" t="s">
        <v>375</v>
      </c>
      <c r="B36" s="371"/>
      <c r="C36" s="371"/>
      <c r="D36" s="371"/>
      <c r="E36" s="372" t="n">
        <v>2405.20310182837</v>
      </c>
      <c r="F36" s="373"/>
      <c r="G36" s="352"/>
      <c r="H36" s="374" t="n">
        <v>8819.07804003734</v>
      </c>
      <c r="J36" s="318"/>
      <c r="K36" s="375" t="s">
        <v>376</v>
      </c>
      <c r="L36" s="375"/>
    </row>
    <row r="37" customFormat="false" ht="12.75" hidden="false" customHeight="true" outlineLevel="0" collapsed="false">
      <c r="A37" s="376" t="s">
        <v>377</v>
      </c>
      <c r="B37" s="376"/>
      <c r="C37" s="376"/>
      <c r="D37" s="376"/>
      <c r="E37" s="377" t="s">
        <v>109</v>
      </c>
      <c r="F37" s="373"/>
      <c r="G37" s="378"/>
      <c r="H37" s="379" t="s">
        <v>109</v>
      </c>
      <c r="J37" s="316"/>
      <c r="K37" s="375"/>
      <c r="L37" s="375"/>
    </row>
    <row r="38" customFormat="false" ht="13.5" hidden="false" customHeight="true" outlineLevel="0" collapsed="false">
      <c r="A38" s="380"/>
      <c r="B38" s="381"/>
      <c r="C38" s="381"/>
      <c r="D38" s="382"/>
      <c r="E38" s="383"/>
      <c r="F38" s="384"/>
      <c r="G38" s="385"/>
      <c r="H38" s="179"/>
      <c r="I38" s="179"/>
      <c r="J38" s="316"/>
      <c r="K38" s="375"/>
      <c r="L38" s="375"/>
    </row>
    <row r="39" customFormat="false" ht="13.5" hidden="false" customHeight="true" outlineLevel="0" collapsed="false">
      <c r="A39" s="386" t="s">
        <v>378</v>
      </c>
      <c r="B39" s="386"/>
      <c r="C39" s="386"/>
      <c r="D39" s="386"/>
      <c r="E39" s="386"/>
      <c r="F39" s="384"/>
      <c r="G39" s="387"/>
      <c r="H39" s="388" t="s">
        <v>379</v>
      </c>
      <c r="I39" s="387"/>
      <c r="J39" s="316"/>
      <c r="K39" s="375"/>
      <c r="L39" s="375"/>
    </row>
    <row r="40" customFormat="false" ht="17.25" hidden="false" customHeight="true" outlineLevel="0" collapsed="false">
      <c r="A40" s="386"/>
      <c r="B40" s="386"/>
      <c r="C40" s="386"/>
      <c r="D40" s="386"/>
      <c r="E40" s="386"/>
      <c r="F40" s="140"/>
      <c r="G40" s="387"/>
      <c r="J40" s="316"/>
      <c r="K40" s="375"/>
      <c r="L40" s="375"/>
    </row>
    <row r="41" customFormat="false" ht="12.75" hidden="false" customHeight="true" outlineLevel="0" collapsed="false">
      <c r="A41" s="389"/>
      <c r="B41" s="389"/>
      <c r="C41" s="389"/>
      <c r="D41" s="389"/>
      <c r="E41" s="389"/>
      <c r="F41" s="389"/>
      <c r="G41" s="389"/>
      <c r="J41" s="390"/>
      <c r="K41" s="375"/>
      <c r="L41" s="375"/>
    </row>
    <row r="42" customFormat="false" ht="12" hidden="false" customHeight="true" outlineLevel="0" collapsed="false">
      <c r="A42" s="391" t="s">
        <v>380</v>
      </c>
      <c r="B42" s="391"/>
      <c r="C42" s="391"/>
      <c r="D42" s="391"/>
      <c r="E42" s="391"/>
      <c r="F42" s="392"/>
      <c r="G42" s="392"/>
      <c r="H42" s="392"/>
      <c r="K42" s="375"/>
      <c r="L42" s="375"/>
    </row>
    <row r="43" customFormat="false" ht="39.75" hidden="false" customHeight="true" outlineLevel="0" collapsed="false">
      <c r="A43" s="393" t="s">
        <v>381</v>
      </c>
      <c r="B43" s="393"/>
      <c r="C43" s="393"/>
      <c r="D43" s="393"/>
      <c r="E43" s="393"/>
      <c r="F43" s="394"/>
      <c r="G43" s="394"/>
      <c r="H43" s="394"/>
      <c r="K43" s="375"/>
      <c r="L43" s="375"/>
    </row>
    <row r="44" customFormat="false" ht="27.75" hidden="false" customHeight="true" outlineLevel="0" collapsed="false">
      <c r="A44" s="189" t="s">
        <v>382</v>
      </c>
      <c r="B44" s="189"/>
      <c r="C44" s="189"/>
      <c r="D44" s="189"/>
      <c r="E44" s="189"/>
      <c r="F44" s="395"/>
      <c r="G44" s="395"/>
      <c r="H44" s="395"/>
    </row>
    <row r="45" customFormat="false" ht="12" hidden="false" customHeight="true" outlineLevel="0" collapsed="false">
      <c r="A45" s="315"/>
      <c r="B45" s="315"/>
      <c r="C45" s="315"/>
      <c r="D45" s="315"/>
      <c r="E45" s="315"/>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3</v>
      </c>
      <c r="G1" s="113" t="s">
        <v>73</v>
      </c>
    </row>
    <row r="2" customFormat="false" ht="15.75" hidden="false" customHeight="true" outlineLevel="0" collapsed="false">
      <c r="A2" s="4" t="s">
        <v>384</v>
      </c>
      <c r="G2" s="113" t="s">
        <v>75</v>
      </c>
    </row>
    <row r="3" customFormat="false" ht="15.75" hidden="false" customHeight="true" outlineLevel="0" collapsed="false">
      <c r="A3" s="4" t="s">
        <v>221</v>
      </c>
      <c r="F3" s="113"/>
      <c r="G3" s="113" t="s">
        <v>76</v>
      </c>
    </row>
    <row r="4" customFormat="false" ht="12.75" hidden="false" customHeight="true" outlineLevel="0" collapsed="false"/>
    <row r="5" customFormat="false" ht="12" hidden="false" customHeight="true" outlineLevel="0" collapsed="false">
      <c r="A5" s="152" t="s">
        <v>385</v>
      </c>
      <c r="B5" s="396" t="s">
        <v>386</v>
      </c>
      <c r="C5" s="397" t="s">
        <v>387</v>
      </c>
      <c r="D5" s="397"/>
      <c r="E5" s="398" t="s">
        <v>153</v>
      </c>
      <c r="F5" s="398"/>
      <c r="G5" s="398"/>
    </row>
    <row r="6" customFormat="false" ht="15" hidden="false" customHeight="true" outlineLevel="0" collapsed="false">
      <c r="A6" s="283" t="s">
        <v>388</v>
      </c>
      <c r="B6" s="399" t="s">
        <v>389</v>
      </c>
      <c r="C6" s="399" t="s">
        <v>390</v>
      </c>
      <c r="D6" s="400" t="s">
        <v>391</v>
      </c>
      <c r="E6" s="399" t="s">
        <v>392</v>
      </c>
      <c r="F6" s="399"/>
      <c r="G6" s="401" t="s">
        <v>391</v>
      </c>
    </row>
    <row r="7" customFormat="false" ht="22.5" hidden="false" customHeight="true" outlineLevel="0" collapsed="false">
      <c r="A7" s="402"/>
      <c r="B7" s="399"/>
      <c r="C7" s="399"/>
      <c r="D7" s="400"/>
      <c r="E7" s="403" t="s">
        <v>393</v>
      </c>
      <c r="F7" s="404" t="s">
        <v>394</v>
      </c>
      <c r="G7" s="401"/>
    </row>
    <row r="8" customFormat="false" ht="12.75" hidden="false" customHeight="true" outlineLevel="0" collapsed="false">
      <c r="A8" s="405"/>
      <c r="B8" s="406" t="s">
        <v>395</v>
      </c>
      <c r="C8" s="406" t="s">
        <v>396</v>
      </c>
      <c r="D8" s="406"/>
      <c r="E8" s="407" t="s">
        <v>85</v>
      </c>
      <c r="F8" s="407"/>
      <c r="G8" s="407"/>
    </row>
    <row r="9" customFormat="false" ht="12.75" hidden="false" customHeight="true" outlineLevel="0" collapsed="false">
      <c r="A9" s="408" t="s">
        <v>397</v>
      </c>
      <c r="B9" s="158" t="s">
        <v>109</v>
      </c>
      <c r="C9" s="409"/>
      <c r="D9" s="409"/>
      <c r="E9" s="158" t="s">
        <v>109</v>
      </c>
      <c r="F9" s="158" t="s">
        <v>109</v>
      </c>
      <c r="G9" s="159" t="s">
        <v>109</v>
      </c>
    </row>
    <row r="10" customFormat="false" ht="13.5" hidden="false" customHeight="true" outlineLevel="0" collapsed="false">
      <c r="A10" s="410" t="s">
        <v>398</v>
      </c>
      <c r="B10" s="20" t="s">
        <v>109</v>
      </c>
      <c r="C10" s="158" t="s">
        <v>109</v>
      </c>
      <c r="D10" s="158" t="s">
        <v>109</v>
      </c>
      <c r="E10" s="158" t="s">
        <v>109</v>
      </c>
      <c r="F10" s="158" t="s">
        <v>109</v>
      </c>
      <c r="G10" s="159" t="s">
        <v>109</v>
      </c>
    </row>
    <row r="11" customFormat="false" ht="12" hidden="false" customHeight="true" outlineLevel="0" collapsed="false">
      <c r="A11" s="411" t="s">
        <v>399</v>
      </c>
      <c r="B11" s="412"/>
      <c r="C11" s="158" t="s">
        <v>109</v>
      </c>
      <c r="D11" s="158" t="s">
        <v>109</v>
      </c>
      <c r="E11" s="413" t="s">
        <v>109</v>
      </c>
      <c r="F11" s="413" t="s">
        <v>109</v>
      </c>
      <c r="G11" s="21" t="s">
        <v>109</v>
      </c>
    </row>
    <row r="12" customFormat="false" ht="12" hidden="false" customHeight="true" outlineLevel="0" collapsed="false">
      <c r="A12" s="411" t="s">
        <v>400</v>
      </c>
      <c r="B12" s="412"/>
      <c r="C12" s="158" t="s">
        <v>109</v>
      </c>
      <c r="D12" s="158" t="s">
        <v>109</v>
      </c>
      <c r="E12" s="413" t="s">
        <v>109</v>
      </c>
      <c r="F12" s="413" t="s">
        <v>109</v>
      </c>
      <c r="G12" s="21" t="s">
        <v>109</v>
      </c>
    </row>
    <row r="13" customFormat="false" ht="13.5" hidden="false" customHeight="true" outlineLevel="0" collapsed="false">
      <c r="A13" s="410" t="s">
        <v>401</v>
      </c>
      <c r="B13" s="20" t="s">
        <v>109</v>
      </c>
      <c r="C13" s="158" t="s">
        <v>109</v>
      </c>
      <c r="D13" s="158" t="s">
        <v>109</v>
      </c>
      <c r="E13" s="158" t="s">
        <v>109</v>
      </c>
      <c r="F13" s="158" t="s">
        <v>109</v>
      </c>
      <c r="G13" s="159" t="s">
        <v>109</v>
      </c>
    </row>
    <row r="14" customFormat="false" ht="12" hidden="false" customHeight="true" outlineLevel="0" collapsed="false">
      <c r="A14" s="411" t="s">
        <v>402</v>
      </c>
      <c r="B14" s="412"/>
      <c r="C14" s="158" t="s">
        <v>109</v>
      </c>
      <c r="D14" s="158" t="s">
        <v>109</v>
      </c>
      <c r="E14" s="413" t="s">
        <v>109</v>
      </c>
      <c r="F14" s="413" t="s">
        <v>109</v>
      </c>
      <c r="G14" s="21" t="s">
        <v>109</v>
      </c>
    </row>
    <row r="15" customFormat="false" ht="12.75" hidden="false" customHeight="true" outlineLevel="0" collapsed="false">
      <c r="A15" s="160" t="s">
        <v>403</v>
      </c>
      <c r="B15" s="260"/>
      <c r="C15" s="414" t="s">
        <v>109</v>
      </c>
      <c r="D15" s="414" t="s">
        <v>109</v>
      </c>
      <c r="E15" s="415" t="s">
        <v>109</v>
      </c>
      <c r="F15" s="416" t="s">
        <v>109</v>
      </c>
      <c r="G15" s="42" t="s">
        <v>109</v>
      </c>
    </row>
    <row r="16" customFormat="false" ht="12.75" hidden="false" customHeight="true" outlineLevel="0" collapsed="false">
      <c r="A16" s="417" t="s">
        <v>404</v>
      </c>
      <c r="B16" s="418" t="n">
        <v>1.111678</v>
      </c>
      <c r="C16" s="419" t="s">
        <v>124</v>
      </c>
      <c r="D16" s="419" t="s">
        <v>124</v>
      </c>
      <c r="E16" s="418" t="s">
        <v>124</v>
      </c>
      <c r="F16" s="420" t="s">
        <v>124</v>
      </c>
      <c r="G16" s="421" t="s">
        <v>124</v>
      </c>
    </row>
    <row r="17" customFormat="false" ht="14.25" hidden="false" customHeight="true" outlineLevel="0" collapsed="false">
      <c r="A17" s="422" t="s">
        <v>405</v>
      </c>
      <c r="B17" s="412"/>
      <c r="C17" s="423"/>
      <c r="D17" s="424"/>
      <c r="E17" s="425" t="s">
        <v>124</v>
      </c>
      <c r="F17" s="426" t="n">
        <v>0.00011272881048</v>
      </c>
      <c r="G17" s="157" t="n">
        <v>5.02920283995635</v>
      </c>
    </row>
    <row r="18" customFormat="false" ht="12.75" hidden="false" customHeight="true" outlineLevel="0" collapsed="false">
      <c r="A18" s="134" t="s">
        <v>126</v>
      </c>
      <c r="B18" s="427" t="n">
        <v>112.728810483645</v>
      </c>
      <c r="C18" s="155" t="n">
        <v>9.99999999967666E-007</v>
      </c>
      <c r="D18" s="155" t="n">
        <v>0.0446132875737742</v>
      </c>
      <c r="E18" s="428" t="s">
        <v>124</v>
      </c>
      <c r="F18" s="427" t="n">
        <v>0.00011272881048</v>
      </c>
      <c r="G18" s="429" t="n">
        <v>5.02920283995635</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6</v>
      </c>
    </row>
    <row r="21" customFormat="false" ht="13.5" hidden="false" customHeight="true" outlineLevel="0" collapsed="false">
      <c r="A21" s="183" t="s">
        <v>407</v>
      </c>
    </row>
    <row r="22" customFormat="false" ht="13.5" hidden="false" customHeight="true" outlineLevel="0" collapsed="false">
      <c r="A22" s="183" t="s">
        <v>408</v>
      </c>
    </row>
    <row r="23" customFormat="false" ht="13.5" hidden="false" customHeight="true" outlineLevel="0" collapsed="false">
      <c r="A23" s="430" t="s">
        <v>409</v>
      </c>
    </row>
    <row r="24" customFormat="false" ht="13.5" hidden="false" customHeight="true" outlineLevel="0" collapsed="false">
      <c r="A24" s="431" t="s">
        <v>410</v>
      </c>
    </row>
    <row r="25" customFormat="false" ht="5.25" hidden="false" customHeight="true" outlineLevel="0" collapsed="false"/>
    <row r="26" customFormat="false" ht="24.75" hidden="false" customHeight="true" outlineLevel="0" collapsed="false">
      <c r="A26" s="432" t="s">
        <v>411</v>
      </c>
      <c r="B26" s="432"/>
      <c r="C26" s="432"/>
      <c r="D26" s="432"/>
      <c r="E26" s="432"/>
      <c r="F26" s="432"/>
      <c r="G26" s="432"/>
    </row>
    <row r="27" customFormat="false" ht="6" hidden="false" customHeight="true" outlineLevel="0" collapsed="false"/>
    <row r="28" customFormat="false" ht="12" hidden="false" customHeight="true" outlineLevel="0" collapsed="false">
      <c r="A28" s="114" t="s">
        <v>412</v>
      </c>
      <c r="B28" s="186"/>
      <c r="C28" s="186"/>
      <c r="D28" s="186"/>
      <c r="E28" s="186"/>
      <c r="F28" s="186"/>
      <c r="G28" s="187"/>
    </row>
    <row r="29" customFormat="false" ht="12.75" hidden="false" customHeight="true" outlineLevel="0" collapsed="false">
      <c r="A29" s="433" t="s">
        <v>413</v>
      </c>
      <c r="B29" s="433"/>
      <c r="C29" s="433"/>
      <c r="D29" s="433"/>
      <c r="E29" s="433"/>
      <c r="F29" s="433"/>
      <c r="G29" s="433"/>
    </row>
    <row r="30" customFormat="false" ht="12" hidden="false" customHeight="true" outlineLevel="0" collapsed="false">
      <c r="A30" s="433" t="s">
        <v>414</v>
      </c>
      <c r="B30" s="433"/>
      <c r="C30" s="433"/>
      <c r="D30" s="433"/>
      <c r="E30" s="433"/>
      <c r="F30" s="433"/>
      <c r="G30" s="433"/>
    </row>
    <row r="31" customFormat="false" ht="12" hidden="false" customHeight="true" outlineLevel="0" collapsed="false">
      <c r="A31" s="433" t="s">
        <v>415</v>
      </c>
      <c r="B31" s="433"/>
      <c r="C31" s="433"/>
      <c r="D31" s="433"/>
      <c r="E31" s="433"/>
      <c r="F31" s="433"/>
      <c r="G31" s="433"/>
    </row>
    <row r="32" customFormat="false" ht="24.75" hidden="false" customHeight="true" outlineLevel="0" collapsed="false">
      <c r="A32" s="434" t="s">
        <v>416</v>
      </c>
      <c r="B32" s="434"/>
      <c r="C32" s="434"/>
      <c r="D32" s="434"/>
      <c r="E32" s="434"/>
      <c r="F32" s="434"/>
      <c r="G32" s="434"/>
    </row>
    <row r="33" customFormat="false" ht="12.75" hidden="false" customHeight="true" outlineLevel="0" collapsed="false">
      <c r="A33" s="64" t="s">
        <v>145</v>
      </c>
      <c r="B33" s="64"/>
      <c r="C33" s="64"/>
      <c r="D33" s="64"/>
      <c r="E33" s="64"/>
      <c r="F33" s="64"/>
      <c r="G33" s="64"/>
      <c r="H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7</v>
      </c>
      <c r="K1" s="113" t="s">
        <v>73</v>
      </c>
    </row>
    <row r="2" customFormat="false" ht="15.75" hidden="false" customHeight="true" outlineLevel="0" collapsed="false">
      <c r="A2" s="4" t="s">
        <v>418</v>
      </c>
      <c r="K2" s="113" t="s">
        <v>75</v>
      </c>
    </row>
    <row r="3" customFormat="false" ht="15.75" hidden="false" customHeight="true" outlineLevel="0" collapsed="false">
      <c r="A3" s="4" t="s">
        <v>221</v>
      </c>
      <c r="J3" s="113"/>
      <c r="K3" s="113" t="s">
        <v>76</v>
      </c>
    </row>
    <row r="4" customFormat="false" ht="12.75" hidden="false" customHeight="true" outlineLevel="0" collapsed="false"/>
    <row r="5" customFormat="false" ht="15" hidden="false" customHeight="true" outlineLevel="0" collapsed="false">
      <c r="A5" s="278" t="s">
        <v>385</v>
      </c>
      <c r="B5" s="435"/>
      <c r="C5" s="436" t="s">
        <v>419</v>
      </c>
      <c r="D5" s="436"/>
      <c r="E5" s="436"/>
      <c r="F5" s="396" t="s">
        <v>420</v>
      </c>
      <c r="G5" s="396"/>
      <c r="H5" s="396"/>
      <c r="I5" s="398" t="s">
        <v>153</v>
      </c>
      <c r="J5" s="398"/>
      <c r="K5" s="398"/>
    </row>
    <row r="6" customFormat="false" ht="12" hidden="false" customHeight="true" outlineLevel="0" collapsed="false">
      <c r="A6" s="402" t="s">
        <v>388</v>
      </c>
      <c r="B6" s="437"/>
      <c r="C6" s="438" t="s">
        <v>421</v>
      </c>
      <c r="D6" s="438" t="s">
        <v>422</v>
      </c>
      <c r="E6" s="439" t="s">
        <v>423</v>
      </c>
      <c r="F6" s="440" t="s">
        <v>391</v>
      </c>
      <c r="G6" s="440" t="s">
        <v>424</v>
      </c>
      <c r="H6" s="400" t="s">
        <v>425</v>
      </c>
      <c r="I6" s="440" t="s">
        <v>391</v>
      </c>
      <c r="J6" s="400" t="s">
        <v>424</v>
      </c>
      <c r="K6" s="401" t="s">
        <v>425</v>
      </c>
    </row>
    <row r="7" customFormat="false" ht="15" hidden="false" customHeight="true" outlineLevel="0" collapsed="false">
      <c r="A7" s="441"/>
      <c r="B7" s="442"/>
      <c r="C7" s="443"/>
      <c r="D7" s="443"/>
      <c r="E7" s="443"/>
      <c r="F7" s="444" t="s">
        <v>426</v>
      </c>
      <c r="G7" s="444"/>
      <c r="H7" s="444"/>
      <c r="I7" s="445" t="s">
        <v>85</v>
      </c>
      <c r="J7" s="445"/>
      <c r="K7" s="445"/>
    </row>
    <row r="8" customFormat="false" ht="15" hidden="false" customHeight="true" outlineLevel="0" collapsed="false">
      <c r="A8" s="446" t="s">
        <v>427</v>
      </c>
      <c r="B8" s="447"/>
      <c r="C8" s="448"/>
      <c r="D8" s="448"/>
      <c r="E8" s="223"/>
      <c r="F8" s="448"/>
      <c r="G8" s="448"/>
      <c r="H8" s="448"/>
      <c r="I8" s="449" t="n">
        <v>202.42272</v>
      </c>
      <c r="J8" s="449" t="n">
        <v>0.754378311186118</v>
      </c>
      <c r="K8" s="450" t="n">
        <v>0.00155382432</v>
      </c>
    </row>
    <row r="9" customFormat="false" ht="12.75" hidden="false" customHeight="true" outlineLevel="0" collapsed="false">
      <c r="A9" s="242"/>
      <c r="B9" s="247" t="s">
        <v>428</v>
      </c>
      <c r="C9" s="451"/>
      <c r="D9" s="452" t="s">
        <v>429</v>
      </c>
      <c r="E9" s="144" t="s">
        <v>109</v>
      </c>
      <c r="F9" s="80" t="s">
        <v>109</v>
      </c>
      <c r="G9" s="80" t="s">
        <v>109</v>
      </c>
      <c r="H9" s="453" t="s">
        <v>109</v>
      </c>
      <c r="I9" s="454" t="s">
        <v>109</v>
      </c>
      <c r="J9" s="144" t="s">
        <v>109</v>
      </c>
      <c r="K9" s="455" t="s">
        <v>109</v>
      </c>
    </row>
    <row r="10" customFormat="false" ht="13.5" hidden="false" customHeight="true" outlineLevel="0" collapsed="false">
      <c r="A10" s="456"/>
      <c r="B10" s="457" t="s">
        <v>430</v>
      </c>
      <c r="C10" s="458"/>
      <c r="D10" s="459"/>
      <c r="E10" s="144" t="s">
        <v>109</v>
      </c>
      <c r="F10" s="80" t="s">
        <v>109</v>
      </c>
      <c r="G10" s="80" t="s">
        <v>109</v>
      </c>
      <c r="H10" s="460"/>
      <c r="I10" s="461" t="s">
        <v>109</v>
      </c>
      <c r="J10" s="144" t="s">
        <v>109</v>
      </c>
      <c r="K10" s="462"/>
    </row>
    <row r="11" customFormat="false" ht="12.75" hidden="false" customHeight="true" outlineLevel="0" collapsed="false">
      <c r="A11" s="242"/>
      <c r="B11" s="247" t="s">
        <v>431</v>
      </c>
      <c r="C11" s="463" t="s">
        <v>432</v>
      </c>
      <c r="D11" s="459"/>
      <c r="E11" s="144" t="n">
        <v>709.155418237</v>
      </c>
      <c r="F11" s="80" t="s">
        <v>124</v>
      </c>
      <c r="G11" s="80" t="n">
        <v>745</v>
      </c>
      <c r="H11" s="460"/>
      <c r="I11" s="461" t="s">
        <v>124</v>
      </c>
      <c r="J11" s="144" t="n">
        <v>0.528320786586565</v>
      </c>
      <c r="K11" s="462"/>
    </row>
    <row r="12" customFormat="false" ht="12.75" hidden="false" customHeight="true" outlineLevel="0" collapsed="false">
      <c r="A12" s="456"/>
      <c r="B12" s="457" t="s">
        <v>433</v>
      </c>
      <c r="C12" s="463" t="s">
        <v>434</v>
      </c>
      <c r="D12" s="452" t="s">
        <v>435</v>
      </c>
      <c r="E12" s="144" t="n">
        <v>16.43</v>
      </c>
      <c r="F12" s="80" t="n">
        <v>11684158.2471089</v>
      </c>
      <c r="G12" s="80" t="n">
        <v>13746.5930979643</v>
      </c>
      <c r="H12" s="464" t="n">
        <v>70.1049494826537</v>
      </c>
      <c r="I12" s="461" t="n">
        <v>191.97072</v>
      </c>
      <c r="J12" s="144" t="n">
        <v>0.225856524599553</v>
      </c>
      <c r="K12" s="465" t="n">
        <v>0.00115182432</v>
      </c>
    </row>
    <row r="13" customFormat="false" ht="12.75" hidden="false" customHeight="true" outlineLevel="0" collapsed="false">
      <c r="A13" s="456"/>
      <c r="B13" s="457" t="s">
        <v>436</v>
      </c>
      <c r="C13" s="463" t="s">
        <v>434</v>
      </c>
      <c r="D13" s="459"/>
      <c r="E13" s="144" t="s">
        <v>132</v>
      </c>
      <c r="F13" s="80" t="s">
        <v>132</v>
      </c>
      <c r="G13" s="80" t="s">
        <v>132</v>
      </c>
      <c r="H13" s="460" t="s">
        <v>132</v>
      </c>
      <c r="I13" s="461" t="n">
        <v>10.452</v>
      </c>
      <c r="J13" s="144" t="n">
        <v>0.000201</v>
      </c>
      <c r="K13" s="466" t="n">
        <v>0.000402</v>
      </c>
    </row>
    <row r="14" customFormat="false" ht="12.75" hidden="false" customHeight="true" outlineLevel="0" collapsed="false">
      <c r="A14" s="467"/>
      <c r="B14" s="468" t="s">
        <v>437</v>
      </c>
      <c r="C14" s="469"/>
      <c r="D14" s="470" t="s">
        <v>253</v>
      </c>
      <c r="E14" s="471" t="s">
        <v>109</v>
      </c>
      <c r="F14" s="80" t="s">
        <v>109</v>
      </c>
      <c r="G14" s="80" t="s">
        <v>109</v>
      </c>
      <c r="H14" s="472" t="s">
        <v>109</v>
      </c>
      <c r="I14" s="473" t="s">
        <v>109</v>
      </c>
      <c r="J14" s="471" t="s">
        <v>109</v>
      </c>
      <c r="K14" s="474" t="s">
        <v>109</v>
      </c>
    </row>
    <row r="15" customFormat="false" ht="12" hidden="false" customHeight="true" outlineLevel="0" collapsed="false">
      <c r="A15" s="446" t="s">
        <v>438</v>
      </c>
      <c r="B15" s="475"/>
      <c r="C15" s="476"/>
      <c r="D15" s="477"/>
      <c r="E15" s="424"/>
      <c r="F15" s="478"/>
      <c r="G15" s="478"/>
      <c r="H15" s="448"/>
      <c r="I15" s="479" t="s">
        <v>109</v>
      </c>
      <c r="J15" s="479" t="s">
        <v>109</v>
      </c>
      <c r="K15" s="480"/>
    </row>
    <row r="16" customFormat="false" ht="12.75" hidden="false" customHeight="true" outlineLevel="0" collapsed="false">
      <c r="A16" s="446"/>
      <c r="B16" s="247" t="s">
        <v>439</v>
      </c>
      <c r="C16" s="481"/>
      <c r="D16" s="459"/>
      <c r="E16" s="144" t="s">
        <v>109</v>
      </c>
      <c r="F16" s="80" t="s">
        <v>109</v>
      </c>
      <c r="G16" s="80" t="s">
        <v>109</v>
      </c>
      <c r="H16" s="482"/>
      <c r="I16" s="454" t="s">
        <v>109</v>
      </c>
      <c r="J16" s="235" t="s">
        <v>109</v>
      </c>
      <c r="K16" s="483"/>
    </row>
    <row r="17" customFormat="false" ht="13.5" hidden="false" customHeight="true" outlineLevel="0" collapsed="false">
      <c r="A17" s="456"/>
      <c r="B17" s="484" t="s">
        <v>440</v>
      </c>
      <c r="C17" s="458"/>
      <c r="D17" s="459"/>
      <c r="E17" s="144" t="s">
        <v>109</v>
      </c>
      <c r="F17" s="80" t="s">
        <v>109</v>
      </c>
      <c r="G17" s="80" t="s">
        <v>109</v>
      </c>
      <c r="H17" s="460"/>
      <c r="I17" s="461" t="s">
        <v>109</v>
      </c>
      <c r="J17" s="144" t="s">
        <v>109</v>
      </c>
      <c r="K17" s="462"/>
    </row>
    <row r="18" customFormat="false" ht="12.75" hidden="false" customHeight="true" outlineLevel="0" collapsed="false">
      <c r="A18" s="456"/>
      <c r="B18" s="457" t="s">
        <v>441</v>
      </c>
      <c r="C18" s="463" t="s">
        <v>442</v>
      </c>
      <c r="D18" s="452" t="s">
        <v>253</v>
      </c>
      <c r="E18" s="144" t="s">
        <v>109</v>
      </c>
      <c r="F18" s="80" t="s">
        <v>109</v>
      </c>
      <c r="G18" s="80" t="s">
        <v>109</v>
      </c>
      <c r="H18" s="460"/>
      <c r="I18" s="461" t="s">
        <v>109</v>
      </c>
      <c r="J18" s="144" t="s">
        <v>109</v>
      </c>
      <c r="K18" s="462"/>
    </row>
    <row r="19" customFormat="false" ht="12.75" hidden="false" customHeight="true" outlineLevel="0" collapsed="false">
      <c r="A19" s="456"/>
      <c r="B19" s="457" t="s">
        <v>443</v>
      </c>
      <c r="C19" s="463" t="s">
        <v>444</v>
      </c>
      <c r="D19" s="459"/>
      <c r="E19" s="144" t="s">
        <v>109</v>
      </c>
      <c r="F19" s="80" t="s">
        <v>109</v>
      </c>
      <c r="G19" s="80" t="s">
        <v>109</v>
      </c>
      <c r="H19" s="460"/>
      <c r="I19" s="461" t="s">
        <v>109</v>
      </c>
      <c r="J19" s="144" t="s">
        <v>109</v>
      </c>
      <c r="K19" s="462"/>
    </row>
    <row r="20" customFormat="false" ht="12.75" hidden="false" customHeight="true" outlineLevel="0" collapsed="false">
      <c r="A20" s="242"/>
      <c r="B20" s="247" t="s">
        <v>445</v>
      </c>
      <c r="C20" s="458"/>
      <c r="D20" s="459"/>
      <c r="E20" s="485" t="s">
        <v>109</v>
      </c>
      <c r="F20" s="80" t="s">
        <v>109</v>
      </c>
      <c r="G20" s="80" t="s">
        <v>109</v>
      </c>
      <c r="H20" s="460"/>
      <c r="I20" s="479" t="s">
        <v>109</v>
      </c>
      <c r="J20" s="479" t="s">
        <v>109</v>
      </c>
      <c r="K20" s="462"/>
    </row>
    <row r="21" customFormat="false" ht="12.75" hidden="false" customHeight="true" outlineLevel="0" collapsed="false">
      <c r="A21" s="486" t="s">
        <v>446</v>
      </c>
      <c r="B21" s="487"/>
      <c r="C21" s="458"/>
      <c r="D21" s="459"/>
      <c r="E21" s="144" t="s">
        <v>109</v>
      </c>
      <c r="F21" s="80" t="s">
        <v>109</v>
      </c>
      <c r="G21" s="80" t="s">
        <v>109</v>
      </c>
      <c r="H21" s="460"/>
      <c r="I21" s="461" t="s">
        <v>109</v>
      </c>
      <c r="J21" s="144" t="s">
        <v>109</v>
      </c>
      <c r="K21" s="462"/>
    </row>
    <row r="22" customFormat="false" ht="13.5" hidden="false" customHeight="true" outlineLevel="0" collapsed="false">
      <c r="A22" s="488" t="s">
        <v>447</v>
      </c>
      <c r="B22" s="489"/>
      <c r="C22" s="490"/>
      <c r="D22" s="459"/>
      <c r="E22" s="144" t="s">
        <v>109</v>
      </c>
      <c r="F22" s="80" t="s">
        <v>109</v>
      </c>
      <c r="G22" s="80" t="s">
        <v>109</v>
      </c>
      <c r="H22" s="472"/>
      <c r="I22" s="473" t="s">
        <v>109</v>
      </c>
      <c r="J22" s="471" t="s">
        <v>109</v>
      </c>
      <c r="K22" s="474"/>
    </row>
    <row r="23" customFormat="false" ht="14.25" hidden="false" customHeight="true" outlineLevel="0" collapsed="false">
      <c r="A23" s="446" t="s">
        <v>448</v>
      </c>
      <c r="B23" s="475"/>
      <c r="C23" s="476"/>
      <c r="D23" s="477"/>
      <c r="E23" s="424"/>
      <c r="F23" s="478"/>
      <c r="G23" s="478"/>
      <c r="H23" s="448"/>
      <c r="I23" s="479" t="n">
        <v>0.00037522817665523</v>
      </c>
      <c r="J23" s="479" t="n">
        <v>0.175758547061043</v>
      </c>
      <c r="K23" s="480"/>
    </row>
    <row r="24" customFormat="false" ht="12.75" hidden="false" customHeight="true" outlineLevel="0" collapsed="false">
      <c r="A24" s="456"/>
      <c r="B24" s="457" t="s">
        <v>449</v>
      </c>
      <c r="C24" s="463" t="s">
        <v>450</v>
      </c>
      <c r="D24" s="459"/>
      <c r="E24" s="144" t="n">
        <v>475.845</v>
      </c>
      <c r="F24" s="80" t="n">
        <v>0.788551264918681</v>
      </c>
      <c r="G24" s="80" t="n">
        <v>369.360920175778</v>
      </c>
      <c r="H24" s="460"/>
      <c r="I24" s="461" t="n">
        <v>0.00037522817665523</v>
      </c>
      <c r="J24" s="144" t="n">
        <v>0.175758547061043</v>
      </c>
      <c r="K24" s="462"/>
    </row>
    <row r="25" customFormat="false" ht="12.75" hidden="false" customHeight="true" outlineLevel="0" collapsed="false">
      <c r="A25" s="456"/>
      <c r="B25" s="457" t="s">
        <v>451</v>
      </c>
      <c r="C25" s="463" t="s">
        <v>452</v>
      </c>
      <c r="D25" s="459"/>
      <c r="E25" s="144" t="s">
        <v>190</v>
      </c>
      <c r="F25" s="80" t="s">
        <v>190</v>
      </c>
      <c r="G25" s="80" t="s">
        <v>190</v>
      </c>
      <c r="H25" s="460"/>
      <c r="I25" s="461" t="s">
        <v>190</v>
      </c>
      <c r="J25" s="144" t="s">
        <v>190</v>
      </c>
      <c r="K25" s="462"/>
    </row>
    <row r="26" customFormat="false" ht="13.5" hidden="false" customHeight="true" outlineLevel="0" collapsed="false">
      <c r="A26" s="467"/>
      <c r="B26" s="468" t="s">
        <v>453</v>
      </c>
      <c r="C26" s="469"/>
      <c r="D26" s="459"/>
      <c r="E26" s="144" t="s">
        <v>190</v>
      </c>
      <c r="F26" s="80" t="s">
        <v>190</v>
      </c>
      <c r="G26" s="80" t="s">
        <v>190</v>
      </c>
      <c r="H26" s="472"/>
      <c r="I26" s="473" t="s">
        <v>190</v>
      </c>
      <c r="J26" s="471" t="s">
        <v>190</v>
      </c>
      <c r="K26" s="474"/>
    </row>
    <row r="27" customFormat="false" ht="12" hidden="false" customHeight="true" outlineLevel="0" collapsed="false">
      <c r="A27" s="446" t="s">
        <v>454</v>
      </c>
      <c r="B27" s="475"/>
      <c r="C27" s="476"/>
      <c r="D27" s="477"/>
      <c r="E27" s="424"/>
      <c r="F27" s="478"/>
      <c r="G27" s="478"/>
      <c r="H27" s="448"/>
      <c r="I27" s="479" t="n">
        <v>48.7193321125005</v>
      </c>
      <c r="J27" s="479" t="n">
        <v>0.00082896692069</v>
      </c>
      <c r="K27" s="99" t="n">
        <v>0.00165793384139</v>
      </c>
    </row>
    <row r="28" customFormat="false" ht="12.75" hidden="false" customHeight="true" outlineLevel="0" collapsed="false">
      <c r="A28" s="456"/>
      <c r="B28" s="457" t="s">
        <v>449</v>
      </c>
      <c r="C28" s="463" t="s">
        <v>455</v>
      </c>
      <c r="D28" s="452" t="s">
        <v>253</v>
      </c>
      <c r="E28" s="144" t="n">
        <v>828.966920703213</v>
      </c>
      <c r="F28" s="80" t="n">
        <v>58771.1413999148</v>
      </c>
      <c r="G28" s="80" t="n">
        <v>0.999999999984061</v>
      </c>
      <c r="H28" s="80" t="n">
        <v>1.99999999998019</v>
      </c>
      <c r="I28" s="461" t="n">
        <v>48.7193321125005</v>
      </c>
      <c r="J28" s="144" t="n">
        <v>0.00082896692069</v>
      </c>
      <c r="K28" s="143" t="n">
        <v>0.00165793384139</v>
      </c>
    </row>
    <row r="29" customFormat="false" ht="12.75" hidden="false" customHeight="true" outlineLevel="0" collapsed="false">
      <c r="A29" s="456"/>
      <c r="B29" s="457" t="s">
        <v>451</v>
      </c>
      <c r="C29" s="463" t="s">
        <v>456</v>
      </c>
      <c r="D29" s="459"/>
      <c r="E29" s="144" t="s">
        <v>190</v>
      </c>
      <c r="F29" s="80" t="s">
        <v>190</v>
      </c>
      <c r="G29" s="80" t="s">
        <v>190</v>
      </c>
      <c r="H29" s="80" t="s">
        <v>190</v>
      </c>
      <c r="I29" s="461" t="s">
        <v>190</v>
      </c>
      <c r="J29" s="144" t="s">
        <v>190</v>
      </c>
      <c r="K29" s="143" t="s">
        <v>190</v>
      </c>
    </row>
    <row r="30" customFormat="false" ht="13.5" hidden="false" customHeight="true" outlineLevel="0" collapsed="false">
      <c r="A30" s="467"/>
      <c r="B30" s="468" t="s">
        <v>453</v>
      </c>
      <c r="C30" s="469"/>
      <c r="D30" s="459"/>
      <c r="E30" s="144" t="s">
        <v>124</v>
      </c>
      <c r="F30" s="80" t="s">
        <v>124</v>
      </c>
      <c r="G30" s="80" t="s">
        <v>124</v>
      </c>
      <c r="H30" s="80" t="s">
        <v>124</v>
      </c>
      <c r="I30" s="473" t="s">
        <v>124</v>
      </c>
      <c r="J30" s="471" t="s">
        <v>124</v>
      </c>
      <c r="K30" s="491" t="s">
        <v>124</v>
      </c>
    </row>
    <row r="31" customFormat="false" ht="14.25" hidden="false" customHeight="true" outlineLevel="0" collapsed="false">
      <c r="A31" s="492" t="s">
        <v>457</v>
      </c>
      <c r="B31" s="493"/>
      <c r="C31" s="494"/>
      <c r="D31" s="477"/>
      <c r="E31" s="424"/>
      <c r="F31" s="478"/>
      <c r="G31" s="478"/>
      <c r="H31" s="478"/>
      <c r="I31" s="495" t="s">
        <v>109</v>
      </c>
      <c r="J31" s="495" t="s">
        <v>109</v>
      </c>
      <c r="K31" s="496" t="s">
        <v>109</v>
      </c>
    </row>
    <row r="32" customFormat="false" ht="13.5" hidden="false" customHeight="true" outlineLevel="0" collapsed="false">
      <c r="A32" s="134"/>
      <c r="B32" s="134" t="s">
        <v>108</v>
      </c>
      <c r="C32" s="490" t="s">
        <v>458</v>
      </c>
      <c r="D32" s="459"/>
      <c r="E32" s="428" t="s">
        <v>109</v>
      </c>
      <c r="F32" s="158" t="s">
        <v>109</v>
      </c>
      <c r="G32" s="158" t="s">
        <v>109</v>
      </c>
      <c r="H32" s="158" t="s">
        <v>109</v>
      </c>
      <c r="I32" s="497" t="s">
        <v>109</v>
      </c>
      <c r="J32" s="497" t="s">
        <v>109</v>
      </c>
      <c r="K32" s="498" t="s">
        <v>10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459</v>
      </c>
      <c r="B34" s="499"/>
      <c r="C34" s="499"/>
      <c r="D34" s="499"/>
      <c r="E34" s="499"/>
      <c r="F34" s="499"/>
      <c r="G34" s="499"/>
      <c r="H34" s="499"/>
      <c r="I34" s="499"/>
      <c r="J34" s="499"/>
      <c r="K34" s="499"/>
    </row>
    <row r="35" customFormat="false" ht="14.25" hidden="false" customHeight="true" outlineLevel="0" collapsed="false">
      <c r="A35" s="277" t="s">
        <v>460</v>
      </c>
    </row>
    <row r="36" customFormat="false" ht="13.5" hidden="false" customHeight="true" outlineLevel="0" collapsed="false">
      <c r="A36" s="277" t="s">
        <v>461</v>
      </c>
    </row>
    <row r="37" customFormat="false" ht="15" hidden="false" customHeight="true" outlineLevel="0" collapsed="false">
      <c r="A37" s="277" t="s">
        <v>462</v>
      </c>
    </row>
    <row r="38" customFormat="false" ht="14.25" hidden="false" customHeight="true" outlineLevel="0" collapsed="false">
      <c r="A38" s="277" t="s">
        <v>463</v>
      </c>
    </row>
    <row r="39" customFormat="false" ht="14.25" hidden="false" customHeight="true" outlineLevel="0" collapsed="false">
      <c r="A39" s="277" t="s">
        <v>464</v>
      </c>
    </row>
    <row r="40" customFormat="false" ht="6" hidden="false" customHeight="true" outlineLevel="0" collapsed="false"/>
    <row r="41" customFormat="false" ht="12" hidden="false" customHeight="true" outlineLevel="0" collapsed="false">
      <c r="A41" s="114" t="s">
        <v>465</v>
      </c>
      <c r="B41" s="186"/>
      <c r="C41" s="186"/>
      <c r="D41" s="186"/>
      <c r="E41" s="186"/>
      <c r="F41" s="186"/>
      <c r="G41" s="186"/>
      <c r="H41" s="186"/>
      <c r="I41" s="186"/>
      <c r="J41" s="186"/>
      <c r="K41" s="187"/>
    </row>
    <row r="42" customFormat="false" ht="26.25" hidden="false" customHeight="true" outlineLevel="0" collapsed="false">
      <c r="A42" s="433" t="s">
        <v>466</v>
      </c>
      <c r="B42" s="433"/>
      <c r="C42" s="433"/>
      <c r="D42" s="433"/>
      <c r="E42" s="433"/>
      <c r="F42" s="433"/>
      <c r="G42" s="433"/>
      <c r="H42" s="433"/>
      <c r="I42" s="433"/>
      <c r="J42" s="433"/>
      <c r="K42" s="433"/>
    </row>
    <row r="43" customFormat="false" ht="12" hidden="false" customHeight="true" outlineLevel="0" collapsed="false">
      <c r="A43" s="433" t="s">
        <v>467</v>
      </c>
      <c r="B43" s="433"/>
      <c r="C43" s="433"/>
      <c r="D43" s="433"/>
      <c r="E43" s="433"/>
      <c r="F43" s="433"/>
      <c r="G43" s="433"/>
      <c r="H43" s="433"/>
      <c r="I43" s="433"/>
      <c r="J43" s="433"/>
      <c r="K43" s="433"/>
    </row>
    <row r="44" customFormat="false" ht="15" hidden="false" customHeight="true" outlineLevel="0" collapsed="false">
      <c r="A44" s="433" t="s">
        <v>468</v>
      </c>
      <c r="B44" s="433"/>
      <c r="C44" s="433"/>
      <c r="D44" s="433"/>
      <c r="E44" s="433"/>
      <c r="F44" s="433"/>
      <c r="G44" s="433"/>
      <c r="H44" s="433"/>
      <c r="I44" s="433"/>
      <c r="J44" s="433"/>
      <c r="K44" s="433"/>
    </row>
    <row r="45" customFormat="false" ht="12.75" hidden="false" customHeight="true" outlineLevel="0" collapsed="false">
      <c r="A45" s="500" t="s">
        <v>469</v>
      </c>
      <c r="B45" s="501"/>
      <c r="C45" s="501"/>
      <c r="D45" s="501"/>
      <c r="E45" s="501"/>
      <c r="F45" s="501"/>
      <c r="G45" s="501"/>
      <c r="H45" s="501"/>
      <c r="I45" s="501"/>
      <c r="J45" s="501"/>
      <c r="K45" s="502"/>
    </row>
    <row r="46" customFormat="false" ht="12.75" hidden="false" customHeight="true" outlineLevel="0" collapsed="false">
      <c r="A46" s="64" t="s">
        <v>470</v>
      </c>
      <c r="B46" s="64"/>
      <c r="C46" s="64"/>
      <c r="D46" s="64"/>
      <c r="E46" s="64"/>
      <c r="F46" s="64"/>
      <c r="G46" s="64"/>
      <c r="H46" s="64"/>
      <c r="I46" s="64"/>
      <c r="J46" s="64"/>
      <c r="K46" s="64"/>
      <c r="L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3" t="s">
        <v>73</v>
      </c>
    </row>
    <row r="2" customFormat="false" ht="15.75" hidden="false" customHeight="true" outlineLevel="0" collapsed="false">
      <c r="A2" s="4" t="s">
        <v>472</v>
      </c>
      <c r="L2" s="113" t="s">
        <v>75</v>
      </c>
    </row>
    <row r="3" customFormat="false" ht="15.75" hidden="false" customHeight="true" outlineLevel="0" collapsed="false">
      <c r="A3" s="4" t="s">
        <v>221</v>
      </c>
      <c r="K3" s="113"/>
      <c r="L3" s="113" t="s">
        <v>76</v>
      </c>
    </row>
    <row r="4" customFormat="false" ht="12.75" hidden="false" customHeight="true" outlineLevel="0" collapsed="false">
      <c r="J4" s="503" t="s">
        <v>473</v>
      </c>
    </row>
    <row r="5" customFormat="false" ht="14.25" hidden="false" customHeight="true" outlineLevel="0" collapsed="false">
      <c r="A5" s="152" t="s">
        <v>474</v>
      </c>
      <c r="B5" s="326" t="s">
        <v>475</v>
      </c>
      <c r="C5" s="326" t="s">
        <v>387</v>
      </c>
      <c r="D5" s="326"/>
      <c r="E5" s="326"/>
      <c r="F5" s="504" t="s">
        <v>153</v>
      </c>
      <c r="G5" s="504"/>
      <c r="H5" s="504"/>
      <c r="I5" s="140"/>
      <c r="J5" s="505" t="s">
        <v>476</v>
      </c>
      <c r="K5" s="506" t="s">
        <v>477</v>
      </c>
      <c r="L5" s="506"/>
    </row>
    <row r="6" customFormat="false" ht="13.5" hidden="false" customHeight="true" outlineLevel="0" collapsed="false">
      <c r="A6" s="283" t="s">
        <v>478</v>
      </c>
      <c r="B6" s="336" t="s">
        <v>154</v>
      </c>
      <c r="C6" s="507" t="s">
        <v>479</v>
      </c>
      <c r="D6" s="507" t="s">
        <v>424</v>
      </c>
      <c r="E6" s="508" t="s">
        <v>425</v>
      </c>
      <c r="F6" s="507" t="s">
        <v>479</v>
      </c>
      <c r="G6" s="507" t="s">
        <v>424</v>
      </c>
      <c r="H6" s="509" t="s">
        <v>425</v>
      </c>
      <c r="I6" s="140"/>
      <c r="J6" s="510" t="s">
        <v>480</v>
      </c>
      <c r="K6" s="511" t="s">
        <v>481</v>
      </c>
      <c r="L6" s="512" t="s">
        <v>227</v>
      </c>
    </row>
    <row r="7" customFormat="false" ht="12.75" hidden="false" customHeight="true" outlineLevel="0" collapsed="false">
      <c r="A7" s="513"/>
      <c r="B7" s="341" t="s">
        <v>157</v>
      </c>
      <c r="C7" s="292" t="s">
        <v>159</v>
      </c>
      <c r="D7" s="292"/>
      <c r="E7" s="292"/>
      <c r="F7" s="294" t="s">
        <v>85</v>
      </c>
      <c r="G7" s="294"/>
      <c r="H7" s="294"/>
      <c r="I7" s="140"/>
      <c r="J7" s="101" t="s">
        <v>137</v>
      </c>
      <c r="K7" s="514" t="n">
        <v>36.0667388518748</v>
      </c>
      <c r="L7" s="515" t="n">
        <v>63.9332611481252</v>
      </c>
    </row>
    <row r="8" customFormat="false" ht="13.5" hidden="false" customHeight="true" outlineLevel="0" collapsed="false">
      <c r="A8" s="492" t="s">
        <v>482</v>
      </c>
      <c r="B8" s="96" t="n">
        <v>15215.656</v>
      </c>
      <c r="C8" s="423"/>
      <c r="D8" s="424"/>
      <c r="E8" s="424"/>
      <c r="F8" s="96" t="n">
        <v>1087.7242</v>
      </c>
      <c r="G8" s="96" t="n">
        <v>0.007418</v>
      </c>
      <c r="H8" s="516" t="n">
        <v>0.04666</v>
      </c>
      <c r="I8" s="140"/>
      <c r="J8" s="517" t="s">
        <v>138</v>
      </c>
      <c r="K8" s="518" t="n">
        <v>13.6856767321028</v>
      </c>
      <c r="L8" s="519" t="n">
        <v>86.3143232678972</v>
      </c>
    </row>
    <row r="9" customFormat="false" ht="12" hidden="false" customHeight="true" outlineLevel="0" collapsed="false">
      <c r="A9" s="456" t="s">
        <v>185</v>
      </c>
      <c r="B9" s="131" t="n">
        <v>15215.656</v>
      </c>
      <c r="C9" s="80" t="n">
        <v>71.487170845608</v>
      </c>
      <c r="D9" s="80" t="n">
        <v>0.000487524165898598</v>
      </c>
      <c r="E9" s="80" t="n">
        <v>0.00306657826649078</v>
      </c>
      <c r="F9" s="520" t="n">
        <v>1087.7242</v>
      </c>
      <c r="G9" s="520" t="n">
        <v>0.007418</v>
      </c>
      <c r="H9" s="521" t="n">
        <v>0.04666</v>
      </c>
      <c r="I9" s="140"/>
      <c r="J9" s="385"/>
      <c r="K9" s="385"/>
      <c r="L9" s="385"/>
    </row>
    <row r="10" customFormat="false" ht="12.75" hidden="false" customHeight="true" outlineLevel="0" collapsed="false">
      <c r="A10" s="467" t="s">
        <v>186</v>
      </c>
      <c r="B10" s="276" t="s">
        <v>109</v>
      </c>
      <c r="C10" s="108" t="s">
        <v>109</v>
      </c>
      <c r="D10" s="108" t="s">
        <v>109</v>
      </c>
      <c r="E10" s="108" t="s">
        <v>109</v>
      </c>
      <c r="F10" s="522" t="s">
        <v>109</v>
      </c>
      <c r="G10" s="522" t="s">
        <v>109</v>
      </c>
      <c r="H10" s="523" t="s">
        <v>109</v>
      </c>
      <c r="I10" s="140"/>
      <c r="J10" s="524" t="s">
        <v>483</v>
      </c>
      <c r="K10" s="524"/>
      <c r="L10" s="524"/>
    </row>
    <row r="11" customFormat="false" ht="12" hidden="false" customHeight="true" outlineLevel="0" collapsed="false">
      <c r="A11" s="525" t="s">
        <v>484</v>
      </c>
      <c r="B11" s="216" t="n">
        <v>34275.492</v>
      </c>
      <c r="C11" s="526"/>
      <c r="D11" s="168"/>
      <c r="E11" s="527"/>
      <c r="F11" s="96" t="n">
        <v>2639.7262</v>
      </c>
      <c r="G11" s="96" t="n">
        <v>0.017856</v>
      </c>
      <c r="H11" s="99" t="n">
        <v>0.138325</v>
      </c>
      <c r="I11" s="140"/>
      <c r="J11" s="524"/>
      <c r="K11" s="524"/>
      <c r="L11" s="524"/>
    </row>
    <row r="12" customFormat="false" ht="12" hidden="false" customHeight="true" outlineLevel="0" collapsed="false">
      <c r="A12" s="346" t="s">
        <v>186</v>
      </c>
      <c r="B12" s="214" t="s">
        <v>109</v>
      </c>
      <c r="C12" s="133" t="s">
        <v>109</v>
      </c>
      <c r="D12" s="80" t="s">
        <v>109</v>
      </c>
      <c r="E12" s="80" t="s">
        <v>109</v>
      </c>
      <c r="F12" s="528" t="s">
        <v>109</v>
      </c>
      <c r="G12" s="528" t="s">
        <v>109</v>
      </c>
      <c r="H12" s="529" t="s">
        <v>109</v>
      </c>
      <c r="I12" s="140"/>
      <c r="J12" s="524"/>
      <c r="K12" s="524"/>
      <c r="L12" s="524"/>
    </row>
    <row r="13" customFormat="false" ht="12" hidden="false" customHeight="true" outlineLevel="0" collapsed="false">
      <c r="A13" s="456" t="s">
        <v>196</v>
      </c>
      <c r="B13" s="131" t="n">
        <v>6473.372</v>
      </c>
      <c r="C13" s="80" t="n">
        <v>74.4496376849654</v>
      </c>
      <c r="D13" s="80" t="n">
        <v>0.000317299855469452</v>
      </c>
      <c r="E13" s="80" t="n">
        <v>0.00481387443823714</v>
      </c>
      <c r="F13" s="520" t="n">
        <v>481.9402</v>
      </c>
      <c r="G13" s="520" t="n">
        <v>0.002054</v>
      </c>
      <c r="H13" s="521" t="n">
        <v>0.031162</v>
      </c>
      <c r="I13" s="140"/>
      <c r="J13" s="524"/>
      <c r="K13" s="524"/>
      <c r="L13" s="524"/>
    </row>
    <row r="14" customFormat="false" ht="12" hidden="false" customHeight="true" outlineLevel="0" collapsed="false">
      <c r="A14" s="456" t="s">
        <v>262</v>
      </c>
      <c r="B14" s="131" t="n">
        <v>27802.12</v>
      </c>
      <c r="C14" s="80" t="n">
        <v>77.6122828043329</v>
      </c>
      <c r="D14" s="80" t="n">
        <v>0.000568373922564179</v>
      </c>
      <c r="E14" s="80" t="n">
        <v>0.00385449023311891</v>
      </c>
      <c r="F14" s="520" t="n">
        <v>2157.786</v>
      </c>
      <c r="G14" s="520" t="n">
        <v>0.015802</v>
      </c>
      <c r="H14" s="521" t="n">
        <v>0.107163</v>
      </c>
      <c r="I14" s="140"/>
      <c r="J14" s="524"/>
      <c r="K14" s="524"/>
      <c r="L14" s="524"/>
    </row>
    <row r="15" customFormat="false" ht="12" hidden="false" customHeight="true" outlineLevel="0" collapsed="false">
      <c r="A15" s="456" t="s">
        <v>267</v>
      </c>
      <c r="B15" s="131" t="s">
        <v>109</v>
      </c>
      <c r="C15" s="80" t="s">
        <v>109</v>
      </c>
      <c r="D15" s="80" t="s">
        <v>109</v>
      </c>
      <c r="E15" s="80" t="s">
        <v>109</v>
      </c>
      <c r="F15" s="520" t="s">
        <v>109</v>
      </c>
      <c r="G15" s="520" t="s">
        <v>109</v>
      </c>
      <c r="H15" s="521" t="s">
        <v>109</v>
      </c>
      <c r="I15" s="140"/>
      <c r="J15" s="112"/>
      <c r="K15" s="112"/>
      <c r="L15" s="112"/>
    </row>
    <row r="16" customFormat="false" ht="12" hidden="false" customHeight="true" outlineLevel="0" collapsed="false">
      <c r="A16" s="456" t="s">
        <v>356</v>
      </c>
      <c r="B16" s="131" t="s">
        <v>109</v>
      </c>
      <c r="C16" s="80" t="s">
        <v>109</v>
      </c>
      <c r="D16" s="80" t="s">
        <v>109</v>
      </c>
      <c r="E16" s="80" t="s">
        <v>109</v>
      </c>
      <c r="F16" s="520" t="s">
        <v>109</v>
      </c>
      <c r="G16" s="520" t="s">
        <v>109</v>
      </c>
      <c r="H16" s="521" t="s">
        <v>109</v>
      </c>
      <c r="I16" s="140"/>
      <c r="J16" s="112"/>
      <c r="K16" s="112"/>
      <c r="L16" s="112"/>
    </row>
    <row r="17" customFormat="false" ht="13.5" hidden="false" customHeight="true" outlineLevel="0" collapsed="false">
      <c r="A17" s="456" t="s">
        <v>485</v>
      </c>
      <c r="B17" s="80" t="s">
        <v>109</v>
      </c>
      <c r="C17" s="530"/>
      <c r="D17" s="50"/>
      <c r="E17" s="50"/>
      <c r="F17" s="80" t="s">
        <v>109</v>
      </c>
      <c r="G17" s="514" t="s">
        <v>109</v>
      </c>
      <c r="H17" s="130" t="s">
        <v>109</v>
      </c>
      <c r="I17" s="140"/>
      <c r="J17" s="112"/>
      <c r="K17" s="112"/>
      <c r="L17" s="112"/>
    </row>
    <row r="18" customFormat="false" ht="12.75" hidden="false" customHeight="true" outlineLevel="0" collapsed="false">
      <c r="A18" s="134" t="s">
        <v>108</v>
      </c>
      <c r="B18" s="428" t="s">
        <v>109</v>
      </c>
      <c r="C18" s="80" t="s">
        <v>109</v>
      </c>
      <c r="D18" s="80" t="s">
        <v>109</v>
      </c>
      <c r="E18" s="80" t="s">
        <v>109</v>
      </c>
      <c r="F18" s="428" t="s">
        <v>109</v>
      </c>
      <c r="G18" s="428" t="s">
        <v>109</v>
      </c>
      <c r="H18" s="531" t="s">
        <v>109</v>
      </c>
      <c r="I18" s="140"/>
      <c r="J18" s="532"/>
      <c r="K18" s="179"/>
      <c r="L18" s="179"/>
    </row>
    <row r="19" customFormat="false" ht="15" hidden="false" customHeight="true" outlineLevel="0" collapsed="false">
      <c r="A19" s="533" t="s">
        <v>486</v>
      </c>
      <c r="B19" s="534" t="n">
        <v>0.713808</v>
      </c>
      <c r="C19" s="535" t="n">
        <v>73.8461883307556</v>
      </c>
      <c r="D19" s="535" t="n">
        <v>0.00140093694662991</v>
      </c>
      <c r="E19" s="536" t="n">
        <v>0.00117258422432923</v>
      </c>
      <c r="F19" s="537" t="n">
        <v>0.052712</v>
      </c>
      <c r="G19" s="537" t="n">
        <v>1E-006</v>
      </c>
      <c r="H19" s="538" t="n">
        <v>8.37E-007</v>
      </c>
      <c r="I19" s="539"/>
      <c r="J19" s="112"/>
      <c r="K19" s="385"/>
      <c r="L19" s="385"/>
    </row>
    <row r="20" customFormat="false" ht="7.5" hidden="false" customHeight="true" outlineLevel="0" collapsed="false">
      <c r="J20" s="3" t="s">
        <v>300</v>
      </c>
    </row>
    <row r="21" customFormat="false" ht="14.25" hidden="false" customHeight="true" outlineLevel="0" collapsed="false">
      <c r="A21" s="430" t="s">
        <v>487</v>
      </c>
      <c r="B21" s="540"/>
      <c r="C21" s="540"/>
      <c r="D21" s="540"/>
      <c r="E21" s="540"/>
      <c r="F21" s="540"/>
      <c r="G21" s="540"/>
      <c r="H21" s="540"/>
      <c r="I21" s="430"/>
      <c r="J21" s="430"/>
      <c r="K21" s="430"/>
      <c r="L21" s="430"/>
    </row>
    <row r="22" customFormat="false" ht="13.5" hidden="false" customHeight="true" outlineLevel="0" collapsed="false">
      <c r="A22" s="541" t="s">
        <v>488</v>
      </c>
      <c r="B22" s="540"/>
      <c r="C22" s="540"/>
      <c r="D22" s="540"/>
      <c r="E22" s="540"/>
      <c r="F22" s="540"/>
      <c r="G22" s="540"/>
      <c r="H22" s="540"/>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42" t="s">
        <v>489</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465</v>
      </c>
      <c r="B26" s="544"/>
      <c r="C26" s="544"/>
      <c r="D26" s="544"/>
      <c r="E26" s="544"/>
      <c r="F26" s="544"/>
      <c r="G26" s="544"/>
      <c r="H26" s="544"/>
    </row>
    <row r="27" customFormat="false" ht="39.75" hidden="false" customHeight="true" outlineLevel="0" collapsed="false">
      <c r="A27" s="545" t="s">
        <v>490</v>
      </c>
      <c r="B27" s="545"/>
      <c r="C27" s="545"/>
      <c r="D27" s="545"/>
      <c r="E27" s="545"/>
      <c r="F27" s="545"/>
      <c r="G27" s="545"/>
      <c r="H27" s="545"/>
    </row>
    <row r="28" customFormat="false" ht="26.25" hidden="false" customHeight="true" outlineLevel="0" collapsed="false">
      <c r="A28" s="546" t="s">
        <v>491</v>
      </c>
      <c r="B28" s="546"/>
      <c r="C28" s="546"/>
      <c r="D28" s="546"/>
      <c r="E28" s="546"/>
      <c r="F28" s="546"/>
      <c r="G28" s="546"/>
      <c r="H28" s="546"/>
    </row>
    <row r="29" customFormat="false" ht="25.5" hidden="false" customHeight="true" outlineLevel="0" collapsed="false">
      <c r="A29" s="314" t="s">
        <v>147</v>
      </c>
      <c r="B29" s="314"/>
      <c r="C29" s="314"/>
      <c r="D29" s="314"/>
      <c r="E29" s="314"/>
      <c r="F29" s="314"/>
      <c r="G29" s="314"/>
      <c r="H29" s="314"/>
      <c r="I29" s="63"/>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28 E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3" t="s">
        <v>73</v>
      </c>
    </row>
    <row r="2" customFormat="false" ht="15.75" hidden="false" customHeight="true" outlineLevel="0" collapsed="false">
      <c r="A2" s="4" t="s">
        <v>74</v>
      </c>
      <c r="N2" s="113" t="s">
        <v>75</v>
      </c>
    </row>
    <row r="3" customFormat="false" ht="15.75" hidden="false" customHeight="true" outlineLevel="0" collapsed="false">
      <c r="A3" s="390"/>
      <c r="M3" s="113"/>
      <c r="N3" s="113" t="s">
        <v>76</v>
      </c>
    </row>
    <row r="4" customFormat="false" ht="12.75" hidden="false" customHeight="true" outlineLevel="0" collapsed="false">
      <c r="N4" s="547"/>
    </row>
    <row r="5" customFormat="false" ht="14.25" hidden="false" customHeight="true" outlineLevel="0" collapsed="false">
      <c r="A5" s="548" t="s">
        <v>385</v>
      </c>
      <c r="B5" s="549" t="s">
        <v>391</v>
      </c>
      <c r="C5" s="549" t="s">
        <v>424</v>
      </c>
      <c r="D5" s="549" t="s">
        <v>425</v>
      </c>
      <c r="E5" s="550" t="s">
        <v>493</v>
      </c>
      <c r="F5" s="550"/>
      <c r="G5" s="550" t="s">
        <v>494</v>
      </c>
      <c r="H5" s="550"/>
      <c r="I5" s="550" t="s">
        <v>495</v>
      </c>
      <c r="J5" s="550"/>
      <c r="K5" s="549" t="s">
        <v>496</v>
      </c>
      <c r="L5" s="549" t="s">
        <v>82</v>
      </c>
      <c r="M5" s="549" t="s">
        <v>83</v>
      </c>
      <c r="N5" s="551" t="s">
        <v>497</v>
      </c>
    </row>
    <row r="6" customFormat="false" ht="12" hidden="false" customHeight="true" outlineLevel="0" collapsed="false">
      <c r="A6" s="552" t="s">
        <v>388</v>
      </c>
      <c r="B6" s="553"/>
      <c r="C6" s="553"/>
      <c r="D6" s="553"/>
      <c r="E6" s="553" t="s">
        <v>498</v>
      </c>
      <c r="F6" s="553" t="s">
        <v>499</v>
      </c>
      <c r="G6" s="553" t="s">
        <v>498</v>
      </c>
      <c r="H6" s="553" t="s">
        <v>499</v>
      </c>
      <c r="I6" s="553" t="s">
        <v>498</v>
      </c>
      <c r="J6" s="554" t="s">
        <v>499</v>
      </c>
      <c r="K6" s="553"/>
      <c r="L6" s="553"/>
      <c r="M6" s="553"/>
      <c r="N6" s="551"/>
    </row>
    <row r="7" customFormat="false" ht="14.25" hidden="false" customHeight="true" outlineLevel="0" collapsed="false">
      <c r="A7" s="555"/>
      <c r="B7" s="556" t="s">
        <v>85</v>
      </c>
      <c r="C7" s="556"/>
      <c r="D7" s="556"/>
      <c r="E7" s="556" t="s">
        <v>500</v>
      </c>
      <c r="F7" s="556"/>
      <c r="G7" s="556"/>
      <c r="H7" s="556"/>
      <c r="I7" s="557" t="s">
        <v>85</v>
      </c>
      <c r="J7" s="557"/>
      <c r="K7" s="557"/>
      <c r="L7" s="557"/>
      <c r="M7" s="557"/>
      <c r="N7" s="557"/>
    </row>
    <row r="8" customFormat="false" ht="13.5" hidden="false" customHeight="true" outlineLevel="0" collapsed="false">
      <c r="A8" s="558" t="s">
        <v>501</v>
      </c>
      <c r="B8" s="559" t="n">
        <v>4639.86907523749</v>
      </c>
      <c r="C8" s="560" t="n">
        <v>0.592423334861919</v>
      </c>
      <c r="D8" s="560" t="n">
        <v>3.04951865346535</v>
      </c>
      <c r="E8" s="560" t="n">
        <v>51.18806472</v>
      </c>
      <c r="F8" s="560" t="n">
        <v>7.9378116532</v>
      </c>
      <c r="G8" s="560" t="n">
        <v>1.1355</v>
      </c>
      <c r="H8" s="560" t="n">
        <v>380.24570606662</v>
      </c>
      <c r="I8" s="560" t="n">
        <v>0.006035</v>
      </c>
      <c r="J8" s="560" t="n">
        <v>0.00454017306</v>
      </c>
      <c r="K8" s="560" t="n">
        <v>19.5422423461055</v>
      </c>
      <c r="L8" s="561" t="n">
        <v>20.874584047364</v>
      </c>
      <c r="M8" s="562" t="n">
        <v>20.9732026271029</v>
      </c>
      <c r="N8" s="563" t="n">
        <v>31.1300788460267</v>
      </c>
    </row>
    <row r="9" customFormat="false" ht="12" hidden="false" customHeight="true" outlineLevel="0" collapsed="false">
      <c r="A9" s="564" t="s">
        <v>502</v>
      </c>
      <c r="B9" s="565" t="n">
        <v>1587.98173927337</v>
      </c>
      <c r="C9" s="565" t="s">
        <v>124</v>
      </c>
      <c r="D9" s="565" t="s">
        <v>124</v>
      </c>
      <c r="E9" s="566"/>
      <c r="F9" s="566"/>
      <c r="G9" s="566"/>
      <c r="H9" s="566"/>
      <c r="I9" s="566"/>
      <c r="J9" s="567"/>
      <c r="K9" s="565" t="n">
        <v>5.16837120781402</v>
      </c>
      <c r="L9" s="565" t="s">
        <v>503</v>
      </c>
      <c r="M9" s="568" t="n">
        <v>6.10229819150943</v>
      </c>
      <c r="N9" s="569" t="n">
        <v>4.90649065607001</v>
      </c>
    </row>
    <row r="10" customFormat="false" ht="12" hidden="false" customHeight="true" outlineLevel="0" collapsed="false">
      <c r="A10" s="570" t="s">
        <v>504</v>
      </c>
      <c r="B10" s="571" t="n">
        <v>1137.05209300746</v>
      </c>
      <c r="C10" s="572"/>
      <c r="D10" s="572"/>
      <c r="E10" s="573"/>
      <c r="F10" s="573"/>
      <c r="G10" s="573"/>
      <c r="H10" s="573"/>
      <c r="I10" s="573"/>
      <c r="J10" s="574"/>
      <c r="K10" s="572" t="n">
        <v>4.67137120781402</v>
      </c>
      <c r="L10" s="572"/>
      <c r="M10" s="572"/>
      <c r="N10" s="575" t="n">
        <v>4.595</v>
      </c>
    </row>
    <row r="11" customFormat="false" ht="12" hidden="false" customHeight="true" outlineLevel="0" collapsed="false">
      <c r="A11" s="570" t="s">
        <v>505</v>
      </c>
      <c r="B11" s="576" t="n">
        <v>294.477501472193</v>
      </c>
      <c r="C11" s="573"/>
      <c r="D11" s="573"/>
      <c r="E11" s="573"/>
      <c r="F11" s="573"/>
      <c r="G11" s="573"/>
      <c r="H11" s="573"/>
      <c r="I11" s="573"/>
      <c r="J11" s="574"/>
      <c r="K11" s="573"/>
      <c r="L11" s="573"/>
      <c r="M11" s="573"/>
      <c r="N11" s="466" t="n">
        <v>0.0533906560700147</v>
      </c>
    </row>
    <row r="12" customFormat="false" ht="12" hidden="false" customHeight="true" outlineLevel="0" collapsed="false">
      <c r="A12" s="570" t="s">
        <v>506</v>
      </c>
      <c r="B12" s="576" t="n">
        <v>99.9194438696049</v>
      </c>
      <c r="C12" s="573"/>
      <c r="D12" s="573"/>
      <c r="E12" s="573"/>
      <c r="F12" s="573"/>
      <c r="G12" s="573"/>
      <c r="H12" s="573"/>
      <c r="I12" s="573"/>
      <c r="J12" s="574"/>
      <c r="K12" s="573"/>
      <c r="L12" s="573"/>
      <c r="M12" s="573"/>
      <c r="N12" s="466"/>
    </row>
    <row r="13" customFormat="false" ht="12" hidden="false" customHeight="true" outlineLevel="0" collapsed="false">
      <c r="A13" s="570" t="s">
        <v>507</v>
      </c>
      <c r="B13" s="576" t="n">
        <v>14.7217398355258</v>
      </c>
      <c r="C13" s="573"/>
      <c r="D13" s="573"/>
      <c r="E13" s="573"/>
      <c r="F13" s="573"/>
      <c r="G13" s="573"/>
      <c r="H13" s="573"/>
      <c r="I13" s="573"/>
      <c r="J13" s="574"/>
      <c r="K13" s="573"/>
      <c r="L13" s="573"/>
      <c r="M13" s="573"/>
      <c r="N13" s="466"/>
    </row>
    <row r="14" customFormat="false" ht="12" hidden="false" customHeight="true" outlineLevel="0" collapsed="false">
      <c r="A14" s="570" t="s">
        <v>508</v>
      </c>
      <c r="B14" s="576" t="s">
        <v>124</v>
      </c>
      <c r="C14" s="573"/>
      <c r="D14" s="573"/>
      <c r="E14" s="573"/>
      <c r="F14" s="573"/>
      <c r="G14" s="573"/>
      <c r="H14" s="573"/>
      <c r="I14" s="573"/>
      <c r="J14" s="574"/>
      <c r="K14" s="573"/>
      <c r="L14" s="131" t="s">
        <v>132</v>
      </c>
      <c r="M14" s="577" t="n">
        <v>0.080158191509434</v>
      </c>
      <c r="N14" s="466"/>
    </row>
    <row r="15" customFormat="false" ht="12" hidden="false" customHeight="true" outlineLevel="0" collapsed="false">
      <c r="A15" s="570" t="s">
        <v>509</v>
      </c>
      <c r="B15" s="576" t="s">
        <v>124</v>
      </c>
      <c r="C15" s="573"/>
      <c r="D15" s="573"/>
      <c r="E15" s="573"/>
      <c r="F15" s="573"/>
      <c r="G15" s="573"/>
      <c r="H15" s="573"/>
      <c r="I15" s="573"/>
      <c r="J15" s="574"/>
      <c r="K15" s="131" t="s">
        <v>124</v>
      </c>
      <c r="L15" s="131" t="s">
        <v>124</v>
      </c>
      <c r="M15" s="131" t="n">
        <v>5.9</v>
      </c>
      <c r="N15" s="521" t="s">
        <v>124</v>
      </c>
    </row>
    <row r="16" customFormat="false" ht="12.75" hidden="false" customHeight="true" outlineLevel="0" collapsed="false">
      <c r="A16" s="18" t="s">
        <v>510</v>
      </c>
      <c r="B16" s="576" t="n">
        <v>41.8109610885903</v>
      </c>
      <c r="C16" s="576" t="s">
        <v>124</v>
      </c>
      <c r="D16" s="576" t="s">
        <v>124</v>
      </c>
      <c r="E16" s="412"/>
      <c r="F16" s="412"/>
      <c r="G16" s="412"/>
      <c r="H16" s="412"/>
      <c r="I16" s="412"/>
      <c r="J16" s="460"/>
      <c r="K16" s="576" t="n">
        <v>0.497</v>
      </c>
      <c r="L16" s="576" t="s">
        <v>503</v>
      </c>
      <c r="M16" s="576" t="n">
        <v>0.12214</v>
      </c>
      <c r="N16" s="578" t="n">
        <v>0.2581</v>
      </c>
    </row>
    <row r="17" customFormat="false" ht="12.75" hidden="false" customHeight="true" outlineLevel="0" collapsed="false">
      <c r="A17" s="579" t="s">
        <v>511</v>
      </c>
      <c r="B17" s="571" t="n">
        <v>35.7038885911552</v>
      </c>
      <c r="C17" s="215" t="s">
        <v>124</v>
      </c>
      <c r="D17" s="215" t="s">
        <v>124</v>
      </c>
      <c r="E17" s="215"/>
      <c r="F17" s="215"/>
      <c r="G17" s="215"/>
      <c r="H17" s="215"/>
      <c r="I17" s="215"/>
      <c r="J17" s="482"/>
      <c r="K17" s="131" t="n">
        <v>0.497</v>
      </c>
      <c r="L17" s="131" t="s">
        <v>124</v>
      </c>
      <c r="M17" s="131" t="s">
        <v>132</v>
      </c>
      <c r="N17" s="521" t="n">
        <v>0.2581</v>
      </c>
    </row>
    <row r="18" customFormat="false" ht="12.75" hidden="false" customHeight="true" outlineLevel="0" collapsed="false">
      <c r="A18" s="580" t="s">
        <v>512</v>
      </c>
      <c r="B18" s="581" t="s">
        <v>124</v>
      </c>
      <c r="C18" s="581" t="s">
        <v>124</v>
      </c>
      <c r="D18" s="581" t="s">
        <v>124</v>
      </c>
      <c r="E18" s="260"/>
      <c r="F18" s="260"/>
      <c r="G18" s="260"/>
      <c r="H18" s="260"/>
      <c r="I18" s="260"/>
      <c r="J18" s="260"/>
      <c r="K18" s="581" t="s">
        <v>124</v>
      </c>
      <c r="L18" s="581" t="s">
        <v>124</v>
      </c>
      <c r="M18" s="581" t="n">
        <v>0.02914</v>
      </c>
      <c r="N18" s="582" t="s">
        <v>124</v>
      </c>
    </row>
    <row r="19" customFormat="false" ht="12.75" hidden="false" customHeight="true" outlineLevel="0" collapsed="false">
      <c r="A19" s="580" t="s">
        <v>513</v>
      </c>
      <c r="B19" s="581" t="n">
        <v>0.374052128989251</v>
      </c>
      <c r="C19" s="581" t="s">
        <v>124</v>
      </c>
      <c r="D19" s="581" t="s">
        <v>124</v>
      </c>
      <c r="E19" s="260"/>
      <c r="F19" s="260"/>
      <c r="G19" s="260"/>
      <c r="H19" s="260"/>
      <c r="I19" s="260"/>
      <c r="J19" s="260"/>
      <c r="K19" s="581" t="s">
        <v>124</v>
      </c>
      <c r="L19" s="581" t="s">
        <v>124</v>
      </c>
      <c r="M19" s="581" t="n">
        <v>0.093</v>
      </c>
      <c r="N19" s="582" t="s">
        <v>124</v>
      </c>
    </row>
    <row r="20" customFormat="false" ht="12.75" hidden="false" customHeight="true" outlineLevel="0" collapsed="false">
      <c r="A20" s="580" t="s">
        <v>514</v>
      </c>
      <c r="B20" s="581" t="n">
        <v>5.73302036844582</v>
      </c>
      <c r="C20" s="581" t="s">
        <v>124</v>
      </c>
      <c r="D20" s="581" t="s">
        <v>124</v>
      </c>
      <c r="E20" s="260"/>
      <c r="F20" s="260"/>
      <c r="G20" s="260"/>
      <c r="H20" s="260"/>
      <c r="I20" s="260"/>
      <c r="J20" s="260"/>
      <c r="K20" s="581" t="s">
        <v>124</v>
      </c>
      <c r="L20" s="581" t="s">
        <v>124</v>
      </c>
      <c r="M20" s="581" t="s">
        <v>124</v>
      </c>
      <c r="N20" s="582" t="s">
        <v>124</v>
      </c>
    </row>
    <row r="21" customFormat="false" ht="12.75" hidden="false" customHeight="true" outlineLevel="0" collapsed="false">
      <c r="A21" s="580" t="s">
        <v>515</v>
      </c>
      <c r="B21" s="581" t="s">
        <v>132</v>
      </c>
      <c r="C21" s="581" t="s">
        <v>124</v>
      </c>
      <c r="D21" s="581" t="s">
        <v>124</v>
      </c>
      <c r="E21" s="260"/>
      <c r="F21" s="260"/>
      <c r="G21" s="260"/>
      <c r="H21" s="260"/>
      <c r="I21" s="260"/>
      <c r="J21" s="260"/>
      <c r="K21" s="581" t="s">
        <v>132</v>
      </c>
      <c r="L21" s="581" t="s">
        <v>132</v>
      </c>
      <c r="M21" s="581" t="s">
        <v>124</v>
      </c>
      <c r="N21" s="582" t="s">
        <v>132</v>
      </c>
    </row>
    <row r="22" customFormat="false" ht="12" hidden="false" customHeight="true" outlineLevel="0" collapsed="false">
      <c r="A22" s="583" t="s">
        <v>516</v>
      </c>
      <c r="B22" s="565" t="n">
        <v>69.5488721804511</v>
      </c>
      <c r="C22" s="565" t="n">
        <v>0.297879230125523</v>
      </c>
      <c r="D22" s="584" t="n">
        <v>2.82113465346535</v>
      </c>
      <c r="E22" s="572" t="s">
        <v>124</v>
      </c>
      <c r="F22" s="572" t="s">
        <v>124</v>
      </c>
      <c r="G22" s="572" t="s">
        <v>124</v>
      </c>
      <c r="H22" s="572" t="s">
        <v>124</v>
      </c>
      <c r="I22" s="572" t="s">
        <v>124</v>
      </c>
      <c r="J22" s="572" t="s">
        <v>124</v>
      </c>
      <c r="K22" s="565" t="n">
        <v>2.60769953688345</v>
      </c>
      <c r="L22" s="565" t="n">
        <v>0.01105</v>
      </c>
      <c r="M22" s="565" t="n">
        <v>5.4534087</v>
      </c>
      <c r="N22" s="569" t="n">
        <v>4.01371743436239</v>
      </c>
    </row>
    <row r="23" customFormat="false" ht="12" hidden="false" customHeight="true" outlineLevel="0" collapsed="false">
      <c r="A23" s="585" t="s">
        <v>517</v>
      </c>
      <c r="B23" s="571" t="s">
        <v>109</v>
      </c>
      <c r="C23" s="586" t="s">
        <v>109</v>
      </c>
      <c r="D23" s="586" t="s">
        <v>109</v>
      </c>
      <c r="E23" s="572"/>
      <c r="F23" s="572"/>
      <c r="G23" s="572"/>
      <c r="H23" s="572"/>
      <c r="I23" s="572"/>
      <c r="J23" s="587"/>
      <c r="K23" s="214" t="s">
        <v>109</v>
      </c>
      <c r="L23" s="214" t="s">
        <v>109</v>
      </c>
      <c r="M23" s="214" t="s">
        <v>109</v>
      </c>
      <c r="N23" s="529" t="s">
        <v>109</v>
      </c>
    </row>
    <row r="24" customFormat="false" ht="12" hidden="false" customHeight="true" outlineLevel="0" collapsed="false">
      <c r="A24" s="570" t="s">
        <v>518</v>
      </c>
      <c r="B24" s="573"/>
      <c r="C24" s="573"/>
      <c r="D24" s="576" t="n">
        <v>2.765</v>
      </c>
      <c r="E24" s="573"/>
      <c r="F24" s="573"/>
      <c r="G24" s="573"/>
      <c r="H24" s="573"/>
      <c r="I24" s="573"/>
      <c r="J24" s="574"/>
      <c r="K24" s="131" t="n">
        <v>1.1779</v>
      </c>
      <c r="L24" s="573"/>
      <c r="M24" s="573"/>
      <c r="N24" s="466"/>
    </row>
    <row r="25" customFormat="false" ht="12" hidden="false" customHeight="true" outlineLevel="0" collapsed="false">
      <c r="A25" s="570" t="s">
        <v>519</v>
      </c>
      <c r="B25" s="588" t="s">
        <v>109</v>
      </c>
      <c r="C25" s="573"/>
      <c r="D25" s="576" t="s">
        <v>109</v>
      </c>
      <c r="E25" s="573"/>
      <c r="F25" s="573"/>
      <c r="G25" s="573"/>
      <c r="H25" s="573"/>
      <c r="I25" s="573"/>
      <c r="J25" s="574"/>
      <c r="K25" s="131" t="s">
        <v>109</v>
      </c>
      <c r="L25" s="131" t="s">
        <v>109</v>
      </c>
      <c r="M25" s="131" t="s">
        <v>109</v>
      </c>
      <c r="N25" s="466"/>
    </row>
    <row r="26" customFormat="false" ht="12" hidden="false" customHeight="true" outlineLevel="0" collapsed="false">
      <c r="A26" s="570" t="s">
        <v>520</v>
      </c>
      <c r="B26" s="576" t="n">
        <v>69.5488721804511</v>
      </c>
      <c r="C26" s="576" t="s">
        <v>285</v>
      </c>
      <c r="D26" s="573"/>
      <c r="E26" s="573"/>
      <c r="F26" s="573"/>
      <c r="G26" s="573"/>
      <c r="H26" s="573"/>
      <c r="I26" s="573"/>
      <c r="J26" s="574"/>
      <c r="K26" s="131" t="s">
        <v>124</v>
      </c>
      <c r="L26" s="131" t="s">
        <v>132</v>
      </c>
      <c r="M26" s="131" t="s">
        <v>124</v>
      </c>
      <c r="N26" s="521" t="n">
        <v>0.0833830690373064</v>
      </c>
    </row>
    <row r="27" customFormat="false" ht="12.75" hidden="false" customHeight="true" outlineLevel="0" collapsed="false">
      <c r="A27" s="589" t="s">
        <v>521</v>
      </c>
      <c r="B27" s="576" t="s">
        <v>124</v>
      </c>
      <c r="C27" s="576" t="n">
        <v>0.297879230125523</v>
      </c>
      <c r="D27" s="576" t="n">
        <v>0.0561346534653465</v>
      </c>
      <c r="E27" s="573" t="s">
        <v>124</v>
      </c>
      <c r="F27" s="573" t="s">
        <v>124</v>
      </c>
      <c r="G27" s="573" t="s">
        <v>124</v>
      </c>
      <c r="H27" s="573" t="s">
        <v>124</v>
      </c>
      <c r="I27" s="573" t="s">
        <v>124</v>
      </c>
      <c r="J27" s="573" t="s">
        <v>124</v>
      </c>
      <c r="K27" s="576" t="n">
        <v>1.42979953688345</v>
      </c>
      <c r="L27" s="576" t="n">
        <v>0.01105</v>
      </c>
      <c r="M27" s="576" t="n">
        <v>5.4534087</v>
      </c>
      <c r="N27" s="578" t="n">
        <v>3.93033436532508</v>
      </c>
    </row>
    <row r="28" customFormat="false" ht="12.75" hidden="false" customHeight="true" outlineLevel="0" collapsed="false">
      <c r="A28" s="579" t="s">
        <v>522</v>
      </c>
      <c r="B28" s="572" t="s">
        <v>124</v>
      </c>
      <c r="C28" s="571" t="s">
        <v>190</v>
      </c>
      <c r="D28" s="572" t="s">
        <v>190</v>
      </c>
      <c r="E28" s="572"/>
      <c r="F28" s="572"/>
      <c r="G28" s="572"/>
      <c r="H28" s="572"/>
      <c r="I28" s="572"/>
      <c r="J28" s="587"/>
      <c r="K28" s="587" t="s">
        <v>190</v>
      </c>
      <c r="L28" s="587" t="s">
        <v>132</v>
      </c>
      <c r="M28" s="587" t="s">
        <v>124</v>
      </c>
      <c r="N28" s="466" t="s">
        <v>190</v>
      </c>
    </row>
    <row r="29" customFormat="false" ht="12.75" hidden="false" customHeight="true" outlineLevel="0" collapsed="false">
      <c r="A29" s="579" t="s">
        <v>523</v>
      </c>
      <c r="B29" s="571" t="s">
        <v>124</v>
      </c>
      <c r="C29" s="571" t="s">
        <v>190</v>
      </c>
      <c r="D29" s="571" t="s">
        <v>124</v>
      </c>
      <c r="E29" s="572"/>
      <c r="F29" s="572"/>
      <c r="G29" s="572"/>
      <c r="H29" s="572"/>
      <c r="I29" s="572"/>
      <c r="J29" s="587"/>
      <c r="K29" s="587" t="s">
        <v>190</v>
      </c>
      <c r="L29" s="587" t="s">
        <v>190</v>
      </c>
      <c r="M29" s="587" t="s">
        <v>190</v>
      </c>
      <c r="N29" s="466" t="s">
        <v>124</v>
      </c>
    </row>
    <row r="30" customFormat="false" ht="12.75" hidden="false" customHeight="true" outlineLevel="0" collapsed="false">
      <c r="A30" s="579" t="s">
        <v>524</v>
      </c>
      <c r="B30" s="572" t="s">
        <v>124</v>
      </c>
      <c r="C30" s="571" t="s">
        <v>190</v>
      </c>
      <c r="D30" s="572" t="s">
        <v>124</v>
      </c>
      <c r="E30" s="572"/>
      <c r="F30" s="572"/>
      <c r="G30" s="572"/>
      <c r="H30" s="572"/>
      <c r="I30" s="572"/>
      <c r="J30" s="587"/>
      <c r="K30" s="587" t="s">
        <v>124</v>
      </c>
      <c r="L30" s="587" t="s">
        <v>124</v>
      </c>
      <c r="M30" s="587" t="s">
        <v>190</v>
      </c>
      <c r="N30" s="466" t="s">
        <v>124</v>
      </c>
    </row>
    <row r="31" customFormat="false" ht="12.75" hidden="false" customHeight="true" outlineLevel="0" collapsed="false">
      <c r="A31" s="579" t="s">
        <v>525</v>
      </c>
      <c r="B31" s="572" t="s">
        <v>124</v>
      </c>
      <c r="C31" s="571" t="s">
        <v>190</v>
      </c>
      <c r="D31" s="572" t="s">
        <v>124</v>
      </c>
      <c r="E31" s="572"/>
      <c r="F31" s="572"/>
      <c r="G31" s="572"/>
      <c r="H31" s="572"/>
      <c r="I31" s="572"/>
      <c r="J31" s="587"/>
      <c r="K31" s="587" t="s">
        <v>124</v>
      </c>
      <c r="L31" s="587" t="s">
        <v>124</v>
      </c>
      <c r="M31" s="587" t="s">
        <v>190</v>
      </c>
      <c r="N31" s="466" t="s">
        <v>124</v>
      </c>
    </row>
    <row r="32" customFormat="false" ht="12.75" hidden="false" customHeight="true" outlineLevel="0" collapsed="false">
      <c r="A32" s="579" t="s">
        <v>526</v>
      </c>
      <c r="B32" s="572" t="s">
        <v>124</v>
      </c>
      <c r="C32" s="571" t="s">
        <v>190</v>
      </c>
      <c r="D32" s="572" t="s">
        <v>124</v>
      </c>
      <c r="E32" s="572"/>
      <c r="F32" s="572"/>
      <c r="G32" s="572"/>
      <c r="H32" s="572"/>
      <c r="I32" s="572"/>
      <c r="J32" s="587"/>
      <c r="K32" s="587" t="s">
        <v>124</v>
      </c>
      <c r="L32" s="587" t="s">
        <v>124</v>
      </c>
      <c r="M32" s="587" t="s">
        <v>190</v>
      </c>
      <c r="N32" s="466" t="s">
        <v>124</v>
      </c>
    </row>
    <row r="33" customFormat="false" ht="12.75" hidden="false" customHeight="true" outlineLevel="0" collapsed="false">
      <c r="A33" s="580" t="s">
        <v>527</v>
      </c>
      <c r="B33" s="581" t="s">
        <v>124</v>
      </c>
      <c r="C33" s="581" t="s">
        <v>132</v>
      </c>
      <c r="D33" s="581" t="s">
        <v>132</v>
      </c>
      <c r="E33" s="260" t="s">
        <v>124</v>
      </c>
      <c r="F33" s="260" t="s">
        <v>124</v>
      </c>
      <c r="G33" s="260" t="s">
        <v>124</v>
      </c>
      <c r="H33" s="215" t="s">
        <v>124</v>
      </c>
      <c r="I33" s="260" t="s">
        <v>124</v>
      </c>
      <c r="J33" s="215" t="s">
        <v>124</v>
      </c>
      <c r="K33" s="581" t="n">
        <v>0.0625022222222222</v>
      </c>
      <c r="L33" s="581" t="s">
        <v>132</v>
      </c>
      <c r="M33" s="590" t="n">
        <v>1.10383</v>
      </c>
      <c r="N33" s="582" t="n">
        <v>0.016</v>
      </c>
    </row>
    <row r="34" customFormat="false" ht="12.75" hidden="false" customHeight="true" outlineLevel="0" collapsed="false">
      <c r="A34" s="580" t="s">
        <v>528</v>
      </c>
      <c r="B34" s="581" t="s">
        <v>124</v>
      </c>
      <c r="C34" s="581" t="n">
        <v>0.272624</v>
      </c>
      <c r="D34" s="581" t="n">
        <v>0.00613465346534654</v>
      </c>
      <c r="E34" s="260" t="s">
        <v>124</v>
      </c>
      <c r="F34" s="260" t="s">
        <v>124</v>
      </c>
      <c r="G34" s="260" t="s">
        <v>124</v>
      </c>
      <c r="H34" s="215" t="s">
        <v>124</v>
      </c>
      <c r="I34" s="260" t="s">
        <v>124</v>
      </c>
      <c r="J34" s="215" t="s">
        <v>124</v>
      </c>
      <c r="K34" s="581" t="n">
        <v>0.5</v>
      </c>
      <c r="L34" s="581" t="s">
        <v>132</v>
      </c>
      <c r="M34" s="590" t="n">
        <v>0.229</v>
      </c>
      <c r="N34" s="582" t="n">
        <v>0.941</v>
      </c>
    </row>
    <row r="35" customFormat="false" ht="12.75" hidden="false" customHeight="true" outlineLevel="0" collapsed="false">
      <c r="A35" s="580" t="s">
        <v>108</v>
      </c>
      <c r="B35" s="581" t="s">
        <v>124</v>
      </c>
      <c r="C35" s="581" t="s">
        <v>132</v>
      </c>
      <c r="D35" s="581" t="s">
        <v>132</v>
      </c>
      <c r="E35" s="260" t="s">
        <v>124</v>
      </c>
      <c r="F35" s="260" t="s">
        <v>124</v>
      </c>
      <c r="G35" s="260" t="s">
        <v>124</v>
      </c>
      <c r="H35" s="215" t="s">
        <v>124</v>
      </c>
      <c r="I35" s="260" t="s">
        <v>124</v>
      </c>
      <c r="J35" s="215" t="s">
        <v>124</v>
      </c>
      <c r="K35" s="581" t="n">
        <v>0.047</v>
      </c>
      <c r="L35" s="581" t="s">
        <v>124</v>
      </c>
      <c r="M35" s="590" t="n">
        <v>0.4</v>
      </c>
      <c r="N35" s="582" t="n">
        <v>2.61433436532508</v>
      </c>
    </row>
    <row r="36" customFormat="false" ht="12.75" hidden="false" customHeight="true" outlineLevel="0" collapsed="false">
      <c r="A36" s="580" t="s">
        <v>529</v>
      </c>
      <c r="B36" s="581" t="s">
        <v>124</v>
      </c>
      <c r="C36" s="581" t="n">
        <v>0.025255230125523</v>
      </c>
      <c r="D36" s="581" t="s">
        <v>124</v>
      </c>
      <c r="E36" s="260" t="s">
        <v>124</v>
      </c>
      <c r="F36" s="260" t="s">
        <v>124</v>
      </c>
      <c r="G36" s="260" t="s">
        <v>124</v>
      </c>
      <c r="H36" s="215" t="s">
        <v>124</v>
      </c>
      <c r="I36" s="260" t="s">
        <v>124</v>
      </c>
      <c r="J36" s="215" t="s">
        <v>124</v>
      </c>
      <c r="K36" s="581" t="n">
        <v>0.661299240936214</v>
      </c>
      <c r="L36" s="581" t="n">
        <v>0.01105</v>
      </c>
      <c r="M36" s="590" t="n">
        <v>2.6385787</v>
      </c>
      <c r="N36" s="582" t="n">
        <v>0.047</v>
      </c>
    </row>
    <row r="37" customFormat="false" ht="12.75" hidden="false" customHeight="true" outlineLevel="0" collapsed="false">
      <c r="A37" s="580" t="s">
        <v>530</v>
      </c>
      <c r="B37" s="581" t="s">
        <v>124</v>
      </c>
      <c r="C37" s="581" t="s">
        <v>132</v>
      </c>
      <c r="D37" s="581" t="n">
        <v>0.05</v>
      </c>
      <c r="E37" s="260" t="s">
        <v>124</v>
      </c>
      <c r="F37" s="260" t="s">
        <v>124</v>
      </c>
      <c r="G37" s="260" t="s">
        <v>124</v>
      </c>
      <c r="H37" s="215" t="s">
        <v>124</v>
      </c>
      <c r="I37" s="260" t="s">
        <v>124</v>
      </c>
      <c r="J37" s="215" t="s">
        <v>124</v>
      </c>
      <c r="K37" s="581" t="n">
        <v>0.136</v>
      </c>
      <c r="L37" s="581" t="s">
        <v>124</v>
      </c>
      <c r="M37" s="590" t="n">
        <v>1.082</v>
      </c>
      <c r="N37" s="582" t="s">
        <v>124</v>
      </c>
    </row>
    <row r="38" customFormat="false" ht="12.75" hidden="false" customHeight="true" outlineLevel="0" collapsed="false">
      <c r="A38" s="580" t="s">
        <v>531</v>
      </c>
      <c r="B38" s="581" t="s">
        <v>124</v>
      </c>
      <c r="C38" s="581" t="s">
        <v>124</v>
      </c>
      <c r="D38" s="581" t="s">
        <v>124</v>
      </c>
      <c r="E38" s="260" t="s">
        <v>124</v>
      </c>
      <c r="F38" s="260" t="s">
        <v>124</v>
      </c>
      <c r="G38" s="260" t="s">
        <v>124</v>
      </c>
      <c r="H38" s="215" t="s">
        <v>124</v>
      </c>
      <c r="I38" s="260" t="s">
        <v>124</v>
      </c>
      <c r="J38" s="215" t="s">
        <v>124</v>
      </c>
      <c r="K38" s="581" t="n">
        <v>0.0229980737250092</v>
      </c>
      <c r="L38" s="581" t="s">
        <v>124</v>
      </c>
      <c r="M38" s="590" t="s">
        <v>124</v>
      </c>
      <c r="N38" s="582" t="n">
        <v>0.312</v>
      </c>
    </row>
    <row r="39" customFormat="false" ht="12" hidden="false" customHeight="true" outlineLevel="0" collapsed="false">
      <c r="A39" s="564" t="s">
        <v>532</v>
      </c>
      <c r="B39" s="565" t="n">
        <v>2982.33846378367</v>
      </c>
      <c r="C39" s="565" t="n">
        <v>0.0355151047363965</v>
      </c>
      <c r="D39" s="584" t="s">
        <v>285</v>
      </c>
      <c r="E39" s="215" t="s">
        <v>285</v>
      </c>
      <c r="F39" s="215" t="s">
        <v>285</v>
      </c>
      <c r="G39" s="215" t="s">
        <v>285</v>
      </c>
      <c r="H39" s="565" t="n">
        <v>379.43908106662</v>
      </c>
      <c r="I39" s="215" t="s">
        <v>533</v>
      </c>
      <c r="J39" s="565" t="n">
        <v>0.001</v>
      </c>
      <c r="K39" s="565" t="n">
        <v>1.38617160140802</v>
      </c>
      <c r="L39" s="565" t="n">
        <v>8.73353404736396</v>
      </c>
      <c r="M39" s="568" t="n">
        <v>0.106060387023556</v>
      </c>
      <c r="N39" s="569" t="n">
        <v>9.14987075559428</v>
      </c>
    </row>
    <row r="40" customFormat="false" ht="12" hidden="false" customHeight="true" outlineLevel="0" collapsed="false">
      <c r="A40" s="570" t="s">
        <v>534</v>
      </c>
      <c r="B40" s="571" t="n">
        <v>2400.39422037084</v>
      </c>
      <c r="C40" s="571" t="n">
        <v>0.00906790473639645</v>
      </c>
      <c r="D40" s="572"/>
      <c r="E40" s="572"/>
      <c r="F40" s="572"/>
      <c r="G40" s="572"/>
      <c r="H40" s="572"/>
      <c r="I40" s="572"/>
      <c r="J40" s="587"/>
      <c r="K40" s="214" t="n">
        <v>0.843602636897932</v>
      </c>
      <c r="L40" s="214" t="n">
        <v>1.94892404736396</v>
      </c>
      <c r="M40" s="214" t="n">
        <v>0.0974755870235562</v>
      </c>
      <c r="N40" s="529" t="n">
        <v>3.95532675559428</v>
      </c>
    </row>
    <row r="41" customFormat="false" ht="12" hidden="false" customHeight="true" outlineLevel="0" collapsed="false">
      <c r="A41" s="570" t="s">
        <v>535</v>
      </c>
      <c r="B41" s="576" t="n">
        <v>244</v>
      </c>
      <c r="C41" s="576" t="n">
        <v>0.0264472</v>
      </c>
      <c r="D41" s="573"/>
      <c r="E41" s="573"/>
      <c r="F41" s="573"/>
      <c r="G41" s="573"/>
      <c r="H41" s="573"/>
      <c r="I41" s="573"/>
      <c r="J41" s="574"/>
      <c r="K41" s="131" t="n">
        <v>0.3</v>
      </c>
      <c r="L41" s="131" t="s">
        <v>132</v>
      </c>
      <c r="M41" s="131" t="s">
        <v>124</v>
      </c>
      <c r="N41" s="521" t="n">
        <v>0.3</v>
      </c>
    </row>
    <row r="42" customFormat="false" ht="12" hidden="false" customHeight="true" outlineLevel="0" collapsed="false">
      <c r="A42" s="570" t="s">
        <v>536</v>
      </c>
      <c r="B42" s="576" t="n">
        <v>133.440158037944</v>
      </c>
      <c r="C42" s="576" t="s">
        <v>132</v>
      </c>
      <c r="D42" s="573"/>
      <c r="E42" s="573"/>
      <c r="F42" s="573"/>
      <c r="G42" s="591" t="s">
        <v>124</v>
      </c>
      <c r="H42" s="576" t="n">
        <v>379.43908106662</v>
      </c>
      <c r="I42" s="573"/>
      <c r="J42" s="574"/>
      <c r="K42" s="131" t="n">
        <v>0.01258822726</v>
      </c>
      <c r="L42" s="131" t="n">
        <v>6.78461</v>
      </c>
      <c r="M42" s="131" t="n">
        <v>0.0085848</v>
      </c>
      <c r="N42" s="521" t="n">
        <v>0.257544</v>
      </c>
    </row>
    <row r="43" customFormat="false" ht="12" hidden="false" customHeight="true" outlineLevel="0" collapsed="false">
      <c r="A43" s="18" t="s">
        <v>537</v>
      </c>
      <c r="B43" s="592"/>
      <c r="C43" s="592"/>
      <c r="D43" s="593"/>
      <c r="E43" s="573"/>
      <c r="F43" s="573"/>
      <c r="G43" s="573"/>
      <c r="H43" s="573"/>
      <c r="I43" s="530" t="s">
        <v>190</v>
      </c>
      <c r="J43" s="594" t="n">
        <v>0.001</v>
      </c>
      <c r="K43" s="592"/>
      <c r="L43" s="592"/>
      <c r="M43" s="592"/>
      <c r="N43" s="595"/>
    </row>
    <row r="44" customFormat="false" ht="12.75" hidden="false" customHeight="true" outlineLevel="0" collapsed="false">
      <c r="A44" s="589" t="s">
        <v>521</v>
      </c>
      <c r="B44" s="576" t="n">
        <v>204.504085374883</v>
      </c>
      <c r="C44" s="576" t="s">
        <v>182</v>
      </c>
      <c r="D44" s="576" t="s">
        <v>285</v>
      </c>
      <c r="E44" s="572" t="s">
        <v>285</v>
      </c>
      <c r="F44" s="572" t="s">
        <v>285</v>
      </c>
      <c r="G44" s="572" t="s">
        <v>285</v>
      </c>
      <c r="H44" s="572" t="s">
        <v>285</v>
      </c>
      <c r="I44" s="572" t="s">
        <v>285</v>
      </c>
      <c r="J44" s="573" t="s">
        <v>285</v>
      </c>
      <c r="K44" s="576" t="n">
        <v>0.229980737250092</v>
      </c>
      <c r="L44" s="576" t="s">
        <v>182</v>
      </c>
      <c r="M44" s="576" t="s">
        <v>182</v>
      </c>
      <c r="N44" s="578" t="n">
        <v>4.637</v>
      </c>
    </row>
    <row r="45" customFormat="false" ht="12.75" hidden="false" customHeight="true" outlineLevel="0" collapsed="false">
      <c r="A45" s="596" t="s">
        <v>538</v>
      </c>
      <c r="B45" s="427" t="n">
        <v>204.504085374883</v>
      </c>
      <c r="C45" s="428" t="s">
        <v>132</v>
      </c>
      <c r="D45" s="428" t="s">
        <v>124</v>
      </c>
      <c r="E45" s="215" t="s">
        <v>124</v>
      </c>
      <c r="F45" s="215" t="s">
        <v>124</v>
      </c>
      <c r="G45" s="215" t="s">
        <v>124</v>
      </c>
      <c r="H45" s="215" t="s">
        <v>124</v>
      </c>
      <c r="I45" s="215" t="s">
        <v>124</v>
      </c>
      <c r="J45" s="215" t="s">
        <v>124</v>
      </c>
      <c r="K45" s="427" t="n">
        <v>0.229980737250092</v>
      </c>
      <c r="L45" s="428" t="s">
        <v>132</v>
      </c>
      <c r="M45" s="428" t="s">
        <v>132</v>
      </c>
      <c r="N45" s="429" t="n">
        <v>4.637</v>
      </c>
    </row>
    <row r="46" customFormat="false" ht="12.75" hidden="false" customHeight="true" outlineLevel="0" collapsed="false">
      <c r="A46" s="596" t="s">
        <v>539</v>
      </c>
      <c r="B46" s="428" t="s">
        <v>109</v>
      </c>
      <c r="C46" s="428" t="s">
        <v>109</v>
      </c>
      <c r="D46" s="428" t="s">
        <v>109</v>
      </c>
      <c r="E46" s="215" t="s">
        <v>109</v>
      </c>
      <c r="F46" s="215" t="s">
        <v>109</v>
      </c>
      <c r="G46" s="215" t="s">
        <v>109</v>
      </c>
      <c r="H46" s="215" t="s">
        <v>109</v>
      </c>
      <c r="I46" s="215" t="s">
        <v>109</v>
      </c>
      <c r="J46" s="215" t="s">
        <v>109</v>
      </c>
      <c r="K46" s="428" t="s">
        <v>109</v>
      </c>
      <c r="L46" s="428" t="s">
        <v>109</v>
      </c>
      <c r="M46" s="428" t="s">
        <v>109</v>
      </c>
      <c r="N46" s="531" t="s">
        <v>109</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7" t="s">
        <v>540</v>
      </c>
      <c r="B48" s="597"/>
      <c r="C48" s="597"/>
      <c r="D48" s="597"/>
      <c r="E48" s="597"/>
      <c r="F48" s="597"/>
      <c r="G48" s="597"/>
      <c r="H48" s="597"/>
      <c r="I48" s="597"/>
      <c r="J48" s="597"/>
      <c r="K48" s="597"/>
      <c r="L48" s="597"/>
      <c r="M48" s="597"/>
      <c r="N48" s="597"/>
    </row>
    <row r="50" customFormat="false" ht="13.5" hidden="false" customHeight="true" outlineLevel="0" collapsed="false">
      <c r="A50" s="182" t="s">
        <v>541</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3" t="s">
        <v>73</v>
      </c>
    </row>
    <row r="2" customFormat="false" ht="15.75" hidden="false" customHeight="true" outlineLevel="0" collapsed="false">
      <c r="A2" s="4" t="s">
        <v>110</v>
      </c>
      <c r="G2" s="3" t="s">
        <v>300</v>
      </c>
      <c r="N2" s="113" t="s">
        <v>75</v>
      </c>
    </row>
    <row r="3" customFormat="false" ht="15.75" hidden="false" customHeight="true" outlineLevel="0" collapsed="false">
      <c r="A3" s="390"/>
      <c r="M3" s="113"/>
      <c r="N3" s="113" t="s">
        <v>76</v>
      </c>
    </row>
    <row r="4" customFormat="false" ht="12.75" hidden="false" customHeight="true" outlineLevel="0" collapsed="false">
      <c r="N4" s="598"/>
    </row>
    <row r="5" customFormat="false" ht="14.25" hidden="false" customHeight="true" outlineLevel="0" collapsed="false">
      <c r="A5" s="548" t="s">
        <v>385</v>
      </c>
      <c r="B5" s="549" t="s">
        <v>391</v>
      </c>
      <c r="C5" s="549" t="s">
        <v>424</v>
      </c>
      <c r="D5" s="549" t="s">
        <v>425</v>
      </c>
      <c r="E5" s="550" t="s">
        <v>493</v>
      </c>
      <c r="F5" s="550"/>
      <c r="G5" s="550" t="s">
        <v>494</v>
      </c>
      <c r="H5" s="550"/>
      <c r="I5" s="550" t="s">
        <v>495</v>
      </c>
      <c r="J5" s="550"/>
      <c r="K5" s="549" t="s">
        <v>496</v>
      </c>
      <c r="L5" s="549" t="s">
        <v>82</v>
      </c>
      <c r="M5" s="549" t="s">
        <v>83</v>
      </c>
      <c r="N5" s="551" t="s">
        <v>497</v>
      </c>
    </row>
    <row r="6" customFormat="false" ht="12" hidden="false" customHeight="true" outlineLevel="0" collapsed="false">
      <c r="A6" s="552" t="s">
        <v>388</v>
      </c>
      <c r="B6" s="553"/>
      <c r="C6" s="553"/>
      <c r="D6" s="553"/>
      <c r="E6" s="553" t="s">
        <v>498</v>
      </c>
      <c r="F6" s="553" t="s">
        <v>499</v>
      </c>
      <c r="G6" s="553" t="s">
        <v>498</v>
      </c>
      <c r="H6" s="553" t="s">
        <v>499</v>
      </c>
      <c r="I6" s="553" t="s">
        <v>498</v>
      </c>
      <c r="J6" s="554" t="s">
        <v>499</v>
      </c>
      <c r="K6" s="553"/>
      <c r="L6" s="553"/>
      <c r="M6" s="553"/>
      <c r="N6" s="551"/>
    </row>
    <row r="7" customFormat="false" ht="14.25" hidden="false" customHeight="true" outlineLevel="0" collapsed="false">
      <c r="A7" s="599"/>
      <c r="B7" s="556" t="s">
        <v>85</v>
      </c>
      <c r="C7" s="556"/>
      <c r="D7" s="556"/>
      <c r="E7" s="556" t="s">
        <v>500</v>
      </c>
      <c r="F7" s="556"/>
      <c r="G7" s="556"/>
      <c r="H7" s="556"/>
      <c r="I7" s="557" t="s">
        <v>85</v>
      </c>
      <c r="J7" s="557"/>
      <c r="K7" s="557"/>
      <c r="L7" s="557"/>
      <c r="M7" s="557"/>
      <c r="N7" s="557"/>
    </row>
    <row r="8" customFormat="false" ht="12.75" hidden="false" customHeight="true" outlineLevel="0" collapsed="false">
      <c r="A8" s="17" t="s">
        <v>542</v>
      </c>
      <c r="B8" s="600" t="s">
        <v>132</v>
      </c>
      <c r="C8" s="601" t="n">
        <v>0.259029</v>
      </c>
      <c r="D8" s="601" t="n">
        <v>0.228384</v>
      </c>
      <c r="E8" s="601"/>
      <c r="F8" s="601"/>
      <c r="G8" s="601"/>
      <c r="H8" s="601"/>
      <c r="I8" s="601"/>
      <c r="J8" s="602"/>
      <c r="K8" s="571" t="n">
        <v>10.38</v>
      </c>
      <c r="L8" s="571" t="n">
        <v>12.13</v>
      </c>
      <c r="M8" s="603" t="n">
        <v>9.31143534856989</v>
      </c>
      <c r="N8" s="604" t="n">
        <v>13.06</v>
      </c>
    </row>
    <row r="9" customFormat="false" ht="12" hidden="false" customHeight="true" outlineLevel="0" collapsed="false">
      <c r="A9" s="18" t="s">
        <v>543</v>
      </c>
      <c r="B9" s="572"/>
      <c r="C9" s="573" t="n">
        <v>0.259029</v>
      </c>
      <c r="D9" s="573" t="n">
        <v>0.228384</v>
      </c>
      <c r="E9" s="573"/>
      <c r="F9" s="573"/>
      <c r="G9" s="573"/>
      <c r="H9" s="573"/>
      <c r="I9" s="573"/>
      <c r="J9" s="574"/>
      <c r="K9" s="214" t="n">
        <v>10.38</v>
      </c>
      <c r="L9" s="214" t="n">
        <v>12.13</v>
      </c>
      <c r="M9" s="214" t="n">
        <v>6.8377</v>
      </c>
      <c r="N9" s="529" t="n">
        <v>13.06</v>
      </c>
    </row>
    <row r="10" customFormat="false" ht="14.25" hidden="false" customHeight="true" outlineLevel="0" collapsed="false">
      <c r="A10" s="605" t="s">
        <v>544</v>
      </c>
      <c r="B10" s="606" t="s">
        <v>132</v>
      </c>
      <c r="C10" s="607"/>
      <c r="D10" s="607"/>
      <c r="E10" s="607"/>
      <c r="F10" s="607"/>
      <c r="G10" s="607"/>
      <c r="H10" s="607"/>
      <c r="I10" s="607"/>
      <c r="J10" s="608"/>
      <c r="K10" s="607"/>
      <c r="L10" s="607"/>
      <c r="M10" s="276" t="n">
        <v>2.47373534856989</v>
      </c>
      <c r="N10" s="609"/>
    </row>
    <row r="11" customFormat="false" ht="13.5" hidden="false" customHeight="true" outlineLevel="0" collapsed="false">
      <c r="A11" s="17" t="s">
        <v>545</v>
      </c>
      <c r="B11" s="601"/>
      <c r="C11" s="601"/>
      <c r="D11" s="601"/>
      <c r="E11" s="424"/>
      <c r="F11" s="565" t="s">
        <v>109</v>
      </c>
      <c r="G11" s="424"/>
      <c r="H11" s="565" t="s">
        <v>109</v>
      </c>
      <c r="I11" s="424"/>
      <c r="J11" s="565" t="s">
        <v>109</v>
      </c>
      <c r="K11" s="601"/>
      <c r="L11" s="601"/>
      <c r="M11" s="601"/>
      <c r="N11" s="610"/>
    </row>
    <row r="12" customFormat="false" ht="12" hidden="false" customHeight="true" outlineLevel="0" collapsed="false">
      <c r="A12" s="18" t="s">
        <v>546</v>
      </c>
      <c r="B12" s="573"/>
      <c r="C12" s="573"/>
      <c r="D12" s="573"/>
      <c r="E12" s="573"/>
      <c r="F12" s="611" t="s">
        <v>109</v>
      </c>
      <c r="G12" s="573"/>
      <c r="H12" s="576" t="s">
        <v>109</v>
      </c>
      <c r="I12" s="573"/>
      <c r="J12" s="576" t="s">
        <v>109</v>
      </c>
      <c r="K12" s="573"/>
      <c r="L12" s="573"/>
      <c r="M12" s="573"/>
      <c r="N12" s="466"/>
    </row>
    <row r="13" customFormat="false" ht="12" hidden="false" customHeight="true" outlineLevel="0" collapsed="false">
      <c r="A13" s="612" t="s">
        <v>547</v>
      </c>
      <c r="B13" s="573"/>
      <c r="C13" s="573"/>
      <c r="D13" s="573"/>
      <c r="E13" s="573"/>
      <c r="F13" s="611" t="s">
        <v>109</v>
      </c>
      <c r="G13" s="573"/>
      <c r="H13" s="573"/>
      <c r="I13" s="573"/>
      <c r="J13" s="573"/>
      <c r="K13" s="573"/>
      <c r="L13" s="573"/>
      <c r="M13" s="573"/>
      <c r="N13" s="466"/>
    </row>
    <row r="14" customFormat="false" ht="12" hidden="false" customHeight="true" outlineLevel="0" collapsed="false">
      <c r="A14" s="612" t="s">
        <v>548</v>
      </c>
      <c r="B14" s="573"/>
      <c r="C14" s="573"/>
      <c r="D14" s="573"/>
      <c r="E14" s="573"/>
      <c r="F14" s="611" t="s">
        <v>109</v>
      </c>
      <c r="G14" s="573"/>
      <c r="H14" s="576" t="s">
        <v>109</v>
      </c>
      <c r="I14" s="573"/>
      <c r="J14" s="576" t="s">
        <v>109</v>
      </c>
      <c r="K14" s="573"/>
      <c r="L14" s="573"/>
      <c r="M14" s="573"/>
      <c r="N14" s="466"/>
    </row>
    <row r="15" customFormat="false" ht="12" hidden="false" customHeight="true" outlineLevel="0" collapsed="false">
      <c r="A15" s="18" t="s">
        <v>549</v>
      </c>
      <c r="B15" s="573"/>
      <c r="C15" s="573"/>
      <c r="D15" s="573"/>
      <c r="E15" s="573"/>
      <c r="F15" s="611" t="s">
        <v>109</v>
      </c>
      <c r="G15" s="573"/>
      <c r="H15" s="576" t="s">
        <v>109</v>
      </c>
      <c r="I15" s="573"/>
      <c r="J15" s="576" t="s">
        <v>109</v>
      </c>
      <c r="K15" s="573"/>
      <c r="L15" s="573"/>
      <c r="M15" s="573"/>
      <c r="N15" s="466"/>
    </row>
    <row r="16" customFormat="false" ht="12.75" hidden="false" customHeight="true" outlineLevel="0" collapsed="false">
      <c r="A16" s="18" t="s">
        <v>550</v>
      </c>
      <c r="B16" s="573"/>
      <c r="C16" s="573"/>
      <c r="D16" s="573"/>
      <c r="E16" s="50"/>
      <c r="F16" s="576" t="s">
        <v>109</v>
      </c>
      <c r="G16" s="412"/>
      <c r="H16" s="576" t="s">
        <v>109</v>
      </c>
      <c r="I16" s="412"/>
      <c r="J16" s="576" t="s">
        <v>109</v>
      </c>
      <c r="K16" s="573"/>
      <c r="L16" s="573"/>
      <c r="M16" s="573"/>
      <c r="N16" s="466"/>
    </row>
    <row r="17" customFormat="false" ht="12.75" hidden="false" customHeight="true" outlineLevel="0" collapsed="false">
      <c r="A17" s="596" t="s">
        <v>108</v>
      </c>
      <c r="B17" s="572"/>
      <c r="C17" s="572"/>
      <c r="D17" s="572"/>
      <c r="E17" s="591"/>
      <c r="F17" s="581" t="s">
        <v>109</v>
      </c>
      <c r="G17" s="215"/>
      <c r="H17" s="581" t="s">
        <v>109</v>
      </c>
      <c r="I17" s="215"/>
      <c r="J17" s="581" t="s">
        <v>109</v>
      </c>
      <c r="K17" s="572"/>
      <c r="L17" s="572"/>
      <c r="M17" s="572"/>
      <c r="N17" s="613"/>
    </row>
    <row r="18" customFormat="false" ht="13.5" hidden="false" customHeight="true" outlineLevel="0" collapsed="false">
      <c r="A18" s="26" t="s">
        <v>551</v>
      </c>
      <c r="B18" s="566"/>
      <c r="C18" s="566"/>
      <c r="D18" s="566"/>
      <c r="E18" s="565" t="n">
        <v>51.18806472</v>
      </c>
      <c r="F18" s="565" t="n">
        <v>7.9378116532</v>
      </c>
      <c r="G18" s="565" t="n">
        <v>1.1355</v>
      </c>
      <c r="H18" s="565" t="n">
        <v>0.806625</v>
      </c>
      <c r="I18" s="565" t="n">
        <v>0.006035</v>
      </c>
      <c r="J18" s="565" t="n">
        <v>0.00354017306</v>
      </c>
      <c r="K18" s="566"/>
      <c r="L18" s="566"/>
      <c r="M18" s="566"/>
      <c r="N18" s="614"/>
    </row>
    <row r="19" customFormat="false" ht="12" hidden="false" customHeight="true" outlineLevel="0" collapsed="false">
      <c r="A19" s="18" t="s">
        <v>552</v>
      </c>
      <c r="B19" s="573"/>
      <c r="C19" s="573"/>
      <c r="D19" s="573"/>
      <c r="E19" s="131" t="s">
        <v>190</v>
      </c>
      <c r="F19" s="576" t="n">
        <v>5.1482716532</v>
      </c>
      <c r="G19" s="131" t="s">
        <v>124</v>
      </c>
      <c r="H19" s="576" t="s">
        <v>124</v>
      </c>
      <c r="I19" s="144" t="s">
        <v>124</v>
      </c>
      <c r="J19" s="576" t="s">
        <v>124</v>
      </c>
      <c r="K19" s="573"/>
      <c r="L19" s="573"/>
      <c r="M19" s="573"/>
      <c r="N19" s="466"/>
    </row>
    <row r="20" customFormat="false" ht="12" hidden="false" customHeight="true" outlineLevel="0" collapsed="false">
      <c r="A20" s="18" t="s">
        <v>553</v>
      </c>
      <c r="B20" s="573"/>
      <c r="C20" s="573"/>
      <c r="D20" s="573"/>
      <c r="E20" s="131" t="s">
        <v>124</v>
      </c>
      <c r="F20" s="576" t="s">
        <v>124</v>
      </c>
      <c r="G20" s="131" t="s">
        <v>124</v>
      </c>
      <c r="H20" s="576" t="s">
        <v>124</v>
      </c>
      <c r="I20" s="144" t="s">
        <v>124</v>
      </c>
      <c r="J20" s="576" t="s">
        <v>124</v>
      </c>
      <c r="K20" s="573"/>
      <c r="L20" s="573"/>
      <c r="M20" s="573"/>
      <c r="N20" s="466"/>
    </row>
    <row r="21" customFormat="false" ht="12" hidden="false" customHeight="true" outlineLevel="0" collapsed="false">
      <c r="A21" s="18" t="s">
        <v>554</v>
      </c>
      <c r="B21" s="573"/>
      <c r="C21" s="573"/>
      <c r="D21" s="573"/>
      <c r="E21" s="131" t="s">
        <v>124</v>
      </c>
      <c r="F21" s="576" t="s">
        <v>124</v>
      </c>
      <c r="G21" s="131" t="s">
        <v>124</v>
      </c>
      <c r="H21" s="576" t="s">
        <v>124</v>
      </c>
      <c r="I21" s="144" t="s">
        <v>124</v>
      </c>
      <c r="J21" s="576" t="s">
        <v>124</v>
      </c>
      <c r="K21" s="573"/>
      <c r="L21" s="573"/>
      <c r="M21" s="573"/>
      <c r="N21" s="466"/>
    </row>
    <row r="22" customFormat="false" ht="12" hidden="false" customHeight="true" outlineLevel="0" collapsed="false">
      <c r="A22" s="18" t="s">
        <v>555</v>
      </c>
      <c r="B22" s="573"/>
      <c r="C22" s="573"/>
      <c r="D22" s="573"/>
      <c r="E22" s="131" t="s">
        <v>190</v>
      </c>
      <c r="F22" s="576" t="n">
        <v>2.6</v>
      </c>
      <c r="G22" s="131" t="s">
        <v>124</v>
      </c>
      <c r="H22" s="576" t="s">
        <v>124</v>
      </c>
      <c r="I22" s="144" t="s">
        <v>124</v>
      </c>
      <c r="J22" s="576" t="s">
        <v>124</v>
      </c>
      <c r="K22" s="573"/>
      <c r="L22" s="573"/>
      <c r="M22" s="573"/>
      <c r="N22" s="466"/>
    </row>
    <row r="23" customFormat="false" ht="12" hidden="false" customHeight="true" outlineLevel="0" collapsed="false">
      <c r="A23" s="18" t="s">
        <v>556</v>
      </c>
      <c r="B23" s="573"/>
      <c r="C23" s="573"/>
      <c r="D23" s="573"/>
      <c r="E23" s="131" t="s">
        <v>109</v>
      </c>
      <c r="F23" s="576" t="s">
        <v>109</v>
      </c>
      <c r="G23" s="131" t="s">
        <v>109</v>
      </c>
      <c r="H23" s="576" t="s">
        <v>109</v>
      </c>
      <c r="I23" s="144" t="s">
        <v>109</v>
      </c>
      <c r="J23" s="576" t="s">
        <v>109</v>
      </c>
      <c r="K23" s="573"/>
      <c r="L23" s="573"/>
      <c r="M23" s="573"/>
      <c r="N23" s="466"/>
    </row>
    <row r="24" customFormat="false" ht="13.5" hidden="false" customHeight="true" outlineLevel="0" collapsed="false">
      <c r="A24" s="18" t="s">
        <v>557</v>
      </c>
      <c r="B24" s="573"/>
      <c r="C24" s="573"/>
      <c r="D24" s="573"/>
      <c r="E24" s="144" t="s">
        <v>109</v>
      </c>
      <c r="F24" s="576" t="s">
        <v>109</v>
      </c>
      <c r="G24" s="144" t="s">
        <v>109</v>
      </c>
      <c r="H24" s="576" t="s">
        <v>109</v>
      </c>
      <c r="I24" s="144" t="s">
        <v>109</v>
      </c>
      <c r="J24" s="576" t="s">
        <v>109</v>
      </c>
      <c r="K24" s="573"/>
      <c r="L24" s="573"/>
      <c r="M24" s="573"/>
      <c r="N24" s="466"/>
    </row>
    <row r="25" customFormat="false" ht="12" hidden="false" customHeight="true" outlineLevel="0" collapsed="false">
      <c r="A25" s="18" t="s">
        <v>558</v>
      </c>
      <c r="B25" s="573"/>
      <c r="C25" s="573"/>
      <c r="D25" s="573"/>
      <c r="E25" s="131" t="s">
        <v>190</v>
      </c>
      <c r="F25" s="576" t="n">
        <v>0.18954</v>
      </c>
      <c r="G25" s="131" t="s">
        <v>190</v>
      </c>
      <c r="H25" s="576" t="n">
        <v>0.806625</v>
      </c>
      <c r="I25" s="144" t="s">
        <v>190</v>
      </c>
      <c r="J25" s="576" t="n">
        <v>3.375E-005</v>
      </c>
      <c r="K25" s="573"/>
      <c r="L25" s="573"/>
      <c r="M25" s="573"/>
      <c r="N25" s="466"/>
    </row>
    <row r="26" customFormat="false" ht="12" hidden="false" customHeight="true" outlineLevel="0" collapsed="false">
      <c r="A26" s="18" t="s">
        <v>559</v>
      </c>
      <c r="B26" s="573"/>
      <c r="C26" s="573"/>
      <c r="D26" s="573"/>
      <c r="E26" s="573" t="s">
        <v>124</v>
      </c>
      <c r="F26" s="573" t="s">
        <v>124</v>
      </c>
      <c r="G26" s="573" t="s">
        <v>124</v>
      </c>
      <c r="H26" s="573" t="s">
        <v>124</v>
      </c>
      <c r="I26" s="144" t="s">
        <v>190</v>
      </c>
      <c r="J26" s="576" t="n">
        <v>0.00340086</v>
      </c>
      <c r="K26" s="573"/>
      <c r="L26" s="573"/>
      <c r="M26" s="573"/>
      <c r="N26" s="466"/>
    </row>
    <row r="27" customFormat="false" ht="12.75" hidden="false" customHeight="true" outlineLevel="0" collapsed="false">
      <c r="A27" s="18" t="s">
        <v>560</v>
      </c>
      <c r="B27" s="573"/>
      <c r="C27" s="573"/>
      <c r="D27" s="573"/>
      <c r="E27" s="576" t="s">
        <v>285</v>
      </c>
      <c r="F27" s="576" t="s">
        <v>285</v>
      </c>
      <c r="G27" s="576" t="s">
        <v>285</v>
      </c>
      <c r="H27" s="576" t="s">
        <v>285</v>
      </c>
      <c r="I27" s="576" t="s">
        <v>533</v>
      </c>
      <c r="J27" s="576" t="n">
        <v>0.00010556306</v>
      </c>
      <c r="K27" s="573"/>
      <c r="L27" s="573"/>
      <c r="M27" s="573"/>
      <c r="N27" s="466"/>
    </row>
    <row r="28" customFormat="false" ht="12.75" hidden="false" customHeight="true" outlineLevel="0" collapsed="false">
      <c r="A28" s="596" t="s">
        <v>561</v>
      </c>
      <c r="B28" s="572"/>
      <c r="C28" s="572"/>
      <c r="D28" s="572"/>
      <c r="E28" s="615" t="s">
        <v>124</v>
      </c>
      <c r="F28" s="581" t="s">
        <v>124</v>
      </c>
      <c r="G28" s="581" t="s">
        <v>124</v>
      </c>
      <c r="H28" s="581" t="s">
        <v>124</v>
      </c>
      <c r="I28" s="581" t="s">
        <v>190</v>
      </c>
      <c r="J28" s="581" t="n">
        <v>0.00010556306</v>
      </c>
      <c r="K28" s="572"/>
      <c r="L28" s="572"/>
      <c r="M28" s="572"/>
      <c r="N28" s="613"/>
    </row>
    <row r="29" customFormat="false" ht="12.75" hidden="false" customHeight="true" outlineLevel="0" collapsed="false">
      <c r="A29" s="596" t="s">
        <v>108</v>
      </c>
      <c r="B29" s="572"/>
      <c r="C29" s="572"/>
      <c r="D29" s="572"/>
      <c r="E29" s="615" t="s">
        <v>109</v>
      </c>
      <c r="F29" s="581" t="s">
        <v>109</v>
      </c>
      <c r="G29" s="581" t="s">
        <v>109</v>
      </c>
      <c r="H29" s="581" t="s">
        <v>109</v>
      </c>
      <c r="I29" s="581" t="s">
        <v>109</v>
      </c>
      <c r="J29" s="581" t="s">
        <v>109</v>
      </c>
      <c r="K29" s="572"/>
      <c r="L29" s="572"/>
      <c r="M29" s="572"/>
      <c r="N29" s="613"/>
    </row>
    <row r="30" customFormat="false" ht="12.75" hidden="false" customHeight="true" outlineLevel="0" collapsed="false">
      <c r="A30" s="596" t="s">
        <v>562</v>
      </c>
      <c r="B30" s="572"/>
      <c r="C30" s="572"/>
      <c r="D30" s="572"/>
      <c r="E30" s="615" t="s">
        <v>124</v>
      </c>
      <c r="F30" s="581" t="s">
        <v>124</v>
      </c>
      <c r="G30" s="581" t="s">
        <v>124</v>
      </c>
      <c r="H30" s="581" t="s">
        <v>124</v>
      </c>
      <c r="I30" s="581" t="s">
        <v>124</v>
      </c>
      <c r="J30" s="581" t="s">
        <v>124</v>
      </c>
      <c r="K30" s="572"/>
      <c r="L30" s="572"/>
      <c r="M30" s="572"/>
      <c r="N30" s="613"/>
    </row>
    <row r="31" customFormat="false" ht="12.75" hidden="false" customHeight="true" outlineLevel="0" collapsed="false">
      <c r="A31" s="596" t="s">
        <v>563</v>
      </c>
      <c r="B31" s="572"/>
      <c r="C31" s="572"/>
      <c r="D31" s="572"/>
      <c r="E31" s="615" t="s">
        <v>109</v>
      </c>
      <c r="F31" s="581" t="s">
        <v>109</v>
      </c>
      <c r="G31" s="581" t="s">
        <v>109</v>
      </c>
      <c r="H31" s="581" t="s">
        <v>109</v>
      </c>
      <c r="I31" s="581" t="s">
        <v>109</v>
      </c>
      <c r="J31" s="581" t="s">
        <v>109</v>
      </c>
      <c r="K31" s="572"/>
      <c r="L31" s="572"/>
      <c r="M31" s="572"/>
      <c r="N31" s="613"/>
    </row>
    <row r="32" customFormat="false" ht="13.5" hidden="false" customHeight="true" outlineLevel="0" collapsed="false">
      <c r="A32" s="26" t="s">
        <v>564</v>
      </c>
      <c r="B32" s="565" t="s">
        <v>109</v>
      </c>
      <c r="C32" s="565" t="s">
        <v>109</v>
      </c>
      <c r="D32" s="584" t="s">
        <v>109</v>
      </c>
      <c r="E32" s="565" t="s">
        <v>109</v>
      </c>
      <c r="F32" s="565" t="s">
        <v>109</v>
      </c>
      <c r="G32" s="565" t="s">
        <v>109</v>
      </c>
      <c r="H32" s="565" t="s">
        <v>109</v>
      </c>
      <c r="I32" s="565" t="s">
        <v>109</v>
      </c>
      <c r="J32" s="565" t="s">
        <v>109</v>
      </c>
      <c r="K32" s="565" t="s">
        <v>109</v>
      </c>
      <c r="L32" s="565" t="s">
        <v>109</v>
      </c>
      <c r="M32" s="565" t="s">
        <v>109</v>
      </c>
      <c r="N32" s="569" t="s">
        <v>109</v>
      </c>
    </row>
    <row r="33" customFormat="false" ht="12.75" hidden="false" customHeight="true" outlineLevel="0" collapsed="false">
      <c r="A33" s="134" t="s">
        <v>108</v>
      </c>
      <c r="B33" s="428" t="s">
        <v>109</v>
      </c>
      <c r="C33" s="428" t="s">
        <v>109</v>
      </c>
      <c r="D33" s="428" t="s">
        <v>109</v>
      </c>
      <c r="E33" s="428" t="s">
        <v>109</v>
      </c>
      <c r="F33" s="428" t="s">
        <v>109</v>
      </c>
      <c r="G33" s="428" t="s">
        <v>109</v>
      </c>
      <c r="H33" s="428" t="s">
        <v>109</v>
      </c>
      <c r="I33" s="428" t="s">
        <v>109</v>
      </c>
      <c r="J33" s="428" t="s">
        <v>109</v>
      </c>
      <c r="K33" s="428" t="s">
        <v>109</v>
      </c>
      <c r="L33" s="428" t="s">
        <v>109</v>
      </c>
      <c r="M33" s="428" t="s">
        <v>109</v>
      </c>
      <c r="N33" s="531" t="s">
        <v>109</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6" t="s">
        <v>540</v>
      </c>
      <c r="B35" s="179"/>
      <c r="C35" s="179"/>
      <c r="D35" s="179"/>
      <c r="E35" s="179"/>
      <c r="F35" s="179"/>
      <c r="G35" s="179"/>
      <c r="H35" s="179"/>
      <c r="I35" s="179"/>
      <c r="J35" s="179"/>
      <c r="K35" s="179"/>
      <c r="L35" s="179"/>
      <c r="M35" s="179"/>
      <c r="N35" s="179"/>
    </row>
    <row r="36" customFormat="false" ht="12" hidden="false" customHeight="true" outlineLevel="0" collapsed="false">
      <c r="A36" s="140"/>
      <c r="B36" s="140"/>
      <c r="C36" s="140"/>
      <c r="D36" s="140"/>
      <c r="E36" s="140"/>
      <c r="F36" s="140"/>
      <c r="G36" s="140"/>
      <c r="H36" s="140"/>
      <c r="I36" s="140"/>
      <c r="J36" s="140"/>
      <c r="K36" s="140"/>
      <c r="L36" s="140"/>
      <c r="M36" s="140"/>
      <c r="N36" s="140"/>
    </row>
    <row r="37" customFormat="false" ht="13.5" hidden="false" customHeight="true" outlineLevel="0" collapsed="false">
      <c r="A37" s="182" t="s">
        <v>541</v>
      </c>
      <c r="B37" s="140"/>
      <c r="C37" s="140"/>
      <c r="D37" s="140"/>
      <c r="E37" s="140"/>
      <c r="F37" s="140"/>
      <c r="G37" s="140"/>
      <c r="H37" s="140"/>
      <c r="I37" s="140"/>
      <c r="J37" s="140"/>
      <c r="K37" s="617"/>
      <c r="L37" s="140"/>
      <c r="M37" s="140"/>
      <c r="N37" s="140"/>
    </row>
    <row r="38" customFormat="false" ht="13.5" hidden="false" customHeight="true" outlineLevel="0" collapsed="false">
      <c r="A38" s="182" t="s">
        <v>565</v>
      </c>
      <c r="B38" s="140"/>
      <c r="C38" s="140"/>
      <c r="D38" s="140"/>
      <c r="E38" s="140"/>
      <c r="F38" s="140"/>
      <c r="G38" s="140"/>
      <c r="H38" s="140"/>
      <c r="I38" s="140"/>
      <c r="J38" s="140"/>
      <c r="K38" s="140"/>
      <c r="L38" s="140"/>
      <c r="M38" s="140"/>
      <c r="N38" s="140"/>
    </row>
    <row r="39" customFormat="false" ht="13.5" hidden="false" customHeight="true" outlineLevel="0" collapsed="false">
      <c r="A39" s="182" t="s">
        <v>566</v>
      </c>
      <c r="B39" s="140"/>
      <c r="C39" s="140"/>
      <c r="D39" s="140"/>
      <c r="E39" s="140"/>
      <c r="F39" s="140"/>
      <c r="G39" s="140"/>
      <c r="H39" s="140"/>
      <c r="I39" s="140"/>
      <c r="J39" s="140"/>
      <c r="K39" s="140"/>
      <c r="L39" s="140"/>
      <c r="M39" s="140"/>
      <c r="N39" s="140"/>
    </row>
    <row r="40" customFormat="false" ht="12.75" hidden="false" customHeight="true" outlineLevel="0" collapsed="false">
      <c r="O40" s="63"/>
    </row>
    <row r="41" customFormat="false" ht="12" hidden="false" customHeight="true" outlineLevel="0" collapsed="false">
      <c r="A41" s="618" t="s">
        <v>465</v>
      </c>
      <c r="B41" s="619"/>
      <c r="C41" s="619"/>
      <c r="D41" s="619"/>
      <c r="E41" s="619"/>
      <c r="F41" s="619"/>
      <c r="G41" s="619"/>
      <c r="H41" s="619"/>
      <c r="I41" s="619"/>
      <c r="J41" s="619"/>
      <c r="K41" s="619"/>
      <c r="L41" s="619"/>
      <c r="M41" s="619"/>
      <c r="N41" s="620"/>
    </row>
    <row r="42" customFormat="false" ht="26.25" hidden="false" customHeight="true" outlineLevel="0" collapsed="false">
      <c r="A42" s="621" t="s">
        <v>567</v>
      </c>
      <c r="B42" s="621"/>
      <c r="C42" s="621"/>
      <c r="D42" s="621"/>
      <c r="E42" s="621"/>
      <c r="F42" s="621"/>
      <c r="G42" s="621"/>
      <c r="H42" s="621"/>
      <c r="I42" s="621"/>
      <c r="J42" s="621"/>
      <c r="K42" s="621"/>
      <c r="L42" s="621"/>
      <c r="M42" s="621"/>
      <c r="N42" s="621"/>
    </row>
    <row r="43" customFormat="false" ht="12.75" hidden="false" customHeight="true" outlineLevel="0" collapsed="false">
      <c r="A43" s="64" t="s">
        <v>568</v>
      </c>
      <c r="B43" s="64"/>
      <c r="C43" s="64"/>
      <c r="D43" s="64"/>
      <c r="E43" s="64"/>
      <c r="F43" s="64"/>
      <c r="G43" s="64"/>
      <c r="H43" s="64"/>
      <c r="I43" s="64"/>
      <c r="J43" s="64"/>
      <c r="K43" s="64"/>
      <c r="L43" s="64"/>
      <c r="M43" s="64"/>
      <c r="N43" s="64"/>
    </row>
    <row r="44" customFormat="false" ht="12.75" hidden="false" customHeight="true" outlineLevel="0" collapsed="false">
      <c r="A44" s="64" t="s">
        <v>569</v>
      </c>
      <c r="B44" s="64"/>
      <c r="C44" s="64"/>
      <c r="D44" s="64"/>
      <c r="E44" s="64"/>
      <c r="F44" s="64"/>
      <c r="G44" s="64"/>
      <c r="H44" s="64"/>
      <c r="I44" s="64"/>
      <c r="J44" s="64"/>
      <c r="K44" s="64"/>
      <c r="L44" s="64"/>
      <c r="M44" s="64"/>
      <c r="N44" s="64"/>
    </row>
    <row r="45" customFormat="false" ht="12.75" hidden="false" customHeight="true" outlineLevel="0" collapsed="false">
      <c r="A45" s="64" t="s">
        <v>570</v>
      </c>
      <c r="B45" s="64"/>
      <c r="C45" s="64"/>
      <c r="D45" s="64"/>
      <c r="E45" s="64"/>
      <c r="F45" s="64"/>
      <c r="G45" s="64"/>
      <c r="H45" s="64"/>
      <c r="I45" s="64"/>
      <c r="J45" s="64"/>
      <c r="K45" s="64"/>
      <c r="L45" s="64"/>
      <c r="M45" s="64"/>
      <c r="N45" s="64"/>
    </row>
    <row r="46" customFormat="false" ht="12.75" hidden="false" customHeight="true" outlineLevel="0" collapsed="false">
      <c r="A46" s="64" t="s">
        <v>571</v>
      </c>
      <c r="B46" s="64"/>
      <c r="C46" s="64"/>
      <c r="D46" s="64"/>
      <c r="E46" s="64"/>
      <c r="F46" s="64"/>
      <c r="G46" s="64"/>
      <c r="H46" s="64"/>
      <c r="I46" s="64"/>
      <c r="J46" s="64"/>
      <c r="K46" s="64"/>
      <c r="L46" s="64"/>
      <c r="M46" s="64"/>
      <c r="N46" s="64"/>
    </row>
    <row r="47" customFormat="false" ht="24" hidden="false" customHeight="true" outlineLevel="0" collapsed="false">
      <c r="A47" s="64" t="s">
        <v>572</v>
      </c>
      <c r="B47" s="64"/>
      <c r="C47" s="64"/>
      <c r="D47" s="64"/>
      <c r="E47" s="64"/>
      <c r="F47" s="64"/>
      <c r="G47" s="64"/>
      <c r="H47" s="64"/>
      <c r="I47" s="64"/>
      <c r="J47" s="64"/>
      <c r="K47" s="64"/>
      <c r="L47" s="64"/>
      <c r="M47" s="64"/>
      <c r="N47" s="64"/>
    </row>
    <row r="48" customFormat="false" ht="12.75" hidden="false" customHeight="true" outlineLevel="0" collapsed="false">
      <c r="A48" s="64" t="s">
        <v>573</v>
      </c>
      <c r="B48" s="64"/>
      <c r="C48" s="64"/>
      <c r="D48" s="64"/>
      <c r="E48" s="64"/>
      <c r="F48" s="64"/>
      <c r="G48" s="64"/>
      <c r="H48" s="64"/>
      <c r="I48" s="64"/>
      <c r="J48" s="64"/>
      <c r="K48" s="64"/>
      <c r="L48" s="64"/>
      <c r="M48" s="64"/>
      <c r="N48" s="64"/>
    </row>
    <row r="49" customFormat="false" ht="12.75" hidden="false" customHeight="true" outlineLevel="0" collapsed="false">
      <c r="A49" s="64"/>
      <c r="B49" s="64"/>
      <c r="C49" s="64"/>
      <c r="D49" s="64"/>
      <c r="E49" s="64"/>
      <c r="F49" s="64"/>
      <c r="G49" s="64"/>
      <c r="H49" s="64"/>
      <c r="I49" s="64"/>
      <c r="J49" s="64"/>
      <c r="K49" s="64"/>
      <c r="L49" s="64"/>
      <c r="M49" s="64"/>
      <c r="N49" s="64"/>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4</v>
      </c>
      <c r="L1" s="113" t="s">
        <v>73</v>
      </c>
    </row>
    <row r="2" customFormat="false" ht="17.25" hidden="false" customHeight="true" outlineLevel="0" collapsed="false">
      <c r="A2" s="4" t="s">
        <v>575</v>
      </c>
      <c r="L2" s="113" t="s">
        <v>75</v>
      </c>
    </row>
    <row r="3" customFormat="false" ht="15.75" hidden="false" customHeight="true" outlineLevel="0" collapsed="false">
      <c r="A3" s="4" t="s">
        <v>74</v>
      </c>
      <c r="K3" s="113"/>
      <c r="L3" s="113" t="s">
        <v>76</v>
      </c>
    </row>
    <row r="4" customFormat="false" ht="12.75" hidden="false" customHeight="true" outlineLevel="0" collapsed="false">
      <c r="A4" s="622"/>
      <c r="B4" s="622"/>
      <c r="C4" s="623"/>
      <c r="D4" s="623"/>
      <c r="E4" s="623"/>
      <c r="F4" s="623"/>
      <c r="G4" s="623"/>
      <c r="H4" s="623"/>
      <c r="I4" s="623"/>
      <c r="J4" s="140"/>
      <c r="K4" s="140"/>
      <c r="L4" s="140"/>
    </row>
    <row r="5" customFormat="false" ht="14.25" hidden="false" customHeight="true" outlineLevel="0" collapsed="false">
      <c r="A5" s="152" t="s">
        <v>385</v>
      </c>
      <c r="B5" s="624" t="s">
        <v>475</v>
      </c>
      <c r="C5" s="624"/>
      <c r="D5" s="396" t="s">
        <v>576</v>
      </c>
      <c r="E5" s="396"/>
      <c r="F5" s="396"/>
      <c r="G5" s="398" t="s">
        <v>153</v>
      </c>
      <c r="H5" s="398"/>
      <c r="I5" s="398"/>
      <c r="J5" s="398"/>
      <c r="K5" s="398"/>
      <c r="L5" s="398"/>
    </row>
    <row r="6" customFormat="false" ht="13.5" hidden="false" customHeight="true" outlineLevel="0" collapsed="false">
      <c r="A6" s="283" t="s">
        <v>388</v>
      </c>
      <c r="B6" s="625" t="s">
        <v>577</v>
      </c>
      <c r="C6" s="625"/>
      <c r="D6" s="626" t="s">
        <v>391</v>
      </c>
      <c r="E6" s="627" t="s">
        <v>424</v>
      </c>
      <c r="F6" s="626" t="s">
        <v>425</v>
      </c>
      <c r="G6" s="626" t="s">
        <v>391</v>
      </c>
      <c r="H6" s="626"/>
      <c r="I6" s="626" t="s">
        <v>424</v>
      </c>
      <c r="J6" s="626"/>
      <c r="K6" s="512" t="s">
        <v>425</v>
      </c>
      <c r="L6" s="512"/>
    </row>
    <row r="7" customFormat="false" ht="14.25" hidden="false" customHeight="true" outlineLevel="0" collapsed="false">
      <c r="A7" s="283"/>
      <c r="B7" s="625"/>
      <c r="C7" s="625"/>
      <c r="D7" s="626"/>
      <c r="E7" s="626"/>
      <c r="F7" s="626"/>
      <c r="G7" s="399" t="s">
        <v>578</v>
      </c>
      <c r="H7" s="628" t="s">
        <v>579</v>
      </c>
      <c r="I7" s="399" t="s">
        <v>578</v>
      </c>
      <c r="J7" s="628" t="s">
        <v>579</v>
      </c>
      <c r="K7" s="399" t="s">
        <v>578</v>
      </c>
      <c r="L7" s="629" t="s">
        <v>579</v>
      </c>
    </row>
    <row r="8" customFormat="false" ht="15" hidden="false" customHeight="true" outlineLevel="0" collapsed="false">
      <c r="A8" s="513"/>
      <c r="B8" s="630" t="s">
        <v>580</v>
      </c>
      <c r="C8" s="292" t="s">
        <v>581</v>
      </c>
      <c r="D8" s="293" t="s">
        <v>582</v>
      </c>
      <c r="E8" s="293"/>
      <c r="F8" s="293"/>
      <c r="G8" s="407" t="s">
        <v>85</v>
      </c>
      <c r="H8" s="407"/>
      <c r="I8" s="407"/>
      <c r="J8" s="407"/>
      <c r="K8" s="407"/>
      <c r="L8" s="407"/>
    </row>
    <row r="9" customFormat="false" ht="12.75" hidden="false" customHeight="true" outlineLevel="0" collapsed="false">
      <c r="A9" s="163" t="s">
        <v>502</v>
      </c>
      <c r="B9" s="631"/>
      <c r="C9" s="632"/>
      <c r="D9" s="633"/>
      <c r="E9" s="633"/>
      <c r="F9" s="634"/>
      <c r="G9" s="635" t="n">
        <v>1587.98173927337</v>
      </c>
      <c r="H9" s="635" t="s">
        <v>285</v>
      </c>
      <c r="I9" s="635" t="s">
        <v>124</v>
      </c>
      <c r="J9" s="635" t="s">
        <v>124</v>
      </c>
      <c r="K9" s="636" t="s">
        <v>124</v>
      </c>
      <c r="L9" s="637" t="s">
        <v>124</v>
      </c>
    </row>
    <row r="10" customFormat="false" ht="12.75" hidden="false" customHeight="true" outlineLevel="0" collapsed="false">
      <c r="A10" s="638" t="s">
        <v>583</v>
      </c>
      <c r="B10" s="639" t="s">
        <v>584</v>
      </c>
      <c r="C10" s="131" t="n">
        <v>2099</v>
      </c>
      <c r="D10" s="80" t="n">
        <v>0.541711335401363</v>
      </c>
      <c r="E10" s="573"/>
      <c r="F10" s="573"/>
      <c r="G10" s="640" t="n">
        <v>1137.05209300746</v>
      </c>
      <c r="H10" s="131" t="s">
        <v>124</v>
      </c>
      <c r="I10" s="573"/>
      <c r="J10" s="573"/>
      <c r="K10" s="573"/>
      <c r="L10" s="466"/>
    </row>
    <row r="11" customFormat="false" ht="12.75" hidden="false" customHeight="true" outlineLevel="0" collapsed="false">
      <c r="A11" s="638" t="s">
        <v>505</v>
      </c>
      <c r="B11" s="639" t="s">
        <v>585</v>
      </c>
      <c r="C11" s="131" t="n">
        <v>389.33250304005</v>
      </c>
      <c r="D11" s="80" t="n">
        <v>0.756365058588239</v>
      </c>
      <c r="E11" s="573"/>
      <c r="F11" s="573"/>
      <c r="G11" s="640" t="n">
        <v>294.477501472193</v>
      </c>
      <c r="H11" s="131" t="s">
        <v>124</v>
      </c>
      <c r="I11" s="573"/>
      <c r="J11" s="573"/>
      <c r="K11" s="573"/>
      <c r="L11" s="466"/>
    </row>
    <row r="12" customFormat="false" ht="12.75" hidden="false" customHeight="true" outlineLevel="0" collapsed="false">
      <c r="A12" s="638" t="s">
        <v>586</v>
      </c>
      <c r="B12" s="639" t="s">
        <v>587</v>
      </c>
      <c r="C12" s="131" t="n">
        <v>214.244458126554</v>
      </c>
      <c r="D12" s="80" t="n">
        <v>0.466380529715184</v>
      </c>
      <c r="E12" s="573"/>
      <c r="F12" s="573"/>
      <c r="G12" s="640" t="n">
        <v>99.9194438696049</v>
      </c>
      <c r="H12" s="131" t="s">
        <v>124</v>
      </c>
      <c r="I12" s="573"/>
      <c r="J12" s="573"/>
      <c r="K12" s="573"/>
      <c r="L12" s="466"/>
    </row>
    <row r="13" customFormat="false" ht="12" hidden="false" customHeight="true" outlineLevel="0" collapsed="false">
      <c r="A13" s="638" t="s">
        <v>588</v>
      </c>
      <c r="B13" s="573"/>
      <c r="C13" s="573"/>
      <c r="D13" s="573"/>
      <c r="E13" s="573"/>
      <c r="F13" s="573"/>
      <c r="G13" s="514" t="n">
        <v>14.7217398355258</v>
      </c>
      <c r="H13" s="514" t="s">
        <v>285</v>
      </c>
      <c r="I13" s="573"/>
      <c r="J13" s="573"/>
      <c r="K13" s="573"/>
      <c r="L13" s="466"/>
    </row>
    <row r="14" customFormat="false" ht="12.75" hidden="false" customHeight="true" outlineLevel="0" collapsed="false">
      <c r="A14" s="84" t="s">
        <v>589</v>
      </c>
      <c r="B14" s="641"/>
      <c r="C14" s="131" t="s">
        <v>109</v>
      </c>
      <c r="D14" s="80" t="s">
        <v>109</v>
      </c>
      <c r="E14" s="573"/>
      <c r="F14" s="573"/>
      <c r="G14" s="640" t="s">
        <v>109</v>
      </c>
      <c r="H14" s="131" t="s">
        <v>109</v>
      </c>
      <c r="I14" s="573"/>
      <c r="J14" s="573"/>
      <c r="K14" s="573"/>
      <c r="L14" s="466"/>
    </row>
    <row r="15" customFormat="false" ht="12.75" hidden="false" customHeight="true" outlineLevel="0" collapsed="false">
      <c r="A15" s="84" t="s">
        <v>590</v>
      </c>
      <c r="B15" s="639" t="s">
        <v>591</v>
      </c>
      <c r="C15" s="131" t="n">
        <v>35.4544868551843</v>
      </c>
      <c r="D15" s="80" t="n">
        <v>0.415229245755481</v>
      </c>
      <c r="E15" s="573"/>
      <c r="F15" s="573"/>
      <c r="G15" s="640" t="n">
        <v>14.7217398355258</v>
      </c>
      <c r="H15" s="131" t="s">
        <v>124</v>
      </c>
      <c r="I15" s="573"/>
      <c r="J15" s="573"/>
      <c r="K15" s="573"/>
      <c r="L15" s="466"/>
    </row>
    <row r="16" customFormat="false" ht="12.75" hidden="false" customHeight="true" outlineLevel="0" collapsed="false">
      <c r="A16" s="638" t="s">
        <v>508</v>
      </c>
      <c r="B16" s="641"/>
      <c r="C16" s="131" t="s">
        <v>592</v>
      </c>
      <c r="D16" s="80" t="s">
        <v>124</v>
      </c>
      <c r="E16" s="573"/>
      <c r="F16" s="573"/>
      <c r="G16" s="640" t="s">
        <v>124</v>
      </c>
      <c r="H16" s="131" t="s">
        <v>124</v>
      </c>
      <c r="I16" s="573"/>
      <c r="J16" s="573"/>
      <c r="K16" s="573"/>
      <c r="L16" s="466"/>
    </row>
    <row r="17" customFormat="false" ht="12.75" hidden="false" customHeight="true" outlineLevel="0" collapsed="false">
      <c r="A17" s="638" t="s">
        <v>509</v>
      </c>
      <c r="B17" s="641"/>
      <c r="C17" s="131" t="s">
        <v>132</v>
      </c>
      <c r="D17" s="80" t="s">
        <v>124</v>
      </c>
      <c r="E17" s="573"/>
      <c r="F17" s="573"/>
      <c r="G17" s="640" t="s">
        <v>124</v>
      </c>
      <c r="H17" s="131" t="s">
        <v>124</v>
      </c>
      <c r="I17" s="573"/>
      <c r="J17" s="573"/>
      <c r="K17" s="573"/>
      <c r="L17" s="466"/>
    </row>
    <row r="18" customFormat="false" ht="12" hidden="false" customHeight="true" outlineLevel="0" collapsed="false">
      <c r="A18" s="638" t="s">
        <v>593</v>
      </c>
      <c r="B18" s="573"/>
      <c r="C18" s="573"/>
      <c r="D18" s="573"/>
      <c r="E18" s="642"/>
      <c r="F18" s="642"/>
      <c r="G18" s="514" t="n">
        <v>41.8109610885903</v>
      </c>
      <c r="H18" s="514" t="s">
        <v>124</v>
      </c>
      <c r="I18" s="514" t="s">
        <v>124</v>
      </c>
      <c r="J18" s="514" t="s">
        <v>124</v>
      </c>
      <c r="K18" s="514" t="s">
        <v>124</v>
      </c>
      <c r="L18" s="515" t="s">
        <v>124</v>
      </c>
    </row>
    <row r="19" customFormat="false" ht="12.75" hidden="false" customHeight="true" outlineLevel="0" collapsed="false">
      <c r="A19" s="84" t="s">
        <v>511</v>
      </c>
      <c r="B19" s="643"/>
      <c r="C19" s="428" t="s">
        <v>132</v>
      </c>
      <c r="D19" s="80" t="s">
        <v>132</v>
      </c>
      <c r="E19" s="642" t="s">
        <v>124</v>
      </c>
      <c r="F19" s="642" t="s">
        <v>124</v>
      </c>
      <c r="G19" s="514" t="n">
        <v>35.7038885911552</v>
      </c>
      <c r="H19" s="514" t="s">
        <v>124</v>
      </c>
      <c r="I19" s="573" t="s">
        <v>124</v>
      </c>
      <c r="J19" s="573" t="s">
        <v>124</v>
      </c>
      <c r="K19" s="573" t="s">
        <v>124</v>
      </c>
      <c r="L19" s="573" t="s">
        <v>124</v>
      </c>
    </row>
    <row r="20" customFormat="false" ht="12.75" hidden="false" customHeight="true" outlineLevel="0" collapsed="false">
      <c r="A20" s="644" t="s">
        <v>512</v>
      </c>
      <c r="B20" s="643"/>
      <c r="C20" s="428" t="s">
        <v>132</v>
      </c>
      <c r="D20" s="80" t="s">
        <v>124</v>
      </c>
      <c r="E20" s="80" t="s">
        <v>124</v>
      </c>
      <c r="F20" s="80" t="s">
        <v>124</v>
      </c>
      <c r="G20" s="428" t="s">
        <v>124</v>
      </c>
      <c r="H20" s="428" t="s">
        <v>124</v>
      </c>
      <c r="I20" s="428" t="s">
        <v>124</v>
      </c>
      <c r="J20" s="428" t="s">
        <v>124</v>
      </c>
      <c r="K20" s="428" t="s">
        <v>124</v>
      </c>
      <c r="L20" s="531" t="s">
        <v>124</v>
      </c>
    </row>
    <row r="21" customFormat="false" ht="12.75" hidden="false" customHeight="true" outlineLevel="0" collapsed="false">
      <c r="A21" s="644" t="s">
        <v>513</v>
      </c>
      <c r="B21" s="645" t="s">
        <v>594</v>
      </c>
      <c r="C21" s="427" t="n">
        <v>10.2</v>
      </c>
      <c r="D21" s="80" t="n">
        <v>0.0366717773518874</v>
      </c>
      <c r="E21" s="80" t="s">
        <v>124</v>
      </c>
      <c r="F21" s="80" t="s">
        <v>124</v>
      </c>
      <c r="G21" s="427" t="n">
        <v>0.374052128989251</v>
      </c>
      <c r="H21" s="428" t="s">
        <v>124</v>
      </c>
      <c r="I21" s="428" t="s">
        <v>124</v>
      </c>
      <c r="J21" s="428" t="s">
        <v>124</v>
      </c>
      <c r="K21" s="428" t="s">
        <v>124</v>
      </c>
      <c r="L21" s="531" t="s">
        <v>124</v>
      </c>
    </row>
    <row r="22" customFormat="false" ht="12.75" hidden="false" customHeight="true" outlineLevel="0" collapsed="false">
      <c r="A22" s="644" t="s">
        <v>514</v>
      </c>
      <c r="B22" s="645" t="s">
        <v>595</v>
      </c>
      <c r="C22" s="427" t="n">
        <v>69.1512</v>
      </c>
      <c r="D22" s="80" t="n">
        <v>0.0829055803579088</v>
      </c>
      <c r="E22" s="80" t="s">
        <v>124</v>
      </c>
      <c r="F22" s="80" t="s">
        <v>124</v>
      </c>
      <c r="G22" s="427" t="n">
        <v>5.73302036844582</v>
      </c>
      <c r="H22" s="428" t="s">
        <v>124</v>
      </c>
      <c r="I22" s="428" t="s">
        <v>124</v>
      </c>
      <c r="J22" s="428" t="s">
        <v>124</v>
      </c>
      <c r="K22" s="428" t="s">
        <v>124</v>
      </c>
      <c r="L22" s="531" t="s">
        <v>124</v>
      </c>
    </row>
    <row r="23" customFormat="false" ht="13.5" hidden="false" customHeight="true" outlineLevel="0" collapsed="false">
      <c r="A23" s="644" t="s">
        <v>515</v>
      </c>
      <c r="B23" s="645" t="s">
        <v>596</v>
      </c>
      <c r="C23" s="428" t="s">
        <v>132</v>
      </c>
      <c r="D23" s="80" t="s">
        <v>132</v>
      </c>
      <c r="E23" s="80" t="s">
        <v>124</v>
      </c>
      <c r="F23" s="80" t="s">
        <v>124</v>
      </c>
      <c r="G23" s="428" t="s">
        <v>132</v>
      </c>
      <c r="H23" s="428" t="s">
        <v>124</v>
      </c>
      <c r="I23" s="428" t="s">
        <v>124</v>
      </c>
      <c r="J23" s="428" t="s">
        <v>124</v>
      </c>
      <c r="K23" s="428" t="s">
        <v>124</v>
      </c>
      <c r="L23" s="531" t="s">
        <v>124</v>
      </c>
    </row>
    <row r="24" customFormat="false" ht="12.75" hidden="false" customHeight="true" outlineLevel="0" collapsed="false">
      <c r="A24" s="646" t="s">
        <v>516</v>
      </c>
      <c r="B24" s="647"/>
      <c r="C24" s="52"/>
      <c r="D24" s="648"/>
      <c r="E24" s="649"/>
      <c r="F24" s="650"/>
      <c r="G24" s="96" t="n">
        <v>69.5488721804511</v>
      </c>
      <c r="H24" s="96" t="s">
        <v>285</v>
      </c>
      <c r="I24" s="96" t="n">
        <v>0.297879230125523</v>
      </c>
      <c r="J24" s="96" t="s">
        <v>285</v>
      </c>
      <c r="K24" s="96" t="n">
        <v>2.82113465346535</v>
      </c>
      <c r="L24" s="651" t="s">
        <v>285</v>
      </c>
    </row>
    <row r="25" customFormat="false" ht="13.5" hidden="false" customHeight="true" outlineLevel="0" collapsed="false">
      <c r="A25" s="638" t="s">
        <v>597</v>
      </c>
      <c r="B25" s="641"/>
      <c r="C25" s="144" t="s">
        <v>109</v>
      </c>
      <c r="D25" s="80" t="s">
        <v>109</v>
      </c>
      <c r="E25" s="80" t="s">
        <v>109</v>
      </c>
      <c r="F25" s="80" t="s">
        <v>109</v>
      </c>
      <c r="G25" s="144" t="s">
        <v>109</v>
      </c>
      <c r="H25" s="144" t="s">
        <v>109</v>
      </c>
      <c r="I25" s="144" t="s">
        <v>109</v>
      </c>
      <c r="J25" s="461" t="s">
        <v>109</v>
      </c>
      <c r="K25" s="461" t="s">
        <v>109</v>
      </c>
      <c r="L25" s="143" t="s">
        <v>109</v>
      </c>
    </row>
    <row r="26" customFormat="false" ht="12.75" hidden="false" customHeight="true" outlineLevel="0" collapsed="false">
      <c r="A26" s="638" t="s">
        <v>518</v>
      </c>
      <c r="B26" s="639" t="s">
        <v>598</v>
      </c>
      <c r="C26" s="144" t="n">
        <v>395</v>
      </c>
      <c r="D26" s="412"/>
      <c r="E26" s="412"/>
      <c r="F26" s="80" t="n">
        <v>0.007</v>
      </c>
      <c r="G26" s="412"/>
      <c r="H26" s="412"/>
      <c r="I26" s="412"/>
      <c r="J26" s="460"/>
      <c r="K26" s="461" t="n">
        <v>2.765</v>
      </c>
      <c r="L26" s="143" t="s">
        <v>124</v>
      </c>
    </row>
    <row r="27" customFormat="false" ht="12.75" hidden="false" customHeight="true" outlineLevel="0" collapsed="false">
      <c r="A27" s="638" t="s">
        <v>519</v>
      </c>
      <c r="B27" s="641"/>
      <c r="C27" s="144" t="s">
        <v>109</v>
      </c>
      <c r="D27" s="652" t="s">
        <v>109</v>
      </c>
      <c r="E27" s="412"/>
      <c r="F27" s="80" t="s">
        <v>109</v>
      </c>
      <c r="G27" s="256" t="s">
        <v>109</v>
      </c>
      <c r="H27" s="256" t="s">
        <v>109</v>
      </c>
      <c r="I27" s="412"/>
      <c r="J27" s="460"/>
      <c r="K27" s="461" t="s">
        <v>109</v>
      </c>
      <c r="L27" s="143" t="s">
        <v>109</v>
      </c>
    </row>
    <row r="28" customFormat="false" ht="12.75" hidden="false" customHeight="true" outlineLevel="0" collapsed="false">
      <c r="A28" s="638" t="s">
        <v>520</v>
      </c>
      <c r="B28" s="639" t="s">
        <v>599</v>
      </c>
      <c r="C28" s="144" t="n">
        <v>55.5</v>
      </c>
      <c r="D28" s="80" t="n">
        <v>1.2531328320802</v>
      </c>
      <c r="E28" s="80" t="s">
        <v>285</v>
      </c>
      <c r="F28" s="460"/>
      <c r="G28" s="80" t="n">
        <v>69.5488721804511</v>
      </c>
      <c r="H28" s="80" t="s">
        <v>285</v>
      </c>
      <c r="I28" s="80" t="s">
        <v>285</v>
      </c>
      <c r="J28" s="80" t="s">
        <v>285</v>
      </c>
      <c r="K28" s="460" t="s">
        <v>300</v>
      </c>
      <c r="L28" s="462"/>
    </row>
    <row r="29" customFormat="false" ht="12.75" hidden="false" customHeight="true" outlineLevel="0" collapsed="false">
      <c r="A29" s="84" t="s">
        <v>600</v>
      </c>
      <c r="B29" s="641"/>
      <c r="C29" s="144" t="s">
        <v>109</v>
      </c>
      <c r="D29" s="80" t="s">
        <v>109</v>
      </c>
      <c r="E29" s="80" t="s">
        <v>109</v>
      </c>
      <c r="F29" s="460"/>
      <c r="G29" s="131" t="s">
        <v>109</v>
      </c>
      <c r="H29" s="131" t="s">
        <v>109</v>
      </c>
      <c r="I29" s="131" t="s">
        <v>109</v>
      </c>
      <c r="J29" s="520" t="s">
        <v>109</v>
      </c>
      <c r="K29" s="460"/>
      <c r="L29" s="462"/>
    </row>
    <row r="30" customFormat="false" ht="12.75" hidden="false" customHeight="true" outlineLevel="0" collapsed="false">
      <c r="A30" s="84" t="s">
        <v>601</v>
      </c>
      <c r="B30" s="639" t="s">
        <v>599</v>
      </c>
      <c r="C30" s="144" t="n">
        <v>55.5</v>
      </c>
      <c r="D30" s="80" t="n">
        <v>1.2531328320802</v>
      </c>
      <c r="E30" s="80" t="s">
        <v>124</v>
      </c>
      <c r="F30" s="412"/>
      <c r="G30" s="131" t="n">
        <v>69.5488721804511</v>
      </c>
      <c r="H30" s="131" t="s">
        <v>124</v>
      </c>
      <c r="I30" s="131" t="s">
        <v>124</v>
      </c>
      <c r="J30" s="520" t="s">
        <v>124</v>
      </c>
      <c r="K30" s="460"/>
      <c r="L30" s="462"/>
    </row>
    <row r="31" customFormat="false" ht="12" hidden="false" customHeight="true" outlineLevel="0" collapsed="false">
      <c r="A31" s="638" t="s">
        <v>602</v>
      </c>
      <c r="B31" s="573"/>
      <c r="C31" s="573"/>
      <c r="D31" s="573"/>
      <c r="E31" s="573"/>
      <c r="F31" s="573"/>
      <c r="G31" s="80" t="s">
        <v>124</v>
      </c>
      <c r="H31" s="80" t="s">
        <v>124</v>
      </c>
      <c r="I31" s="80" t="n">
        <v>0.297879230125523</v>
      </c>
      <c r="J31" s="80" t="s">
        <v>124</v>
      </c>
      <c r="K31" s="80" t="n">
        <v>0.0561346534653465</v>
      </c>
      <c r="L31" s="130" t="s">
        <v>124</v>
      </c>
    </row>
    <row r="32" customFormat="false" ht="12.75" hidden="false" customHeight="true" outlineLevel="0" collapsed="false">
      <c r="A32" s="84" t="s">
        <v>522</v>
      </c>
      <c r="B32" s="639" t="s">
        <v>603</v>
      </c>
      <c r="C32" s="653" t="s">
        <v>132</v>
      </c>
      <c r="D32" s="573" t="s">
        <v>124</v>
      </c>
      <c r="E32" s="654" t="s">
        <v>190</v>
      </c>
      <c r="F32" s="573" t="s">
        <v>190</v>
      </c>
      <c r="G32" s="655" t="s">
        <v>124</v>
      </c>
      <c r="H32" s="655"/>
      <c r="I32" s="653" t="s">
        <v>190</v>
      </c>
      <c r="J32" s="653" t="s">
        <v>124</v>
      </c>
      <c r="K32" s="655" t="s">
        <v>190</v>
      </c>
      <c r="L32" s="656"/>
    </row>
    <row r="33" customFormat="false" ht="12.75" hidden="false" customHeight="true" outlineLevel="0" collapsed="false">
      <c r="A33" s="657" t="s">
        <v>523</v>
      </c>
      <c r="B33" s="639" t="s">
        <v>603</v>
      </c>
      <c r="C33" s="653" t="s">
        <v>132</v>
      </c>
      <c r="D33" s="654" t="s">
        <v>124</v>
      </c>
      <c r="E33" s="654" t="s">
        <v>190</v>
      </c>
      <c r="F33" s="654" t="s">
        <v>124</v>
      </c>
      <c r="G33" s="653" t="s">
        <v>124</v>
      </c>
      <c r="H33" s="653" t="s">
        <v>124</v>
      </c>
      <c r="I33" s="653" t="s">
        <v>190</v>
      </c>
      <c r="J33" s="653" t="s">
        <v>124</v>
      </c>
      <c r="K33" s="653" t="s">
        <v>124</v>
      </c>
      <c r="L33" s="658" t="s">
        <v>124</v>
      </c>
    </row>
    <row r="34" customFormat="false" ht="12.75" hidden="false" customHeight="true" outlineLevel="0" collapsed="false">
      <c r="A34" s="657" t="s">
        <v>524</v>
      </c>
      <c r="B34" s="639" t="s">
        <v>224</v>
      </c>
      <c r="C34" s="653" t="s">
        <v>132</v>
      </c>
      <c r="D34" s="573" t="s">
        <v>124</v>
      </c>
      <c r="E34" s="654" t="s">
        <v>190</v>
      </c>
      <c r="F34" s="573" t="s">
        <v>124</v>
      </c>
      <c r="G34" s="655" t="s">
        <v>124</v>
      </c>
      <c r="H34" s="655"/>
      <c r="I34" s="653" t="s">
        <v>190</v>
      </c>
      <c r="J34" s="653" t="s">
        <v>124</v>
      </c>
      <c r="K34" s="655" t="s">
        <v>124</v>
      </c>
      <c r="L34" s="656"/>
    </row>
    <row r="35" customFormat="false" ht="12.75" hidden="false" customHeight="true" outlineLevel="0" collapsed="false">
      <c r="A35" s="657" t="s">
        <v>525</v>
      </c>
      <c r="B35" s="639" t="s">
        <v>604</v>
      </c>
      <c r="C35" s="653" t="s">
        <v>132</v>
      </c>
      <c r="D35" s="573" t="s">
        <v>124</v>
      </c>
      <c r="E35" s="654" t="s">
        <v>190</v>
      </c>
      <c r="F35" s="573" t="s">
        <v>124</v>
      </c>
      <c r="G35" s="655" t="s">
        <v>124</v>
      </c>
      <c r="H35" s="655"/>
      <c r="I35" s="653" t="s">
        <v>190</v>
      </c>
      <c r="J35" s="653" t="s">
        <v>124</v>
      </c>
      <c r="K35" s="655" t="s">
        <v>124</v>
      </c>
      <c r="L35" s="656"/>
    </row>
    <row r="36" customFormat="false" ht="12.75" hidden="false" customHeight="true" outlineLevel="0" collapsed="false">
      <c r="A36" s="657" t="s">
        <v>526</v>
      </c>
      <c r="B36" s="639" t="s">
        <v>224</v>
      </c>
      <c r="C36" s="653" t="s">
        <v>132</v>
      </c>
      <c r="D36" s="573" t="s">
        <v>124</v>
      </c>
      <c r="E36" s="654" t="s">
        <v>190</v>
      </c>
      <c r="F36" s="573" t="s">
        <v>124</v>
      </c>
      <c r="G36" s="655" t="s">
        <v>124</v>
      </c>
      <c r="H36" s="655"/>
      <c r="I36" s="653" t="s">
        <v>190</v>
      </c>
      <c r="J36" s="653" t="s">
        <v>124</v>
      </c>
      <c r="K36" s="655" t="s">
        <v>124</v>
      </c>
      <c r="L36" s="656"/>
    </row>
    <row r="37" customFormat="false" ht="12.75" hidden="false" customHeight="true" outlineLevel="0" collapsed="false">
      <c r="A37" s="659" t="s">
        <v>527</v>
      </c>
      <c r="B37" s="660" t="s">
        <v>596</v>
      </c>
      <c r="C37" s="428" t="s">
        <v>132</v>
      </c>
      <c r="D37" s="87" t="s">
        <v>124</v>
      </c>
      <c r="E37" s="87" t="s">
        <v>132</v>
      </c>
      <c r="F37" s="87" t="s">
        <v>132</v>
      </c>
      <c r="G37" s="428" t="s">
        <v>124</v>
      </c>
      <c r="H37" s="428" t="s">
        <v>124</v>
      </c>
      <c r="I37" s="428" t="s">
        <v>132</v>
      </c>
      <c r="J37" s="428" t="s">
        <v>124</v>
      </c>
      <c r="K37" s="428" t="s">
        <v>132</v>
      </c>
      <c r="L37" s="531" t="s">
        <v>124</v>
      </c>
    </row>
    <row r="38" customFormat="false" ht="12.75" hidden="false" customHeight="true" outlineLevel="0" collapsed="false">
      <c r="A38" s="659" t="s">
        <v>528</v>
      </c>
      <c r="B38" s="660" t="s">
        <v>596</v>
      </c>
      <c r="C38" s="428" t="s">
        <v>132</v>
      </c>
      <c r="D38" s="87" t="s">
        <v>124</v>
      </c>
      <c r="E38" s="87" t="s">
        <v>132</v>
      </c>
      <c r="F38" s="87" t="s">
        <v>132</v>
      </c>
      <c r="G38" s="428" t="s">
        <v>124</v>
      </c>
      <c r="H38" s="428" t="s">
        <v>124</v>
      </c>
      <c r="I38" s="427" t="n">
        <v>0.272624</v>
      </c>
      <c r="J38" s="428" t="s">
        <v>124</v>
      </c>
      <c r="K38" s="427" t="n">
        <v>0.00613465346534654</v>
      </c>
      <c r="L38" s="531" t="s">
        <v>124</v>
      </c>
    </row>
    <row r="39" customFormat="false" ht="12.75" hidden="false" customHeight="true" outlineLevel="0" collapsed="false">
      <c r="A39" s="659" t="s">
        <v>108</v>
      </c>
      <c r="B39" s="660" t="s">
        <v>224</v>
      </c>
      <c r="C39" s="428" t="s">
        <v>132</v>
      </c>
      <c r="D39" s="87" t="s">
        <v>124</v>
      </c>
      <c r="E39" s="87" t="s">
        <v>132</v>
      </c>
      <c r="F39" s="87" t="s">
        <v>132</v>
      </c>
      <c r="G39" s="428" t="s">
        <v>124</v>
      </c>
      <c r="H39" s="428" t="s">
        <v>124</v>
      </c>
      <c r="I39" s="428" t="s">
        <v>132</v>
      </c>
      <c r="J39" s="428" t="s">
        <v>124</v>
      </c>
      <c r="K39" s="428" t="s">
        <v>132</v>
      </c>
      <c r="L39" s="531" t="s">
        <v>124</v>
      </c>
    </row>
    <row r="40" customFormat="false" ht="12.75" hidden="false" customHeight="true" outlineLevel="0" collapsed="false">
      <c r="A40" s="659" t="s">
        <v>529</v>
      </c>
      <c r="B40" s="660" t="s">
        <v>596</v>
      </c>
      <c r="C40" s="428" t="s">
        <v>132</v>
      </c>
      <c r="D40" s="87" t="s">
        <v>124</v>
      </c>
      <c r="E40" s="87" t="s">
        <v>132</v>
      </c>
      <c r="F40" s="87" t="s">
        <v>124</v>
      </c>
      <c r="G40" s="428" t="s">
        <v>124</v>
      </c>
      <c r="H40" s="428" t="s">
        <v>124</v>
      </c>
      <c r="I40" s="427" t="n">
        <v>0.025255230125523</v>
      </c>
      <c r="J40" s="428" t="s">
        <v>124</v>
      </c>
      <c r="K40" s="428" t="s">
        <v>124</v>
      </c>
      <c r="L40" s="531" t="s">
        <v>124</v>
      </c>
    </row>
    <row r="41" customFormat="false" ht="12.75" hidden="false" customHeight="true" outlineLevel="0" collapsed="false">
      <c r="A41" s="659" t="s">
        <v>530</v>
      </c>
      <c r="B41" s="660" t="s">
        <v>596</v>
      </c>
      <c r="C41" s="428" t="s">
        <v>132</v>
      </c>
      <c r="D41" s="87" t="s">
        <v>124</v>
      </c>
      <c r="E41" s="87" t="s">
        <v>132</v>
      </c>
      <c r="F41" s="87" t="s">
        <v>132</v>
      </c>
      <c r="G41" s="428" t="s">
        <v>124</v>
      </c>
      <c r="H41" s="428" t="s">
        <v>124</v>
      </c>
      <c r="I41" s="428" t="s">
        <v>132</v>
      </c>
      <c r="J41" s="428" t="s">
        <v>124</v>
      </c>
      <c r="K41" s="427" t="n">
        <v>0.05</v>
      </c>
      <c r="L41" s="531" t="s">
        <v>124</v>
      </c>
    </row>
    <row r="42" customFormat="false" ht="13.5" hidden="false" customHeight="true" outlineLevel="0" collapsed="false">
      <c r="A42" s="659" t="s">
        <v>531</v>
      </c>
      <c r="B42" s="660" t="s">
        <v>596</v>
      </c>
      <c r="C42" s="428" t="s">
        <v>132</v>
      </c>
      <c r="D42" s="87" t="s">
        <v>124</v>
      </c>
      <c r="E42" s="87" t="s">
        <v>124</v>
      </c>
      <c r="F42" s="87" t="s">
        <v>124</v>
      </c>
      <c r="G42" s="428" t="s">
        <v>124</v>
      </c>
      <c r="H42" s="428" t="s">
        <v>124</v>
      </c>
      <c r="I42" s="428" t="s">
        <v>124</v>
      </c>
      <c r="J42" s="428" t="s">
        <v>124</v>
      </c>
      <c r="K42" s="428" t="s">
        <v>124</v>
      </c>
      <c r="L42" s="531"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9" t="s">
        <v>605</v>
      </c>
      <c r="B44" s="499"/>
      <c r="C44" s="499"/>
      <c r="D44" s="499"/>
      <c r="E44" s="499"/>
      <c r="F44" s="499"/>
      <c r="G44" s="499"/>
      <c r="H44" s="499"/>
      <c r="I44" s="499"/>
      <c r="J44" s="499"/>
      <c r="K44" s="499"/>
      <c r="L44" s="499"/>
    </row>
    <row r="45" customFormat="false" ht="12" hidden="false" customHeight="true" outlineLevel="0" collapsed="false">
      <c r="A45" s="277" t="s">
        <v>606</v>
      </c>
    </row>
    <row r="46" customFormat="false" ht="12" hidden="false" customHeight="true" outlineLevel="0" collapsed="false">
      <c r="A46" s="182" t="s">
        <v>607</v>
      </c>
    </row>
    <row r="47" customFormat="false" ht="12" hidden="false" customHeight="true" outlineLevel="0" collapsed="false">
      <c r="A47" s="182" t="s">
        <v>608</v>
      </c>
    </row>
    <row r="48" customFormat="false" ht="12.75" hidden="false" customHeight="true" outlineLevel="0" collapsed="false">
      <c r="A48" s="277" t="s">
        <v>609</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10</v>
      </c>
      <c r="L1" s="113" t="s">
        <v>73</v>
      </c>
    </row>
    <row r="2" customFormat="false" ht="17.25" hidden="false" customHeight="true" outlineLevel="0" collapsed="false">
      <c r="A2" s="661" t="s">
        <v>575</v>
      </c>
      <c r="L2" s="113" t="s">
        <v>75</v>
      </c>
    </row>
    <row r="3" customFormat="false" ht="15.75" hidden="false" customHeight="true" outlineLevel="0" collapsed="false">
      <c r="A3" s="661" t="s">
        <v>110</v>
      </c>
      <c r="K3" s="113"/>
      <c r="L3" s="113" t="s">
        <v>76</v>
      </c>
    </row>
    <row r="4" customFormat="false" ht="12.75" hidden="false" customHeight="true" outlineLevel="0" collapsed="false">
      <c r="A4" s="503"/>
      <c r="B4" s="662"/>
      <c r="C4" s="385"/>
      <c r="D4" s="663"/>
      <c r="E4" s="663"/>
      <c r="F4" s="664"/>
      <c r="G4" s="664"/>
      <c r="H4" s="664"/>
      <c r="I4" s="663"/>
      <c r="J4" s="663"/>
      <c r="K4" s="664"/>
      <c r="L4" s="664"/>
    </row>
    <row r="5" customFormat="false" ht="14.25" hidden="false" customHeight="true" outlineLevel="0" collapsed="false">
      <c r="A5" s="152" t="s">
        <v>385</v>
      </c>
      <c r="B5" s="624" t="s">
        <v>475</v>
      </c>
      <c r="C5" s="624"/>
      <c r="D5" s="396" t="s">
        <v>576</v>
      </c>
      <c r="E5" s="396"/>
      <c r="F5" s="396"/>
      <c r="G5" s="398" t="s">
        <v>153</v>
      </c>
      <c r="H5" s="398"/>
      <c r="I5" s="398"/>
      <c r="J5" s="398"/>
      <c r="K5" s="398"/>
      <c r="L5" s="398"/>
    </row>
    <row r="6" customFormat="false" ht="13.5" hidden="false" customHeight="true" outlineLevel="0" collapsed="false">
      <c r="A6" s="283" t="s">
        <v>388</v>
      </c>
      <c r="B6" s="625" t="s">
        <v>577</v>
      </c>
      <c r="C6" s="625"/>
      <c r="D6" s="626" t="s">
        <v>391</v>
      </c>
      <c r="E6" s="627" t="s">
        <v>424</v>
      </c>
      <c r="F6" s="626" t="s">
        <v>425</v>
      </c>
      <c r="G6" s="626" t="s">
        <v>391</v>
      </c>
      <c r="H6" s="626"/>
      <c r="I6" s="626" t="s">
        <v>424</v>
      </c>
      <c r="J6" s="626"/>
      <c r="K6" s="512" t="s">
        <v>425</v>
      </c>
      <c r="L6" s="512"/>
    </row>
    <row r="7" customFormat="false" ht="14.25" hidden="false" customHeight="true" outlineLevel="0" collapsed="false">
      <c r="A7" s="283"/>
      <c r="B7" s="625"/>
      <c r="C7" s="625"/>
      <c r="D7" s="626"/>
      <c r="E7" s="626"/>
      <c r="F7" s="626"/>
      <c r="G7" s="399" t="s">
        <v>578</v>
      </c>
      <c r="H7" s="628" t="s">
        <v>579</v>
      </c>
      <c r="I7" s="399" t="s">
        <v>578</v>
      </c>
      <c r="J7" s="628" t="s">
        <v>579</v>
      </c>
      <c r="K7" s="399" t="s">
        <v>578</v>
      </c>
      <c r="L7" s="629" t="s">
        <v>579</v>
      </c>
    </row>
    <row r="8" customFormat="false" ht="15" hidden="false" customHeight="true" outlineLevel="0" collapsed="false">
      <c r="A8" s="513"/>
      <c r="B8" s="630" t="s">
        <v>580</v>
      </c>
      <c r="C8" s="292" t="s">
        <v>581</v>
      </c>
      <c r="D8" s="293" t="s">
        <v>582</v>
      </c>
      <c r="E8" s="293"/>
      <c r="F8" s="293"/>
      <c r="G8" s="407" t="s">
        <v>85</v>
      </c>
      <c r="H8" s="407"/>
      <c r="I8" s="407"/>
      <c r="J8" s="407"/>
      <c r="K8" s="407"/>
      <c r="L8" s="407"/>
    </row>
    <row r="9" customFormat="false" ht="12.75" hidden="false" customHeight="true" outlineLevel="0" collapsed="false">
      <c r="A9" s="163" t="s">
        <v>611</v>
      </c>
      <c r="B9" s="665"/>
      <c r="C9" s="174"/>
      <c r="D9" s="633"/>
      <c r="E9" s="633"/>
      <c r="F9" s="666"/>
      <c r="G9" s="216" t="n">
        <v>2982.33846378367</v>
      </c>
      <c r="H9" s="216" t="s">
        <v>285</v>
      </c>
      <c r="I9" s="216" t="n">
        <v>0.0355151047363965</v>
      </c>
      <c r="J9" s="216" t="s">
        <v>285</v>
      </c>
      <c r="K9" s="216" t="s">
        <v>285</v>
      </c>
      <c r="L9" s="217" t="s">
        <v>285</v>
      </c>
    </row>
    <row r="10" customFormat="false" ht="12" hidden="false" customHeight="true" outlineLevel="0" collapsed="false">
      <c r="A10" s="638" t="s">
        <v>534</v>
      </c>
      <c r="B10" s="667"/>
      <c r="C10" s="668"/>
      <c r="D10" s="669" t="n">
        <v>0.156916448416754</v>
      </c>
      <c r="E10" s="670" t="n">
        <v>5.9277905009993E-007</v>
      </c>
      <c r="F10" s="574"/>
      <c r="G10" s="80" t="n">
        <v>2400.39422037084</v>
      </c>
      <c r="H10" s="80" t="s">
        <v>124</v>
      </c>
      <c r="I10" s="80" t="n">
        <v>0.00906790473639645</v>
      </c>
      <c r="J10" s="80" t="s">
        <v>124</v>
      </c>
      <c r="K10" s="460"/>
      <c r="L10" s="466"/>
    </row>
    <row r="11" customFormat="false" ht="24" hidden="false" customHeight="true" outlineLevel="0" collapsed="false">
      <c r="A11" s="84" t="s">
        <v>612</v>
      </c>
      <c r="B11" s="671" t="s">
        <v>613</v>
      </c>
      <c r="C11" s="144" t="n">
        <v>1440.5</v>
      </c>
      <c r="D11" s="80" t="n">
        <v>0.0886707932274016</v>
      </c>
      <c r="E11" s="670" t="s">
        <v>124</v>
      </c>
      <c r="F11" s="574"/>
      <c r="G11" s="131" t="n">
        <v>127.730277644072</v>
      </c>
      <c r="H11" s="144" t="s">
        <v>124</v>
      </c>
      <c r="I11" s="672" t="s">
        <v>124</v>
      </c>
      <c r="J11" s="673" t="s">
        <v>124</v>
      </c>
      <c r="K11" s="574"/>
      <c r="L11" s="466"/>
    </row>
    <row r="12" customFormat="false" ht="12.75" hidden="false" customHeight="true" outlineLevel="0" collapsed="false">
      <c r="A12" s="84" t="s">
        <v>614</v>
      </c>
      <c r="B12" s="671" t="s">
        <v>615</v>
      </c>
      <c r="C12" s="144" t="n">
        <v>2913.1</v>
      </c>
      <c r="D12" s="80" t="n">
        <v>0.780153081846408</v>
      </c>
      <c r="E12" s="80" t="n">
        <v>3.11280242229805E-006</v>
      </c>
      <c r="F12" s="574"/>
      <c r="G12" s="131" t="n">
        <v>2272.66394272677</v>
      </c>
      <c r="H12" s="144" t="s">
        <v>124</v>
      </c>
      <c r="I12" s="131" t="n">
        <v>0.00906790473639645</v>
      </c>
      <c r="J12" s="461" t="s">
        <v>124</v>
      </c>
      <c r="K12" s="574"/>
      <c r="L12" s="466"/>
    </row>
    <row r="13" customFormat="false" ht="24" hidden="false" customHeight="true" outlineLevel="0" collapsed="false">
      <c r="A13" s="84" t="s">
        <v>616</v>
      </c>
      <c r="B13" s="671" t="s">
        <v>617</v>
      </c>
      <c r="C13" s="144" t="n">
        <v>10943.676</v>
      </c>
      <c r="D13" s="80" t="s">
        <v>190</v>
      </c>
      <c r="E13" s="80" t="s">
        <v>132</v>
      </c>
      <c r="F13" s="574"/>
      <c r="G13" s="131" t="s">
        <v>190</v>
      </c>
      <c r="H13" s="144" t="s">
        <v>124</v>
      </c>
      <c r="I13" s="131" t="s">
        <v>132</v>
      </c>
      <c r="J13" s="461" t="s">
        <v>124</v>
      </c>
      <c r="K13" s="574"/>
      <c r="L13" s="466"/>
    </row>
    <row r="14" customFormat="false" ht="12.75" hidden="false" customHeight="true" outlineLevel="0" collapsed="false">
      <c r="A14" s="84" t="s">
        <v>359</v>
      </c>
      <c r="B14" s="674"/>
      <c r="C14" s="144" t="s">
        <v>190</v>
      </c>
      <c r="D14" s="80" t="s">
        <v>190</v>
      </c>
      <c r="E14" s="80" t="s">
        <v>132</v>
      </c>
      <c r="F14" s="50"/>
      <c r="G14" s="131" t="s">
        <v>190</v>
      </c>
      <c r="H14" s="144" t="s">
        <v>124</v>
      </c>
      <c r="I14" s="131" t="s">
        <v>132</v>
      </c>
      <c r="J14" s="461" t="s">
        <v>124</v>
      </c>
      <c r="K14" s="574"/>
      <c r="L14" s="466"/>
    </row>
    <row r="15" customFormat="false" ht="12" hidden="false" customHeight="true" outlineLevel="0" collapsed="false">
      <c r="A15" s="675" t="s">
        <v>351</v>
      </c>
      <c r="B15" s="676"/>
      <c r="C15" s="460"/>
      <c r="D15" s="460"/>
      <c r="E15" s="460"/>
      <c r="F15" s="460"/>
      <c r="G15" s="80" t="s">
        <v>124</v>
      </c>
      <c r="H15" s="80" t="s">
        <v>124</v>
      </c>
      <c r="I15" s="80" t="s">
        <v>124</v>
      </c>
      <c r="J15" s="80" t="s">
        <v>124</v>
      </c>
      <c r="K15" s="412"/>
      <c r="L15" s="136"/>
    </row>
    <row r="16" customFormat="false" ht="12.75" hidden="false" customHeight="true" outlineLevel="0" collapsed="false">
      <c r="A16" s="659" t="s">
        <v>356</v>
      </c>
      <c r="B16" s="671" t="s">
        <v>618</v>
      </c>
      <c r="C16" s="144" t="s">
        <v>124</v>
      </c>
      <c r="D16" s="80" t="s">
        <v>124</v>
      </c>
      <c r="E16" s="80" t="s">
        <v>124</v>
      </c>
      <c r="F16" s="677"/>
      <c r="G16" s="131" t="s">
        <v>124</v>
      </c>
      <c r="H16" s="144" t="s">
        <v>124</v>
      </c>
      <c r="I16" s="131" t="s">
        <v>124</v>
      </c>
      <c r="J16" s="144" t="s">
        <v>124</v>
      </c>
      <c r="K16" s="50"/>
      <c r="L16" s="136"/>
    </row>
    <row r="17" customFormat="false" ht="12.75" hidden="false" customHeight="true" outlineLevel="0" collapsed="false">
      <c r="A17" s="659" t="s">
        <v>108</v>
      </c>
      <c r="B17" s="671" t="s">
        <v>619</v>
      </c>
      <c r="C17" s="144" t="s">
        <v>124</v>
      </c>
      <c r="D17" s="80" t="s">
        <v>124</v>
      </c>
      <c r="E17" s="80" t="s">
        <v>124</v>
      </c>
      <c r="F17" s="677"/>
      <c r="G17" s="131" t="s">
        <v>124</v>
      </c>
      <c r="H17" s="144" t="s">
        <v>124</v>
      </c>
      <c r="I17" s="131" t="s">
        <v>124</v>
      </c>
      <c r="J17" s="144" t="s">
        <v>124</v>
      </c>
      <c r="K17" s="50"/>
      <c r="L17" s="136"/>
    </row>
    <row r="18" customFormat="false" ht="12.75" hidden="false" customHeight="true" outlineLevel="0" collapsed="false">
      <c r="A18" s="659" t="s">
        <v>620</v>
      </c>
      <c r="B18" s="671" t="s">
        <v>359</v>
      </c>
      <c r="C18" s="144" t="s">
        <v>124</v>
      </c>
      <c r="D18" s="80" t="s">
        <v>124</v>
      </c>
      <c r="E18" s="80" t="s">
        <v>124</v>
      </c>
      <c r="F18" s="677"/>
      <c r="G18" s="131" t="s">
        <v>124</v>
      </c>
      <c r="H18" s="144" t="s">
        <v>124</v>
      </c>
      <c r="I18" s="131" t="s">
        <v>124</v>
      </c>
      <c r="J18" s="144" t="s">
        <v>124</v>
      </c>
      <c r="K18" s="50"/>
      <c r="L18" s="136"/>
    </row>
    <row r="19" customFormat="false" ht="12.75" hidden="false" customHeight="true" outlineLevel="0" collapsed="false">
      <c r="A19" s="659" t="s">
        <v>621</v>
      </c>
      <c r="B19" s="671" t="s">
        <v>622</v>
      </c>
      <c r="C19" s="144" t="s">
        <v>124</v>
      </c>
      <c r="D19" s="80" t="s">
        <v>124</v>
      </c>
      <c r="E19" s="80" t="s">
        <v>124</v>
      </c>
      <c r="F19" s="677"/>
      <c r="G19" s="131" t="s">
        <v>124</v>
      </c>
      <c r="H19" s="144" t="s">
        <v>124</v>
      </c>
      <c r="I19" s="131" t="s">
        <v>124</v>
      </c>
      <c r="J19" s="144" t="s">
        <v>124</v>
      </c>
      <c r="K19" s="50"/>
      <c r="L19" s="136"/>
    </row>
    <row r="20" customFormat="false" ht="12.75" hidden="false" customHeight="true" outlineLevel="0" collapsed="false">
      <c r="A20" s="638" t="s">
        <v>535</v>
      </c>
      <c r="B20" s="671" t="s">
        <v>623</v>
      </c>
      <c r="C20" s="144" t="n">
        <v>96.121</v>
      </c>
      <c r="D20" s="80" t="n">
        <v>2.53846714037515</v>
      </c>
      <c r="E20" s="80" t="n">
        <v>0.000275144869487417</v>
      </c>
      <c r="F20" s="574"/>
      <c r="G20" s="131" t="n">
        <v>244</v>
      </c>
      <c r="H20" s="144" t="s">
        <v>124</v>
      </c>
      <c r="I20" s="144" t="n">
        <v>0.0264472</v>
      </c>
      <c r="J20" s="461" t="s">
        <v>124</v>
      </c>
      <c r="K20" s="574"/>
      <c r="L20" s="466"/>
    </row>
    <row r="21" customFormat="false" ht="24" hidden="false" customHeight="true" outlineLevel="0" collapsed="false">
      <c r="A21" s="638" t="s">
        <v>536</v>
      </c>
      <c r="B21" s="671" t="s">
        <v>624</v>
      </c>
      <c r="C21" s="144" t="n">
        <v>96.923</v>
      </c>
      <c r="D21" s="80" t="n">
        <v>1.37676462798246</v>
      </c>
      <c r="E21" s="80" t="s">
        <v>132</v>
      </c>
      <c r="F21" s="574"/>
      <c r="G21" s="131" t="n">
        <v>133.440158037944</v>
      </c>
      <c r="H21" s="144" t="s">
        <v>124</v>
      </c>
      <c r="I21" s="144" t="s">
        <v>132</v>
      </c>
      <c r="J21" s="461" t="s">
        <v>124</v>
      </c>
      <c r="K21" s="574"/>
      <c r="L21" s="466"/>
    </row>
    <row r="22" customFormat="false" ht="29.25" hidden="false" customHeight="true" outlineLevel="0" collapsed="false">
      <c r="A22" s="678" t="s">
        <v>625</v>
      </c>
      <c r="B22" s="676"/>
      <c r="C22" s="50"/>
      <c r="D22" s="50"/>
      <c r="E22" s="573"/>
      <c r="F22" s="574"/>
      <c r="G22" s="50"/>
      <c r="H22" s="50"/>
      <c r="I22" s="573"/>
      <c r="J22" s="574"/>
      <c r="K22" s="574"/>
      <c r="L22" s="466"/>
      <c r="M22" s="16"/>
    </row>
    <row r="23" customFormat="false" ht="12" hidden="false" customHeight="true" outlineLevel="0" collapsed="false">
      <c r="A23" s="638" t="s">
        <v>626</v>
      </c>
      <c r="B23" s="135"/>
      <c r="C23" s="50"/>
      <c r="D23" s="50"/>
      <c r="E23" s="50"/>
      <c r="F23" s="50"/>
      <c r="G23" s="80" t="n">
        <v>204.504085374883</v>
      </c>
      <c r="H23" s="80" t="s">
        <v>285</v>
      </c>
      <c r="I23" s="80" t="s">
        <v>182</v>
      </c>
      <c r="J23" s="80" t="s">
        <v>285</v>
      </c>
      <c r="K23" s="80" t="s">
        <v>285</v>
      </c>
      <c r="L23" s="130" t="s">
        <v>285</v>
      </c>
      <c r="M23" s="16"/>
    </row>
    <row r="24" customFormat="false" ht="24" hidden="false" customHeight="true" outlineLevel="0" collapsed="false">
      <c r="A24" s="679" t="s">
        <v>538</v>
      </c>
      <c r="B24" s="671" t="s">
        <v>627</v>
      </c>
      <c r="C24" s="680" t="n">
        <v>120.177</v>
      </c>
      <c r="D24" s="87" t="n">
        <v>1.70169071764883</v>
      </c>
      <c r="E24" s="87" t="s">
        <v>132</v>
      </c>
      <c r="F24" s="87" t="s">
        <v>124</v>
      </c>
      <c r="G24" s="427" t="n">
        <v>204.504085374883</v>
      </c>
      <c r="H24" s="428" t="s">
        <v>124</v>
      </c>
      <c r="I24" s="428" t="s">
        <v>132</v>
      </c>
      <c r="J24" s="428" t="s">
        <v>124</v>
      </c>
      <c r="K24" s="428" t="s">
        <v>124</v>
      </c>
      <c r="L24" s="531" t="s">
        <v>124</v>
      </c>
      <c r="M24" s="16"/>
    </row>
    <row r="25" customFormat="false" ht="13.5" hidden="false" customHeight="true" outlineLevel="0" collapsed="false">
      <c r="A25" s="679" t="s">
        <v>539</v>
      </c>
      <c r="B25" s="671" t="s">
        <v>628</v>
      </c>
      <c r="C25" s="681" t="s">
        <v>109</v>
      </c>
      <c r="D25" s="87" t="s">
        <v>109</v>
      </c>
      <c r="E25" s="87" t="s">
        <v>109</v>
      </c>
      <c r="F25" s="87" t="s">
        <v>109</v>
      </c>
      <c r="G25" s="428" t="s">
        <v>109</v>
      </c>
      <c r="H25" s="428" t="s">
        <v>109</v>
      </c>
      <c r="I25" s="428" t="s">
        <v>109</v>
      </c>
      <c r="J25" s="428" t="s">
        <v>109</v>
      </c>
      <c r="K25" s="428" t="s">
        <v>109</v>
      </c>
      <c r="L25" s="531" t="s">
        <v>109</v>
      </c>
    </row>
    <row r="26" customFormat="false" ht="12" hidden="false" customHeight="true" outlineLevel="0" collapsed="false">
      <c r="A26" s="646" t="s">
        <v>542</v>
      </c>
      <c r="B26" s="682"/>
      <c r="C26" s="682"/>
      <c r="D26" s="682"/>
      <c r="E26" s="682"/>
      <c r="F26" s="682"/>
      <c r="G26" s="96" t="s">
        <v>132</v>
      </c>
      <c r="H26" s="96" t="s">
        <v>124</v>
      </c>
      <c r="I26" s="683" t="n">
        <v>0.259029</v>
      </c>
      <c r="J26" s="682"/>
      <c r="K26" s="683" t="n">
        <v>0.228384</v>
      </c>
      <c r="L26" s="682"/>
      <c r="M26" s="16"/>
    </row>
    <row r="27" customFormat="false" ht="12" hidden="false" customHeight="true" outlineLevel="0" collapsed="false">
      <c r="A27" s="638" t="s">
        <v>543</v>
      </c>
      <c r="B27" s="684"/>
      <c r="C27" s="684"/>
      <c r="D27" s="684"/>
      <c r="E27" s="684"/>
      <c r="F27" s="684"/>
      <c r="G27" s="684"/>
      <c r="H27" s="684"/>
      <c r="I27" s="685" t="n">
        <v>0.259029</v>
      </c>
      <c r="J27" s="684"/>
      <c r="K27" s="685" t="n">
        <v>0.228384</v>
      </c>
      <c r="L27" s="684"/>
    </row>
    <row r="28" customFormat="false" ht="24.75" hidden="false" customHeight="true" outlineLevel="0" collapsed="false">
      <c r="A28" s="686" t="s">
        <v>629</v>
      </c>
      <c r="B28" s="671" t="s">
        <v>630</v>
      </c>
      <c r="C28" s="471" t="s">
        <v>132</v>
      </c>
      <c r="D28" s="108" t="s">
        <v>132</v>
      </c>
      <c r="E28" s="684"/>
      <c r="F28" s="684"/>
      <c r="G28" s="471" t="s">
        <v>132</v>
      </c>
      <c r="H28" s="471" t="s">
        <v>124</v>
      </c>
      <c r="I28" s="687"/>
      <c r="J28" s="687"/>
      <c r="K28" s="687"/>
      <c r="L28" s="687"/>
    </row>
    <row r="29" customFormat="false" ht="12" hidden="false" customHeight="true" outlineLevel="0" collapsed="false">
      <c r="A29" s="422" t="s">
        <v>631</v>
      </c>
      <c r="B29" s="682"/>
      <c r="C29" s="682"/>
      <c r="D29" s="682"/>
      <c r="E29" s="682"/>
      <c r="F29" s="682"/>
      <c r="G29" s="225" t="s">
        <v>109</v>
      </c>
      <c r="H29" s="225" t="s">
        <v>109</v>
      </c>
      <c r="I29" s="225" t="s">
        <v>109</v>
      </c>
      <c r="J29" s="225" t="s">
        <v>109</v>
      </c>
      <c r="K29" s="225" t="s">
        <v>109</v>
      </c>
      <c r="L29" s="688" t="s">
        <v>109</v>
      </c>
    </row>
    <row r="30" customFormat="false" ht="13.5" hidden="false" customHeight="true" outlineLevel="0" collapsed="false">
      <c r="A30" s="134" t="s">
        <v>108</v>
      </c>
      <c r="B30" s="674"/>
      <c r="C30" s="428" t="s">
        <v>109</v>
      </c>
      <c r="D30" s="158" t="s">
        <v>109</v>
      </c>
      <c r="E30" s="158" t="s">
        <v>109</v>
      </c>
      <c r="F30" s="158" t="s">
        <v>109</v>
      </c>
      <c r="G30" s="428" t="s">
        <v>109</v>
      </c>
      <c r="H30" s="428" t="s">
        <v>109</v>
      </c>
      <c r="I30" s="428" t="s">
        <v>109</v>
      </c>
      <c r="J30" s="428" t="s">
        <v>109</v>
      </c>
      <c r="K30" s="428" t="s">
        <v>109</v>
      </c>
      <c r="L30" s="428" t="s">
        <v>109</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9" t="s">
        <v>632</v>
      </c>
      <c r="B32" s="499"/>
      <c r="C32" s="499"/>
      <c r="D32" s="499"/>
      <c r="E32" s="499"/>
      <c r="F32" s="499"/>
      <c r="G32" s="499"/>
      <c r="H32" s="499"/>
      <c r="I32" s="499"/>
      <c r="J32" s="499"/>
      <c r="K32" s="499"/>
      <c r="L32" s="499"/>
    </row>
    <row r="33" customFormat="false" ht="13.5" hidden="false" customHeight="true" outlineLevel="0" collapsed="false">
      <c r="A33" s="277" t="s">
        <v>633</v>
      </c>
      <c r="B33" s="140"/>
      <c r="C33" s="140"/>
      <c r="D33" s="140"/>
      <c r="E33" s="140"/>
      <c r="F33" s="140"/>
      <c r="G33" s="140"/>
      <c r="H33" s="140"/>
      <c r="I33" s="140"/>
      <c r="J33" s="140"/>
      <c r="K33" s="140"/>
      <c r="L33" s="140"/>
    </row>
    <row r="34" customFormat="false" ht="13.5" hidden="false" customHeight="true" outlineLevel="0" collapsed="false">
      <c r="A34" s="182" t="s">
        <v>607</v>
      </c>
      <c r="B34" s="140"/>
      <c r="C34" s="140"/>
      <c r="D34" s="140"/>
      <c r="E34" s="140"/>
      <c r="F34" s="140"/>
      <c r="G34" s="140"/>
      <c r="H34" s="140"/>
      <c r="I34" s="140"/>
      <c r="J34" s="140"/>
      <c r="K34" s="140"/>
      <c r="L34" s="140"/>
    </row>
    <row r="35" customFormat="false" ht="13.5" hidden="false" customHeight="true" outlineLevel="0" collapsed="false">
      <c r="A35" s="182" t="s">
        <v>608</v>
      </c>
      <c r="B35" s="140"/>
      <c r="C35" s="140"/>
      <c r="D35" s="140"/>
      <c r="E35" s="140"/>
      <c r="F35" s="140"/>
      <c r="G35" s="140"/>
      <c r="H35" s="140"/>
      <c r="I35" s="140"/>
      <c r="J35" s="140"/>
      <c r="K35" s="140"/>
      <c r="L35" s="140"/>
    </row>
    <row r="36" customFormat="false" ht="12.75" hidden="false" customHeight="true" outlineLevel="0" collapsed="false">
      <c r="A36" s="140"/>
      <c r="B36" s="140"/>
      <c r="C36" s="140"/>
      <c r="D36" s="140"/>
      <c r="E36" s="140"/>
      <c r="F36" s="140"/>
      <c r="G36" s="140"/>
      <c r="H36" s="140"/>
      <c r="I36" s="140"/>
      <c r="J36" s="140"/>
      <c r="K36" s="140"/>
      <c r="L36" s="140"/>
    </row>
    <row r="37" customFormat="false" ht="12" hidden="false" customHeight="true" outlineLevel="0" collapsed="false">
      <c r="A37" s="114" t="s">
        <v>465</v>
      </c>
      <c r="B37" s="186"/>
      <c r="C37" s="186"/>
      <c r="D37" s="186"/>
      <c r="E37" s="186"/>
      <c r="F37" s="186"/>
      <c r="G37" s="186"/>
      <c r="H37" s="186"/>
      <c r="I37" s="186"/>
      <c r="J37" s="186"/>
      <c r="K37" s="186"/>
      <c r="L37" s="187"/>
      <c r="M37" s="184"/>
    </row>
    <row r="38" customFormat="false" ht="27" hidden="false" customHeight="true" outlineLevel="0" collapsed="false">
      <c r="A38" s="433" t="s">
        <v>634</v>
      </c>
      <c r="B38" s="433"/>
      <c r="C38" s="433"/>
      <c r="D38" s="433"/>
      <c r="E38" s="433"/>
      <c r="F38" s="433"/>
      <c r="G38" s="433"/>
      <c r="H38" s="433"/>
      <c r="I38" s="433"/>
      <c r="J38" s="433"/>
      <c r="K38" s="433"/>
      <c r="L38" s="433"/>
    </row>
    <row r="39" customFormat="false" ht="15.75" hidden="false" customHeight="true" outlineLevel="0" collapsed="false">
      <c r="A39" s="433" t="s">
        <v>635</v>
      </c>
      <c r="B39" s="433"/>
      <c r="C39" s="433"/>
      <c r="D39" s="433"/>
      <c r="E39" s="433"/>
      <c r="F39" s="433"/>
      <c r="G39" s="433"/>
      <c r="H39" s="433"/>
      <c r="I39" s="433"/>
      <c r="J39" s="433"/>
      <c r="K39" s="433"/>
      <c r="L39" s="433"/>
    </row>
    <row r="40" customFormat="false" ht="12" hidden="false" customHeight="true" outlineLevel="0" collapsed="false">
      <c r="A40" s="689" t="s">
        <v>636</v>
      </c>
      <c r="B40" s="690"/>
      <c r="C40" s="690"/>
      <c r="D40" s="690"/>
      <c r="E40" s="690"/>
      <c r="F40" s="690"/>
      <c r="G40" s="690"/>
      <c r="H40" s="690"/>
      <c r="I40" s="690"/>
      <c r="J40" s="690"/>
      <c r="K40" s="690"/>
      <c r="L40" s="691"/>
    </row>
    <row r="41" customFormat="false" ht="12.75" hidden="false" customHeight="true" outlineLevel="0" collapsed="false">
      <c r="A41" s="64" t="s">
        <v>568</v>
      </c>
      <c r="B41" s="64"/>
      <c r="C41" s="64"/>
      <c r="D41" s="64"/>
      <c r="E41" s="64"/>
      <c r="F41" s="64"/>
      <c r="G41" s="64"/>
      <c r="H41" s="64"/>
      <c r="I41" s="64"/>
      <c r="J41" s="64"/>
      <c r="K41" s="64"/>
      <c r="L41" s="64"/>
    </row>
    <row r="42" customFormat="false" ht="12.75" hidden="false" customHeight="true" outlineLevel="0" collapsed="false">
      <c r="A42" s="64" t="s">
        <v>637</v>
      </c>
      <c r="B42" s="64"/>
      <c r="C42" s="64"/>
      <c r="D42" s="64"/>
      <c r="E42" s="64"/>
      <c r="F42" s="64"/>
      <c r="G42" s="64"/>
      <c r="H42" s="64"/>
      <c r="I42" s="64"/>
      <c r="J42" s="64"/>
      <c r="K42" s="64"/>
      <c r="L42" s="64"/>
    </row>
    <row r="43" customFormat="false" ht="12.75" hidden="false" customHeight="true" outlineLevel="0" collapsed="false">
      <c r="A43" s="64" t="s">
        <v>569</v>
      </c>
      <c r="B43" s="64"/>
      <c r="C43" s="64"/>
      <c r="D43" s="64"/>
      <c r="E43" s="64"/>
      <c r="F43" s="64"/>
      <c r="G43" s="64"/>
      <c r="H43" s="64"/>
      <c r="I43" s="64"/>
      <c r="J43" s="64"/>
      <c r="K43" s="64"/>
      <c r="L43" s="64"/>
    </row>
    <row r="44" customFormat="false" ht="12.75" hidden="false" customHeight="true" outlineLevel="0" collapsed="false">
      <c r="A44" s="64" t="s">
        <v>570</v>
      </c>
      <c r="B44" s="64"/>
      <c r="C44" s="64"/>
      <c r="D44" s="64"/>
      <c r="E44" s="64"/>
      <c r="F44" s="64"/>
      <c r="G44" s="64"/>
      <c r="H44" s="64"/>
      <c r="I44" s="64"/>
      <c r="J44" s="64"/>
      <c r="K44" s="64"/>
      <c r="L44" s="64"/>
    </row>
    <row r="45" customFormat="false" ht="12.75" hidden="false" customHeight="true" outlineLevel="0" collapsed="false">
      <c r="A45" s="64" t="s">
        <v>573</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38</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3" t="s">
        <v>73</v>
      </c>
    </row>
    <row r="2" customFormat="false" ht="15.75" hidden="false" customHeight="true" outlineLevel="0" collapsed="false">
      <c r="A2" s="661" t="s">
        <v>74</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3" t="s">
        <v>75</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3"/>
      <c r="AB3" s="113" t="s">
        <v>76</v>
      </c>
    </row>
    <row r="4" customFormat="false" ht="16.5" hidden="false" customHeight="true" outlineLevel="0" collapsed="false">
      <c r="A4" s="317"/>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7</v>
      </c>
      <c r="B5" s="696" t="s">
        <v>639</v>
      </c>
      <c r="C5" s="696" t="s">
        <v>640</v>
      </c>
      <c r="D5" s="696" t="s">
        <v>641</v>
      </c>
      <c r="E5" s="696" t="s">
        <v>642</v>
      </c>
      <c r="F5" s="696" t="s">
        <v>643</v>
      </c>
      <c r="G5" s="696" t="s">
        <v>644</v>
      </c>
      <c r="H5" s="696" t="s">
        <v>645</v>
      </c>
      <c r="I5" s="696" t="s">
        <v>646</v>
      </c>
      <c r="J5" s="696" t="s">
        <v>647</v>
      </c>
      <c r="K5" s="696" t="s">
        <v>648</v>
      </c>
      <c r="L5" s="696" t="s">
        <v>649</v>
      </c>
      <c r="M5" s="696" t="s">
        <v>650</v>
      </c>
      <c r="N5" s="696" t="s">
        <v>651</v>
      </c>
      <c r="O5" s="697" t="s">
        <v>652</v>
      </c>
      <c r="P5" s="696" t="s">
        <v>653</v>
      </c>
      <c r="Q5" s="696" t="s">
        <v>654</v>
      </c>
      <c r="R5" s="696" t="s">
        <v>655</v>
      </c>
      <c r="S5" s="696" t="s">
        <v>656</v>
      </c>
      <c r="T5" s="696" t="s">
        <v>657</v>
      </c>
      <c r="U5" s="696" t="s">
        <v>658</v>
      </c>
      <c r="V5" s="696" t="s">
        <v>659</v>
      </c>
      <c r="W5" s="696" t="s">
        <v>660</v>
      </c>
      <c r="X5" s="697" t="s">
        <v>661</v>
      </c>
      <c r="Y5" s="696" t="s">
        <v>662</v>
      </c>
      <c r="Z5" s="698" t="s">
        <v>495</v>
      </c>
    </row>
    <row r="6" customFormat="false" ht="62.25" hidden="false" customHeight="true" outlineLevel="0" collapsed="false">
      <c r="A6" s="695"/>
      <c r="B6" s="556" t="s">
        <v>663</v>
      </c>
      <c r="C6" s="556"/>
      <c r="D6" s="556"/>
      <c r="E6" s="556"/>
      <c r="F6" s="556"/>
      <c r="G6" s="556"/>
      <c r="H6" s="556"/>
      <c r="I6" s="556"/>
      <c r="J6" s="556"/>
      <c r="K6" s="556"/>
      <c r="L6" s="556"/>
      <c r="M6" s="556"/>
      <c r="N6" s="556"/>
      <c r="O6" s="699" t="s">
        <v>664</v>
      </c>
      <c r="P6" s="699" t="s">
        <v>664</v>
      </c>
      <c r="Q6" s="556" t="s">
        <v>663</v>
      </c>
      <c r="R6" s="556"/>
      <c r="S6" s="556"/>
      <c r="T6" s="556"/>
      <c r="U6" s="556"/>
      <c r="V6" s="556"/>
      <c r="W6" s="556"/>
      <c r="X6" s="699" t="s">
        <v>664</v>
      </c>
      <c r="Y6" s="699" t="s">
        <v>664</v>
      </c>
      <c r="Z6" s="557" t="s">
        <v>663</v>
      </c>
    </row>
    <row r="7" customFormat="false" ht="26.25" hidden="false" customHeight="true" outlineLevel="0" collapsed="false">
      <c r="A7" s="700" t="s">
        <v>665</v>
      </c>
      <c r="B7" s="701" t="n">
        <v>0.0162</v>
      </c>
      <c r="C7" s="702" t="s">
        <v>285</v>
      </c>
      <c r="D7" s="702" t="s">
        <v>285</v>
      </c>
      <c r="E7" s="702" t="s">
        <v>285</v>
      </c>
      <c r="F7" s="702" t="s">
        <v>285</v>
      </c>
      <c r="G7" s="702" t="s">
        <v>285</v>
      </c>
      <c r="H7" s="701" t="n">
        <v>5.960208964</v>
      </c>
      <c r="I7" s="702" t="s">
        <v>285</v>
      </c>
      <c r="J7" s="702" t="s">
        <v>285</v>
      </c>
      <c r="K7" s="702" t="s">
        <v>285</v>
      </c>
      <c r="L7" s="702" t="s">
        <v>285</v>
      </c>
      <c r="M7" s="702" t="s">
        <v>285</v>
      </c>
      <c r="N7" s="702" t="s">
        <v>285</v>
      </c>
      <c r="O7" s="702" t="s">
        <v>285</v>
      </c>
      <c r="P7" s="168"/>
      <c r="Q7" s="701" t="n">
        <v>54.1202375742125</v>
      </c>
      <c r="R7" s="701" t="n">
        <v>3.09393063415643</v>
      </c>
      <c r="S7" s="702" t="s">
        <v>285</v>
      </c>
      <c r="T7" s="702" t="s">
        <v>285</v>
      </c>
      <c r="U7" s="702" t="s">
        <v>285</v>
      </c>
      <c r="V7" s="702" t="s">
        <v>285</v>
      </c>
      <c r="W7" s="702" t="s">
        <v>285</v>
      </c>
      <c r="X7" s="702" t="s">
        <v>285</v>
      </c>
      <c r="Y7" s="168"/>
      <c r="Z7" s="703" t="n">
        <v>4.54017306</v>
      </c>
    </row>
    <row r="8" customFormat="false" ht="12.75" hidden="false" customHeight="true" outlineLevel="0" collapsed="false">
      <c r="A8" s="700" t="s">
        <v>666</v>
      </c>
      <c r="B8" s="704" t="s">
        <v>124</v>
      </c>
      <c r="C8" s="704" t="s">
        <v>124</v>
      </c>
      <c r="D8" s="704" t="s">
        <v>124</v>
      </c>
      <c r="E8" s="704" t="s">
        <v>124</v>
      </c>
      <c r="F8" s="704" t="s">
        <v>124</v>
      </c>
      <c r="G8" s="704" t="s">
        <v>124</v>
      </c>
      <c r="H8" s="704" t="s">
        <v>124</v>
      </c>
      <c r="I8" s="704" t="s">
        <v>124</v>
      </c>
      <c r="J8" s="704" t="s">
        <v>124</v>
      </c>
      <c r="K8" s="704" t="s">
        <v>124</v>
      </c>
      <c r="L8" s="704" t="s">
        <v>124</v>
      </c>
      <c r="M8" s="704" t="s">
        <v>124</v>
      </c>
      <c r="N8" s="704" t="s">
        <v>124</v>
      </c>
      <c r="O8" s="704" t="s">
        <v>124</v>
      </c>
      <c r="P8" s="704"/>
      <c r="Q8" s="705" t="n">
        <v>54.0362675742125</v>
      </c>
      <c r="R8" s="706" t="n">
        <v>3.06558063415643</v>
      </c>
      <c r="S8" s="214" t="s">
        <v>124</v>
      </c>
      <c r="T8" s="428" t="s">
        <v>124</v>
      </c>
      <c r="U8" s="428" t="s">
        <v>124</v>
      </c>
      <c r="V8" s="428" t="s">
        <v>124</v>
      </c>
      <c r="W8" s="428" t="s">
        <v>124</v>
      </c>
      <c r="X8" s="428" t="s">
        <v>124</v>
      </c>
      <c r="Y8" s="707"/>
      <c r="Z8" s="604" t="n">
        <v>1</v>
      </c>
    </row>
    <row r="9" customFormat="false" ht="12.75" hidden="false" customHeight="true" outlineLevel="0" collapsed="false">
      <c r="A9" s="612" t="s">
        <v>667</v>
      </c>
      <c r="B9" s="708"/>
      <c r="C9" s="708"/>
      <c r="D9" s="708"/>
      <c r="E9" s="708"/>
      <c r="F9" s="708"/>
      <c r="G9" s="708"/>
      <c r="H9" s="708"/>
      <c r="I9" s="708"/>
      <c r="J9" s="708"/>
      <c r="K9" s="708"/>
      <c r="L9" s="708"/>
      <c r="M9" s="708"/>
      <c r="N9" s="708"/>
      <c r="O9" s="708"/>
      <c r="P9" s="708"/>
      <c r="Q9" s="576" t="n">
        <v>54.0362675742125</v>
      </c>
      <c r="R9" s="576" t="n">
        <v>3.06558063415643</v>
      </c>
      <c r="S9" s="214" t="s">
        <v>124</v>
      </c>
      <c r="T9" s="428" t="s">
        <v>124</v>
      </c>
      <c r="U9" s="428" t="s">
        <v>124</v>
      </c>
      <c r="V9" s="428" t="s">
        <v>124</v>
      </c>
      <c r="W9" s="428" t="s">
        <v>124</v>
      </c>
      <c r="X9" s="428" t="s">
        <v>124</v>
      </c>
      <c r="Y9" s="708"/>
      <c r="Z9" s="177"/>
    </row>
    <row r="10" customFormat="false" ht="13.5" hidden="false" customHeight="true" outlineLevel="0" collapsed="false">
      <c r="A10" s="612" t="s">
        <v>668</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8" t="s">
        <v>109</v>
      </c>
    </row>
    <row r="11" customFormat="false" ht="14.25" hidden="false" customHeight="true" outlineLevel="0" collapsed="false">
      <c r="A11" s="709" t="s">
        <v>669</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1</v>
      </c>
    </row>
    <row r="12" customFormat="false" ht="13.5" hidden="false" customHeight="true" outlineLevel="0" collapsed="false">
      <c r="A12" s="713" t="s">
        <v>670</v>
      </c>
      <c r="B12" s="702" t="s">
        <v>109</v>
      </c>
      <c r="C12" s="702" t="s">
        <v>109</v>
      </c>
      <c r="D12" s="702" t="s">
        <v>109</v>
      </c>
      <c r="E12" s="702" t="s">
        <v>109</v>
      </c>
      <c r="F12" s="702" t="s">
        <v>109</v>
      </c>
      <c r="G12" s="702" t="s">
        <v>109</v>
      </c>
      <c r="H12" s="702" t="s">
        <v>109</v>
      </c>
      <c r="I12" s="702" t="s">
        <v>109</v>
      </c>
      <c r="J12" s="702" t="s">
        <v>109</v>
      </c>
      <c r="K12" s="702" t="s">
        <v>109</v>
      </c>
      <c r="L12" s="702" t="s">
        <v>109</v>
      </c>
      <c r="M12" s="702" t="s">
        <v>109</v>
      </c>
      <c r="N12" s="702" t="s">
        <v>109</v>
      </c>
      <c r="O12" s="702" t="s">
        <v>109</v>
      </c>
      <c r="P12" s="704"/>
      <c r="Q12" s="702" t="s">
        <v>109</v>
      </c>
      <c r="R12" s="702" t="s">
        <v>109</v>
      </c>
      <c r="S12" s="702" t="s">
        <v>109</v>
      </c>
      <c r="T12" s="702" t="s">
        <v>109</v>
      </c>
      <c r="U12" s="702" t="s">
        <v>109</v>
      </c>
      <c r="V12" s="702" t="s">
        <v>109</v>
      </c>
      <c r="W12" s="702" t="s">
        <v>109</v>
      </c>
      <c r="X12" s="702" t="s">
        <v>109</v>
      </c>
      <c r="Y12" s="704"/>
      <c r="Z12" s="714" t="s">
        <v>109</v>
      </c>
    </row>
    <row r="13" customFormat="false" ht="12.75" hidden="false" customHeight="true" outlineLevel="0" collapsed="false">
      <c r="A13" s="18" t="s">
        <v>671</v>
      </c>
      <c r="B13" s="702" t="s">
        <v>109</v>
      </c>
      <c r="C13" s="702" t="s">
        <v>109</v>
      </c>
      <c r="D13" s="702" t="s">
        <v>109</v>
      </c>
      <c r="E13" s="702" t="s">
        <v>109</v>
      </c>
      <c r="F13" s="702" t="s">
        <v>109</v>
      </c>
      <c r="G13" s="702" t="s">
        <v>109</v>
      </c>
      <c r="H13" s="702" t="s">
        <v>109</v>
      </c>
      <c r="I13" s="702" t="s">
        <v>109</v>
      </c>
      <c r="J13" s="702" t="s">
        <v>109</v>
      </c>
      <c r="K13" s="702" t="s">
        <v>109</v>
      </c>
      <c r="L13" s="702" t="s">
        <v>109</v>
      </c>
      <c r="M13" s="702" t="s">
        <v>109</v>
      </c>
      <c r="N13" s="702" t="s">
        <v>109</v>
      </c>
      <c r="O13" s="702" t="s">
        <v>109</v>
      </c>
      <c r="P13" s="708"/>
      <c r="Q13" s="702" t="s">
        <v>109</v>
      </c>
      <c r="R13" s="702" t="s">
        <v>109</v>
      </c>
      <c r="S13" s="702" t="s">
        <v>109</v>
      </c>
      <c r="T13" s="702" t="s">
        <v>109</v>
      </c>
      <c r="U13" s="702" t="s">
        <v>109</v>
      </c>
      <c r="V13" s="702" t="s">
        <v>109</v>
      </c>
      <c r="W13" s="702" t="s">
        <v>109</v>
      </c>
      <c r="X13" s="702" t="s">
        <v>109</v>
      </c>
      <c r="Y13" s="708"/>
      <c r="Z13" s="714" t="s">
        <v>109</v>
      </c>
    </row>
    <row r="14" customFormat="false" ht="12.75" hidden="false" customHeight="true" outlineLevel="0" collapsed="false">
      <c r="A14" s="612" t="s">
        <v>672</v>
      </c>
      <c r="B14" s="702" t="s">
        <v>109</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48</v>
      </c>
      <c r="B15" s="428" t="s">
        <v>109</v>
      </c>
      <c r="C15" s="428" t="s">
        <v>109</v>
      </c>
      <c r="D15" s="428" t="s">
        <v>109</v>
      </c>
      <c r="E15" s="428" t="s">
        <v>109</v>
      </c>
      <c r="F15" s="428" t="s">
        <v>109</v>
      </c>
      <c r="G15" s="428" t="s">
        <v>109</v>
      </c>
      <c r="H15" s="428" t="s">
        <v>109</v>
      </c>
      <c r="I15" s="428" t="s">
        <v>109</v>
      </c>
      <c r="J15" s="428" t="s">
        <v>109</v>
      </c>
      <c r="K15" s="428" t="s">
        <v>109</v>
      </c>
      <c r="L15" s="428" t="s">
        <v>109</v>
      </c>
      <c r="M15" s="428" t="s">
        <v>109</v>
      </c>
      <c r="N15" s="428" t="s">
        <v>109</v>
      </c>
      <c r="O15" s="428" t="s">
        <v>109</v>
      </c>
      <c r="P15" s="708"/>
      <c r="Q15" s="428" t="s">
        <v>109</v>
      </c>
      <c r="R15" s="428" t="s">
        <v>109</v>
      </c>
      <c r="S15" s="428" t="s">
        <v>109</v>
      </c>
      <c r="T15" s="428" t="s">
        <v>109</v>
      </c>
      <c r="U15" s="428" t="s">
        <v>109</v>
      </c>
      <c r="V15" s="428" t="s">
        <v>109</v>
      </c>
      <c r="W15" s="428" t="s">
        <v>109</v>
      </c>
      <c r="X15" s="428" t="s">
        <v>109</v>
      </c>
      <c r="Y15" s="708"/>
      <c r="Z15" s="716" t="s">
        <v>109</v>
      </c>
    </row>
    <row r="16" customFormat="false" ht="12.75" hidden="false" customHeight="true" outlineLevel="0" collapsed="false">
      <c r="A16" s="18" t="s">
        <v>673</v>
      </c>
      <c r="B16" s="428" t="s">
        <v>109</v>
      </c>
      <c r="C16" s="428" t="s">
        <v>109</v>
      </c>
      <c r="D16" s="428" t="s">
        <v>109</v>
      </c>
      <c r="E16" s="428" t="s">
        <v>109</v>
      </c>
      <c r="F16" s="428" t="s">
        <v>109</v>
      </c>
      <c r="G16" s="428" t="s">
        <v>109</v>
      </c>
      <c r="H16" s="428" t="s">
        <v>109</v>
      </c>
      <c r="I16" s="428" t="s">
        <v>109</v>
      </c>
      <c r="J16" s="428" t="s">
        <v>109</v>
      </c>
      <c r="K16" s="428" t="s">
        <v>109</v>
      </c>
      <c r="L16" s="428" t="s">
        <v>109</v>
      </c>
      <c r="M16" s="428" t="s">
        <v>109</v>
      </c>
      <c r="N16" s="428" t="s">
        <v>109</v>
      </c>
      <c r="O16" s="428" t="s">
        <v>109</v>
      </c>
      <c r="P16" s="708"/>
      <c r="Q16" s="428" t="s">
        <v>109</v>
      </c>
      <c r="R16" s="428" t="s">
        <v>109</v>
      </c>
      <c r="S16" s="428" t="s">
        <v>109</v>
      </c>
      <c r="T16" s="428" t="s">
        <v>109</v>
      </c>
      <c r="U16" s="428" t="s">
        <v>109</v>
      </c>
      <c r="V16" s="428" t="s">
        <v>109</v>
      </c>
      <c r="W16" s="428" t="s">
        <v>109</v>
      </c>
      <c r="X16" s="428" t="s">
        <v>109</v>
      </c>
      <c r="Y16" s="708"/>
      <c r="Z16" s="716" t="s">
        <v>109</v>
      </c>
    </row>
    <row r="17" customFormat="false" ht="12.75" hidden="false" customHeight="true" outlineLevel="0" collapsed="false">
      <c r="A17" s="18" t="s">
        <v>674</v>
      </c>
      <c r="B17" s="702" t="s">
        <v>109</v>
      </c>
      <c r="C17" s="702" t="s">
        <v>109</v>
      </c>
      <c r="D17" s="702" t="s">
        <v>109</v>
      </c>
      <c r="E17" s="702" t="s">
        <v>109</v>
      </c>
      <c r="F17" s="702" t="s">
        <v>109</v>
      </c>
      <c r="G17" s="702" t="s">
        <v>109</v>
      </c>
      <c r="H17" s="702" t="s">
        <v>109</v>
      </c>
      <c r="I17" s="702" t="s">
        <v>109</v>
      </c>
      <c r="J17" s="702" t="s">
        <v>109</v>
      </c>
      <c r="K17" s="702" t="s">
        <v>109</v>
      </c>
      <c r="L17" s="702" t="s">
        <v>109</v>
      </c>
      <c r="M17" s="702" t="s">
        <v>109</v>
      </c>
      <c r="N17" s="702" t="s">
        <v>109</v>
      </c>
      <c r="O17" s="702" t="s">
        <v>109</v>
      </c>
      <c r="P17" s="708"/>
      <c r="Q17" s="702" t="s">
        <v>109</v>
      </c>
      <c r="R17" s="702" t="s">
        <v>109</v>
      </c>
      <c r="S17" s="702" t="s">
        <v>109</v>
      </c>
      <c r="T17" s="702" t="s">
        <v>109</v>
      </c>
      <c r="U17" s="702" t="s">
        <v>109</v>
      </c>
      <c r="V17" s="702" t="s">
        <v>109</v>
      </c>
      <c r="W17" s="702" t="s">
        <v>109</v>
      </c>
      <c r="X17" s="702" t="s">
        <v>109</v>
      </c>
      <c r="Y17" s="708"/>
      <c r="Z17" s="714" t="s">
        <v>109</v>
      </c>
    </row>
    <row r="18" customFormat="false" ht="13.5" hidden="false" customHeight="true" outlineLevel="0" collapsed="false">
      <c r="A18" s="134" t="s">
        <v>108</v>
      </c>
      <c r="B18" s="428" t="s">
        <v>109</v>
      </c>
      <c r="C18" s="428" t="s">
        <v>109</v>
      </c>
      <c r="D18" s="428" t="s">
        <v>109</v>
      </c>
      <c r="E18" s="428" t="s">
        <v>109</v>
      </c>
      <c r="F18" s="428" t="s">
        <v>109</v>
      </c>
      <c r="G18" s="428" t="s">
        <v>109</v>
      </c>
      <c r="H18" s="428" t="s">
        <v>109</v>
      </c>
      <c r="I18" s="428" t="s">
        <v>109</v>
      </c>
      <c r="J18" s="428" t="s">
        <v>109</v>
      </c>
      <c r="K18" s="428" t="s">
        <v>109</v>
      </c>
      <c r="L18" s="428" t="s">
        <v>109</v>
      </c>
      <c r="M18" s="428" t="s">
        <v>109</v>
      </c>
      <c r="N18" s="428" t="s">
        <v>109</v>
      </c>
      <c r="O18" s="428" t="s">
        <v>109</v>
      </c>
      <c r="P18" s="717"/>
      <c r="Q18" s="428" t="s">
        <v>109</v>
      </c>
      <c r="R18" s="428" t="s">
        <v>109</v>
      </c>
      <c r="S18" s="428" t="s">
        <v>109</v>
      </c>
      <c r="T18" s="428" t="s">
        <v>109</v>
      </c>
      <c r="U18" s="428" t="s">
        <v>109</v>
      </c>
      <c r="V18" s="428" t="s">
        <v>109</v>
      </c>
      <c r="W18" s="428" t="s">
        <v>109</v>
      </c>
      <c r="X18" s="428" t="s">
        <v>109</v>
      </c>
      <c r="Y18" s="717"/>
      <c r="Z18" s="531" t="s">
        <v>109</v>
      </c>
    </row>
    <row r="19" customFormat="false" ht="13.5" hidden="false" customHeight="true" outlineLevel="0" collapsed="false">
      <c r="A19" s="718" t="s">
        <v>675</v>
      </c>
      <c r="B19" s="719" t="n">
        <v>0.0162</v>
      </c>
      <c r="C19" s="719" t="s">
        <v>285</v>
      </c>
      <c r="D19" s="719" t="s">
        <v>285</v>
      </c>
      <c r="E19" s="719" t="s">
        <v>285</v>
      </c>
      <c r="F19" s="719" t="s">
        <v>285</v>
      </c>
      <c r="G19" s="719" t="s">
        <v>285</v>
      </c>
      <c r="H19" s="719" t="n">
        <v>5.960208964</v>
      </c>
      <c r="I19" s="719" t="s">
        <v>285</v>
      </c>
      <c r="J19" s="719" t="s">
        <v>285</v>
      </c>
      <c r="K19" s="719" t="s">
        <v>285</v>
      </c>
      <c r="L19" s="719" t="s">
        <v>285</v>
      </c>
      <c r="M19" s="719" t="s">
        <v>285</v>
      </c>
      <c r="N19" s="719" t="s">
        <v>285</v>
      </c>
      <c r="O19" s="719" t="s">
        <v>285</v>
      </c>
      <c r="P19" s="720"/>
      <c r="Q19" s="719" t="n">
        <v>0.08397</v>
      </c>
      <c r="R19" s="719" t="n">
        <v>0.02835</v>
      </c>
      <c r="S19" s="719" t="s">
        <v>285</v>
      </c>
      <c r="T19" s="719" t="s">
        <v>285</v>
      </c>
      <c r="U19" s="719" t="s">
        <v>285</v>
      </c>
      <c r="V19" s="719" t="s">
        <v>285</v>
      </c>
      <c r="W19" s="719" t="s">
        <v>285</v>
      </c>
      <c r="X19" s="719" t="s">
        <v>285</v>
      </c>
      <c r="Y19" s="720"/>
      <c r="Z19" s="721" t="n">
        <v>3.54017306</v>
      </c>
    </row>
    <row r="20" customFormat="false" ht="25.5" hidden="false" customHeight="true" outlineLevel="0" collapsed="false">
      <c r="A20" s="18" t="s">
        <v>676</v>
      </c>
      <c r="B20" s="428" t="s">
        <v>124</v>
      </c>
      <c r="C20" s="428" t="s">
        <v>124</v>
      </c>
      <c r="D20" s="428" t="s">
        <v>124</v>
      </c>
      <c r="E20" s="428" t="s">
        <v>124</v>
      </c>
      <c r="F20" s="428" t="s">
        <v>124</v>
      </c>
      <c r="G20" s="428" t="s">
        <v>124</v>
      </c>
      <c r="H20" s="427" t="n">
        <v>3.960208964</v>
      </c>
      <c r="I20" s="428" t="s">
        <v>124</v>
      </c>
      <c r="J20" s="428" t="s">
        <v>124</v>
      </c>
      <c r="K20" s="428" t="s">
        <v>124</v>
      </c>
      <c r="L20" s="428" t="s">
        <v>124</v>
      </c>
      <c r="M20" s="428" t="s">
        <v>124</v>
      </c>
      <c r="N20" s="428" t="s">
        <v>124</v>
      </c>
      <c r="O20" s="428" t="s">
        <v>124</v>
      </c>
      <c r="P20" s="708"/>
      <c r="Q20" s="428" t="s">
        <v>124</v>
      </c>
      <c r="R20" s="428" t="s">
        <v>124</v>
      </c>
      <c r="S20" s="428" t="s">
        <v>124</v>
      </c>
      <c r="T20" s="428" t="s">
        <v>124</v>
      </c>
      <c r="U20" s="428" t="s">
        <v>124</v>
      </c>
      <c r="V20" s="428" t="s">
        <v>124</v>
      </c>
      <c r="W20" s="428" t="s">
        <v>124</v>
      </c>
      <c r="X20" s="428" t="s">
        <v>124</v>
      </c>
      <c r="Y20" s="708"/>
      <c r="Z20" s="716" t="s">
        <v>124</v>
      </c>
    </row>
    <row r="21" customFormat="false" ht="12.75" hidden="false" customHeight="true" outlineLevel="0" collapsed="false">
      <c r="A21" s="18" t="s">
        <v>553</v>
      </c>
      <c r="B21" s="428" t="s">
        <v>124</v>
      </c>
      <c r="C21" s="428" t="s">
        <v>124</v>
      </c>
      <c r="D21" s="428" t="s">
        <v>124</v>
      </c>
      <c r="E21" s="428" t="s">
        <v>124</v>
      </c>
      <c r="F21" s="428" t="s">
        <v>124</v>
      </c>
      <c r="G21" s="428" t="s">
        <v>124</v>
      </c>
      <c r="H21" s="428" t="s">
        <v>124</v>
      </c>
      <c r="I21" s="428" t="s">
        <v>124</v>
      </c>
      <c r="J21" s="428" t="s">
        <v>124</v>
      </c>
      <c r="K21" s="428" t="s">
        <v>124</v>
      </c>
      <c r="L21" s="428" t="s">
        <v>124</v>
      </c>
      <c r="M21" s="428" t="s">
        <v>124</v>
      </c>
      <c r="N21" s="428" t="s">
        <v>124</v>
      </c>
      <c r="O21" s="428" t="s">
        <v>124</v>
      </c>
      <c r="P21" s="708"/>
      <c r="Q21" s="428" t="s">
        <v>124</v>
      </c>
      <c r="R21" s="428" t="s">
        <v>124</v>
      </c>
      <c r="S21" s="428" t="s">
        <v>124</v>
      </c>
      <c r="T21" s="428" t="s">
        <v>124</v>
      </c>
      <c r="U21" s="428" t="s">
        <v>124</v>
      </c>
      <c r="V21" s="428" t="s">
        <v>124</v>
      </c>
      <c r="W21" s="428" t="s">
        <v>124</v>
      </c>
      <c r="X21" s="428" t="s">
        <v>124</v>
      </c>
      <c r="Y21" s="708"/>
      <c r="Z21" s="716" t="s">
        <v>124</v>
      </c>
    </row>
    <row r="22" customFormat="false" ht="12.75" hidden="false" customHeight="true" outlineLevel="0" collapsed="false">
      <c r="A22" s="18" t="s">
        <v>554</v>
      </c>
      <c r="B22" s="428" t="s">
        <v>124</v>
      </c>
      <c r="C22" s="428" t="s">
        <v>124</v>
      </c>
      <c r="D22" s="428" t="s">
        <v>124</v>
      </c>
      <c r="E22" s="428" t="s">
        <v>124</v>
      </c>
      <c r="F22" s="428" t="s">
        <v>124</v>
      </c>
      <c r="G22" s="428" t="s">
        <v>124</v>
      </c>
      <c r="H22" s="428" t="s">
        <v>124</v>
      </c>
      <c r="I22" s="428" t="s">
        <v>124</v>
      </c>
      <c r="J22" s="428" t="s">
        <v>124</v>
      </c>
      <c r="K22" s="428" t="s">
        <v>124</v>
      </c>
      <c r="L22" s="428" t="s">
        <v>124</v>
      </c>
      <c r="M22" s="428" t="s">
        <v>124</v>
      </c>
      <c r="N22" s="428" t="s">
        <v>124</v>
      </c>
      <c r="O22" s="428" t="s">
        <v>124</v>
      </c>
      <c r="P22" s="708"/>
      <c r="Q22" s="428" t="s">
        <v>124</v>
      </c>
      <c r="R22" s="428" t="s">
        <v>124</v>
      </c>
      <c r="S22" s="428" t="s">
        <v>124</v>
      </c>
      <c r="T22" s="428" t="s">
        <v>124</v>
      </c>
      <c r="U22" s="428" t="s">
        <v>124</v>
      </c>
      <c r="V22" s="428" t="s">
        <v>124</v>
      </c>
      <c r="W22" s="428" t="s">
        <v>124</v>
      </c>
      <c r="X22" s="428" t="s">
        <v>124</v>
      </c>
      <c r="Y22" s="708"/>
      <c r="Z22" s="716" t="s">
        <v>124</v>
      </c>
    </row>
    <row r="23" customFormat="false" ht="12.75" hidden="false" customHeight="true" outlineLevel="0" collapsed="false">
      <c r="A23" s="18" t="s">
        <v>677</v>
      </c>
      <c r="B23" s="428" t="s">
        <v>124</v>
      </c>
      <c r="C23" s="428" t="s">
        <v>124</v>
      </c>
      <c r="D23" s="428" t="s">
        <v>124</v>
      </c>
      <c r="E23" s="428" t="s">
        <v>124</v>
      </c>
      <c r="F23" s="428" t="s">
        <v>124</v>
      </c>
      <c r="G23" s="428" t="s">
        <v>124</v>
      </c>
      <c r="H23" s="427" t="n">
        <v>2</v>
      </c>
      <c r="I23" s="428" t="s">
        <v>124</v>
      </c>
      <c r="J23" s="428" t="s">
        <v>124</v>
      </c>
      <c r="K23" s="428" t="s">
        <v>124</v>
      </c>
      <c r="L23" s="428" t="s">
        <v>124</v>
      </c>
      <c r="M23" s="428" t="s">
        <v>124</v>
      </c>
      <c r="N23" s="428" t="s">
        <v>124</v>
      </c>
      <c r="O23" s="428" t="s">
        <v>124</v>
      </c>
      <c r="P23" s="708"/>
      <c r="Q23" s="428" t="s">
        <v>124</v>
      </c>
      <c r="R23" s="428" t="s">
        <v>124</v>
      </c>
      <c r="S23" s="428" t="s">
        <v>124</v>
      </c>
      <c r="T23" s="428" t="s">
        <v>124</v>
      </c>
      <c r="U23" s="428" t="s">
        <v>124</v>
      </c>
      <c r="V23" s="428" t="s">
        <v>124</v>
      </c>
      <c r="W23" s="428" t="s">
        <v>124</v>
      </c>
      <c r="X23" s="428" t="s">
        <v>124</v>
      </c>
      <c r="Y23" s="708"/>
      <c r="Z23" s="716" t="s">
        <v>124</v>
      </c>
    </row>
    <row r="24" customFormat="false" ht="12.75" hidden="false" customHeight="true" outlineLevel="0" collapsed="false">
      <c r="A24" s="18" t="s">
        <v>556</v>
      </c>
      <c r="B24" s="428" t="s">
        <v>109</v>
      </c>
      <c r="C24" s="428" t="s">
        <v>109</v>
      </c>
      <c r="D24" s="428" t="s">
        <v>109</v>
      </c>
      <c r="E24" s="428" t="s">
        <v>109</v>
      </c>
      <c r="F24" s="428" t="s">
        <v>109</v>
      </c>
      <c r="G24" s="428" t="s">
        <v>109</v>
      </c>
      <c r="H24" s="428" t="s">
        <v>109</v>
      </c>
      <c r="I24" s="428" t="s">
        <v>109</v>
      </c>
      <c r="J24" s="428" t="s">
        <v>109</v>
      </c>
      <c r="K24" s="428" t="s">
        <v>109</v>
      </c>
      <c r="L24" s="428" t="s">
        <v>109</v>
      </c>
      <c r="M24" s="428" t="s">
        <v>109</v>
      </c>
      <c r="N24" s="428" t="s">
        <v>109</v>
      </c>
      <c r="O24" s="428" t="s">
        <v>109</v>
      </c>
      <c r="P24" s="708"/>
      <c r="Q24" s="428" t="s">
        <v>109</v>
      </c>
      <c r="R24" s="428" t="s">
        <v>109</v>
      </c>
      <c r="S24" s="428" t="s">
        <v>109</v>
      </c>
      <c r="T24" s="428" t="s">
        <v>109</v>
      </c>
      <c r="U24" s="428" t="s">
        <v>109</v>
      </c>
      <c r="V24" s="428" t="s">
        <v>109</v>
      </c>
      <c r="W24" s="428" t="s">
        <v>109</v>
      </c>
      <c r="X24" s="428" t="s">
        <v>109</v>
      </c>
      <c r="Y24" s="708"/>
      <c r="Z24" s="716" t="s">
        <v>109</v>
      </c>
    </row>
    <row r="25" customFormat="false" ht="12.75" hidden="false" customHeight="true" outlineLevel="0" collapsed="false">
      <c r="A25" s="18" t="s">
        <v>678</v>
      </c>
      <c r="B25" s="428" t="s">
        <v>109</v>
      </c>
      <c r="C25" s="428" t="s">
        <v>109</v>
      </c>
      <c r="D25" s="428" t="s">
        <v>109</v>
      </c>
      <c r="E25" s="428" t="s">
        <v>109</v>
      </c>
      <c r="F25" s="428" t="s">
        <v>109</v>
      </c>
      <c r="G25" s="428" t="s">
        <v>109</v>
      </c>
      <c r="H25" s="428" t="s">
        <v>109</v>
      </c>
      <c r="I25" s="428" t="s">
        <v>109</v>
      </c>
      <c r="J25" s="428" t="s">
        <v>109</v>
      </c>
      <c r="K25" s="428" t="s">
        <v>109</v>
      </c>
      <c r="L25" s="428" t="s">
        <v>109</v>
      </c>
      <c r="M25" s="428" t="s">
        <v>109</v>
      </c>
      <c r="N25" s="428" t="s">
        <v>109</v>
      </c>
      <c r="O25" s="428" t="s">
        <v>109</v>
      </c>
      <c r="P25" s="708"/>
      <c r="Q25" s="428" t="s">
        <v>109</v>
      </c>
      <c r="R25" s="428" t="s">
        <v>109</v>
      </c>
      <c r="S25" s="428" t="s">
        <v>109</v>
      </c>
      <c r="T25" s="428" t="s">
        <v>109</v>
      </c>
      <c r="U25" s="428" t="s">
        <v>109</v>
      </c>
      <c r="V25" s="428" t="s">
        <v>109</v>
      </c>
      <c r="W25" s="428" t="s">
        <v>109</v>
      </c>
      <c r="X25" s="428" t="s">
        <v>109</v>
      </c>
      <c r="Y25" s="708"/>
      <c r="Z25" s="716" t="s">
        <v>109</v>
      </c>
    </row>
    <row r="26" customFormat="false" ht="13.5" hidden="false" customHeight="true" outlineLevel="0" collapsed="false">
      <c r="A26" s="18" t="s">
        <v>558</v>
      </c>
      <c r="B26" s="427" t="n">
        <v>0.0162</v>
      </c>
      <c r="C26" s="428" t="s">
        <v>124</v>
      </c>
      <c r="D26" s="428" t="s">
        <v>124</v>
      </c>
      <c r="E26" s="428" t="s">
        <v>124</v>
      </c>
      <c r="F26" s="428" t="s">
        <v>124</v>
      </c>
      <c r="G26" s="428" t="s">
        <v>124</v>
      </c>
      <c r="H26" s="428" t="s">
        <v>124</v>
      </c>
      <c r="I26" s="428" t="s">
        <v>124</v>
      </c>
      <c r="J26" s="428" t="s">
        <v>124</v>
      </c>
      <c r="K26" s="428" t="s">
        <v>124</v>
      </c>
      <c r="L26" s="428" t="s">
        <v>124</v>
      </c>
      <c r="M26" s="428" t="s">
        <v>124</v>
      </c>
      <c r="N26" s="428" t="s">
        <v>124</v>
      </c>
      <c r="O26" s="428" t="s">
        <v>124</v>
      </c>
      <c r="P26" s="708"/>
      <c r="Q26" s="427" t="n">
        <v>0.08397</v>
      </c>
      <c r="R26" s="427" t="n">
        <v>0.02835</v>
      </c>
      <c r="S26" s="428" t="s">
        <v>124</v>
      </c>
      <c r="T26" s="428" t="s">
        <v>124</v>
      </c>
      <c r="U26" s="428" t="s">
        <v>124</v>
      </c>
      <c r="V26" s="428" t="s">
        <v>124</v>
      </c>
      <c r="W26" s="428" t="s">
        <v>124</v>
      </c>
      <c r="X26" s="428" t="s">
        <v>124</v>
      </c>
      <c r="Y26" s="708"/>
      <c r="Z26" s="716" t="n">
        <v>0.03375</v>
      </c>
    </row>
    <row r="27" customFormat="false" ht="12.75" hidden="false" customHeight="true" outlineLevel="0" collapsed="false">
      <c r="A27" s="18" t="s">
        <v>559</v>
      </c>
      <c r="B27" s="708" t="s">
        <v>124</v>
      </c>
      <c r="C27" s="708" t="s">
        <v>124</v>
      </c>
      <c r="D27" s="708" t="s">
        <v>124</v>
      </c>
      <c r="E27" s="708" t="s">
        <v>124</v>
      </c>
      <c r="F27" s="708" t="s">
        <v>124</v>
      </c>
      <c r="G27" s="708" t="s">
        <v>124</v>
      </c>
      <c r="H27" s="708" t="s">
        <v>124</v>
      </c>
      <c r="I27" s="708" t="s">
        <v>124</v>
      </c>
      <c r="J27" s="708" t="s">
        <v>124</v>
      </c>
      <c r="K27" s="708" t="s">
        <v>124</v>
      </c>
      <c r="L27" s="708" t="s">
        <v>124</v>
      </c>
      <c r="M27" s="708" t="s">
        <v>124</v>
      </c>
      <c r="N27" s="708" t="s">
        <v>124</v>
      </c>
      <c r="O27" s="708" t="s">
        <v>124</v>
      </c>
      <c r="P27" s="708"/>
      <c r="Q27" s="708" t="s">
        <v>124</v>
      </c>
      <c r="R27" s="708" t="s">
        <v>124</v>
      </c>
      <c r="S27" s="708" t="s">
        <v>124</v>
      </c>
      <c r="T27" s="708" t="s">
        <v>124</v>
      </c>
      <c r="U27" s="708" t="s">
        <v>124</v>
      </c>
      <c r="V27" s="708" t="s">
        <v>124</v>
      </c>
      <c r="W27" s="708" t="s">
        <v>124</v>
      </c>
      <c r="X27" s="708" t="s">
        <v>124</v>
      </c>
      <c r="Y27" s="708"/>
      <c r="Z27" s="716" t="n">
        <v>3.40086</v>
      </c>
    </row>
    <row r="28" customFormat="false" ht="12.75" hidden="false" customHeight="true" outlineLevel="0" collapsed="false">
      <c r="A28" s="18" t="s">
        <v>679</v>
      </c>
      <c r="B28" s="702" t="s">
        <v>285</v>
      </c>
      <c r="C28" s="702" t="s">
        <v>285</v>
      </c>
      <c r="D28" s="702" t="s">
        <v>285</v>
      </c>
      <c r="E28" s="702" t="s">
        <v>285</v>
      </c>
      <c r="F28" s="702" t="s">
        <v>285</v>
      </c>
      <c r="G28" s="702" t="s">
        <v>285</v>
      </c>
      <c r="H28" s="702" t="s">
        <v>285</v>
      </c>
      <c r="I28" s="702" t="s">
        <v>285</v>
      </c>
      <c r="J28" s="702" t="s">
        <v>285</v>
      </c>
      <c r="K28" s="702" t="s">
        <v>285</v>
      </c>
      <c r="L28" s="702" t="s">
        <v>285</v>
      </c>
      <c r="M28" s="702" t="s">
        <v>285</v>
      </c>
      <c r="N28" s="702" t="s">
        <v>285</v>
      </c>
      <c r="O28" s="702" t="s">
        <v>285</v>
      </c>
      <c r="P28" s="708"/>
      <c r="Q28" s="702" t="s">
        <v>285</v>
      </c>
      <c r="R28" s="702" t="s">
        <v>285</v>
      </c>
      <c r="S28" s="702" t="s">
        <v>285</v>
      </c>
      <c r="T28" s="702" t="s">
        <v>285</v>
      </c>
      <c r="U28" s="702" t="s">
        <v>285</v>
      </c>
      <c r="V28" s="702" t="s">
        <v>285</v>
      </c>
      <c r="W28" s="702" t="s">
        <v>285</v>
      </c>
      <c r="X28" s="702" t="s">
        <v>285</v>
      </c>
      <c r="Y28" s="708"/>
      <c r="Z28" s="714" t="n">
        <v>0.10556306</v>
      </c>
    </row>
    <row r="29" customFormat="false" ht="12.75" hidden="false" customHeight="true" outlineLevel="0" collapsed="false">
      <c r="A29" s="134" t="s">
        <v>561</v>
      </c>
      <c r="B29" s="428" t="s">
        <v>124</v>
      </c>
      <c r="C29" s="428" t="s">
        <v>124</v>
      </c>
      <c r="D29" s="428" t="s">
        <v>124</v>
      </c>
      <c r="E29" s="428" t="s">
        <v>124</v>
      </c>
      <c r="F29" s="428" t="s">
        <v>124</v>
      </c>
      <c r="G29" s="428" t="s">
        <v>124</v>
      </c>
      <c r="H29" s="428" t="s">
        <v>124</v>
      </c>
      <c r="I29" s="428" t="s">
        <v>124</v>
      </c>
      <c r="J29" s="428" t="s">
        <v>124</v>
      </c>
      <c r="K29" s="428" t="s">
        <v>124</v>
      </c>
      <c r="L29" s="428" t="s">
        <v>124</v>
      </c>
      <c r="M29" s="428" t="s">
        <v>124</v>
      </c>
      <c r="N29" s="428" t="s">
        <v>124</v>
      </c>
      <c r="O29" s="428" t="s">
        <v>124</v>
      </c>
      <c r="P29" s="717"/>
      <c r="Q29" s="428" t="s">
        <v>124</v>
      </c>
      <c r="R29" s="428" t="s">
        <v>124</v>
      </c>
      <c r="S29" s="428" t="s">
        <v>124</v>
      </c>
      <c r="T29" s="428" t="s">
        <v>124</v>
      </c>
      <c r="U29" s="428" t="s">
        <v>124</v>
      </c>
      <c r="V29" s="428" t="s">
        <v>124</v>
      </c>
      <c r="W29" s="428" t="s">
        <v>124</v>
      </c>
      <c r="X29" s="428" t="s">
        <v>124</v>
      </c>
      <c r="Y29" s="717"/>
      <c r="Z29" s="429" t="n">
        <v>0.10556306</v>
      </c>
    </row>
    <row r="30" customFormat="false" ht="12.75" hidden="false" customHeight="true" outlineLevel="0" collapsed="false">
      <c r="A30" s="134" t="s">
        <v>108</v>
      </c>
      <c r="B30" s="428" t="s">
        <v>109</v>
      </c>
      <c r="C30" s="428" t="s">
        <v>109</v>
      </c>
      <c r="D30" s="428" t="s">
        <v>109</v>
      </c>
      <c r="E30" s="428" t="s">
        <v>109</v>
      </c>
      <c r="F30" s="428" t="s">
        <v>109</v>
      </c>
      <c r="G30" s="428" t="s">
        <v>109</v>
      </c>
      <c r="H30" s="428" t="s">
        <v>109</v>
      </c>
      <c r="I30" s="428" t="s">
        <v>109</v>
      </c>
      <c r="J30" s="428" t="s">
        <v>109</v>
      </c>
      <c r="K30" s="428" t="s">
        <v>109</v>
      </c>
      <c r="L30" s="428" t="s">
        <v>109</v>
      </c>
      <c r="M30" s="428" t="s">
        <v>109</v>
      </c>
      <c r="N30" s="428" t="s">
        <v>109</v>
      </c>
      <c r="O30" s="428" t="s">
        <v>109</v>
      </c>
      <c r="P30" s="717"/>
      <c r="Q30" s="428" t="s">
        <v>109</v>
      </c>
      <c r="R30" s="428" t="s">
        <v>109</v>
      </c>
      <c r="S30" s="428" t="s">
        <v>109</v>
      </c>
      <c r="T30" s="428" t="s">
        <v>109</v>
      </c>
      <c r="U30" s="428" t="s">
        <v>109</v>
      </c>
      <c r="V30" s="428" t="s">
        <v>109</v>
      </c>
      <c r="W30" s="428" t="s">
        <v>109</v>
      </c>
      <c r="X30" s="428" t="s">
        <v>109</v>
      </c>
      <c r="Y30" s="717"/>
      <c r="Z30" s="531" t="s">
        <v>109</v>
      </c>
    </row>
    <row r="31" customFormat="false" ht="12.75" hidden="false" customHeight="true" outlineLevel="0" collapsed="false">
      <c r="A31" s="134" t="s">
        <v>562</v>
      </c>
      <c r="B31" s="428" t="s">
        <v>124</v>
      </c>
      <c r="C31" s="428" t="s">
        <v>124</v>
      </c>
      <c r="D31" s="428" t="s">
        <v>124</v>
      </c>
      <c r="E31" s="428" t="s">
        <v>124</v>
      </c>
      <c r="F31" s="428" t="s">
        <v>124</v>
      </c>
      <c r="G31" s="428" t="s">
        <v>124</v>
      </c>
      <c r="H31" s="428" t="s">
        <v>124</v>
      </c>
      <c r="I31" s="428" t="s">
        <v>124</v>
      </c>
      <c r="J31" s="428" t="s">
        <v>124</v>
      </c>
      <c r="K31" s="428" t="s">
        <v>124</v>
      </c>
      <c r="L31" s="428" t="s">
        <v>124</v>
      </c>
      <c r="M31" s="428" t="s">
        <v>124</v>
      </c>
      <c r="N31" s="428" t="s">
        <v>124</v>
      </c>
      <c r="O31" s="428" t="s">
        <v>124</v>
      </c>
      <c r="P31" s="717"/>
      <c r="Q31" s="428" t="s">
        <v>124</v>
      </c>
      <c r="R31" s="428" t="s">
        <v>124</v>
      </c>
      <c r="S31" s="428" t="s">
        <v>124</v>
      </c>
      <c r="T31" s="428" t="s">
        <v>124</v>
      </c>
      <c r="U31" s="428" t="s">
        <v>124</v>
      </c>
      <c r="V31" s="428" t="s">
        <v>124</v>
      </c>
      <c r="W31" s="428" t="s">
        <v>124</v>
      </c>
      <c r="X31" s="428" t="s">
        <v>124</v>
      </c>
      <c r="Y31" s="717"/>
      <c r="Z31" s="531" t="s">
        <v>124</v>
      </c>
    </row>
    <row r="32" customFormat="false" ht="12.75" hidden="false" customHeight="true" outlineLevel="0" collapsed="false">
      <c r="A32" s="134" t="s">
        <v>563</v>
      </c>
      <c r="B32" s="428" t="s">
        <v>109</v>
      </c>
      <c r="C32" s="428" t="s">
        <v>109</v>
      </c>
      <c r="D32" s="428" t="s">
        <v>109</v>
      </c>
      <c r="E32" s="428" t="s">
        <v>109</v>
      </c>
      <c r="F32" s="428" t="s">
        <v>109</v>
      </c>
      <c r="G32" s="428" t="s">
        <v>109</v>
      </c>
      <c r="H32" s="428" t="s">
        <v>109</v>
      </c>
      <c r="I32" s="428" t="s">
        <v>109</v>
      </c>
      <c r="J32" s="428" t="s">
        <v>109</v>
      </c>
      <c r="K32" s="428" t="s">
        <v>109</v>
      </c>
      <c r="L32" s="428" t="s">
        <v>109</v>
      </c>
      <c r="M32" s="428" t="s">
        <v>109</v>
      </c>
      <c r="N32" s="428" t="s">
        <v>109</v>
      </c>
      <c r="O32" s="428" t="s">
        <v>109</v>
      </c>
      <c r="P32" s="717"/>
      <c r="Q32" s="428" t="s">
        <v>109</v>
      </c>
      <c r="R32" s="428" t="s">
        <v>109</v>
      </c>
      <c r="S32" s="428" t="s">
        <v>109</v>
      </c>
      <c r="T32" s="428" t="s">
        <v>109</v>
      </c>
      <c r="U32" s="428" t="s">
        <v>109</v>
      </c>
      <c r="V32" s="428" t="s">
        <v>109</v>
      </c>
      <c r="W32" s="428" t="s">
        <v>109</v>
      </c>
      <c r="X32" s="428" t="s">
        <v>109</v>
      </c>
      <c r="Y32" s="717"/>
      <c r="Z32" s="531" t="s">
        <v>109</v>
      </c>
    </row>
    <row r="33" customFormat="false" ht="13.5" hidden="false" customHeight="true" outlineLevel="0" collapsed="false">
      <c r="A33" s="722" t="s">
        <v>680</v>
      </c>
      <c r="B33" s="719" t="s">
        <v>109</v>
      </c>
      <c r="C33" s="719" t="s">
        <v>109</v>
      </c>
      <c r="D33" s="719" t="s">
        <v>109</v>
      </c>
      <c r="E33" s="719" t="s">
        <v>109</v>
      </c>
      <c r="F33" s="719" t="s">
        <v>109</v>
      </c>
      <c r="G33" s="719" t="s">
        <v>109</v>
      </c>
      <c r="H33" s="719" t="s">
        <v>109</v>
      </c>
      <c r="I33" s="719" t="s">
        <v>109</v>
      </c>
      <c r="J33" s="719" t="s">
        <v>109</v>
      </c>
      <c r="K33" s="719" t="s">
        <v>109</v>
      </c>
      <c r="L33" s="719" t="s">
        <v>109</v>
      </c>
      <c r="M33" s="719" t="s">
        <v>109</v>
      </c>
      <c r="N33" s="719" t="s">
        <v>109</v>
      </c>
      <c r="O33" s="719" t="s">
        <v>109</v>
      </c>
      <c r="P33" s="720"/>
      <c r="Q33" s="719" t="s">
        <v>109</v>
      </c>
      <c r="R33" s="719" t="s">
        <v>109</v>
      </c>
      <c r="S33" s="719" t="s">
        <v>109</v>
      </c>
      <c r="T33" s="719" t="s">
        <v>109</v>
      </c>
      <c r="U33" s="719" t="s">
        <v>109</v>
      </c>
      <c r="V33" s="719" t="s">
        <v>109</v>
      </c>
      <c r="W33" s="719" t="s">
        <v>109</v>
      </c>
      <c r="X33" s="719" t="s">
        <v>109</v>
      </c>
      <c r="Y33" s="720"/>
      <c r="Z33" s="721" t="s">
        <v>109</v>
      </c>
    </row>
    <row r="34" customFormat="false" ht="12.75" hidden="false" customHeight="true" outlineLevel="0" collapsed="false">
      <c r="A34" s="134" t="s">
        <v>108</v>
      </c>
      <c r="B34" s="428" t="s">
        <v>109</v>
      </c>
      <c r="C34" s="428" t="s">
        <v>109</v>
      </c>
      <c r="D34" s="428" t="s">
        <v>109</v>
      </c>
      <c r="E34" s="428" t="s">
        <v>109</v>
      </c>
      <c r="F34" s="428" t="s">
        <v>109</v>
      </c>
      <c r="G34" s="428" t="s">
        <v>109</v>
      </c>
      <c r="H34" s="428" t="s">
        <v>109</v>
      </c>
      <c r="I34" s="428" t="s">
        <v>109</v>
      </c>
      <c r="J34" s="428" t="s">
        <v>109</v>
      </c>
      <c r="K34" s="428" t="s">
        <v>109</v>
      </c>
      <c r="L34" s="428" t="s">
        <v>109</v>
      </c>
      <c r="M34" s="428" t="s">
        <v>109</v>
      </c>
      <c r="N34" s="428" t="s">
        <v>109</v>
      </c>
      <c r="O34" s="428" t="s">
        <v>109</v>
      </c>
      <c r="P34" s="717"/>
      <c r="Q34" s="428" t="s">
        <v>109</v>
      </c>
      <c r="R34" s="428" t="s">
        <v>109</v>
      </c>
      <c r="S34" s="428" t="s">
        <v>109</v>
      </c>
      <c r="T34" s="428" t="s">
        <v>109</v>
      </c>
      <c r="U34" s="428" t="s">
        <v>109</v>
      </c>
      <c r="V34" s="428" t="s">
        <v>109</v>
      </c>
      <c r="W34" s="428" t="s">
        <v>109</v>
      </c>
      <c r="X34" s="428" t="s">
        <v>109</v>
      </c>
      <c r="Y34" s="717"/>
      <c r="Z34" s="531" t="s">
        <v>109</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23" t="s">
        <v>681</v>
      </c>
      <c r="B36" s="723"/>
      <c r="C36" s="723"/>
      <c r="D36" s="723"/>
      <c r="E36" s="723"/>
      <c r="F36" s="723"/>
      <c r="G36" s="723"/>
      <c r="H36" s="723"/>
      <c r="I36" s="723"/>
      <c r="J36" s="723"/>
      <c r="K36" s="723"/>
      <c r="L36" s="723"/>
      <c r="M36" s="723"/>
      <c r="N36" s="723"/>
      <c r="O36" s="723"/>
      <c r="P36" s="723"/>
      <c r="Q36" s="723"/>
      <c r="R36" s="723"/>
      <c r="S36" s="693"/>
      <c r="T36" s="693"/>
      <c r="U36" s="693"/>
      <c r="V36" s="693"/>
      <c r="W36" s="693"/>
      <c r="X36" s="693"/>
      <c r="Y36" s="693"/>
      <c r="Z36" s="693"/>
      <c r="AA36" s="693"/>
      <c r="AB36" s="693"/>
    </row>
    <row r="37" customFormat="false" ht="15.75" hidden="false" customHeight="true" outlineLevel="0" collapsed="false">
      <c r="A37" s="622" t="s">
        <v>682</v>
      </c>
      <c r="B37" s="182"/>
      <c r="C37" s="182"/>
      <c r="D37" s="182"/>
      <c r="E37" s="182"/>
      <c r="F37" s="182"/>
      <c r="G37" s="182"/>
      <c r="H37" s="182"/>
      <c r="I37" s="182"/>
      <c r="J37" s="182"/>
      <c r="K37" s="182"/>
      <c r="L37" s="182"/>
      <c r="M37" s="623"/>
      <c r="N37" s="623"/>
      <c r="O37" s="623"/>
      <c r="P37" s="623"/>
      <c r="Q37" s="623"/>
      <c r="R37" s="623"/>
      <c r="S37" s="693"/>
      <c r="T37" s="693"/>
      <c r="U37" s="693"/>
      <c r="V37" s="693"/>
      <c r="W37" s="693"/>
      <c r="X37" s="693"/>
      <c r="Y37" s="693"/>
      <c r="Z37" s="693"/>
      <c r="AA37" s="693"/>
      <c r="AB37" s="69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8" min="7" style="3" width="8.41"/>
    <col collapsed="false" customWidth="true" hidden="false" outlineLevel="0" max="9" min="9"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16" min="16" style="3" width="8.41"/>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38</v>
      </c>
      <c r="AB1" s="113" t="s">
        <v>73</v>
      </c>
    </row>
    <row r="2" customFormat="false" ht="15.75" hidden="false" customHeight="true" outlineLevel="0" collapsed="false">
      <c r="A2" s="661" t="s">
        <v>110</v>
      </c>
      <c r="AB2" s="113" t="s">
        <v>75</v>
      </c>
    </row>
    <row r="3" customFormat="false" ht="15.75" hidden="false" customHeight="true" outlineLevel="0" collapsed="false">
      <c r="A3" s="692"/>
      <c r="AA3" s="113"/>
      <c r="AB3" s="113" t="s">
        <v>76</v>
      </c>
    </row>
    <row r="4" customFormat="false" ht="10.5" hidden="false" customHeight="true" outlineLevel="0" collapsed="false">
      <c r="A4" s="317"/>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83</v>
      </c>
      <c r="B5" s="696" t="s">
        <v>639</v>
      </c>
      <c r="C5" s="696" t="s">
        <v>640</v>
      </c>
      <c r="D5" s="696" t="s">
        <v>641</v>
      </c>
      <c r="E5" s="696" t="s">
        <v>642</v>
      </c>
      <c r="F5" s="696" t="s">
        <v>643</v>
      </c>
      <c r="G5" s="696" t="s">
        <v>644</v>
      </c>
      <c r="H5" s="696" t="s">
        <v>645</v>
      </c>
      <c r="I5" s="696" t="s">
        <v>646</v>
      </c>
      <c r="J5" s="696" t="s">
        <v>647</v>
      </c>
      <c r="K5" s="696" t="s">
        <v>648</v>
      </c>
      <c r="L5" s="696" t="s">
        <v>649</v>
      </c>
      <c r="M5" s="696" t="s">
        <v>650</v>
      </c>
      <c r="N5" s="696" t="s">
        <v>651</v>
      </c>
      <c r="O5" s="697" t="s">
        <v>684</v>
      </c>
      <c r="P5" s="696" t="s">
        <v>653</v>
      </c>
      <c r="Q5" s="696" t="s">
        <v>654</v>
      </c>
      <c r="R5" s="696" t="s">
        <v>655</v>
      </c>
      <c r="S5" s="696" t="s">
        <v>685</v>
      </c>
      <c r="T5" s="696" t="s">
        <v>657</v>
      </c>
      <c r="U5" s="696" t="s">
        <v>658</v>
      </c>
      <c r="V5" s="696" t="s">
        <v>659</v>
      </c>
      <c r="W5" s="696" t="s">
        <v>660</v>
      </c>
      <c r="X5" s="697" t="s">
        <v>686</v>
      </c>
      <c r="Y5" s="696" t="s">
        <v>662</v>
      </c>
      <c r="Z5" s="698" t="s">
        <v>495</v>
      </c>
    </row>
    <row r="6" customFormat="false" ht="47.25" hidden="false" customHeight="true" outlineLevel="0" collapsed="false">
      <c r="A6" s="695"/>
      <c r="B6" s="556" t="s">
        <v>663</v>
      </c>
      <c r="C6" s="556"/>
      <c r="D6" s="556"/>
      <c r="E6" s="556"/>
      <c r="F6" s="556"/>
      <c r="G6" s="556"/>
      <c r="H6" s="556"/>
      <c r="I6" s="556"/>
      <c r="J6" s="556"/>
      <c r="K6" s="556"/>
      <c r="L6" s="556"/>
      <c r="M6" s="556"/>
      <c r="N6" s="556"/>
      <c r="O6" s="699" t="s">
        <v>664</v>
      </c>
      <c r="P6" s="724" t="s">
        <v>664</v>
      </c>
      <c r="Q6" s="725" t="s">
        <v>663</v>
      </c>
      <c r="R6" s="725"/>
      <c r="S6" s="725"/>
      <c r="T6" s="725"/>
      <c r="U6" s="725"/>
      <c r="V6" s="725"/>
      <c r="W6" s="725"/>
      <c r="X6" s="699" t="s">
        <v>664</v>
      </c>
      <c r="Y6" s="699" t="s">
        <v>664</v>
      </c>
      <c r="Z6" s="557" t="s">
        <v>663</v>
      </c>
    </row>
    <row r="7" customFormat="false" ht="27.75" hidden="false" customHeight="true" outlineLevel="0" collapsed="false">
      <c r="A7" s="726" t="s">
        <v>687</v>
      </c>
      <c r="B7" s="701" t="n">
        <v>0.06</v>
      </c>
      <c r="C7" s="702" t="s">
        <v>688</v>
      </c>
      <c r="D7" s="702" t="s">
        <v>109</v>
      </c>
      <c r="E7" s="702" t="s">
        <v>109</v>
      </c>
      <c r="F7" s="702" t="s">
        <v>688</v>
      </c>
      <c r="G7" s="702" t="s">
        <v>109</v>
      </c>
      <c r="H7" s="701" t="n">
        <v>38.8354344</v>
      </c>
      <c r="I7" s="702" t="s">
        <v>688</v>
      </c>
      <c r="J7" s="702" t="s">
        <v>109</v>
      </c>
      <c r="K7" s="702" t="s">
        <v>688</v>
      </c>
      <c r="L7" s="702" t="s">
        <v>285</v>
      </c>
      <c r="M7" s="702" t="s">
        <v>109</v>
      </c>
      <c r="N7" s="702" t="s">
        <v>109</v>
      </c>
      <c r="O7" s="702" t="s">
        <v>285</v>
      </c>
      <c r="P7" s="601"/>
      <c r="Q7" s="701" t="n">
        <v>0.111</v>
      </c>
      <c r="R7" s="701" t="n">
        <v>0.045</v>
      </c>
      <c r="S7" s="702" t="s">
        <v>688</v>
      </c>
      <c r="T7" s="702" t="s">
        <v>109</v>
      </c>
      <c r="U7" s="702" t="s">
        <v>109</v>
      </c>
      <c r="V7" s="702" t="s">
        <v>109</v>
      </c>
      <c r="W7" s="702" t="s">
        <v>109</v>
      </c>
      <c r="X7" s="702" t="s">
        <v>109</v>
      </c>
      <c r="Y7" s="601"/>
      <c r="Z7" s="703" t="n">
        <v>6.035</v>
      </c>
    </row>
    <row r="8" customFormat="false" ht="13.5" hidden="false" customHeight="true" outlineLevel="0" collapsed="false">
      <c r="A8" s="727" t="s">
        <v>689</v>
      </c>
      <c r="B8" s="428" t="s">
        <v>109</v>
      </c>
      <c r="C8" s="428" t="s">
        <v>109</v>
      </c>
      <c r="D8" s="428" t="s">
        <v>109</v>
      </c>
      <c r="E8" s="428" t="s">
        <v>109</v>
      </c>
      <c r="F8" s="428" t="s">
        <v>109</v>
      </c>
      <c r="G8" s="428" t="s">
        <v>109</v>
      </c>
      <c r="H8" s="428" t="s">
        <v>109</v>
      </c>
      <c r="I8" s="428" t="s">
        <v>109</v>
      </c>
      <c r="J8" s="428" t="s">
        <v>109</v>
      </c>
      <c r="K8" s="428" t="s">
        <v>109</v>
      </c>
      <c r="L8" s="428" t="s">
        <v>109</v>
      </c>
      <c r="M8" s="428" t="s">
        <v>109</v>
      </c>
      <c r="N8" s="428" t="s">
        <v>109</v>
      </c>
      <c r="O8" s="428" t="s">
        <v>109</v>
      </c>
      <c r="P8" s="708"/>
      <c r="Q8" s="428" t="s">
        <v>109</v>
      </c>
      <c r="R8" s="428" t="s">
        <v>109</v>
      </c>
      <c r="S8" s="428" t="s">
        <v>109</v>
      </c>
      <c r="T8" s="428" t="s">
        <v>109</v>
      </c>
      <c r="U8" s="428" t="s">
        <v>109</v>
      </c>
      <c r="V8" s="428" t="s">
        <v>109</v>
      </c>
      <c r="W8" s="428" t="s">
        <v>109</v>
      </c>
      <c r="X8" s="428" t="s">
        <v>109</v>
      </c>
      <c r="Y8" s="708"/>
      <c r="Z8" s="716" t="s">
        <v>109</v>
      </c>
    </row>
    <row r="9" customFormat="false" ht="12.75" hidden="false" customHeight="true" outlineLevel="0" collapsed="false">
      <c r="A9" s="727" t="s">
        <v>690</v>
      </c>
      <c r="B9" s="701" t="n">
        <v>0.06</v>
      </c>
      <c r="C9" s="702" t="s">
        <v>124</v>
      </c>
      <c r="D9" s="702" t="s">
        <v>109</v>
      </c>
      <c r="E9" s="702" t="s">
        <v>109</v>
      </c>
      <c r="F9" s="702" t="s">
        <v>124</v>
      </c>
      <c r="G9" s="702" t="s">
        <v>109</v>
      </c>
      <c r="H9" s="701" t="n">
        <v>58.1179044</v>
      </c>
      <c r="I9" s="702" t="s">
        <v>124</v>
      </c>
      <c r="J9" s="702" t="s">
        <v>109</v>
      </c>
      <c r="K9" s="702" t="s">
        <v>124</v>
      </c>
      <c r="L9" s="702" t="s">
        <v>124</v>
      </c>
      <c r="M9" s="702" t="s">
        <v>109</v>
      </c>
      <c r="N9" s="702" t="s">
        <v>109</v>
      </c>
      <c r="O9" s="702" t="s">
        <v>285</v>
      </c>
      <c r="P9" s="573"/>
      <c r="Q9" s="701" t="n">
        <v>0.111</v>
      </c>
      <c r="R9" s="701" t="n">
        <v>0.045</v>
      </c>
      <c r="S9" s="702" t="s">
        <v>124</v>
      </c>
      <c r="T9" s="702" t="s">
        <v>109</v>
      </c>
      <c r="U9" s="702" t="s">
        <v>109</v>
      </c>
      <c r="V9" s="702" t="s">
        <v>109</v>
      </c>
      <c r="W9" s="702" t="s">
        <v>109</v>
      </c>
      <c r="X9" s="702" t="s">
        <v>109</v>
      </c>
      <c r="Y9" s="573"/>
      <c r="Z9" s="714" t="n">
        <v>26.935</v>
      </c>
    </row>
    <row r="10" customFormat="false" ht="12.75" hidden="false" customHeight="true" outlineLevel="0" collapsed="false">
      <c r="A10" s="728" t="s">
        <v>691</v>
      </c>
      <c r="B10" s="427" t="n">
        <v>0.06</v>
      </c>
      <c r="C10" s="428" t="s">
        <v>124</v>
      </c>
      <c r="D10" s="428" t="s">
        <v>109</v>
      </c>
      <c r="E10" s="428" t="s">
        <v>109</v>
      </c>
      <c r="F10" s="428" t="s">
        <v>124</v>
      </c>
      <c r="G10" s="428" t="s">
        <v>109</v>
      </c>
      <c r="H10" s="427" t="n">
        <v>30.8530644</v>
      </c>
      <c r="I10" s="428" t="s">
        <v>124</v>
      </c>
      <c r="J10" s="428" t="s">
        <v>109</v>
      </c>
      <c r="K10" s="428" t="s">
        <v>124</v>
      </c>
      <c r="L10" s="428" t="s">
        <v>124</v>
      </c>
      <c r="M10" s="428" t="s">
        <v>109</v>
      </c>
      <c r="N10" s="428" t="s">
        <v>109</v>
      </c>
      <c r="O10" s="428" t="s">
        <v>109</v>
      </c>
      <c r="P10" s="573"/>
      <c r="Q10" s="427" t="n">
        <v>0.111</v>
      </c>
      <c r="R10" s="427" t="n">
        <v>0.045</v>
      </c>
      <c r="S10" s="428" t="s">
        <v>124</v>
      </c>
      <c r="T10" s="428" t="s">
        <v>109</v>
      </c>
      <c r="U10" s="428" t="s">
        <v>109</v>
      </c>
      <c r="V10" s="428" t="s">
        <v>109</v>
      </c>
      <c r="W10" s="428" t="s">
        <v>109</v>
      </c>
      <c r="X10" s="428" t="s">
        <v>109</v>
      </c>
      <c r="Y10" s="573"/>
      <c r="Z10" s="716" t="n">
        <v>26.425</v>
      </c>
    </row>
    <row r="11" customFormat="false" ht="13.5" hidden="false" customHeight="true" outlineLevel="0" collapsed="false">
      <c r="A11" s="728" t="s">
        <v>692</v>
      </c>
      <c r="B11" s="428" t="s">
        <v>124</v>
      </c>
      <c r="C11" s="428" t="s">
        <v>124</v>
      </c>
      <c r="D11" s="428" t="s">
        <v>109</v>
      </c>
      <c r="E11" s="428" t="s">
        <v>109</v>
      </c>
      <c r="F11" s="428" t="s">
        <v>124</v>
      </c>
      <c r="G11" s="428" t="s">
        <v>109</v>
      </c>
      <c r="H11" s="427" t="n">
        <v>27.26484</v>
      </c>
      <c r="I11" s="428" t="s">
        <v>124</v>
      </c>
      <c r="J11" s="428" t="s">
        <v>109</v>
      </c>
      <c r="K11" s="428" t="s">
        <v>124</v>
      </c>
      <c r="L11" s="428" t="s">
        <v>124</v>
      </c>
      <c r="M11" s="428" t="s">
        <v>109</v>
      </c>
      <c r="N11" s="428" t="s">
        <v>109</v>
      </c>
      <c r="O11" s="428" t="s">
        <v>124</v>
      </c>
      <c r="P11" s="573"/>
      <c r="Q11" s="428" t="s">
        <v>124</v>
      </c>
      <c r="R11" s="428" t="s">
        <v>124</v>
      </c>
      <c r="S11" s="428" t="s">
        <v>124</v>
      </c>
      <c r="T11" s="428" t="s">
        <v>109</v>
      </c>
      <c r="U11" s="428" t="s">
        <v>109</v>
      </c>
      <c r="V11" s="428" t="s">
        <v>109</v>
      </c>
      <c r="W11" s="428" t="s">
        <v>109</v>
      </c>
      <c r="X11" s="428" t="s">
        <v>109</v>
      </c>
      <c r="Y11" s="708"/>
      <c r="Z11" s="716" t="n">
        <v>0.51</v>
      </c>
    </row>
    <row r="12" customFormat="false" ht="12.75" hidden="false" customHeight="true" outlineLevel="0" collapsed="false">
      <c r="A12" s="727" t="s">
        <v>693</v>
      </c>
      <c r="B12" s="702" t="s">
        <v>124</v>
      </c>
      <c r="C12" s="702" t="s">
        <v>124</v>
      </c>
      <c r="D12" s="702" t="s">
        <v>109</v>
      </c>
      <c r="E12" s="702" t="s">
        <v>109</v>
      </c>
      <c r="F12" s="702" t="s">
        <v>124</v>
      </c>
      <c r="G12" s="702" t="s">
        <v>109</v>
      </c>
      <c r="H12" s="701" t="n">
        <v>19.28247</v>
      </c>
      <c r="I12" s="702" t="s">
        <v>124</v>
      </c>
      <c r="J12" s="702" t="s">
        <v>109</v>
      </c>
      <c r="K12" s="702" t="s">
        <v>124</v>
      </c>
      <c r="L12" s="702" t="s">
        <v>124</v>
      </c>
      <c r="M12" s="702" t="s">
        <v>109</v>
      </c>
      <c r="N12" s="702" t="s">
        <v>109</v>
      </c>
      <c r="O12" s="702" t="s">
        <v>109</v>
      </c>
      <c r="P12" s="573"/>
      <c r="Q12" s="702" t="s">
        <v>124</v>
      </c>
      <c r="R12" s="702" t="s">
        <v>124</v>
      </c>
      <c r="S12" s="702" t="s">
        <v>124</v>
      </c>
      <c r="T12" s="702" t="s">
        <v>109</v>
      </c>
      <c r="U12" s="702" t="s">
        <v>109</v>
      </c>
      <c r="V12" s="702" t="s">
        <v>109</v>
      </c>
      <c r="W12" s="702" t="s">
        <v>109</v>
      </c>
      <c r="X12" s="702" t="s">
        <v>109</v>
      </c>
      <c r="Y12" s="708"/>
      <c r="Z12" s="714" t="n">
        <v>20.9</v>
      </c>
    </row>
    <row r="13" customFormat="false" ht="12.75" hidden="false" customHeight="true" outlineLevel="0" collapsed="false">
      <c r="A13" s="728" t="s">
        <v>691</v>
      </c>
      <c r="B13" s="428" t="s">
        <v>124</v>
      </c>
      <c r="C13" s="428" t="s">
        <v>124</v>
      </c>
      <c r="D13" s="428" t="s">
        <v>109</v>
      </c>
      <c r="E13" s="428" t="s">
        <v>109</v>
      </c>
      <c r="F13" s="428" t="s">
        <v>124</v>
      </c>
      <c r="G13" s="428" t="s">
        <v>109</v>
      </c>
      <c r="H13" s="428" t="s">
        <v>124</v>
      </c>
      <c r="I13" s="428" t="s">
        <v>124</v>
      </c>
      <c r="J13" s="428" t="s">
        <v>109</v>
      </c>
      <c r="K13" s="428" t="s">
        <v>124</v>
      </c>
      <c r="L13" s="428" t="s">
        <v>124</v>
      </c>
      <c r="M13" s="428" t="s">
        <v>109</v>
      </c>
      <c r="N13" s="428" t="s">
        <v>109</v>
      </c>
      <c r="O13" s="428" t="s">
        <v>109</v>
      </c>
      <c r="P13" s="708"/>
      <c r="Q13" s="428" t="s">
        <v>124</v>
      </c>
      <c r="R13" s="428" t="s">
        <v>124</v>
      </c>
      <c r="S13" s="428" t="s">
        <v>124</v>
      </c>
      <c r="T13" s="428" t="s">
        <v>109</v>
      </c>
      <c r="U13" s="428" t="s">
        <v>109</v>
      </c>
      <c r="V13" s="428" t="s">
        <v>109</v>
      </c>
      <c r="W13" s="428" t="s">
        <v>109</v>
      </c>
      <c r="X13" s="428" t="s">
        <v>109</v>
      </c>
      <c r="Y13" s="708"/>
      <c r="Z13" s="716" t="s">
        <v>132</v>
      </c>
    </row>
    <row r="14" customFormat="false" ht="13.5" hidden="false" customHeight="true" outlineLevel="0" collapsed="false">
      <c r="A14" s="728" t="s">
        <v>692</v>
      </c>
      <c r="B14" s="428" t="s">
        <v>124</v>
      </c>
      <c r="C14" s="428" t="s">
        <v>124</v>
      </c>
      <c r="D14" s="428" t="s">
        <v>109</v>
      </c>
      <c r="E14" s="428" t="s">
        <v>109</v>
      </c>
      <c r="F14" s="428" t="s">
        <v>124</v>
      </c>
      <c r="G14" s="428" t="s">
        <v>109</v>
      </c>
      <c r="H14" s="427" t="n">
        <v>19.28247</v>
      </c>
      <c r="I14" s="428" t="s">
        <v>124</v>
      </c>
      <c r="J14" s="428" t="s">
        <v>109</v>
      </c>
      <c r="K14" s="428" t="s">
        <v>124</v>
      </c>
      <c r="L14" s="428" t="s">
        <v>124</v>
      </c>
      <c r="M14" s="428" t="s">
        <v>109</v>
      </c>
      <c r="N14" s="428" t="s">
        <v>109</v>
      </c>
      <c r="O14" s="428" t="s">
        <v>109</v>
      </c>
      <c r="P14" s="573"/>
      <c r="Q14" s="428" t="s">
        <v>124</v>
      </c>
      <c r="R14" s="428" t="s">
        <v>124</v>
      </c>
      <c r="S14" s="428" t="s">
        <v>124</v>
      </c>
      <c r="T14" s="428" t="s">
        <v>109</v>
      </c>
      <c r="U14" s="428" t="s">
        <v>109</v>
      </c>
      <c r="V14" s="428" t="s">
        <v>109</v>
      </c>
      <c r="W14" s="428" t="s">
        <v>109</v>
      </c>
      <c r="X14" s="428" t="s">
        <v>109</v>
      </c>
      <c r="Y14" s="708"/>
      <c r="Z14" s="716" t="n">
        <v>20.9</v>
      </c>
    </row>
    <row r="15" customFormat="false" ht="13.5" hidden="false" customHeight="true" outlineLevel="0" collapsed="false">
      <c r="A15" s="729" t="s">
        <v>694</v>
      </c>
      <c r="B15" s="730" t="s">
        <v>132</v>
      </c>
      <c r="C15" s="730" t="s">
        <v>132</v>
      </c>
      <c r="D15" s="730" t="s">
        <v>109</v>
      </c>
      <c r="E15" s="730" t="s">
        <v>109</v>
      </c>
      <c r="F15" s="730" t="s">
        <v>132</v>
      </c>
      <c r="G15" s="730" t="s">
        <v>109</v>
      </c>
      <c r="H15" s="730" t="s">
        <v>132</v>
      </c>
      <c r="I15" s="730" t="s">
        <v>132</v>
      </c>
      <c r="J15" s="730" t="s">
        <v>109</v>
      </c>
      <c r="K15" s="730" t="s">
        <v>132</v>
      </c>
      <c r="L15" s="730" t="s">
        <v>109</v>
      </c>
      <c r="M15" s="730" t="s">
        <v>109</v>
      </c>
      <c r="N15" s="730" t="s">
        <v>109</v>
      </c>
      <c r="O15" s="730" t="s">
        <v>109</v>
      </c>
      <c r="P15" s="711"/>
      <c r="Q15" s="730" t="s">
        <v>132</v>
      </c>
      <c r="R15" s="730" t="s">
        <v>132</v>
      </c>
      <c r="S15" s="730" t="s">
        <v>132</v>
      </c>
      <c r="T15" s="730" t="s">
        <v>109</v>
      </c>
      <c r="U15" s="730" t="s">
        <v>109</v>
      </c>
      <c r="V15" s="730" t="s">
        <v>109</v>
      </c>
      <c r="W15" s="730" t="s">
        <v>109</v>
      </c>
      <c r="X15" s="730" t="s">
        <v>109</v>
      </c>
      <c r="Y15" s="711"/>
      <c r="Z15" s="731" t="s">
        <v>132</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95</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96</v>
      </c>
      <c r="B18" s="701" t="n">
        <v>0.18954</v>
      </c>
      <c r="C18" s="702" t="s">
        <v>285</v>
      </c>
      <c r="D18" s="702" t="s">
        <v>285</v>
      </c>
      <c r="E18" s="702" t="s">
        <v>285</v>
      </c>
      <c r="F18" s="702" t="s">
        <v>285</v>
      </c>
      <c r="G18" s="702" t="s">
        <v>285</v>
      </c>
      <c r="H18" s="701" t="n">
        <v>7.7482716532</v>
      </c>
      <c r="I18" s="702" t="s">
        <v>285</v>
      </c>
      <c r="J18" s="702" t="s">
        <v>285</v>
      </c>
      <c r="K18" s="702" t="s">
        <v>285</v>
      </c>
      <c r="L18" s="702" t="s">
        <v>285</v>
      </c>
      <c r="M18" s="702" t="s">
        <v>285</v>
      </c>
      <c r="N18" s="702" t="s">
        <v>285</v>
      </c>
      <c r="O18" s="702" t="s">
        <v>285</v>
      </c>
      <c r="P18" s="701" t="n">
        <v>7.9378116532</v>
      </c>
      <c r="Q18" s="701" t="n">
        <v>351.781544232381</v>
      </c>
      <c r="R18" s="701" t="n">
        <v>28.4641618342392</v>
      </c>
      <c r="S18" s="702" t="s">
        <v>285</v>
      </c>
      <c r="T18" s="702" t="s">
        <v>285</v>
      </c>
      <c r="U18" s="702" t="s">
        <v>285</v>
      </c>
      <c r="V18" s="702" t="s">
        <v>285</v>
      </c>
      <c r="W18" s="702" t="s">
        <v>285</v>
      </c>
      <c r="X18" s="702" t="s">
        <v>285</v>
      </c>
      <c r="Y18" s="701" t="n">
        <v>380.24570606662</v>
      </c>
      <c r="Z18" s="714" t="n">
        <v>108.510136134</v>
      </c>
    </row>
    <row r="19" customFormat="false" ht="12.75" hidden="false" customHeight="true" outlineLevel="0" collapsed="false">
      <c r="A19" s="738" t="s">
        <v>697</v>
      </c>
      <c r="B19" s="708" t="s">
        <v>124</v>
      </c>
      <c r="C19" s="708" t="s">
        <v>124</v>
      </c>
      <c r="D19" s="708" t="s">
        <v>124</v>
      </c>
      <c r="E19" s="708" t="s">
        <v>124</v>
      </c>
      <c r="F19" s="708" t="s">
        <v>124</v>
      </c>
      <c r="G19" s="708" t="s">
        <v>124</v>
      </c>
      <c r="H19" s="708" t="s">
        <v>124</v>
      </c>
      <c r="I19" s="708" t="s">
        <v>124</v>
      </c>
      <c r="J19" s="708" t="s">
        <v>124</v>
      </c>
      <c r="K19" s="708" t="s">
        <v>124</v>
      </c>
      <c r="L19" s="708" t="s">
        <v>124</v>
      </c>
      <c r="M19" s="708" t="s">
        <v>124</v>
      </c>
      <c r="N19" s="708" t="s">
        <v>124</v>
      </c>
      <c r="O19" s="708" t="s">
        <v>124</v>
      </c>
      <c r="P19" s="708"/>
      <c r="Q19" s="701" t="n">
        <v>351.235739232381</v>
      </c>
      <c r="R19" s="701" t="n">
        <v>28.2033418342392</v>
      </c>
      <c r="S19" s="428" t="s">
        <v>124</v>
      </c>
      <c r="T19" s="428" t="s">
        <v>124</v>
      </c>
      <c r="U19" s="428" t="s">
        <v>124</v>
      </c>
      <c r="V19" s="428" t="s">
        <v>124</v>
      </c>
      <c r="W19" s="428" t="s">
        <v>124</v>
      </c>
      <c r="X19" s="428" t="s">
        <v>124</v>
      </c>
      <c r="Y19" s="701" t="n">
        <v>379.43908106662</v>
      </c>
      <c r="Z19" s="714" t="n">
        <v>23.9</v>
      </c>
    </row>
    <row r="20" customFormat="false" ht="13.5" hidden="false" customHeight="true" outlineLevel="0" collapsed="false">
      <c r="A20" s="739" t="s">
        <v>698</v>
      </c>
      <c r="B20" s="702" t="s">
        <v>109</v>
      </c>
      <c r="C20" s="702" t="s">
        <v>109</v>
      </c>
      <c r="D20" s="702" t="s">
        <v>109</v>
      </c>
      <c r="E20" s="702" t="s">
        <v>109</v>
      </c>
      <c r="F20" s="702" t="s">
        <v>109</v>
      </c>
      <c r="G20" s="702" t="s">
        <v>109</v>
      </c>
      <c r="H20" s="702" t="s">
        <v>109</v>
      </c>
      <c r="I20" s="702" t="s">
        <v>109</v>
      </c>
      <c r="J20" s="702" t="s">
        <v>109</v>
      </c>
      <c r="K20" s="702" t="s">
        <v>109</v>
      </c>
      <c r="L20" s="702" t="s">
        <v>109</v>
      </c>
      <c r="M20" s="702" t="s">
        <v>109</v>
      </c>
      <c r="N20" s="702" t="s">
        <v>109</v>
      </c>
      <c r="O20" s="702" t="s">
        <v>109</v>
      </c>
      <c r="P20" s="702" t="s">
        <v>109</v>
      </c>
      <c r="Q20" s="702" t="s">
        <v>109</v>
      </c>
      <c r="R20" s="702" t="s">
        <v>109</v>
      </c>
      <c r="S20" s="702" t="s">
        <v>109</v>
      </c>
      <c r="T20" s="702" t="s">
        <v>109</v>
      </c>
      <c r="U20" s="702" t="s">
        <v>109</v>
      </c>
      <c r="V20" s="702" t="s">
        <v>109</v>
      </c>
      <c r="W20" s="702" t="s">
        <v>109</v>
      </c>
      <c r="X20" s="702" t="s">
        <v>109</v>
      </c>
      <c r="Y20" s="702" t="s">
        <v>109</v>
      </c>
      <c r="Z20" s="714" t="s">
        <v>109</v>
      </c>
    </row>
    <row r="21" customFormat="false" ht="13.5" hidden="false" customHeight="true" outlineLevel="0" collapsed="false">
      <c r="A21" s="739" t="s">
        <v>699</v>
      </c>
      <c r="B21" s="701" t="n">
        <v>0.18954</v>
      </c>
      <c r="C21" s="702" t="s">
        <v>285</v>
      </c>
      <c r="D21" s="702" t="s">
        <v>285</v>
      </c>
      <c r="E21" s="702" t="s">
        <v>285</v>
      </c>
      <c r="F21" s="702" t="s">
        <v>285</v>
      </c>
      <c r="G21" s="702" t="s">
        <v>285</v>
      </c>
      <c r="H21" s="701" t="n">
        <v>7.7482716532</v>
      </c>
      <c r="I21" s="702" t="s">
        <v>285</v>
      </c>
      <c r="J21" s="702" t="s">
        <v>285</v>
      </c>
      <c r="K21" s="702" t="s">
        <v>285</v>
      </c>
      <c r="L21" s="702" t="s">
        <v>285</v>
      </c>
      <c r="M21" s="702" t="s">
        <v>285</v>
      </c>
      <c r="N21" s="702" t="s">
        <v>285</v>
      </c>
      <c r="O21" s="702" t="s">
        <v>285</v>
      </c>
      <c r="P21" s="701" t="n">
        <v>7.9378116532</v>
      </c>
      <c r="Q21" s="701" t="n">
        <v>0.545805</v>
      </c>
      <c r="R21" s="701" t="n">
        <v>0.26082</v>
      </c>
      <c r="S21" s="702" t="s">
        <v>285</v>
      </c>
      <c r="T21" s="702" t="s">
        <v>285</v>
      </c>
      <c r="U21" s="702" t="s">
        <v>285</v>
      </c>
      <c r="V21" s="702" t="s">
        <v>285</v>
      </c>
      <c r="W21" s="702" t="s">
        <v>285</v>
      </c>
      <c r="X21" s="702" t="s">
        <v>285</v>
      </c>
      <c r="Y21" s="701" t="n">
        <v>0.806625</v>
      </c>
      <c r="Z21" s="714" t="n">
        <v>84.610136134</v>
      </c>
    </row>
    <row r="22" customFormat="false" ht="13.5" hidden="false" customHeight="true" outlineLevel="0" collapsed="false">
      <c r="A22" s="740" t="s">
        <v>700</v>
      </c>
      <c r="B22" s="702" t="s">
        <v>109</v>
      </c>
      <c r="C22" s="702" t="s">
        <v>109</v>
      </c>
      <c r="D22" s="702" t="s">
        <v>109</v>
      </c>
      <c r="E22" s="702" t="s">
        <v>109</v>
      </c>
      <c r="F22" s="702" t="s">
        <v>109</v>
      </c>
      <c r="G22" s="702" t="s">
        <v>109</v>
      </c>
      <c r="H22" s="702" t="s">
        <v>109</v>
      </c>
      <c r="I22" s="702" t="s">
        <v>109</v>
      </c>
      <c r="J22" s="702" t="s">
        <v>109</v>
      </c>
      <c r="K22" s="702" t="s">
        <v>109</v>
      </c>
      <c r="L22" s="702" t="s">
        <v>109</v>
      </c>
      <c r="M22" s="702" t="s">
        <v>109</v>
      </c>
      <c r="N22" s="702" t="s">
        <v>109</v>
      </c>
      <c r="O22" s="702" t="s">
        <v>109</v>
      </c>
      <c r="P22" s="702" t="s">
        <v>109</v>
      </c>
      <c r="Q22" s="702" t="s">
        <v>109</v>
      </c>
      <c r="R22" s="702" t="s">
        <v>109</v>
      </c>
      <c r="S22" s="702" t="s">
        <v>109</v>
      </c>
      <c r="T22" s="702" t="s">
        <v>109</v>
      </c>
      <c r="U22" s="702" t="s">
        <v>109</v>
      </c>
      <c r="V22" s="702" t="s">
        <v>109</v>
      </c>
      <c r="W22" s="702" t="s">
        <v>109</v>
      </c>
      <c r="X22" s="702" t="s">
        <v>109</v>
      </c>
      <c r="Y22" s="702" t="s">
        <v>109</v>
      </c>
      <c r="Z22" s="714" t="s">
        <v>109</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701</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702</v>
      </c>
      <c r="B25" s="701" t="n">
        <v>0.18954</v>
      </c>
      <c r="C25" s="702" t="s">
        <v>285</v>
      </c>
      <c r="D25" s="702" t="s">
        <v>285</v>
      </c>
      <c r="E25" s="702" t="s">
        <v>285</v>
      </c>
      <c r="F25" s="702" t="s">
        <v>285</v>
      </c>
      <c r="G25" s="702" t="s">
        <v>285</v>
      </c>
      <c r="H25" s="701" t="n">
        <v>7.7482716532</v>
      </c>
      <c r="I25" s="702" t="s">
        <v>285</v>
      </c>
      <c r="J25" s="702" t="s">
        <v>285</v>
      </c>
      <c r="K25" s="702" t="s">
        <v>285</v>
      </c>
      <c r="L25" s="702" t="s">
        <v>285</v>
      </c>
      <c r="M25" s="702" t="s">
        <v>285</v>
      </c>
      <c r="N25" s="702" t="s">
        <v>285</v>
      </c>
      <c r="O25" s="702" t="s">
        <v>285</v>
      </c>
      <c r="P25" s="701" t="n">
        <v>7.9378116532</v>
      </c>
      <c r="Q25" s="701" t="n">
        <v>0.545805</v>
      </c>
      <c r="R25" s="701" t="n">
        <v>0.26082</v>
      </c>
      <c r="S25" s="702" t="s">
        <v>285</v>
      </c>
      <c r="T25" s="702" t="s">
        <v>285</v>
      </c>
      <c r="U25" s="702" t="s">
        <v>285</v>
      </c>
      <c r="V25" s="702" t="s">
        <v>285</v>
      </c>
      <c r="W25" s="702" t="s">
        <v>285</v>
      </c>
      <c r="X25" s="702" t="s">
        <v>285</v>
      </c>
      <c r="Y25" s="701" t="n">
        <v>0.806625</v>
      </c>
      <c r="Z25" s="714" t="n">
        <v>84.610136134</v>
      </c>
    </row>
    <row r="26" customFormat="false" ht="13.5" hidden="false" customHeight="true" outlineLevel="0" collapsed="false">
      <c r="A26" s="745" t="s">
        <v>703</v>
      </c>
      <c r="B26" s="701" t="n">
        <v>0.702</v>
      </c>
      <c r="C26" s="702" t="s">
        <v>688</v>
      </c>
      <c r="D26" s="702" t="s">
        <v>109</v>
      </c>
      <c r="E26" s="702" t="s">
        <v>109</v>
      </c>
      <c r="F26" s="702" t="s">
        <v>688</v>
      </c>
      <c r="G26" s="702" t="s">
        <v>109</v>
      </c>
      <c r="H26" s="701" t="n">
        <v>50.48606472</v>
      </c>
      <c r="I26" s="702" t="s">
        <v>688</v>
      </c>
      <c r="J26" s="702" t="s">
        <v>109</v>
      </c>
      <c r="K26" s="702" t="s">
        <v>688</v>
      </c>
      <c r="L26" s="702" t="s">
        <v>285</v>
      </c>
      <c r="M26" s="702" t="s">
        <v>109</v>
      </c>
      <c r="N26" s="702" t="s">
        <v>109</v>
      </c>
      <c r="O26" s="702" t="s">
        <v>285</v>
      </c>
      <c r="P26" s="701" t="n">
        <v>51.18806472</v>
      </c>
      <c r="Q26" s="701" t="n">
        <v>0.7215</v>
      </c>
      <c r="R26" s="701" t="n">
        <v>0.414</v>
      </c>
      <c r="S26" s="702" t="s">
        <v>688</v>
      </c>
      <c r="T26" s="702" t="s">
        <v>109</v>
      </c>
      <c r="U26" s="702" t="s">
        <v>109</v>
      </c>
      <c r="V26" s="702" t="s">
        <v>109</v>
      </c>
      <c r="W26" s="702" t="s">
        <v>109</v>
      </c>
      <c r="X26" s="702" t="s">
        <v>109</v>
      </c>
      <c r="Y26" s="701" t="n">
        <v>1.1355</v>
      </c>
      <c r="Z26" s="714" t="n">
        <v>144.2365</v>
      </c>
    </row>
    <row r="27" customFormat="false" ht="13.5" hidden="false" customHeight="true" outlineLevel="0" collapsed="false">
      <c r="A27" s="746" t="s">
        <v>704</v>
      </c>
      <c r="B27" s="747" t="n">
        <v>3.7037037037037</v>
      </c>
      <c r="C27" s="747" t="s">
        <v>688</v>
      </c>
      <c r="D27" s="747" t="s">
        <v>285</v>
      </c>
      <c r="E27" s="747" t="s">
        <v>285</v>
      </c>
      <c r="F27" s="747" t="s">
        <v>688</v>
      </c>
      <c r="G27" s="747" t="s">
        <v>285</v>
      </c>
      <c r="H27" s="747" t="n">
        <v>6.51578403283647</v>
      </c>
      <c r="I27" s="747" t="s">
        <v>688</v>
      </c>
      <c r="J27" s="747" t="s">
        <v>285</v>
      </c>
      <c r="K27" s="747" t="s">
        <v>688</v>
      </c>
      <c r="L27" s="747" t="s">
        <v>285</v>
      </c>
      <c r="M27" s="747" t="s">
        <v>285</v>
      </c>
      <c r="N27" s="747" t="s">
        <v>285</v>
      </c>
      <c r="O27" s="747" t="s">
        <v>285</v>
      </c>
      <c r="P27" s="747" t="n">
        <v>6.44863684808701</v>
      </c>
      <c r="Q27" s="747" t="n">
        <v>1.32190067881386</v>
      </c>
      <c r="R27" s="747" t="n">
        <v>1.58730158730159</v>
      </c>
      <c r="S27" s="747" t="s">
        <v>688</v>
      </c>
      <c r="T27" s="747" t="s">
        <v>285</v>
      </c>
      <c r="U27" s="747" t="s">
        <v>285</v>
      </c>
      <c r="V27" s="747" t="s">
        <v>285</v>
      </c>
      <c r="W27" s="747" t="s">
        <v>285</v>
      </c>
      <c r="X27" s="747" t="s">
        <v>285</v>
      </c>
      <c r="Y27" s="747" t="n">
        <v>1.40771734077173</v>
      </c>
      <c r="Z27" s="748" t="n">
        <v>1.70471892128347</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705</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706</v>
      </c>
      <c r="B30" s="750"/>
      <c r="C30" s="750"/>
      <c r="D30" s="750"/>
      <c r="E30" s="750"/>
      <c r="F30" s="750"/>
      <c r="G30" s="750"/>
      <c r="H30" s="750"/>
      <c r="I30" s="750"/>
      <c r="J30" s="182"/>
      <c r="K30" s="182"/>
      <c r="L30" s="182"/>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2" t="s">
        <v>707</v>
      </c>
      <c r="B31" s="182"/>
      <c r="C31" s="182"/>
      <c r="D31" s="182"/>
      <c r="E31" s="182"/>
      <c r="F31" s="182"/>
      <c r="G31" s="182"/>
      <c r="H31" s="182"/>
      <c r="I31" s="182"/>
      <c r="J31" s="182"/>
      <c r="K31" s="182"/>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51" t="s">
        <v>708</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709</v>
      </c>
      <c r="B33" s="750"/>
      <c r="C33" s="750"/>
      <c r="D33" s="750"/>
      <c r="E33" s="750"/>
      <c r="F33" s="750"/>
      <c r="G33" s="750"/>
      <c r="H33" s="750"/>
      <c r="I33" s="750"/>
      <c r="J33" s="750"/>
      <c r="K33" s="750"/>
      <c r="L33" s="750"/>
      <c r="M33" s="750"/>
      <c r="N33" s="750"/>
      <c r="O33" s="750"/>
      <c r="P33" s="750"/>
      <c r="Q33" s="750"/>
      <c r="R33" s="750"/>
      <c r="S33" s="750"/>
      <c r="T33" s="750"/>
      <c r="U33" s="750"/>
      <c r="V33" s="750"/>
      <c r="W33" s="750"/>
      <c r="X33" s="182"/>
      <c r="Y33" s="182"/>
      <c r="Z33" s="182"/>
      <c r="AA33" s="182"/>
      <c r="AB33" s="182"/>
    </row>
    <row r="34" customFormat="false" ht="13.5" hidden="false" customHeight="true" outlineLevel="0" collapsed="false">
      <c r="A34" s="753" t="s">
        <v>710</v>
      </c>
      <c r="B34" s="182"/>
      <c r="C34" s="182"/>
      <c r="D34" s="182"/>
      <c r="E34" s="182"/>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3" t="s">
        <v>711</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3"/>
      <c r="Z35" s="623"/>
      <c r="AA35" s="623"/>
      <c r="AB35" s="623"/>
    </row>
    <row r="36" customFormat="false" ht="18" hidden="false" customHeight="true" outlineLevel="0" collapsed="false">
      <c r="A36" s="752" t="s">
        <v>712</v>
      </c>
      <c r="B36" s="750"/>
      <c r="C36" s="750"/>
      <c r="D36" s="750"/>
      <c r="E36" s="750"/>
      <c r="F36" s="750"/>
      <c r="G36" s="750"/>
      <c r="H36" s="750"/>
      <c r="I36" s="750"/>
      <c r="J36" s="750"/>
      <c r="K36" s="182"/>
      <c r="L36" s="182"/>
      <c r="M36" s="182"/>
      <c r="N36" s="182"/>
      <c r="O36" s="182"/>
      <c r="P36" s="182"/>
      <c r="Q36" s="182"/>
      <c r="R36" s="182"/>
      <c r="S36" s="182"/>
      <c r="T36" s="182"/>
      <c r="U36" s="182"/>
      <c r="V36" s="623"/>
      <c r="W36" s="623"/>
      <c r="X36" s="623"/>
      <c r="Y36" s="623"/>
      <c r="Z36" s="623"/>
      <c r="AA36" s="623"/>
      <c r="AB36" s="623"/>
    </row>
    <row r="37" customFormat="false" ht="6.75" hidden="false" customHeight="true" outlineLevel="0" collapsed="false">
      <c r="A37" s="750"/>
      <c r="B37" s="750"/>
      <c r="C37" s="750"/>
      <c r="D37" s="750"/>
      <c r="E37" s="750"/>
      <c r="F37" s="750"/>
      <c r="G37" s="750"/>
      <c r="H37" s="750"/>
      <c r="I37" s="750"/>
      <c r="J37" s="750"/>
      <c r="K37" s="182"/>
      <c r="L37" s="182"/>
      <c r="M37" s="182"/>
      <c r="N37" s="182"/>
      <c r="O37" s="182"/>
      <c r="P37" s="182"/>
      <c r="Q37" s="182"/>
      <c r="R37" s="182"/>
      <c r="S37" s="182"/>
      <c r="T37" s="182"/>
      <c r="U37" s="182"/>
      <c r="V37" s="623"/>
      <c r="W37" s="623"/>
      <c r="X37" s="623"/>
      <c r="Y37" s="623"/>
      <c r="Z37" s="623"/>
      <c r="AA37" s="623"/>
      <c r="AB37" s="623"/>
    </row>
    <row r="38" customFormat="false" ht="12.75" hidden="false" customHeight="true" outlineLevel="0" collapsed="false">
      <c r="A38" s="754" t="s">
        <v>713</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8" t="s">
        <v>465</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6"/>
    </row>
    <row r="42" customFormat="false" ht="12.75" hidden="false" customHeight="true" outlineLevel="0" collapsed="false">
      <c r="A42" s="757" t="s">
        <v>634</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14</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4" t="s">
        <v>57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3"/>
    </row>
    <row r="45" customFormat="false" ht="12.75" hidden="false" customHeight="true" outlineLevel="0" collapsed="false">
      <c r="A45" s="64" t="s">
        <v>572</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3"/>
    </row>
    <row r="46" customFormat="false" ht="12.75" hidden="false" customHeight="true" outlineLevel="0" collapsed="false">
      <c r="A46" s="64" t="s">
        <v>573</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3"/>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3"/>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2135.3402631602</v>
      </c>
      <c r="C7" s="12" t="n">
        <v>21.5169035271082</v>
      </c>
      <c r="D7" s="12" t="n">
        <v>4.30701204674867</v>
      </c>
      <c r="E7" s="12" t="n">
        <v>289.249137749489</v>
      </c>
      <c r="F7" s="12" t="n">
        <v>937.475291590824</v>
      </c>
      <c r="G7" s="12" t="n">
        <v>188.713010434004</v>
      </c>
      <c r="H7" s="13" t="n">
        <v>70.3247840228053</v>
      </c>
    </row>
    <row r="8" customFormat="false" ht="12.75" hidden="false" customHeight="true" outlineLevel="0" collapsed="false">
      <c r="A8" s="14" t="s">
        <v>87</v>
      </c>
      <c r="B8" s="15" t="n">
        <v>51879.1686329795</v>
      </c>
      <c r="C8" s="15" t="n">
        <v>20.5858249731299</v>
      </c>
      <c r="D8" s="15" t="n">
        <v>4.30357483096632</v>
      </c>
      <c r="E8" s="15" t="n">
        <v>288.938243161983</v>
      </c>
      <c r="F8" s="15" t="n">
        <v>937.436589008512</v>
      </c>
      <c r="G8" s="15" t="n">
        <v>162.447277973313</v>
      </c>
      <c r="H8" s="15" t="n">
        <v>66.5246983939502</v>
      </c>
      <c r="I8" s="16"/>
    </row>
    <row r="9" customFormat="false" ht="12" hidden="false" customHeight="true" outlineLevel="0" collapsed="false">
      <c r="A9" s="17" t="s">
        <v>88</v>
      </c>
      <c r="B9" s="15" t="n">
        <v>10708.6969113358</v>
      </c>
      <c r="C9" s="15" t="n">
        <v>1.22636416448909</v>
      </c>
      <c r="D9" s="15" t="n">
        <v>1.14457900728252</v>
      </c>
      <c r="E9" s="15" t="n">
        <v>19.4102354367494</v>
      </c>
      <c r="F9" s="15" t="n">
        <v>10.084535133048</v>
      </c>
      <c r="G9" s="15" t="n">
        <v>3.07691262590802</v>
      </c>
      <c r="H9" s="15" t="n">
        <v>21.9663903595551</v>
      </c>
      <c r="I9" s="16"/>
    </row>
    <row r="10" customFormat="false" ht="12" hidden="false" customHeight="true" outlineLevel="0" collapsed="false">
      <c r="A10" s="18" t="s">
        <v>89</v>
      </c>
      <c r="B10" s="19" t="n">
        <v>8596.16515804951</v>
      </c>
      <c r="C10" s="19" t="n">
        <v>1.18905338224369</v>
      </c>
      <c r="D10" s="19" t="n">
        <v>1.06666718007129</v>
      </c>
      <c r="E10" s="20" t="n">
        <v>16.7043850101543</v>
      </c>
      <c r="F10" s="20" t="n">
        <v>9.69312476584282</v>
      </c>
      <c r="G10" s="20" t="n">
        <v>3.00558132413765</v>
      </c>
      <c r="H10" s="21" t="n">
        <v>19.6415366303866</v>
      </c>
    </row>
    <row r="11" customFormat="false" ht="12" hidden="false" customHeight="true" outlineLevel="0" collapsed="false">
      <c r="A11" s="18" t="s">
        <v>90</v>
      </c>
      <c r="B11" s="19" t="n">
        <v>1818.17080087806</v>
      </c>
      <c r="C11" s="19" t="n">
        <v>0.03296962461415</v>
      </c>
      <c r="D11" s="19" t="n">
        <v>0.06922951194873</v>
      </c>
      <c r="E11" s="20" t="n">
        <v>2.12328557437222</v>
      </c>
      <c r="F11" s="20" t="n">
        <v>0.34787557009262</v>
      </c>
      <c r="G11" s="20" t="n">
        <v>0.06264898650787</v>
      </c>
      <c r="H11" s="21" t="n">
        <v>1.84752097071082</v>
      </c>
    </row>
    <row r="12" customFormat="false" ht="12.75" hidden="false" customHeight="true" outlineLevel="0" collapsed="false">
      <c r="A12" s="22" t="s">
        <v>91</v>
      </c>
      <c r="B12" s="23" t="n">
        <v>294.360952408247</v>
      </c>
      <c r="C12" s="23" t="n">
        <v>0.00434115763125</v>
      </c>
      <c r="D12" s="23" t="n">
        <v>0.0086823152625</v>
      </c>
      <c r="E12" s="24" t="n">
        <v>0.58256485222292</v>
      </c>
      <c r="F12" s="24" t="n">
        <v>0.04353479711252</v>
      </c>
      <c r="G12" s="24" t="n">
        <v>0.0086823152625</v>
      </c>
      <c r="H12" s="25" t="n">
        <v>0.47733275845769</v>
      </c>
    </row>
    <row r="13" customFormat="false" ht="12" hidden="false" customHeight="true" outlineLevel="0" collapsed="false">
      <c r="A13" s="26" t="s">
        <v>92</v>
      </c>
      <c r="B13" s="15" t="n">
        <v>11750.9021230437</v>
      </c>
      <c r="C13" s="15" t="n">
        <v>2.15781401075883</v>
      </c>
      <c r="D13" s="15" t="n">
        <v>1.7498540919221</v>
      </c>
      <c r="E13" s="15" t="n">
        <v>45.8388672707879</v>
      </c>
      <c r="F13" s="15" t="n">
        <v>30.8192060512342</v>
      </c>
      <c r="G13" s="15" t="n">
        <v>8.42060390272362</v>
      </c>
      <c r="H13" s="15" t="n">
        <v>21.5828650648717</v>
      </c>
      <c r="I13" s="16"/>
    </row>
    <row r="14" customFormat="false" ht="12" hidden="false" customHeight="true" outlineLevel="0" collapsed="false">
      <c r="A14" s="18" t="s">
        <v>93</v>
      </c>
      <c r="B14" s="19" t="n">
        <v>1585.37147387859</v>
      </c>
      <c r="C14" s="19" t="n">
        <v>0.0215419338523</v>
      </c>
      <c r="D14" s="19" t="n">
        <v>0.04659373676772</v>
      </c>
      <c r="E14" s="20" t="n">
        <v>1.81792810224941</v>
      </c>
      <c r="F14" s="20" t="n">
        <v>0.24832629517405</v>
      </c>
      <c r="G14" s="20" t="n">
        <v>0.04039552134152</v>
      </c>
      <c r="H14" s="21" t="n">
        <v>1.47634280578081</v>
      </c>
    </row>
    <row r="15" customFormat="false" ht="12" hidden="false" customHeight="true" outlineLevel="0" collapsed="false">
      <c r="A15" s="18" t="s">
        <v>94</v>
      </c>
      <c r="B15" s="19" t="n">
        <v>122.907958704018</v>
      </c>
      <c r="C15" s="19" t="n">
        <v>0.00232494942175</v>
      </c>
      <c r="D15" s="19" t="n">
        <v>0.0053773189235</v>
      </c>
      <c r="E15" s="20" t="n">
        <v>0.18179622510538</v>
      </c>
      <c r="F15" s="20" t="n">
        <v>0.02935494871756</v>
      </c>
      <c r="G15" s="20" t="n">
        <v>0.00416791296351</v>
      </c>
      <c r="H15" s="21" t="n">
        <v>0.17692283798351</v>
      </c>
    </row>
    <row r="16" customFormat="false" ht="12" hidden="false" customHeight="true" outlineLevel="0" collapsed="false">
      <c r="A16" s="18" t="s">
        <v>95</v>
      </c>
      <c r="B16" s="19" t="n">
        <v>1140.81716888978</v>
      </c>
      <c r="C16" s="19" t="n">
        <v>0.03100322683885</v>
      </c>
      <c r="D16" s="19" t="n">
        <v>0.05958689416894</v>
      </c>
      <c r="E16" s="20" t="n">
        <v>1.54059551190858</v>
      </c>
      <c r="F16" s="20" t="n">
        <v>0.35197999167996</v>
      </c>
      <c r="G16" s="20" t="n">
        <v>0.07729551163187</v>
      </c>
      <c r="H16" s="21" t="n">
        <v>1.24151553470932</v>
      </c>
    </row>
    <row r="17" customFormat="false" ht="12" hidden="false" customHeight="true" outlineLevel="0" collapsed="false">
      <c r="A17" s="18" t="s">
        <v>96</v>
      </c>
      <c r="B17" s="19" t="n">
        <v>2437.81558216839</v>
      </c>
      <c r="C17" s="19" t="n">
        <v>1.14891530626732</v>
      </c>
      <c r="D17" s="19" t="n">
        <v>0.40117569609466</v>
      </c>
      <c r="E17" s="20" t="n">
        <v>10.0695717516755</v>
      </c>
      <c r="F17" s="20" t="n">
        <v>11.606488097176</v>
      </c>
      <c r="G17" s="20" t="n">
        <v>3.67904682773942</v>
      </c>
      <c r="H17" s="21" t="n">
        <v>9.74273876532787</v>
      </c>
    </row>
    <row r="18" customFormat="false" ht="12" hidden="false" customHeight="true" outlineLevel="0" collapsed="false">
      <c r="A18" s="18" t="s">
        <v>97</v>
      </c>
      <c r="B18" s="19" t="n">
        <v>933.000436112523</v>
      </c>
      <c r="C18" s="19" t="n">
        <v>0.02899092376691</v>
      </c>
      <c r="D18" s="19" t="n">
        <v>0.05864623292386</v>
      </c>
      <c r="E18" s="20" t="n">
        <v>1.4960430903167</v>
      </c>
      <c r="F18" s="20" t="n">
        <v>0.33353423366943</v>
      </c>
      <c r="G18" s="20" t="n">
        <v>0.06738811294387</v>
      </c>
      <c r="H18" s="21" t="n">
        <v>1.52942893909388</v>
      </c>
    </row>
    <row r="19" customFormat="false" ht="12.75" hidden="false" customHeight="true" outlineLevel="0" collapsed="false">
      <c r="A19" s="18" t="s">
        <v>98</v>
      </c>
      <c r="B19" s="19" t="n">
        <v>5530.98950329044</v>
      </c>
      <c r="C19" s="19" t="n">
        <v>0.9250376706117</v>
      </c>
      <c r="D19" s="19" t="n">
        <v>1.17847421304342</v>
      </c>
      <c r="E19" s="19" t="n">
        <v>30.7329325895324</v>
      </c>
      <c r="F19" s="19" t="n">
        <v>18.2495224848172</v>
      </c>
      <c r="G19" s="19" t="n">
        <v>4.55231001610343</v>
      </c>
      <c r="H19" s="27" t="n">
        <v>7.41591618197627</v>
      </c>
    </row>
    <row r="20" customFormat="false" ht="12.75" hidden="false" customHeight="true" outlineLevel="0" collapsed="false">
      <c r="A20" s="18" t="s">
        <v>99</v>
      </c>
      <c r="B20" s="19" t="n">
        <v>1641.67735</v>
      </c>
      <c r="C20" s="19" t="n">
        <v>0.102583</v>
      </c>
      <c r="D20" s="19" t="n">
        <v>0.673112</v>
      </c>
      <c r="E20" s="19" t="n">
        <v>21.425971</v>
      </c>
      <c r="F20" s="19" t="n">
        <v>9.279499</v>
      </c>
      <c r="G20" s="19" t="n">
        <v>1.874867</v>
      </c>
      <c r="H20" s="27" t="n">
        <v>1.398244</v>
      </c>
    </row>
    <row r="21" customFormat="false" ht="12.75" hidden="false" customHeight="true" outlineLevel="0" collapsed="false">
      <c r="A21" s="18" t="s">
        <v>100</v>
      </c>
      <c r="B21" s="19" t="n">
        <v>3889.31215329044</v>
      </c>
      <c r="C21" s="19" t="n">
        <v>0.8224546706117</v>
      </c>
      <c r="D21" s="19" t="n">
        <v>0.50536221304342</v>
      </c>
      <c r="E21" s="19" t="n">
        <v>9.30696158953238</v>
      </c>
      <c r="F21" s="19" t="n">
        <v>8.97002348481724</v>
      </c>
      <c r="G21" s="19" t="n">
        <v>2.67744301610343</v>
      </c>
      <c r="H21" s="27" t="n">
        <v>6.01767218197627</v>
      </c>
      <c r="I21" s="16"/>
    </row>
    <row r="22" customFormat="false" ht="12" hidden="false" customHeight="true" outlineLevel="0" collapsed="false">
      <c r="A22" s="26" t="s">
        <v>101</v>
      </c>
      <c r="B22" s="15" t="n">
        <v>18328.504006</v>
      </c>
      <c r="C22" s="15" t="n">
        <v>5.150403</v>
      </c>
      <c r="D22" s="15" t="n">
        <v>0.425118</v>
      </c>
      <c r="E22" s="15" t="n">
        <v>189.679302</v>
      </c>
      <c r="F22" s="15" t="n">
        <v>692.557133</v>
      </c>
      <c r="G22" s="15" t="n">
        <v>129.314248</v>
      </c>
      <c r="H22" s="15" t="n">
        <v>8.329339</v>
      </c>
    </row>
    <row r="23" customFormat="false" ht="12" hidden="false" customHeight="true" outlineLevel="0" collapsed="false">
      <c r="A23" s="18" t="s">
        <v>102</v>
      </c>
      <c r="B23" s="28" t="n">
        <v>613.618848</v>
      </c>
      <c r="C23" s="28" t="n">
        <v>0.011905</v>
      </c>
      <c r="D23" s="28" t="n">
        <v>0.040757</v>
      </c>
      <c r="E23" s="20" t="n">
        <v>2.538405</v>
      </c>
      <c r="F23" s="20" t="n">
        <v>3.057939</v>
      </c>
      <c r="G23" s="20" t="n">
        <v>0.448447</v>
      </c>
      <c r="H23" s="21" t="n">
        <v>0.199525</v>
      </c>
    </row>
    <row r="24" customFormat="false" ht="12" hidden="false" customHeight="true" outlineLevel="0" collapsed="false">
      <c r="A24" s="18" t="s">
        <v>103</v>
      </c>
      <c r="B24" s="28" t="n">
        <v>17065.000898</v>
      </c>
      <c r="C24" s="28" t="n">
        <v>4.997889</v>
      </c>
      <c r="D24" s="28" t="n">
        <v>0.295758</v>
      </c>
      <c r="E24" s="20" t="n">
        <v>178.233842</v>
      </c>
      <c r="F24" s="20" t="n">
        <v>644.466839</v>
      </c>
      <c r="G24" s="20" t="n">
        <v>117.748896</v>
      </c>
      <c r="H24" s="21" t="n">
        <v>4.217744</v>
      </c>
    </row>
    <row r="25" customFormat="false" ht="12" hidden="false" customHeight="true" outlineLevel="0" collapsed="false">
      <c r="A25" s="18" t="s">
        <v>104</v>
      </c>
      <c r="B25" s="28" t="n">
        <v>91.193</v>
      </c>
      <c r="C25" s="28" t="n">
        <v>0.004</v>
      </c>
      <c r="D25" s="28" t="n">
        <v>0.0357</v>
      </c>
      <c r="E25" s="20" t="n">
        <v>1.846</v>
      </c>
      <c r="F25" s="20" t="n">
        <v>0.2067</v>
      </c>
      <c r="G25" s="20" t="n">
        <v>0.0961</v>
      </c>
      <c r="H25" s="21" t="n">
        <v>0.0576</v>
      </c>
    </row>
    <row r="26" customFormat="false" ht="12" hidden="false" customHeight="true" outlineLevel="0" collapsed="false">
      <c r="A26" s="18" t="s">
        <v>105</v>
      </c>
      <c r="B26" s="28" t="n">
        <v>408.4282</v>
      </c>
      <c r="C26" s="28" t="n">
        <v>0.111328</v>
      </c>
      <c r="D26" s="28" t="n">
        <v>0.019936</v>
      </c>
      <c r="E26" s="20" t="n">
        <v>5.889797</v>
      </c>
      <c r="F26" s="20" t="n">
        <v>23.807846</v>
      </c>
      <c r="G26" s="20" t="n">
        <v>10.220974</v>
      </c>
      <c r="H26" s="21" t="n">
        <v>3.78084</v>
      </c>
    </row>
    <row r="27" customFormat="false" ht="12" hidden="false" customHeight="true" outlineLevel="0" collapsed="false">
      <c r="A27" s="22" t="s">
        <v>106</v>
      </c>
      <c r="B27" s="23" t="n">
        <v>150.26306</v>
      </c>
      <c r="C27" s="23" t="n">
        <v>0.025281</v>
      </c>
      <c r="D27" s="23" t="n">
        <v>0.032967</v>
      </c>
      <c r="E27" s="23" t="n">
        <v>1.171258</v>
      </c>
      <c r="F27" s="23" t="n">
        <v>21.017809</v>
      </c>
      <c r="G27" s="23" t="n">
        <v>0.799831</v>
      </c>
      <c r="H27" s="29" t="n">
        <v>0.07363</v>
      </c>
    </row>
    <row r="28" customFormat="false" ht="12" hidden="false" customHeight="true" outlineLevel="0" collapsed="false">
      <c r="A28" s="22" t="s">
        <v>107</v>
      </c>
      <c r="B28" s="23" t="n">
        <v>150.26306</v>
      </c>
      <c r="C28" s="23" t="n">
        <v>0.025281</v>
      </c>
      <c r="D28" s="23" t="n">
        <v>0.032967</v>
      </c>
      <c r="E28" s="23" t="n">
        <v>1.171258</v>
      </c>
      <c r="F28" s="23" t="n">
        <v>21.017809</v>
      </c>
      <c r="G28" s="23" t="n">
        <v>0.799831</v>
      </c>
      <c r="H28" s="30" t="n">
        <v>0.07363</v>
      </c>
    </row>
    <row r="29" customFormat="false" ht="12" hidden="false" customHeight="true" outlineLevel="0" collapsed="false">
      <c r="A29" s="22" t="s">
        <v>108</v>
      </c>
      <c r="B29" s="23" t="s">
        <v>109</v>
      </c>
      <c r="C29" s="23" t="s">
        <v>109</v>
      </c>
      <c r="D29" s="23" t="s">
        <v>109</v>
      </c>
      <c r="E29" s="23" t="s">
        <v>109</v>
      </c>
      <c r="F29" s="23" t="s">
        <v>109</v>
      </c>
      <c r="G29" s="23" t="s">
        <v>109</v>
      </c>
      <c r="H29" s="30" t="s">
        <v>109</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15</v>
      </c>
      <c r="L1" s="113" t="s">
        <v>73</v>
      </c>
    </row>
    <row r="2" customFormat="false" ht="15.75" hidden="false" customHeight="true" outlineLevel="0" collapsed="false">
      <c r="A2" s="661" t="s">
        <v>716</v>
      </c>
      <c r="L2" s="113" t="s">
        <v>75</v>
      </c>
    </row>
    <row r="3" customFormat="false" ht="15.75" hidden="false" customHeight="true" outlineLevel="0" collapsed="false">
      <c r="A3" s="661" t="s">
        <v>221</v>
      </c>
      <c r="K3" s="113"/>
      <c r="L3" s="113" t="s">
        <v>76</v>
      </c>
    </row>
    <row r="4" customFormat="false" ht="12.75" hidden="false" customHeight="true" outlineLevel="0" collapsed="false">
      <c r="A4" s="622"/>
      <c r="B4" s="622"/>
      <c r="C4" s="622"/>
      <c r="L4" s="140"/>
    </row>
    <row r="5" customFormat="false" ht="32.25" hidden="false" customHeight="true" outlineLevel="0" collapsed="false">
      <c r="A5" s="761" t="s">
        <v>77</v>
      </c>
      <c r="B5" s="624" t="s">
        <v>386</v>
      </c>
      <c r="C5" s="624"/>
      <c r="D5" s="397" t="s">
        <v>717</v>
      </c>
      <c r="E5" s="397"/>
      <c r="F5" s="397"/>
      <c r="G5" s="762" t="s">
        <v>153</v>
      </c>
      <c r="H5" s="762"/>
      <c r="I5" s="762"/>
      <c r="J5" s="762"/>
      <c r="K5" s="762"/>
      <c r="L5" s="762"/>
    </row>
    <row r="6" customFormat="false" ht="13.5" hidden="false" customHeight="true" outlineLevel="0" collapsed="false">
      <c r="A6" s="763"/>
      <c r="B6" s="624"/>
      <c r="C6" s="624"/>
      <c r="D6" s="627" t="s">
        <v>654</v>
      </c>
      <c r="E6" s="627" t="s">
        <v>655</v>
      </c>
      <c r="F6" s="764" t="s">
        <v>495</v>
      </c>
      <c r="G6" s="399" t="s">
        <v>654</v>
      </c>
      <c r="H6" s="399"/>
      <c r="I6" s="399" t="s">
        <v>655</v>
      </c>
      <c r="J6" s="399"/>
      <c r="K6" s="765" t="s">
        <v>495</v>
      </c>
      <c r="L6" s="765"/>
    </row>
    <row r="7" customFormat="false" ht="14.25" hidden="false" customHeight="true" outlineLevel="0" collapsed="false">
      <c r="A7" s="763"/>
      <c r="B7" s="624"/>
      <c r="C7" s="624"/>
      <c r="D7" s="627"/>
      <c r="E7" s="627"/>
      <c r="F7" s="764"/>
      <c r="G7" s="399" t="s">
        <v>578</v>
      </c>
      <c r="H7" s="628" t="s">
        <v>579</v>
      </c>
      <c r="I7" s="399" t="s">
        <v>578</v>
      </c>
      <c r="J7" s="628" t="s">
        <v>579</v>
      </c>
      <c r="K7" s="399" t="s">
        <v>578</v>
      </c>
      <c r="L7" s="629" t="s">
        <v>579</v>
      </c>
    </row>
    <row r="8" customFormat="false" ht="15" hidden="false" customHeight="true" outlineLevel="0" collapsed="false">
      <c r="A8" s="766"/>
      <c r="B8" s="767" t="s">
        <v>580</v>
      </c>
      <c r="C8" s="406" t="s">
        <v>718</v>
      </c>
      <c r="D8" s="285" t="s">
        <v>719</v>
      </c>
      <c r="E8" s="285"/>
      <c r="F8" s="285"/>
      <c r="G8" s="768" t="s">
        <v>720</v>
      </c>
      <c r="H8" s="768"/>
      <c r="I8" s="768"/>
      <c r="J8" s="768"/>
      <c r="K8" s="768"/>
      <c r="L8" s="768"/>
    </row>
    <row r="9" customFormat="false" ht="14.25" hidden="false" customHeight="true" outlineLevel="0" collapsed="false">
      <c r="A9" s="769" t="s">
        <v>721</v>
      </c>
      <c r="B9" s="770"/>
      <c r="C9" s="771"/>
      <c r="D9" s="771"/>
      <c r="E9" s="771"/>
      <c r="F9" s="771"/>
      <c r="G9" s="772" t="n">
        <v>54.0362675742125</v>
      </c>
      <c r="H9" s="773" t="s">
        <v>124</v>
      </c>
      <c r="I9" s="772" t="n">
        <v>3.06558063415643</v>
      </c>
      <c r="J9" s="773" t="s">
        <v>124</v>
      </c>
      <c r="K9" s="772" t="n">
        <v>1</v>
      </c>
      <c r="L9" s="774" t="s">
        <v>285</v>
      </c>
    </row>
    <row r="10" customFormat="false" ht="24" hidden="false" customHeight="true" outlineLevel="0" collapsed="false">
      <c r="A10" s="775" t="s">
        <v>722</v>
      </c>
      <c r="B10" s="660" t="s">
        <v>624</v>
      </c>
      <c r="C10" s="427" t="n">
        <v>96923</v>
      </c>
      <c r="D10" s="155" t="n">
        <v>0.557517488874803</v>
      </c>
      <c r="E10" s="155" t="n">
        <v>0.0316290316452899</v>
      </c>
      <c r="F10" s="215"/>
      <c r="G10" s="427" t="n">
        <v>54.0362675742125</v>
      </c>
      <c r="H10" s="428" t="s">
        <v>124</v>
      </c>
      <c r="I10" s="427" t="n">
        <v>3.06558063415643</v>
      </c>
      <c r="J10" s="428" t="s">
        <v>124</v>
      </c>
      <c r="K10" s="412"/>
      <c r="L10" s="483"/>
    </row>
    <row r="11" customFormat="false" ht="13.5" hidden="false" customHeight="true" outlineLevel="0" collapsed="false">
      <c r="A11" s="776" t="s">
        <v>723</v>
      </c>
      <c r="B11" s="684"/>
      <c r="C11" s="684"/>
      <c r="D11" s="684"/>
      <c r="E11" s="684"/>
      <c r="F11" s="684"/>
      <c r="G11" s="684"/>
      <c r="H11" s="684"/>
      <c r="I11" s="684"/>
      <c r="J11" s="684"/>
      <c r="K11" s="155" t="n">
        <v>1</v>
      </c>
      <c r="L11" s="777" t="s">
        <v>285</v>
      </c>
    </row>
    <row r="12" customFormat="false" ht="12.75" hidden="false" customHeight="true" outlineLevel="0" collapsed="false">
      <c r="A12" s="778" t="s">
        <v>724</v>
      </c>
      <c r="B12" s="660" t="s">
        <v>725</v>
      </c>
      <c r="C12" s="428" t="s">
        <v>109</v>
      </c>
      <c r="D12" s="684"/>
      <c r="E12" s="684"/>
      <c r="F12" s="158" t="s">
        <v>109</v>
      </c>
      <c r="G12" s="684"/>
      <c r="H12" s="684"/>
      <c r="I12" s="684"/>
      <c r="J12" s="684"/>
      <c r="K12" s="428" t="s">
        <v>109</v>
      </c>
      <c r="L12" s="531" t="s">
        <v>109</v>
      </c>
    </row>
    <row r="13" customFormat="false" ht="13.5" hidden="false" customHeight="true" outlineLevel="0" collapsed="false">
      <c r="A13" s="779" t="s">
        <v>726</v>
      </c>
      <c r="B13" s="660" t="s">
        <v>725</v>
      </c>
      <c r="C13" s="427" t="n">
        <v>1</v>
      </c>
      <c r="D13" s="684"/>
      <c r="E13" s="684"/>
      <c r="F13" s="780" t="n">
        <v>1000</v>
      </c>
      <c r="G13" s="684"/>
      <c r="H13" s="684"/>
      <c r="I13" s="684"/>
      <c r="J13" s="684"/>
      <c r="K13" s="781" t="n">
        <v>1</v>
      </c>
      <c r="L13" s="782"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727</v>
      </c>
      <c r="B15" s="784"/>
      <c r="C15" s="784"/>
      <c r="D15" s="784"/>
      <c r="E15" s="784"/>
      <c r="F15" s="784"/>
      <c r="G15" s="784"/>
      <c r="H15" s="784"/>
      <c r="I15" s="784"/>
      <c r="J15" s="784"/>
      <c r="K15" s="784"/>
      <c r="L15" s="784"/>
    </row>
    <row r="16" customFormat="false" ht="18" hidden="false" customHeight="true" outlineLevel="0" collapsed="false">
      <c r="A16" s="785" t="s">
        <v>728</v>
      </c>
    </row>
    <row r="17" customFormat="false" ht="18" hidden="false" customHeight="true" outlineLevel="0" collapsed="false">
      <c r="A17" s="786" t="s">
        <v>729</v>
      </c>
    </row>
    <row r="18" customFormat="false" ht="18" hidden="false" customHeight="true" outlineLevel="0" collapsed="false">
      <c r="A18" s="786" t="s">
        <v>730</v>
      </c>
    </row>
    <row r="19" customFormat="false" ht="12.75" hidden="false" customHeight="true" outlineLevel="0" collapsed="false"/>
    <row r="20" customFormat="false" ht="12" hidden="false" customHeight="true" outlineLevel="0" collapsed="false">
      <c r="A20" s="114" t="s">
        <v>465</v>
      </c>
      <c r="B20" s="186"/>
      <c r="C20" s="186"/>
      <c r="D20" s="186"/>
      <c r="E20" s="186"/>
      <c r="F20" s="186"/>
      <c r="G20" s="186"/>
      <c r="H20" s="186"/>
      <c r="I20" s="186"/>
      <c r="J20" s="186"/>
      <c r="K20" s="186"/>
      <c r="L20" s="187"/>
    </row>
    <row r="21" customFormat="false" ht="12" hidden="false" customHeight="true" outlineLevel="0" collapsed="false">
      <c r="A21" s="433" t="s">
        <v>634</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500" t="s">
        <v>731</v>
      </c>
      <c r="B23" s="787"/>
      <c r="C23" s="787"/>
      <c r="D23" s="787"/>
      <c r="E23" s="787"/>
      <c r="F23" s="787"/>
      <c r="G23" s="787"/>
      <c r="H23" s="787"/>
      <c r="I23" s="787"/>
      <c r="J23" s="787"/>
      <c r="K23" s="787"/>
      <c r="L23" s="788"/>
    </row>
    <row r="24" customFormat="false" ht="12.75" hidden="false" customHeight="true" outlineLevel="0" collapsed="false">
      <c r="A24" s="500" t="s">
        <v>732</v>
      </c>
      <c r="B24" s="787"/>
      <c r="C24" s="787"/>
      <c r="D24" s="787"/>
      <c r="E24" s="787"/>
      <c r="F24" s="787"/>
      <c r="G24" s="787"/>
      <c r="H24" s="787"/>
      <c r="I24" s="787"/>
      <c r="J24" s="787"/>
      <c r="K24" s="787"/>
      <c r="L24" s="788"/>
    </row>
    <row r="25" customFormat="false" ht="13.5" hidden="false" customHeight="true" outlineLevel="0" collapsed="false">
      <c r="A25" s="189" t="s">
        <v>733</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34</v>
      </c>
      <c r="B1" s="661"/>
      <c r="C1" s="661"/>
      <c r="H1" s="113" t="s">
        <v>73</v>
      </c>
    </row>
    <row r="2" customFormat="false" ht="17.25" hidden="false" customHeight="true" outlineLevel="0" collapsed="false">
      <c r="A2" s="661" t="s">
        <v>735</v>
      </c>
      <c r="B2" s="661"/>
      <c r="C2" s="661"/>
      <c r="H2" s="113" t="s">
        <v>75</v>
      </c>
    </row>
    <row r="3" customFormat="false" ht="15.75" hidden="false" customHeight="true" outlineLevel="0" collapsed="false">
      <c r="A3" s="661" t="s">
        <v>221</v>
      </c>
      <c r="B3" s="661"/>
      <c r="C3" s="661"/>
      <c r="H3" s="113" t="s">
        <v>76</v>
      </c>
    </row>
    <row r="4" customFormat="false" ht="13.5" hidden="false" customHeight="true" outlineLevel="0" collapsed="false"/>
    <row r="5" customFormat="false" ht="24" hidden="false" customHeight="true" outlineLevel="0" collapsed="false">
      <c r="A5" s="789" t="s">
        <v>77</v>
      </c>
      <c r="B5" s="789"/>
      <c r="C5" s="789"/>
      <c r="D5" s="396" t="s">
        <v>386</v>
      </c>
      <c r="E5" s="396"/>
      <c r="F5" s="397" t="s">
        <v>717</v>
      </c>
      <c r="G5" s="506" t="s">
        <v>153</v>
      </c>
      <c r="H5" s="506"/>
    </row>
    <row r="6" customFormat="false" ht="14.25" hidden="false" customHeight="true" outlineLevel="0" collapsed="false">
      <c r="A6" s="789"/>
      <c r="B6" s="789"/>
      <c r="C6" s="789"/>
      <c r="D6" s="396"/>
      <c r="E6" s="396"/>
      <c r="F6" s="397"/>
      <c r="G6" s="399" t="s">
        <v>578</v>
      </c>
      <c r="H6" s="629" t="s">
        <v>579</v>
      </c>
    </row>
    <row r="7" customFormat="false" ht="15" hidden="false" customHeight="true" outlineLevel="0" collapsed="false">
      <c r="A7" s="789"/>
      <c r="B7" s="789"/>
      <c r="C7" s="789"/>
      <c r="D7" s="767" t="s">
        <v>580</v>
      </c>
      <c r="E7" s="406" t="s">
        <v>718</v>
      </c>
      <c r="F7" s="790" t="s">
        <v>719</v>
      </c>
      <c r="G7" s="791" t="s">
        <v>720</v>
      </c>
      <c r="H7" s="791"/>
    </row>
    <row r="8" customFormat="false" ht="14.25" hidden="false" customHeight="true" outlineLevel="0" collapsed="false">
      <c r="A8" s="792" t="s">
        <v>736</v>
      </c>
      <c r="B8" s="793"/>
      <c r="C8" s="793"/>
      <c r="D8" s="794"/>
      <c r="E8" s="771"/>
      <c r="F8" s="771"/>
      <c r="G8" s="771"/>
      <c r="H8" s="795"/>
    </row>
    <row r="9" customFormat="false" ht="12" hidden="false" customHeight="true" outlineLevel="0" collapsed="false">
      <c r="A9" s="796"/>
      <c r="B9" s="797" t="s">
        <v>671</v>
      </c>
      <c r="C9" s="798"/>
      <c r="D9" s="799"/>
      <c r="E9" s="215"/>
      <c r="F9" s="215"/>
      <c r="G9" s="215"/>
      <c r="H9" s="483"/>
    </row>
    <row r="10" customFormat="false" ht="12" hidden="false" customHeight="true" outlineLevel="0" collapsed="false">
      <c r="A10" s="800"/>
      <c r="B10" s="801" t="s">
        <v>672</v>
      </c>
      <c r="C10" s="802"/>
      <c r="D10" s="803"/>
      <c r="E10" s="804"/>
      <c r="F10" s="147"/>
      <c r="G10" s="231"/>
      <c r="H10" s="805"/>
    </row>
    <row r="11" customFormat="false" ht="12.75" hidden="false" customHeight="false" outlineLevel="0" collapsed="false">
      <c r="A11" s="806"/>
      <c r="B11" s="807" t="s">
        <v>639</v>
      </c>
      <c r="C11" s="808"/>
      <c r="D11" s="809" t="s">
        <v>109</v>
      </c>
      <c r="E11" s="347" t="s">
        <v>109</v>
      </c>
      <c r="F11" s="80" t="s">
        <v>109</v>
      </c>
      <c r="G11" s="240" t="s">
        <v>109</v>
      </c>
      <c r="H11" s="810" t="s">
        <v>109</v>
      </c>
    </row>
    <row r="12" customFormat="false" ht="12" hidden="false" customHeight="true" outlineLevel="0" collapsed="false">
      <c r="A12" s="800"/>
      <c r="B12" s="801" t="s">
        <v>737</v>
      </c>
      <c r="C12" s="811"/>
      <c r="D12" s="812"/>
      <c r="E12" s="412"/>
      <c r="F12" s="412"/>
      <c r="G12" s="412"/>
      <c r="H12" s="462"/>
    </row>
    <row r="13" customFormat="false" ht="12.75" hidden="false" customHeight="true" outlineLevel="0" collapsed="false">
      <c r="A13" s="813" t="s">
        <v>108</v>
      </c>
      <c r="B13" s="814"/>
      <c r="C13" s="815"/>
      <c r="D13" s="816"/>
      <c r="E13" s="816"/>
      <c r="F13" s="816"/>
      <c r="G13" s="817"/>
      <c r="H13" s="816"/>
    </row>
    <row r="14" customFormat="false" ht="12.75" hidden="false" customHeight="true" outlineLevel="0" collapsed="false">
      <c r="A14" s="818"/>
      <c r="B14" s="819" t="s">
        <v>738</v>
      </c>
      <c r="C14" s="819"/>
      <c r="D14" s="820"/>
      <c r="E14" s="52"/>
      <c r="F14" s="52"/>
      <c r="G14" s="52"/>
      <c r="H14" s="53"/>
    </row>
    <row r="15" customFormat="false" ht="12" hidden="false" customHeight="true" outlineLevel="0" collapsed="false">
      <c r="A15" s="821"/>
      <c r="B15" s="822" t="s">
        <v>739</v>
      </c>
      <c r="C15" s="823"/>
      <c r="D15" s="816"/>
      <c r="E15" s="816"/>
      <c r="F15" s="816"/>
      <c r="G15" s="654" t="s">
        <v>109</v>
      </c>
      <c r="H15" s="656"/>
    </row>
    <row r="16" customFormat="false" ht="12" hidden="false" customHeight="true" outlineLevel="0" collapsed="false">
      <c r="A16" s="821"/>
      <c r="B16" s="824" t="s">
        <v>639</v>
      </c>
      <c r="C16" s="823"/>
      <c r="D16" s="816"/>
      <c r="E16" s="816"/>
      <c r="F16" s="816"/>
      <c r="G16" s="654" t="s">
        <v>109</v>
      </c>
      <c r="H16" s="656"/>
    </row>
    <row r="17" customFormat="false" ht="12" hidden="false" customHeight="true" outlineLevel="0" collapsed="false">
      <c r="A17" s="821"/>
      <c r="B17" s="824" t="s">
        <v>640</v>
      </c>
      <c r="C17" s="823"/>
      <c r="D17" s="816"/>
      <c r="E17" s="816"/>
      <c r="F17" s="816"/>
      <c r="G17" s="654" t="s">
        <v>109</v>
      </c>
      <c r="H17" s="656"/>
    </row>
    <row r="18" customFormat="false" ht="12" hidden="false" customHeight="true" outlineLevel="0" collapsed="false">
      <c r="A18" s="821"/>
      <c r="B18" s="824" t="s">
        <v>641</v>
      </c>
      <c r="C18" s="823"/>
      <c r="D18" s="816"/>
      <c r="E18" s="816"/>
      <c r="F18" s="816"/>
      <c r="G18" s="654" t="s">
        <v>109</v>
      </c>
      <c r="H18" s="656"/>
    </row>
    <row r="19" customFormat="false" ht="12" hidden="false" customHeight="true" outlineLevel="0" collapsed="false">
      <c r="A19" s="821"/>
      <c r="B19" s="824" t="s">
        <v>740</v>
      </c>
      <c r="C19" s="823"/>
      <c r="D19" s="816"/>
      <c r="E19" s="816"/>
      <c r="F19" s="816"/>
      <c r="G19" s="654" t="s">
        <v>109</v>
      </c>
      <c r="H19" s="656"/>
    </row>
    <row r="20" customFormat="false" ht="12" hidden="false" customHeight="true" outlineLevel="0" collapsed="false">
      <c r="A20" s="821"/>
      <c r="B20" s="824" t="s">
        <v>643</v>
      </c>
      <c r="C20" s="823"/>
      <c r="D20" s="816"/>
      <c r="E20" s="816"/>
      <c r="F20" s="816"/>
      <c r="G20" s="654" t="s">
        <v>109</v>
      </c>
      <c r="H20" s="656"/>
    </row>
    <row r="21" customFormat="false" ht="12" hidden="false" customHeight="true" outlineLevel="0" collapsed="false">
      <c r="A21" s="821"/>
      <c r="B21" s="824" t="s">
        <v>644</v>
      </c>
      <c r="C21" s="823"/>
      <c r="D21" s="816"/>
      <c r="E21" s="816"/>
      <c r="F21" s="816"/>
      <c r="G21" s="654" t="s">
        <v>109</v>
      </c>
      <c r="H21" s="656"/>
    </row>
    <row r="22" customFormat="false" ht="12" hidden="false" customHeight="true" outlineLevel="0" collapsed="false">
      <c r="A22" s="821"/>
      <c r="B22" s="824" t="s">
        <v>645</v>
      </c>
      <c r="C22" s="823"/>
      <c r="D22" s="816"/>
      <c r="E22" s="816"/>
      <c r="F22" s="816"/>
      <c r="G22" s="654" t="s">
        <v>109</v>
      </c>
      <c r="H22" s="656"/>
    </row>
    <row r="23" customFormat="false" ht="12" hidden="false" customHeight="true" outlineLevel="0" collapsed="false">
      <c r="A23" s="821"/>
      <c r="B23" s="824" t="s">
        <v>646</v>
      </c>
      <c r="C23" s="823"/>
      <c r="D23" s="816"/>
      <c r="E23" s="816"/>
      <c r="F23" s="816"/>
      <c r="G23" s="654" t="s">
        <v>109</v>
      </c>
      <c r="H23" s="656"/>
    </row>
    <row r="24" customFormat="false" ht="12" hidden="false" customHeight="true" outlineLevel="0" collapsed="false">
      <c r="A24" s="821"/>
      <c r="B24" s="824" t="s">
        <v>647</v>
      </c>
      <c r="C24" s="823"/>
      <c r="D24" s="816"/>
      <c r="E24" s="816"/>
      <c r="F24" s="816"/>
      <c r="G24" s="654" t="s">
        <v>109</v>
      </c>
      <c r="H24" s="656"/>
    </row>
    <row r="25" customFormat="false" ht="12" hidden="false" customHeight="true" outlineLevel="0" collapsed="false">
      <c r="A25" s="821"/>
      <c r="B25" s="824" t="s">
        <v>648</v>
      </c>
      <c r="C25" s="823"/>
      <c r="D25" s="816"/>
      <c r="E25" s="816"/>
      <c r="F25" s="816"/>
      <c r="G25" s="654" t="s">
        <v>109</v>
      </c>
      <c r="H25" s="656"/>
    </row>
    <row r="26" customFormat="false" ht="12" hidden="false" customHeight="true" outlineLevel="0" collapsed="false">
      <c r="A26" s="821"/>
      <c r="B26" s="824" t="s">
        <v>649</v>
      </c>
      <c r="C26" s="823"/>
      <c r="D26" s="816"/>
      <c r="E26" s="816"/>
      <c r="F26" s="816"/>
      <c r="G26" s="654" t="s">
        <v>109</v>
      </c>
      <c r="H26" s="656"/>
    </row>
    <row r="27" customFormat="false" ht="12" hidden="false" customHeight="true" outlineLevel="0" collapsed="false">
      <c r="A27" s="821"/>
      <c r="B27" s="824" t="s">
        <v>650</v>
      </c>
      <c r="C27" s="823"/>
      <c r="D27" s="816"/>
      <c r="E27" s="816"/>
      <c r="F27" s="816"/>
      <c r="G27" s="654" t="s">
        <v>109</v>
      </c>
      <c r="H27" s="656"/>
    </row>
    <row r="28" customFormat="false" ht="12.75" hidden="false" customHeight="true" outlineLevel="0" collapsed="false">
      <c r="A28" s="821"/>
      <c r="B28" s="824" t="s">
        <v>651</v>
      </c>
      <c r="C28" s="823"/>
      <c r="D28" s="816"/>
      <c r="E28" s="816"/>
      <c r="F28" s="816"/>
      <c r="G28" s="654" t="s">
        <v>109</v>
      </c>
      <c r="H28" s="656"/>
    </row>
    <row r="29" customFormat="false" ht="12" hidden="false" customHeight="true" outlineLevel="0" collapsed="false">
      <c r="A29" s="821"/>
      <c r="B29" s="824" t="s">
        <v>741</v>
      </c>
      <c r="C29" s="823"/>
      <c r="D29" s="816"/>
      <c r="E29" s="816"/>
      <c r="F29" s="816"/>
      <c r="G29" s="654" t="s">
        <v>109</v>
      </c>
      <c r="H29" s="656"/>
    </row>
    <row r="30" customFormat="false" ht="12" hidden="false" customHeight="true" outlineLevel="0" collapsed="false">
      <c r="A30" s="821"/>
      <c r="B30" s="822" t="s">
        <v>742</v>
      </c>
      <c r="C30" s="823"/>
      <c r="D30" s="816"/>
      <c r="E30" s="816"/>
      <c r="F30" s="816"/>
      <c r="G30" s="654" t="s">
        <v>109</v>
      </c>
      <c r="H30" s="656"/>
    </row>
    <row r="31" customFormat="false" ht="12" hidden="false" customHeight="true" outlineLevel="0" collapsed="false">
      <c r="A31" s="821"/>
      <c r="B31" s="824" t="s">
        <v>743</v>
      </c>
      <c r="C31" s="823"/>
      <c r="D31" s="816"/>
      <c r="E31" s="816"/>
      <c r="F31" s="816"/>
      <c r="G31" s="654" t="s">
        <v>109</v>
      </c>
      <c r="H31" s="656"/>
    </row>
    <row r="32" customFormat="false" ht="12" hidden="false" customHeight="true" outlineLevel="0" collapsed="false">
      <c r="A32" s="821"/>
      <c r="B32" s="824" t="s">
        <v>744</v>
      </c>
      <c r="C32" s="823"/>
      <c r="D32" s="816"/>
      <c r="E32" s="816"/>
      <c r="F32" s="816"/>
      <c r="G32" s="654" t="s">
        <v>109</v>
      </c>
      <c r="H32" s="656"/>
    </row>
    <row r="33" customFormat="false" ht="12" hidden="false" customHeight="true" outlineLevel="0" collapsed="false">
      <c r="A33" s="821"/>
      <c r="B33" s="824" t="s">
        <v>745</v>
      </c>
      <c r="C33" s="823"/>
      <c r="D33" s="816"/>
      <c r="E33" s="816"/>
      <c r="F33" s="816"/>
      <c r="G33" s="654" t="s">
        <v>109</v>
      </c>
      <c r="H33" s="656"/>
    </row>
    <row r="34" customFormat="false" ht="12" hidden="false" customHeight="true" outlineLevel="0" collapsed="false">
      <c r="A34" s="821"/>
      <c r="B34" s="824" t="s">
        <v>746</v>
      </c>
      <c r="C34" s="823"/>
      <c r="D34" s="816"/>
      <c r="E34" s="816"/>
      <c r="F34" s="816"/>
      <c r="G34" s="654" t="s">
        <v>109</v>
      </c>
      <c r="H34" s="656"/>
    </row>
    <row r="35" customFormat="false" ht="12" hidden="false" customHeight="true" outlineLevel="0" collapsed="false">
      <c r="A35" s="821"/>
      <c r="B35" s="824" t="s">
        <v>747</v>
      </c>
      <c r="C35" s="823"/>
      <c r="D35" s="816"/>
      <c r="E35" s="816"/>
      <c r="F35" s="816"/>
      <c r="G35" s="654" t="s">
        <v>109</v>
      </c>
      <c r="H35" s="656"/>
    </row>
    <row r="36" customFormat="false" ht="12" hidden="false" customHeight="true" outlineLevel="0" collapsed="false">
      <c r="A36" s="821"/>
      <c r="B36" s="824" t="s">
        <v>748</v>
      </c>
      <c r="C36" s="823"/>
      <c r="D36" s="816"/>
      <c r="E36" s="816"/>
      <c r="F36" s="816"/>
      <c r="G36" s="654" t="s">
        <v>109</v>
      </c>
      <c r="H36" s="656"/>
    </row>
    <row r="37" customFormat="false" ht="12" hidden="false" customHeight="true" outlineLevel="0" collapsed="false">
      <c r="A37" s="821"/>
      <c r="B37" s="824" t="s">
        <v>749</v>
      </c>
      <c r="C37" s="823"/>
      <c r="D37" s="816"/>
      <c r="E37" s="816"/>
      <c r="F37" s="816"/>
      <c r="G37" s="654" t="s">
        <v>109</v>
      </c>
      <c r="H37" s="656"/>
    </row>
    <row r="38" customFormat="false" ht="12" hidden="false" customHeight="true" outlineLevel="0" collapsed="false">
      <c r="A38" s="821"/>
      <c r="B38" s="824" t="s">
        <v>750</v>
      </c>
      <c r="C38" s="823"/>
      <c r="D38" s="816"/>
      <c r="E38" s="816"/>
      <c r="F38" s="816"/>
      <c r="G38" s="654" t="s">
        <v>109</v>
      </c>
      <c r="H38" s="656"/>
    </row>
    <row r="39" customFormat="false" ht="12" hidden="false" customHeight="true" outlineLevel="0" collapsed="false">
      <c r="A39" s="821"/>
      <c r="B39" s="822" t="s">
        <v>751</v>
      </c>
      <c r="C39" s="823"/>
      <c r="D39" s="816"/>
      <c r="E39" s="816"/>
      <c r="F39" s="816"/>
      <c r="G39" s="654" t="s">
        <v>109</v>
      </c>
      <c r="H39" s="656"/>
    </row>
    <row r="40" customFormat="false" ht="12" hidden="false" customHeight="true" outlineLevel="0" collapsed="false">
      <c r="A40" s="813"/>
      <c r="B40" s="825" t="s">
        <v>108</v>
      </c>
      <c r="C40" s="826"/>
      <c r="D40" s="816"/>
      <c r="E40" s="816"/>
      <c r="F40" s="816"/>
      <c r="G40" s="816"/>
      <c r="H40" s="656"/>
    </row>
    <row r="41" customFormat="false" ht="12.75" hidden="false" customHeight="true" outlineLevel="0" collapsed="false">
      <c r="A41" s="813"/>
      <c r="B41" s="827" t="s">
        <v>739</v>
      </c>
      <c r="C41" s="826"/>
      <c r="D41" s="816"/>
      <c r="E41" s="816"/>
      <c r="F41" s="816"/>
      <c r="G41" s="828" t="s">
        <v>109</v>
      </c>
      <c r="H41" s="656"/>
    </row>
    <row r="42" customFormat="false" ht="12" hidden="false" customHeight="true" outlineLevel="0" collapsed="false">
      <c r="A42" s="813"/>
      <c r="B42" s="829" t="s">
        <v>639</v>
      </c>
      <c r="C42" s="826"/>
      <c r="D42" s="816"/>
      <c r="E42" s="816"/>
      <c r="F42" s="816"/>
      <c r="G42" s="828" t="s">
        <v>109</v>
      </c>
      <c r="H42" s="656"/>
    </row>
    <row r="43" customFormat="false" ht="12" hidden="false" customHeight="true" outlineLevel="0" collapsed="false">
      <c r="A43" s="813"/>
      <c r="B43" s="829" t="s">
        <v>640</v>
      </c>
      <c r="C43" s="826"/>
      <c r="D43" s="816"/>
      <c r="E43" s="816"/>
      <c r="F43" s="816"/>
      <c r="G43" s="828" t="s">
        <v>109</v>
      </c>
      <c r="H43" s="656"/>
    </row>
    <row r="44" customFormat="false" ht="12" hidden="false" customHeight="true" outlineLevel="0" collapsed="false">
      <c r="A44" s="813"/>
      <c r="B44" s="829" t="s">
        <v>641</v>
      </c>
      <c r="C44" s="826"/>
      <c r="D44" s="816"/>
      <c r="E44" s="816"/>
      <c r="F44" s="816"/>
      <c r="G44" s="828" t="s">
        <v>109</v>
      </c>
      <c r="H44" s="656"/>
    </row>
    <row r="45" customFormat="false" ht="12" hidden="false" customHeight="true" outlineLevel="0" collapsed="false">
      <c r="A45" s="813"/>
      <c r="B45" s="829" t="s">
        <v>740</v>
      </c>
      <c r="C45" s="826"/>
      <c r="D45" s="816"/>
      <c r="E45" s="816"/>
      <c r="F45" s="816"/>
      <c r="G45" s="828" t="s">
        <v>109</v>
      </c>
      <c r="H45" s="656"/>
    </row>
    <row r="46" customFormat="false" ht="12" hidden="false" customHeight="true" outlineLevel="0" collapsed="false">
      <c r="A46" s="813"/>
      <c r="B46" s="829" t="s">
        <v>643</v>
      </c>
      <c r="C46" s="826"/>
      <c r="D46" s="816"/>
      <c r="E46" s="816"/>
      <c r="F46" s="816"/>
      <c r="G46" s="828" t="s">
        <v>109</v>
      </c>
      <c r="H46" s="656"/>
    </row>
    <row r="47" customFormat="false" ht="12" hidden="false" customHeight="true" outlineLevel="0" collapsed="false">
      <c r="A47" s="813"/>
      <c r="B47" s="829" t="s">
        <v>644</v>
      </c>
      <c r="C47" s="826"/>
      <c r="D47" s="816"/>
      <c r="E47" s="816"/>
      <c r="F47" s="816"/>
      <c r="G47" s="828" t="s">
        <v>109</v>
      </c>
      <c r="H47" s="656"/>
    </row>
    <row r="48" customFormat="false" ht="12" hidden="false" customHeight="true" outlineLevel="0" collapsed="false">
      <c r="A48" s="813"/>
      <c r="B48" s="829" t="s">
        <v>645</v>
      </c>
      <c r="C48" s="826"/>
      <c r="D48" s="816"/>
      <c r="E48" s="816"/>
      <c r="F48" s="816"/>
      <c r="G48" s="828" t="s">
        <v>109</v>
      </c>
      <c r="H48" s="656"/>
    </row>
    <row r="49" customFormat="false" ht="12" hidden="false" customHeight="true" outlineLevel="0" collapsed="false">
      <c r="A49" s="813"/>
      <c r="B49" s="829" t="s">
        <v>646</v>
      </c>
      <c r="C49" s="826"/>
      <c r="D49" s="816"/>
      <c r="E49" s="816"/>
      <c r="F49" s="816"/>
      <c r="G49" s="828" t="s">
        <v>109</v>
      </c>
      <c r="H49" s="656"/>
    </row>
    <row r="50" customFormat="false" ht="12" hidden="false" customHeight="true" outlineLevel="0" collapsed="false">
      <c r="A50" s="813"/>
      <c r="B50" s="829" t="s">
        <v>647</v>
      </c>
      <c r="C50" s="826"/>
      <c r="D50" s="816"/>
      <c r="E50" s="816"/>
      <c r="F50" s="816"/>
      <c r="G50" s="828" t="s">
        <v>109</v>
      </c>
      <c r="H50" s="656"/>
    </row>
    <row r="51" customFormat="false" ht="12" hidden="false" customHeight="true" outlineLevel="0" collapsed="false">
      <c r="A51" s="813"/>
      <c r="B51" s="829" t="s">
        <v>648</v>
      </c>
      <c r="C51" s="826"/>
      <c r="D51" s="816"/>
      <c r="E51" s="816"/>
      <c r="F51" s="816"/>
      <c r="G51" s="828" t="s">
        <v>109</v>
      </c>
      <c r="H51" s="656"/>
    </row>
    <row r="52" customFormat="false" ht="12" hidden="false" customHeight="true" outlineLevel="0" collapsed="false">
      <c r="A52" s="813"/>
      <c r="B52" s="829" t="s">
        <v>649</v>
      </c>
      <c r="C52" s="826"/>
      <c r="D52" s="816"/>
      <c r="E52" s="816"/>
      <c r="F52" s="816"/>
      <c r="G52" s="828" t="s">
        <v>109</v>
      </c>
      <c r="H52" s="656"/>
    </row>
    <row r="53" customFormat="false" ht="12" hidden="false" customHeight="true" outlineLevel="0" collapsed="false">
      <c r="A53" s="813"/>
      <c r="B53" s="829" t="s">
        <v>650</v>
      </c>
      <c r="C53" s="826"/>
      <c r="D53" s="816"/>
      <c r="E53" s="816"/>
      <c r="F53" s="816"/>
      <c r="G53" s="828" t="s">
        <v>109</v>
      </c>
      <c r="H53" s="656"/>
    </row>
    <row r="54" customFormat="false" ht="12" hidden="false" customHeight="true" outlineLevel="0" collapsed="false">
      <c r="A54" s="813"/>
      <c r="B54" s="829" t="s">
        <v>651</v>
      </c>
      <c r="C54" s="826"/>
      <c r="D54" s="816"/>
      <c r="E54" s="816"/>
      <c r="F54" s="816"/>
      <c r="G54" s="828" t="s">
        <v>109</v>
      </c>
      <c r="H54" s="656"/>
    </row>
    <row r="55" customFormat="false" ht="12.75" hidden="false" customHeight="true" outlineLevel="0" collapsed="false">
      <c r="A55" s="813"/>
      <c r="B55" s="829" t="s">
        <v>741</v>
      </c>
      <c r="C55" s="826"/>
      <c r="D55" s="816"/>
      <c r="E55" s="816"/>
      <c r="F55" s="816"/>
      <c r="G55" s="828" t="s">
        <v>109</v>
      </c>
      <c r="H55" s="656"/>
    </row>
    <row r="56" customFormat="false" ht="12" hidden="false" customHeight="true" outlineLevel="0" collapsed="false">
      <c r="A56" s="813"/>
      <c r="B56" s="827" t="s">
        <v>742</v>
      </c>
      <c r="C56" s="826"/>
      <c r="D56" s="816"/>
      <c r="E56" s="816"/>
      <c r="F56" s="816"/>
      <c r="G56" s="828" t="s">
        <v>109</v>
      </c>
      <c r="H56" s="656"/>
    </row>
    <row r="57" customFormat="false" ht="12" hidden="false" customHeight="true" outlineLevel="0" collapsed="false">
      <c r="A57" s="813"/>
      <c r="B57" s="829" t="s">
        <v>743</v>
      </c>
      <c r="C57" s="826"/>
      <c r="D57" s="816"/>
      <c r="E57" s="816"/>
      <c r="F57" s="816"/>
      <c r="G57" s="828" t="s">
        <v>109</v>
      </c>
      <c r="H57" s="656"/>
    </row>
    <row r="58" customFormat="false" ht="12" hidden="false" customHeight="true" outlineLevel="0" collapsed="false">
      <c r="A58" s="813"/>
      <c r="B58" s="829" t="s">
        <v>744</v>
      </c>
      <c r="C58" s="826"/>
      <c r="D58" s="816"/>
      <c r="E58" s="816"/>
      <c r="F58" s="816"/>
      <c r="G58" s="828" t="s">
        <v>109</v>
      </c>
      <c r="H58" s="656"/>
    </row>
    <row r="59" customFormat="false" ht="12" hidden="false" customHeight="true" outlineLevel="0" collapsed="false">
      <c r="A59" s="813"/>
      <c r="B59" s="829" t="s">
        <v>745</v>
      </c>
      <c r="C59" s="826"/>
      <c r="D59" s="816"/>
      <c r="E59" s="816"/>
      <c r="F59" s="816"/>
      <c r="G59" s="828" t="s">
        <v>109</v>
      </c>
      <c r="H59" s="656"/>
    </row>
    <row r="60" customFormat="false" ht="12" hidden="false" customHeight="true" outlineLevel="0" collapsed="false">
      <c r="A60" s="813"/>
      <c r="B60" s="829" t="s">
        <v>746</v>
      </c>
      <c r="C60" s="826"/>
      <c r="D60" s="816"/>
      <c r="E60" s="816"/>
      <c r="F60" s="816"/>
      <c r="G60" s="828" t="s">
        <v>109</v>
      </c>
      <c r="H60" s="656"/>
    </row>
    <row r="61" customFormat="false" ht="12" hidden="false" customHeight="true" outlineLevel="0" collapsed="false">
      <c r="A61" s="813"/>
      <c r="B61" s="829" t="s">
        <v>747</v>
      </c>
      <c r="C61" s="826"/>
      <c r="D61" s="816"/>
      <c r="E61" s="816"/>
      <c r="F61" s="816"/>
      <c r="G61" s="828" t="s">
        <v>109</v>
      </c>
      <c r="H61" s="656"/>
    </row>
    <row r="62" customFormat="false" ht="12" hidden="false" customHeight="true" outlineLevel="0" collapsed="false">
      <c r="A62" s="813"/>
      <c r="B62" s="829" t="s">
        <v>748</v>
      </c>
      <c r="C62" s="826"/>
      <c r="D62" s="816"/>
      <c r="E62" s="816"/>
      <c r="F62" s="816"/>
      <c r="G62" s="828" t="s">
        <v>109</v>
      </c>
      <c r="H62" s="656"/>
    </row>
    <row r="63" customFormat="false" ht="12" hidden="false" customHeight="true" outlineLevel="0" collapsed="false">
      <c r="A63" s="813"/>
      <c r="B63" s="829" t="s">
        <v>749</v>
      </c>
      <c r="C63" s="826"/>
      <c r="D63" s="816"/>
      <c r="E63" s="816"/>
      <c r="F63" s="816"/>
      <c r="G63" s="828" t="s">
        <v>109</v>
      </c>
      <c r="H63" s="656"/>
    </row>
    <row r="64" customFormat="false" ht="12" hidden="false" customHeight="true" outlineLevel="0" collapsed="false">
      <c r="A64" s="813"/>
      <c r="B64" s="829" t="s">
        <v>750</v>
      </c>
      <c r="C64" s="826"/>
      <c r="D64" s="816"/>
      <c r="E64" s="816"/>
      <c r="F64" s="816"/>
      <c r="G64" s="828" t="s">
        <v>109</v>
      </c>
      <c r="H64" s="656"/>
    </row>
    <row r="65" customFormat="false" ht="12" hidden="false" customHeight="true" outlineLevel="0" collapsed="false">
      <c r="A65" s="813"/>
      <c r="B65" s="827" t="s">
        <v>751</v>
      </c>
      <c r="C65" s="826"/>
      <c r="D65" s="816"/>
      <c r="E65" s="816"/>
      <c r="F65" s="816"/>
      <c r="G65" s="828" t="s">
        <v>109</v>
      </c>
      <c r="H65" s="656"/>
    </row>
    <row r="66" customFormat="false" ht="12.75" hidden="false" customHeight="true" outlineLevel="0" collapsed="false">
      <c r="A66" s="818"/>
      <c r="B66" s="819" t="s">
        <v>752</v>
      </c>
      <c r="C66" s="819"/>
      <c r="D66" s="830"/>
      <c r="E66" s="831"/>
      <c r="F66" s="831"/>
      <c r="G66" s="831"/>
      <c r="H66" s="832"/>
    </row>
    <row r="67" customFormat="false" ht="13.5" hidden="false" customHeight="true" outlineLevel="0" collapsed="false">
      <c r="A67" s="833"/>
      <c r="B67" s="834" t="s">
        <v>739</v>
      </c>
      <c r="C67" s="835"/>
      <c r="D67" s="816"/>
      <c r="E67" s="816"/>
      <c r="F67" s="816"/>
      <c r="G67" s="654" t="s">
        <v>109</v>
      </c>
      <c r="H67" s="656"/>
    </row>
    <row r="68" customFormat="false" ht="12.75" hidden="false" customHeight="true" outlineLevel="0" collapsed="false">
      <c r="A68" s="833"/>
      <c r="B68" s="836" t="s">
        <v>639</v>
      </c>
      <c r="C68" s="835"/>
      <c r="D68" s="816"/>
      <c r="E68" s="816"/>
      <c r="F68" s="816"/>
      <c r="G68" s="654" t="s">
        <v>109</v>
      </c>
      <c r="H68" s="656"/>
    </row>
    <row r="69" customFormat="false" ht="12.75" hidden="false" customHeight="true" outlineLevel="0" collapsed="false">
      <c r="A69" s="833"/>
      <c r="B69" s="836" t="s">
        <v>640</v>
      </c>
      <c r="C69" s="835"/>
      <c r="D69" s="816"/>
      <c r="E69" s="816"/>
      <c r="F69" s="816"/>
      <c r="G69" s="654" t="s">
        <v>109</v>
      </c>
      <c r="H69" s="656"/>
    </row>
    <row r="70" customFormat="false" ht="12.75" hidden="false" customHeight="true" outlineLevel="0" collapsed="false">
      <c r="A70" s="833"/>
      <c r="B70" s="836" t="s">
        <v>641</v>
      </c>
      <c r="C70" s="835"/>
      <c r="D70" s="816"/>
      <c r="E70" s="816"/>
      <c r="F70" s="816"/>
      <c r="G70" s="654" t="s">
        <v>109</v>
      </c>
      <c r="H70" s="656"/>
    </row>
    <row r="71" customFormat="false" ht="12.75" hidden="false" customHeight="true" outlineLevel="0" collapsed="false">
      <c r="A71" s="833"/>
      <c r="B71" s="836" t="s">
        <v>740</v>
      </c>
      <c r="C71" s="835"/>
      <c r="D71" s="816"/>
      <c r="E71" s="816"/>
      <c r="F71" s="816"/>
      <c r="G71" s="654" t="s">
        <v>109</v>
      </c>
      <c r="H71" s="656"/>
    </row>
    <row r="72" customFormat="false" ht="12.75" hidden="false" customHeight="true" outlineLevel="0" collapsed="false">
      <c r="A72" s="833"/>
      <c r="B72" s="836" t="s">
        <v>643</v>
      </c>
      <c r="C72" s="835"/>
      <c r="D72" s="816"/>
      <c r="E72" s="816"/>
      <c r="F72" s="816"/>
      <c r="G72" s="654" t="s">
        <v>109</v>
      </c>
      <c r="H72" s="656"/>
    </row>
    <row r="73" customFormat="false" ht="12.75" hidden="false" customHeight="true" outlineLevel="0" collapsed="false">
      <c r="A73" s="833"/>
      <c r="B73" s="836" t="s">
        <v>644</v>
      </c>
      <c r="C73" s="835"/>
      <c r="D73" s="816"/>
      <c r="E73" s="816"/>
      <c r="F73" s="816"/>
      <c r="G73" s="654" t="s">
        <v>109</v>
      </c>
      <c r="H73" s="656"/>
    </row>
    <row r="74" customFormat="false" ht="12" hidden="false" customHeight="true" outlineLevel="0" collapsed="false">
      <c r="A74" s="833"/>
      <c r="B74" s="836" t="s">
        <v>645</v>
      </c>
      <c r="C74" s="835"/>
      <c r="D74" s="816"/>
      <c r="E74" s="816"/>
      <c r="F74" s="816"/>
      <c r="G74" s="654" t="s">
        <v>109</v>
      </c>
      <c r="H74" s="656"/>
    </row>
    <row r="75" customFormat="false" ht="12" hidden="false" customHeight="true" outlineLevel="0" collapsed="false">
      <c r="A75" s="833"/>
      <c r="B75" s="836" t="s">
        <v>646</v>
      </c>
      <c r="C75" s="835"/>
      <c r="D75" s="816"/>
      <c r="E75" s="816"/>
      <c r="F75" s="816"/>
      <c r="G75" s="654" t="s">
        <v>109</v>
      </c>
      <c r="H75" s="656"/>
    </row>
    <row r="76" customFormat="false" ht="12" hidden="false" customHeight="true" outlineLevel="0" collapsed="false">
      <c r="A76" s="833"/>
      <c r="B76" s="836" t="s">
        <v>647</v>
      </c>
      <c r="C76" s="835"/>
      <c r="D76" s="816"/>
      <c r="E76" s="816"/>
      <c r="F76" s="816"/>
      <c r="G76" s="654" t="s">
        <v>109</v>
      </c>
      <c r="H76" s="656"/>
    </row>
    <row r="77" customFormat="false" ht="12" hidden="false" customHeight="true" outlineLevel="0" collapsed="false">
      <c r="A77" s="833"/>
      <c r="B77" s="836" t="s">
        <v>648</v>
      </c>
      <c r="C77" s="835"/>
      <c r="D77" s="816"/>
      <c r="E77" s="816"/>
      <c r="F77" s="816"/>
      <c r="G77" s="654" t="s">
        <v>109</v>
      </c>
      <c r="H77" s="656"/>
    </row>
    <row r="78" customFormat="false" ht="12" hidden="false" customHeight="true" outlineLevel="0" collapsed="false">
      <c r="A78" s="833"/>
      <c r="B78" s="836" t="s">
        <v>649</v>
      </c>
      <c r="C78" s="835"/>
      <c r="D78" s="816"/>
      <c r="E78" s="816"/>
      <c r="F78" s="816"/>
      <c r="G78" s="654" t="s">
        <v>109</v>
      </c>
      <c r="H78" s="656"/>
    </row>
    <row r="79" customFormat="false" ht="12" hidden="false" customHeight="true" outlineLevel="0" collapsed="false">
      <c r="A79" s="833"/>
      <c r="B79" s="836" t="s">
        <v>650</v>
      </c>
      <c r="C79" s="835"/>
      <c r="D79" s="816"/>
      <c r="E79" s="816"/>
      <c r="F79" s="816"/>
      <c r="G79" s="654" t="s">
        <v>109</v>
      </c>
      <c r="H79" s="656"/>
    </row>
    <row r="80" customFormat="false" ht="12" hidden="false" customHeight="true" outlineLevel="0" collapsed="false">
      <c r="A80" s="833"/>
      <c r="B80" s="836" t="s">
        <v>651</v>
      </c>
      <c r="C80" s="835"/>
      <c r="D80" s="816"/>
      <c r="E80" s="816"/>
      <c r="F80" s="816"/>
      <c r="G80" s="654" t="s">
        <v>109</v>
      </c>
      <c r="H80" s="656"/>
    </row>
    <row r="81" customFormat="false" ht="12" hidden="false" customHeight="true" outlineLevel="0" collapsed="false">
      <c r="A81" s="833"/>
      <c r="B81" s="836" t="s">
        <v>741</v>
      </c>
      <c r="C81" s="835"/>
      <c r="D81" s="816"/>
      <c r="E81" s="816"/>
      <c r="F81" s="816"/>
      <c r="G81" s="654" t="s">
        <v>109</v>
      </c>
      <c r="H81" s="656"/>
    </row>
    <row r="82" customFormat="false" ht="12" hidden="false" customHeight="true" outlineLevel="0" collapsed="false">
      <c r="A82" s="833"/>
      <c r="B82" s="834" t="s">
        <v>742</v>
      </c>
      <c r="C82" s="835"/>
      <c r="D82" s="816"/>
      <c r="E82" s="816"/>
      <c r="F82" s="816"/>
      <c r="G82" s="654" t="s">
        <v>109</v>
      </c>
      <c r="H82" s="656"/>
    </row>
    <row r="83" customFormat="false" ht="12" hidden="false" customHeight="true" outlineLevel="0" collapsed="false">
      <c r="A83" s="833"/>
      <c r="B83" s="836" t="s">
        <v>743</v>
      </c>
      <c r="C83" s="835"/>
      <c r="D83" s="816"/>
      <c r="E83" s="816"/>
      <c r="F83" s="816"/>
      <c r="G83" s="654" t="s">
        <v>109</v>
      </c>
      <c r="H83" s="656"/>
    </row>
    <row r="84" customFormat="false" ht="12" hidden="false" customHeight="true" outlineLevel="0" collapsed="false">
      <c r="A84" s="833"/>
      <c r="B84" s="836" t="s">
        <v>744</v>
      </c>
      <c r="C84" s="835"/>
      <c r="D84" s="816"/>
      <c r="E84" s="816"/>
      <c r="F84" s="816"/>
      <c r="G84" s="654" t="s">
        <v>109</v>
      </c>
      <c r="H84" s="656"/>
    </row>
    <row r="85" customFormat="false" ht="12" hidden="false" customHeight="true" outlineLevel="0" collapsed="false">
      <c r="A85" s="833"/>
      <c r="B85" s="836" t="s">
        <v>745</v>
      </c>
      <c r="C85" s="835"/>
      <c r="D85" s="816"/>
      <c r="E85" s="816"/>
      <c r="F85" s="816"/>
      <c r="G85" s="654" t="s">
        <v>109</v>
      </c>
      <c r="H85" s="656"/>
    </row>
    <row r="86" customFormat="false" ht="12" hidden="false" customHeight="true" outlineLevel="0" collapsed="false">
      <c r="A86" s="833"/>
      <c r="B86" s="836" t="s">
        <v>746</v>
      </c>
      <c r="C86" s="835"/>
      <c r="D86" s="816"/>
      <c r="E86" s="816"/>
      <c r="F86" s="816"/>
      <c r="G86" s="654" t="s">
        <v>109</v>
      </c>
      <c r="H86" s="656"/>
    </row>
    <row r="87" customFormat="false" ht="12" hidden="false" customHeight="true" outlineLevel="0" collapsed="false">
      <c r="A87" s="833"/>
      <c r="B87" s="836" t="s">
        <v>747</v>
      </c>
      <c r="C87" s="835"/>
      <c r="D87" s="816"/>
      <c r="E87" s="816"/>
      <c r="F87" s="816"/>
      <c r="G87" s="654" t="s">
        <v>109</v>
      </c>
      <c r="H87" s="656"/>
    </row>
    <row r="88" customFormat="false" ht="12" hidden="false" customHeight="true" outlineLevel="0" collapsed="false">
      <c r="A88" s="833"/>
      <c r="B88" s="836" t="s">
        <v>748</v>
      </c>
      <c r="C88" s="835"/>
      <c r="D88" s="816"/>
      <c r="E88" s="816"/>
      <c r="F88" s="816"/>
      <c r="G88" s="654" t="s">
        <v>109</v>
      </c>
      <c r="H88" s="656"/>
    </row>
    <row r="89" customFormat="false" ht="12" hidden="false" customHeight="true" outlineLevel="0" collapsed="false">
      <c r="A89" s="833"/>
      <c r="B89" s="836" t="s">
        <v>749</v>
      </c>
      <c r="C89" s="835"/>
      <c r="D89" s="816"/>
      <c r="E89" s="816"/>
      <c r="F89" s="816"/>
      <c r="G89" s="654" t="s">
        <v>109</v>
      </c>
      <c r="H89" s="656"/>
    </row>
    <row r="90" customFormat="false" ht="12" hidden="false" customHeight="true" outlineLevel="0" collapsed="false">
      <c r="A90" s="833"/>
      <c r="B90" s="836" t="s">
        <v>750</v>
      </c>
      <c r="C90" s="835"/>
      <c r="D90" s="816"/>
      <c r="E90" s="816"/>
      <c r="F90" s="816"/>
      <c r="G90" s="654" t="s">
        <v>109</v>
      </c>
      <c r="H90" s="656"/>
    </row>
    <row r="91" customFormat="false" ht="12" hidden="false" customHeight="true" outlineLevel="0" collapsed="false">
      <c r="A91" s="833"/>
      <c r="B91" s="834" t="s">
        <v>751</v>
      </c>
      <c r="C91" s="835"/>
      <c r="D91" s="816"/>
      <c r="E91" s="816"/>
      <c r="F91" s="816"/>
      <c r="G91" s="654" t="s">
        <v>109</v>
      </c>
      <c r="H91" s="656"/>
    </row>
    <row r="92" customFormat="false" ht="12.75" hidden="false" customHeight="true" outlineLevel="0" collapsed="false">
      <c r="A92" s="837"/>
      <c r="B92" s="838" t="s">
        <v>108</v>
      </c>
      <c r="C92" s="838"/>
      <c r="D92" s="816"/>
      <c r="E92" s="816"/>
      <c r="F92" s="816"/>
      <c r="G92" s="816"/>
      <c r="H92" s="656"/>
    </row>
    <row r="93" customFormat="false" ht="12.75" hidden="false" customHeight="true" outlineLevel="0" collapsed="false">
      <c r="A93" s="837"/>
      <c r="B93" s="839" t="s">
        <v>739</v>
      </c>
      <c r="C93" s="838"/>
      <c r="D93" s="816"/>
      <c r="E93" s="816"/>
      <c r="F93" s="816"/>
      <c r="G93" s="840" t="s">
        <v>109</v>
      </c>
      <c r="H93" s="816"/>
    </row>
    <row r="94" customFormat="false" ht="13.5" hidden="false" customHeight="true" outlineLevel="0" collapsed="false">
      <c r="A94" s="837"/>
      <c r="B94" s="841" t="s">
        <v>639</v>
      </c>
      <c r="C94" s="838"/>
      <c r="D94" s="816"/>
      <c r="E94" s="816"/>
      <c r="F94" s="816"/>
      <c r="G94" s="840" t="s">
        <v>109</v>
      </c>
      <c r="H94" s="816"/>
    </row>
    <row r="95" customFormat="false" ht="12.75" hidden="false" customHeight="true" outlineLevel="0" collapsed="false">
      <c r="A95" s="837"/>
      <c r="B95" s="841" t="s">
        <v>640</v>
      </c>
      <c r="C95" s="838"/>
      <c r="D95" s="816"/>
      <c r="E95" s="816"/>
      <c r="F95" s="816"/>
      <c r="G95" s="840" t="s">
        <v>109</v>
      </c>
      <c r="H95" s="816"/>
    </row>
    <row r="96" customFormat="false" ht="12.75" hidden="false" customHeight="true" outlineLevel="0" collapsed="false">
      <c r="A96" s="837"/>
      <c r="B96" s="841" t="s">
        <v>641</v>
      </c>
      <c r="C96" s="838"/>
      <c r="D96" s="816"/>
      <c r="E96" s="816"/>
      <c r="F96" s="816"/>
      <c r="G96" s="840" t="s">
        <v>109</v>
      </c>
      <c r="H96" s="816"/>
    </row>
    <row r="97" customFormat="false" ht="12.75" hidden="false" customHeight="true" outlineLevel="0" collapsed="false">
      <c r="A97" s="837"/>
      <c r="B97" s="841" t="s">
        <v>740</v>
      </c>
      <c r="C97" s="838"/>
      <c r="D97" s="816"/>
      <c r="E97" s="816"/>
      <c r="F97" s="816"/>
      <c r="G97" s="840" t="s">
        <v>109</v>
      </c>
      <c r="H97" s="816"/>
    </row>
    <row r="98" customFormat="false" ht="12.75" hidden="false" customHeight="true" outlineLevel="0" collapsed="false">
      <c r="A98" s="837"/>
      <c r="B98" s="841" t="s">
        <v>643</v>
      </c>
      <c r="C98" s="838"/>
      <c r="D98" s="816"/>
      <c r="E98" s="816"/>
      <c r="F98" s="816"/>
      <c r="G98" s="840" t="s">
        <v>109</v>
      </c>
      <c r="H98" s="816"/>
    </row>
    <row r="99" customFormat="false" ht="12.75" hidden="false" customHeight="true" outlineLevel="0" collapsed="false">
      <c r="A99" s="837"/>
      <c r="B99" s="841" t="s">
        <v>644</v>
      </c>
      <c r="C99" s="838"/>
      <c r="D99" s="816"/>
      <c r="E99" s="816"/>
      <c r="F99" s="816"/>
      <c r="G99" s="840" t="s">
        <v>109</v>
      </c>
      <c r="H99" s="816"/>
    </row>
    <row r="100" customFormat="false" ht="12.75" hidden="false" customHeight="true" outlineLevel="0" collapsed="false">
      <c r="A100" s="837"/>
      <c r="B100" s="841" t="s">
        <v>645</v>
      </c>
      <c r="C100" s="838"/>
      <c r="D100" s="816"/>
      <c r="E100" s="816"/>
      <c r="F100" s="816"/>
      <c r="G100" s="840" t="s">
        <v>109</v>
      </c>
      <c r="H100" s="816"/>
    </row>
    <row r="101" customFormat="false" ht="12" hidden="false" customHeight="true" outlineLevel="0" collapsed="false">
      <c r="A101" s="837"/>
      <c r="B101" s="841" t="s">
        <v>646</v>
      </c>
      <c r="C101" s="838"/>
      <c r="D101" s="816"/>
      <c r="E101" s="816"/>
      <c r="F101" s="816"/>
      <c r="G101" s="840" t="s">
        <v>109</v>
      </c>
      <c r="H101" s="816"/>
    </row>
    <row r="102" customFormat="false" ht="12" hidden="false" customHeight="true" outlineLevel="0" collapsed="false">
      <c r="A102" s="837"/>
      <c r="B102" s="841" t="s">
        <v>647</v>
      </c>
      <c r="C102" s="838"/>
      <c r="D102" s="816"/>
      <c r="E102" s="816"/>
      <c r="F102" s="816"/>
      <c r="G102" s="840" t="s">
        <v>109</v>
      </c>
      <c r="H102" s="816"/>
    </row>
    <row r="103" customFormat="false" ht="12" hidden="false" customHeight="true" outlineLevel="0" collapsed="false">
      <c r="A103" s="837"/>
      <c r="B103" s="841" t="s">
        <v>648</v>
      </c>
      <c r="C103" s="838"/>
      <c r="D103" s="816"/>
      <c r="E103" s="816"/>
      <c r="F103" s="816"/>
      <c r="G103" s="840" t="s">
        <v>109</v>
      </c>
      <c r="H103" s="816"/>
    </row>
    <row r="104" customFormat="false" ht="12" hidden="false" customHeight="true" outlineLevel="0" collapsed="false">
      <c r="A104" s="837"/>
      <c r="B104" s="841" t="s">
        <v>649</v>
      </c>
      <c r="C104" s="838"/>
      <c r="D104" s="816"/>
      <c r="E104" s="816"/>
      <c r="F104" s="816"/>
      <c r="G104" s="840" t="s">
        <v>109</v>
      </c>
      <c r="H104" s="816"/>
    </row>
    <row r="105" customFormat="false" ht="12" hidden="false" customHeight="true" outlineLevel="0" collapsed="false">
      <c r="A105" s="837"/>
      <c r="B105" s="841" t="s">
        <v>650</v>
      </c>
      <c r="C105" s="838"/>
      <c r="D105" s="816"/>
      <c r="E105" s="816"/>
      <c r="F105" s="816"/>
      <c r="G105" s="840" t="s">
        <v>109</v>
      </c>
      <c r="H105" s="816"/>
    </row>
    <row r="106" customFormat="false" ht="12" hidden="false" customHeight="true" outlineLevel="0" collapsed="false">
      <c r="A106" s="837"/>
      <c r="B106" s="841" t="s">
        <v>651</v>
      </c>
      <c r="C106" s="838"/>
      <c r="D106" s="816"/>
      <c r="E106" s="816"/>
      <c r="F106" s="816"/>
      <c r="G106" s="840" t="s">
        <v>109</v>
      </c>
      <c r="H106" s="816"/>
    </row>
    <row r="107" customFormat="false" ht="12" hidden="false" customHeight="true" outlineLevel="0" collapsed="false">
      <c r="A107" s="837"/>
      <c r="B107" s="841" t="s">
        <v>741</v>
      </c>
      <c r="C107" s="838"/>
      <c r="D107" s="816"/>
      <c r="E107" s="816"/>
      <c r="F107" s="816"/>
      <c r="G107" s="840" t="s">
        <v>109</v>
      </c>
      <c r="H107" s="816"/>
    </row>
    <row r="108" customFormat="false" ht="12" hidden="false" customHeight="true" outlineLevel="0" collapsed="false">
      <c r="A108" s="837"/>
      <c r="B108" s="839" t="s">
        <v>742</v>
      </c>
      <c r="C108" s="838"/>
      <c r="D108" s="816"/>
      <c r="E108" s="816"/>
      <c r="F108" s="816"/>
      <c r="G108" s="840" t="s">
        <v>109</v>
      </c>
      <c r="H108" s="816"/>
    </row>
    <row r="109" customFormat="false" ht="12" hidden="false" customHeight="true" outlineLevel="0" collapsed="false">
      <c r="A109" s="837"/>
      <c r="B109" s="841" t="s">
        <v>743</v>
      </c>
      <c r="C109" s="838"/>
      <c r="D109" s="816"/>
      <c r="E109" s="816"/>
      <c r="F109" s="816"/>
      <c r="G109" s="840" t="s">
        <v>109</v>
      </c>
      <c r="H109" s="816"/>
    </row>
    <row r="110" customFormat="false" ht="12" hidden="false" customHeight="true" outlineLevel="0" collapsed="false">
      <c r="A110" s="837"/>
      <c r="B110" s="841" t="s">
        <v>744</v>
      </c>
      <c r="C110" s="838"/>
      <c r="D110" s="816"/>
      <c r="E110" s="816"/>
      <c r="F110" s="816"/>
      <c r="G110" s="840" t="s">
        <v>109</v>
      </c>
      <c r="H110" s="816"/>
    </row>
    <row r="111" customFormat="false" ht="12" hidden="false" customHeight="true" outlineLevel="0" collapsed="false">
      <c r="A111" s="837"/>
      <c r="B111" s="841" t="s">
        <v>745</v>
      </c>
      <c r="C111" s="838"/>
      <c r="D111" s="816"/>
      <c r="E111" s="816"/>
      <c r="F111" s="816"/>
      <c r="G111" s="840" t="s">
        <v>109</v>
      </c>
      <c r="H111" s="816"/>
    </row>
    <row r="112" customFormat="false" ht="12" hidden="false" customHeight="true" outlineLevel="0" collapsed="false">
      <c r="A112" s="837"/>
      <c r="B112" s="841" t="s">
        <v>746</v>
      </c>
      <c r="C112" s="838"/>
      <c r="D112" s="816"/>
      <c r="E112" s="816"/>
      <c r="F112" s="816"/>
      <c r="G112" s="840" t="s">
        <v>109</v>
      </c>
      <c r="H112" s="816"/>
    </row>
    <row r="113" customFormat="false" ht="12" hidden="false" customHeight="true" outlineLevel="0" collapsed="false">
      <c r="A113" s="837"/>
      <c r="B113" s="841" t="s">
        <v>747</v>
      </c>
      <c r="C113" s="838"/>
      <c r="D113" s="816"/>
      <c r="E113" s="816"/>
      <c r="F113" s="816"/>
      <c r="G113" s="840" t="s">
        <v>109</v>
      </c>
      <c r="H113" s="816"/>
    </row>
    <row r="114" customFormat="false" ht="12" hidden="false" customHeight="true" outlineLevel="0" collapsed="false">
      <c r="A114" s="837"/>
      <c r="B114" s="841" t="s">
        <v>748</v>
      </c>
      <c r="C114" s="838"/>
      <c r="D114" s="816"/>
      <c r="E114" s="816"/>
      <c r="F114" s="816"/>
      <c r="G114" s="840" t="s">
        <v>109</v>
      </c>
      <c r="H114" s="816"/>
    </row>
    <row r="115" customFormat="false" ht="12" hidden="false" customHeight="true" outlineLevel="0" collapsed="false">
      <c r="A115" s="837"/>
      <c r="B115" s="841" t="s">
        <v>749</v>
      </c>
      <c r="C115" s="838"/>
      <c r="D115" s="816"/>
      <c r="E115" s="816"/>
      <c r="F115" s="816"/>
      <c r="G115" s="840" t="s">
        <v>109</v>
      </c>
      <c r="H115" s="816"/>
    </row>
    <row r="116" customFormat="false" ht="12" hidden="false" customHeight="true" outlineLevel="0" collapsed="false">
      <c r="A116" s="837"/>
      <c r="B116" s="841" t="s">
        <v>750</v>
      </c>
      <c r="C116" s="838"/>
      <c r="D116" s="816"/>
      <c r="E116" s="816"/>
      <c r="F116" s="816"/>
      <c r="G116" s="840" t="s">
        <v>109</v>
      </c>
      <c r="H116" s="816"/>
    </row>
    <row r="117" customFormat="false" ht="12" hidden="false" customHeight="true" outlineLevel="0" collapsed="false">
      <c r="A117" s="837"/>
      <c r="B117" s="839" t="s">
        <v>751</v>
      </c>
      <c r="C117" s="838"/>
      <c r="D117" s="816"/>
      <c r="E117" s="816"/>
      <c r="F117" s="816"/>
      <c r="G117" s="840" t="s">
        <v>109</v>
      </c>
      <c r="H117" s="81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3</v>
      </c>
    </row>
    <row r="120" customFormat="false" ht="12.75" hidden="false" customHeight="true" outlineLevel="0" collapsed="false">
      <c r="A120" s="277" t="s">
        <v>754</v>
      </c>
    </row>
    <row r="121" customFormat="false" ht="13.5" hidden="false" customHeight="true" outlineLevel="0" collapsed="false">
      <c r="A121" s="842" t="s">
        <v>755</v>
      </c>
    </row>
    <row r="122" customFormat="false" ht="12.75" hidden="false" customHeight="true" outlineLevel="0" collapsed="false">
      <c r="A122" s="182" t="s">
        <v>608</v>
      </c>
    </row>
    <row r="123" customFormat="false" ht="12.75" hidden="false" customHeight="true" outlineLevel="0" collapsed="false"/>
    <row r="124" customFormat="false" ht="12.75" hidden="false" customHeight="true" outlineLevel="0" collapsed="false">
      <c r="A124" s="114" t="s">
        <v>465</v>
      </c>
      <c r="B124" s="843"/>
      <c r="C124" s="843"/>
      <c r="D124" s="844"/>
      <c r="E124" s="844"/>
      <c r="F124" s="844"/>
      <c r="G124" s="844"/>
      <c r="H124" s="845"/>
    </row>
    <row r="125" customFormat="false" ht="12.75" hidden="false" customHeight="true" outlineLevel="0" collapsed="false">
      <c r="A125" s="188" t="s">
        <v>634</v>
      </c>
      <c r="B125" s="188"/>
      <c r="C125" s="188"/>
      <c r="D125" s="188"/>
      <c r="E125" s="188"/>
      <c r="F125" s="188"/>
      <c r="G125" s="188"/>
      <c r="H125" s="188"/>
    </row>
    <row r="126" customFormat="false" ht="12.75" hidden="false" customHeight="true" outlineLevel="0" collapsed="false">
      <c r="A126" s="393" t="s">
        <v>731</v>
      </c>
      <c r="B126" s="393"/>
      <c r="C126" s="393"/>
      <c r="D126" s="393"/>
      <c r="E126" s="393"/>
      <c r="F126" s="393"/>
      <c r="G126" s="393"/>
      <c r="H126" s="393"/>
    </row>
    <row r="127" customFormat="false" ht="12.75" hidden="false" customHeight="true" outlineLevel="0" collapsed="false">
      <c r="A127" s="393" t="s">
        <v>756</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89" t="s">
        <v>733</v>
      </c>
      <c r="B129" s="189"/>
      <c r="C129" s="189"/>
      <c r="D129" s="189"/>
      <c r="E129" s="189"/>
      <c r="F129" s="189"/>
      <c r="G129" s="189"/>
      <c r="H129" s="189"/>
    </row>
    <row r="130" customFormat="false" ht="6" hidden="false" customHeight="true" outlineLevel="0" collapsed="false">
      <c r="A130" s="315"/>
      <c r="B130" s="315"/>
      <c r="C130" s="315"/>
      <c r="D130" s="315"/>
      <c r="E130" s="315"/>
      <c r="F130" s="315"/>
      <c r="G130" s="315"/>
      <c r="H130" s="315"/>
    </row>
    <row r="132" customFormat="false" ht="12.75" hidden="false" customHeight="false" outlineLevel="0" collapsed="false">
      <c r="I132" s="63"/>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57</v>
      </c>
      <c r="J1" s="113" t="s">
        <v>73</v>
      </c>
    </row>
    <row r="2" customFormat="false" ht="15.75" hidden="false" customHeight="true" outlineLevel="0" collapsed="false">
      <c r="A2" s="661" t="s">
        <v>758</v>
      </c>
      <c r="J2" s="113" t="s">
        <v>75</v>
      </c>
    </row>
    <row r="3" customFormat="false" ht="15.75" hidden="false" customHeight="true" outlineLevel="0" collapsed="false">
      <c r="A3" s="661" t="s">
        <v>74</v>
      </c>
      <c r="J3" s="113" t="s">
        <v>76</v>
      </c>
    </row>
    <row r="4" customFormat="false" ht="12.75" hidden="false" customHeight="true" outlineLevel="0" collapsed="false">
      <c r="A4" s="622"/>
      <c r="J4" s="140"/>
    </row>
    <row r="5" customFormat="false" ht="12" hidden="false" customHeight="true" outlineLevel="0" collapsed="false">
      <c r="A5" s="152" t="s">
        <v>759</v>
      </c>
      <c r="B5" s="436" t="s">
        <v>475</v>
      </c>
      <c r="C5" s="436"/>
      <c r="D5" s="436"/>
      <c r="E5" s="624" t="s">
        <v>760</v>
      </c>
      <c r="F5" s="624"/>
      <c r="G5" s="624"/>
      <c r="H5" s="398" t="s">
        <v>153</v>
      </c>
      <c r="I5" s="398"/>
      <c r="J5" s="398"/>
    </row>
    <row r="6" customFormat="false" ht="12" hidden="false" customHeight="true" outlineLevel="0" collapsed="false">
      <c r="A6" s="283" t="s">
        <v>478</v>
      </c>
      <c r="B6" s="846" t="s">
        <v>761</v>
      </c>
      <c r="C6" s="846"/>
      <c r="D6" s="846"/>
      <c r="E6" s="399" t="s">
        <v>762</v>
      </c>
      <c r="F6" s="399" t="s">
        <v>763</v>
      </c>
      <c r="G6" s="847" t="s">
        <v>764</v>
      </c>
      <c r="H6" s="399" t="s">
        <v>765</v>
      </c>
      <c r="I6" s="399" t="s">
        <v>766</v>
      </c>
      <c r="J6" s="848" t="s">
        <v>767</v>
      </c>
    </row>
    <row r="7" customFormat="false" ht="39.75" hidden="false" customHeight="true" outlineLevel="0" collapsed="false">
      <c r="A7" s="283"/>
      <c r="B7" s="399" t="s">
        <v>768</v>
      </c>
      <c r="C7" s="399" t="s">
        <v>769</v>
      </c>
      <c r="D7" s="849" t="s">
        <v>770</v>
      </c>
      <c r="E7" s="399"/>
      <c r="F7" s="399"/>
      <c r="G7" s="847"/>
      <c r="H7" s="399"/>
      <c r="I7" s="399"/>
      <c r="J7" s="848"/>
    </row>
    <row r="8" customFormat="false" ht="12.75" hidden="false" customHeight="true" outlineLevel="0" collapsed="false">
      <c r="A8" s="850"/>
      <c r="B8" s="406" t="s">
        <v>718</v>
      </c>
      <c r="C8" s="406"/>
      <c r="D8" s="406"/>
      <c r="E8" s="76" t="s">
        <v>771</v>
      </c>
      <c r="F8" s="76"/>
      <c r="G8" s="76"/>
      <c r="H8" s="78" t="s">
        <v>720</v>
      </c>
      <c r="I8" s="78"/>
      <c r="J8" s="78"/>
    </row>
    <row r="9" customFormat="false" ht="15" hidden="false" customHeight="true" outlineLevel="0" collapsed="false">
      <c r="A9" s="851" t="s">
        <v>772</v>
      </c>
      <c r="B9" s="409"/>
      <c r="C9" s="409"/>
      <c r="D9" s="409"/>
      <c r="E9" s="409"/>
      <c r="F9" s="409"/>
      <c r="G9" s="409"/>
      <c r="H9" s="409"/>
      <c r="I9" s="50"/>
      <c r="J9" s="136"/>
    </row>
    <row r="10" customFormat="false" ht="12" hidden="false" customHeight="true" outlineLevel="0" collapsed="false">
      <c r="A10" s="852" t="s">
        <v>773</v>
      </c>
      <c r="B10" s="50"/>
      <c r="C10" s="50"/>
      <c r="D10" s="50"/>
      <c r="E10" s="50"/>
      <c r="F10" s="50"/>
      <c r="G10" s="50"/>
      <c r="H10" s="50"/>
      <c r="I10" s="50"/>
      <c r="J10" s="136"/>
    </row>
    <row r="11" customFormat="false" ht="25.5" hidden="false" customHeight="true" outlineLevel="0" collapsed="false">
      <c r="A11" s="853" t="s">
        <v>774</v>
      </c>
      <c r="B11" s="50"/>
      <c r="C11" s="50"/>
      <c r="D11" s="50"/>
      <c r="E11" s="50"/>
      <c r="F11" s="50"/>
      <c r="G11" s="50"/>
      <c r="H11" s="50"/>
      <c r="I11" s="50"/>
      <c r="J11" s="136"/>
    </row>
    <row r="12" customFormat="false" ht="12" hidden="false" customHeight="true" outlineLevel="0" collapsed="false">
      <c r="A12" s="854" t="s">
        <v>645</v>
      </c>
      <c r="B12" s="427" t="n">
        <v>8.55</v>
      </c>
      <c r="C12" s="427" t="n">
        <v>11.4</v>
      </c>
      <c r="D12" s="427" t="n">
        <v>10.26</v>
      </c>
      <c r="E12" s="427" t="n">
        <v>2</v>
      </c>
      <c r="F12" s="427" t="n">
        <v>1</v>
      </c>
      <c r="G12" s="427" t="n">
        <v>5</v>
      </c>
      <c r="H12" s="427" t="n">
        <v>0.171</v>
      </c>
      <c r="I12" s="427" t="n">
        <v>0.114</v>
      </c>
      <c r="J12" s="531" t="s">
        <v>124</v>
      </c>
    </row>
    <row r="13" customFormat="false" ht="12" hidden="false" customHeight="true" outlineLevel="0" collapsed="false">
      <c r="A13" s="800" t="s">
        <v>775</v>
      </c>
      <c r="B13" s="50"/>
      <c r="C13" s="50"/>
      <c r="D13" s="50"/>
      <c r="E13" s="50"/>
      <c r="F13" s="50"/>
      <c r="G13" s="50"/>
      <c r="H13" s="50"/>
      <c r="I13" s="50"/>
      <c r="J13" s="136"/>
    </row>
    <row r="14" customFormat="false" ht="12" hidden="false" customHeight="true" outlineLevel="0" collapsed="false">
      <c r="A14" s="134" t="s">
        <v>745</v>
      </c>
      <c r="B14" s="428" t="s">
        <v>124</v>
      </c>
      <c r="C14" s="428" t="s">
        <v>124</v>
      </c>
      <c r="D14" s="428" t="s">
        <v>124</v>
      </c>
      <c r="E14" s="428" t="s">
        <v>124</v>
      </c>
      <c r="F14" s="428" t="s">
        <v>124</v>
      </c>
      <c r="G14" s="428" t="s">
        <v>124</v>
      </c>
      <c r="H14" s="428" t="s">
        <v>124</v>
      </c>
      <c r="I14" s="428" t="s">
        <v>124</v>
      </c>
      <c r="J14" s="531" t="s">
        <v>124</v>
      </c>
    </row>
    <row r="15" customFormat="false" ht="12" hidden="false" customHeight="true" outlineLevel="0" collapsed="false">
      <c r="A15" s="134" t="s">
        <v>643</v>
      </c>
      <c r="B15" s="428" t="s">
        <v>124</v>
      </c>
      <c r="C15" s="428" t="s">
        <v>124</v>
      </c>
      <c r="D15" s="428" t="s">
        <v>124</v>
      </c>
      <c r="E15" s="428" t="s">
        <v>124</v>
      </c>
      <c r="F15" s="428" t="s">
        <v>124</v>
      </c>
      <c r="G15" s="428" t="s">
        <v>124</v>
      </c>
      <c r="H15" s="428" t="s">
        <v>124</v>
      </c>
      <c r="I15" s="428" t="s">
        <v>124</v>
      </c>
      <c r="J15" s="531" t="s">
        <v>124</v>
      </c>
    </row>
    <row r="16" customFormat="false" ht="12" hidden="false" customHeight="true" outlineLevel="0" collapsed="false">
      <c r="A16" s="134" t="s">
        <v>645</v>
      </c>
      <c r="B16" s="428" t="s">
        <v>124</v>
      </c>
      <c r="C16" s="427" t="n">
        <v>45.32</v>
      </c>
      <c r="D16" s="427" t="n">
        <v>20.7</v>
      </c>
      <c r="E16" s="428" t="s">
        <v>124</v>
      </c>
      <c r="F16" s="427" t="n">
        <v>7</v>
      </c>
      <c r="G16" s="427" t="n">
        <v>5</v>
      </c>
      <c r="H16" s="428" t="s">
        <v>124</v>
      </c>
      <c r="I16" s="427" t="n">
        <v>3.1724</v>
      </c>
      <c r="J16" s="531" t="s">
        <v>124</v>
      </c>
    </row>
    <row r="17" customFormat="false" ht="12" hidden="false" customHeight="true" outlineLevel="0" collapsed="false">
      <c r="A17" s="134" t="s">
        <v>648</v>
      </c>
      <c r="B17" s="428" t="s">
        <v>124</v>
      </c>
      <c r="C17" s="428" t="s">
        <v>124</v>
      </c>
      <c r="D17" s="428" t="s">
        <v>124</v>
      </c>
      <c r="E17" s="428" t="s">
        <v>124</v>
      </c>
      <c r="F17" s="428" t="s">
        <v>124</v>
      </c>
      <c r="G17" s="428" t="s">
        <v>124</v>
      </c>
      <c r="H17" s="428" t="s">
        <v>124</v>
      </c>
      <c r="I17" s="428" t="s">
        <v>124</v>
      </c>
      <c r="J17" s="531" t="s">
        <v>124</v>
      </c>
    </row>
    <row r="18" customFormat="false" ht="12" hidden="false" customHeight="true" outlineLevel="0" collapsed="false">
      <c r="A18" s="134" t="s">
        <v>646</v>
      </c>
      <c r="B18" s="428" t="s">
        <v>124</v>
      </c>
      <c r="C18" s="428" t="s">
        <v>124</v>
      </c>
      <c r="D18" s="428" t="s">
        <v>124</v>
      </c>
      <c r="E18" s="428" t="s">
        <v>124</v>
      </c>
      <c r="F18" s="428" t="s">
        <v>124</v>
      </c>
      <c r="G18" s="428" t="s">
        <v>124</v>
      </c>
      <c r="H18" s="428" t="s">
        <v>124</v>
      </c>
      <c r="I18" s="428" t="s">
        <v>124</v>
      </c>
      <c r="J18" s="531" t="s">
        <v>124</v>
      </c>
    </row>
    <row r="19" customFormat="false" ht="12" hidden="false" customHeight="true" outlineLevel="0" collapsed="false">
      <c r="A19" s="134" t="s">
        <v>639</v>
      </c>
      <c r="B19" s="428" t="s">
        <v>124</v>
      </c>
      <c r="C19" s="428" t="s">
        <v>124</v>
      </c>
      <c r="D19" s="428" t="s">
        <v>124</v>
      </c>
      <c r="E19" s="428" t="s">
        <v>124</v>
      </c>
      <c r="F19" s="428" t="s">
        <v>124</v>
      </c>
      <c r="G19" s="428" t="s">
        <v>124</v>
      </c>
      <c r="H19" s="428" t="s">
        <v>124</v>
      </c>
      <c r="I19" s="428" t="s">
        <v>124</v>
      </c>
      <c r="J19" s="531" t="s">
        <v>124</v>
      </c>
    </row>
    <row r="20" customFormat="false" ht="12" hidden="false" customHeight="true" outlineLevel="0" collapsed="false">
      <c r="A20" s="134" t="s">
        <v>640</v>
      </c>
      <c r="B20" s="428" t="s">
        <v>124</v>
      </c>
      <c r="C20" s="428" t="s">
        <v>124</v>
      </c>
      <c r="D20" s="428" t="s">
        <v>124</v>
      </c>
      <c r="E20" s="428" t="s">
        <v>124</v>
      </c>
      <c r="F20" s="428" t="s">
        <v>124</v>
      </c>
      <c r="G20" s="428" t="s">
        <v>124</v>
      </c>
      <c r="H20" s="428" t="s">
        <v>124</v>
      </c>
      <c r="I20" s="428" t="s">
        <v>124</v>
      </c>
      <c r="J20" s="531" t="s">
        <v>124</v>
      </c>
    </row>
    <row r="21" customFormat="false" ht="12" hidden="false" customHeight="true" outlineLevel="0" collapsed="false">
      <c r="A21" s="800" t="s">
        <v>776</v>
      </c>
      <c r="B21" s="50"/>
      <c r="C21" s="50"/>
      <c r="D21" s="50"/>
      <c r="E21" s="50"/>
      <c r="F21" s="50"/>
      <c r="G21" s="50"/>
      <c r="H21" s="50"/>
      <c r="I21" s="50"/>
      <c r="J21" s="136"/>
    </row>
    <row r="22" customFormat="false" ht="12" hidden="false" customHeight="true" outlineLevel="0" collapsed="false">
      <c r="A22" s="134" t="s">
        <v>643</v>
      </c>
      <c r="B22" s="428" t="s">
        <v>124</v>
      </c>
      <c r="C22" s="428" t="s">
        <v>124</v>
      </c>
      <c r="D22" s="428" t="s">
        <v>124</v>
      </c>
      <c r="E22" s="428" t="s">
        <v>124</v>
      </c>
      <c r="F22" s="428" t="s">
        <v>124</v>
      </c>
      <c r="G22" s="428" t="s">
        <v>124</v>
      </c>
      <c r="H22" s="428" t="s">
        <v>124</v>
      </c>
      <c r="I22" s="428" t="s">
        <v>124</v>
      </c>
      <c r="J22" s="531" t="s">
        <v>124</v>
      </c>
    </row>
    <row r="23" customFormat="false" ht="12" hidden="false" customHeight="true" outlineLevel="0" collapsed="false">
      <c r="A23" s="134" t="s">
        <v>645</v>
      </c>
      <c r="B23" s="428" t="s">
        <v>124</v>
      </c>
      <c r="C23" s="428" t="s">
        <v>124</v>
      </c>
      <c r="D23" s="428" t="s">
        <v>124</v>
      </c>
      <c r="E23" s="428" t="s">
        <v>124</v>
      </c>
      <c r="F23" s="428" t="s">
        <v>124</v>
      </c>
      <c r="G23" s="428" t="s">
        <v>124</v>
      </c>
      <c r="H23" s="428" t="s">
        <v>124</v>
      </c>
      <c r="I23" s="428" t="s">
        <v>124</v>
      </c>
      <c r="J23" s="531" t="s">
        <v>124</v>
      </c>
    </row>
    <row r="24" customFormat="false" ht="12" hidden="false" customHeight="true" outlineLevel="0" collapsed="false">
      <c r="A24" s="134" t="s">
        <v>648</v>
      </c>
      <c r="B24" s="428" t="s">
        <v>124</v>
      </c>
      <c r="C24" s="428" t="s">
        <v>124</v>
      </c>
      <c r="D24" s="428" t="s">
        <v>124</v>
      </c>
      <c r="E24" s="428" t="s">
        <v>124</v>
      </c>
      <c r="F24" s="428" t="s">
        <v>124</v>
      </c>
      <c r="G24" s="428" t="s">
        <v>124</v>
      </c>
      <c r="H24" s="428" t="s">
        <v>124</v>
      </c>
      <c r="I24" s="428" t="s">
        <v>124</v>
      </c>
      <c r="J24" s="531" t="s">
        <v>124</v>
      </c>
    </row>
    <row r="25" customFormat="false" ht="12" hidden="false" customHeight="true" outlineLevel="0" collapsed="false">
      <c r="A25" s="800" t="s">
        <v>777</v>
      </c>
      <c r="B25" s="50"/>
      <c r="C25" s="50"/>
      <c r="D25" s="50"/>
      <c r="E25" s="50"/>
      <c r="F25" s="50"/>
      <c r="G25" s="50"/>
      <c r="H25" s="50"/>
      <c r="I25" s="50"/>
      <c r="J25" s="136"/>
    </row>
    <row r="26" customFormat="false" ht="12" hidden="false" customHeight="true" outlineLevel="0" collapsed="false">
      <c r="A26" s="134" t="s">
        <v>645</v>
      </c>
      <c r="B26" s="428" t="s">
        <v>190</v>
      </c>
      <c r="C26" s="428" t="s">
        <v>190</v>
      </c>
      <c r="D26" s="428" t="s">
        <v>190</v>
      </c>
      <c r="E26" s="428" t="s">
        <v>124</v>
      </c>
      <c r="F26" s="428" t="s">
        <v>124</v>
      </c>
      <c r="G26" s="428" t="s">
        <v>124</v>
      </c>
      <c r="H26" s="428" t="s">
        <v>190</v>
      </c>
      <c r="I26" s="428" t="s">
        <v>190</v>
      </c>
      <c r="J26" s="531" t="s">
        <v>190</v>
      </c>
    </row>
    <row r="27" customFormat="false" ht="12" hidden="false" customHeight="true" outlineLevel="0" collapsed="false">
      <c r="A27" s="800" t="s">
        <v>778</v>
      </c>
      <c r="B27" s="50"/>
      <c r="C27" s="50"/>
      <c r="D27" s="50"/>
      <c r="E27" s="50"/>
      <c r="F27" s="50"/>
      <c r="G27" s="50"/>
      <c r="H27" s="50"/>
      <c r="I27" s="50"/>
      <c r="J27" s="136"/>
    </row>
    <row r="28" customFormat="false" ht="12" hidden="false" customHeight="true" outlineLevel="0" collapsed="false">
      <c r="A28" s="134" t="s">
        <v>645</v>
      </c>
      <c r="B28" s="428" t="s">
        <v>190</v>
      </c>
      <c r="C28" s="428" t="s">
        <v>190</v>
      </c>
      <c r="D28" s="428" t="s">
        <v>190</v>
      </c>
      <c r="E28" s="428" t="s">
        <v>124</v>
      </c>
      <c r="F28" s="428" t="s">
        <v>124</v>
      </c>
      <c r="G28" s="428" t="s">
        <v>124</v>
      </c>
      <c r="H28" s="428" t="s">
        <v>190</v>
      </c>
      <c r="I28" s="428" t="s">
        <v>190</v>
      </c>
      <c r="J28" s="531" t="s">
        <v>190</v>
      </c>
    </row>
    <row r="29" customFormat="false" ht="12" hidden="false" customHeight="true" outlineLevel="0" collapsed="false">
      <c r="A29" s="800" t="s">
        <v>779</v>
      </c>
      <c r="B29" s="50"/>
      <c r="C29" s="50"/>
      <c r="D29" s="50"/>
      <c r="E29" s="50"/>
      <c r="F29" s="50"/>
      <c r="G29" s="50"/>
      <c r="H29" s="50"/>
      <c r="I29" s="50"/>
      <c r="J29" s="136"/>
    </row>
    <row r="30" customFormat="false" ht="12.75" hidden="false" customHeight="true" outlineLevel="0" collapsed="false">
      <c r="A30" s="134" t="s">
        <v>645</v>
      </c>
      <c r="B30" s="427" t="n">
        <v>2.3030644</v>
      </c>
      <c r="C30" s="427" t="n">
        <v>4.7977832</v>
      </c>
      <c r="D30" s="427" t="n">
        <v>2.19189096</v>
      </c>
      <c r="E30" s="427" t="n">
        <v>1</v>
      </c>
      <c r="F30" s="427" t="n">
        <v>10</v>
      </c>
      <c r="G30" s="427" t="n">
        <v>15</v>
      </c>
      <c r="H30" s="427" t="n">
        <v>0.023030644</v>
      </c>
      <c r="I30" s="427" t="n">
        <v>0.47977832</v>
      </c>
      <c r="J30" s="531" t="s">
        <v>124</v>
      </c>
    </row>
    <row r="31" customFormat="false" ht="14.25" hidden="false" customHeight="true" outlineLevel="0" collapsed="false">
      <c r="A31" s="855" t="s">
        <v>780</v>
      </c>
      <c r="B31" s="52"/>
      <c r="C31" s="52"/>
      <c r="D31" s="52"/>
      <c r="E31" s="52"/>
      <c r="F31" s="52"/>
      <c r="G31" s="52"/>
      <c r="H31" s="52"/>
      <c r="I31" s="52"/>
      <c r="J31" s="744"/>
    </row>
    <row r="32" customFormat="false" ht="12" hidden="false" customHeight="true" outlineLevel="0" collapsed="false">
      <c r="A32" s="800" t="s">
        <v>781</v>
      </c>
      <c r="B32" s="50"/>
      <c r="C32" s="50"/>
      <c r="D32" s="50"/>
      <c r="E32" s="50"/>
      <c r="F32" s="50"/>
      <c r="G32" s="50"/>
      <c r="H32" s="50"/>
      <c r="I32" s="50"/>
      <c r="J32" s="136"/>
    </row>
    <row r="33" customFormat="false" ht="12" hidden="false" customHeight="true" outlineLevel="0" collapsed="false">
      <c r="A33" s="856" t="s">
        <v>645</v>
      </c>
      <c r="B33" s="144" t="s">
        <v>124</v>
      </c>
      <c r="C33" s="144" t="s">
        <v>124</v>
      </c>
      <c r="D33" s="144" t="s">
        <v>124</v>
      </c>
      <c r="E33" s="144" t="s">
        <v>124</v>
      </c>
      <c r="F33" s="144" t="s">
        <v>124</v>
      </c>
      <c r="G33" s="144" t="s">
        <v>124</v>
      </c>
      <c r="H33" s="144" t="s">
        <v>124</v>
      </c>
      <c r="I33" s="144" t="s">
        <v>124</v>
      </c>
      <c r="J33" s="143" t="s">
        <v>124</v>
      </c>
    </row>
    <row r="34" customFormat="false" ht="12" hidden="false" customHeight="true" outlineLevel="0" collapsed="false">
      <c r="A34" s="856" t="s">
        <v>646</v>
      </c>
      <c r="B34" s="144" t="s">
        <v>124</v>
      </c>
      <c r="C34" s="144" t="s">
        <v>124</v>
      </c>
      <c r="D34" s="144" t="s">
        <v>124</v>
      </c>
      <c r="E34" s="144" t="s">
        <v>124</v>
      </c>
      <c r="F34" s="144" t="s">
        <v>124</v>
      </c>
      <c r="G34" s="144" t="s">
        <v>124</v>
      </c>
      <c r="H34" s="144" t="s">
        <v>124</v>
      </c>
      <c r="I34" s="144" t="s">
        <v>124</v>
      </c>
      <c r="J34" s="143" t="s">
        <v>124</v>
      </c>
    </row>
    <row r="35" customFormat="false" ht="12" hidden="false" customHeight="true" outlineLevel="0" collapsed="false">
      <c r="A35" s="800" t="s">
        <v>782</v>
      </c>
      <c r="B35" s="50"/>
      <c r="C35" s="50"/>
      <c r="D35" s="50"/>
      <c r="E35" s="50"/>
      <c r="F35" s="50"/>
      <c r="G35" s="50"/>
      <c r="H35" s="50"/>
      <c r="I35" s="50"/>
      <c r="J35" s="136"/>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2" t="s">
        <v>783</v>
      </c>
      <c r="B37" s="732"/>
      <c r="C37" s="732"/>
      <c r="D37" s="732"/>
      <c r="E37" s="732"/>
      <c r="F37" s="732"/>
      <c r="G37" s="732"/>
      <c r="H37" s="732"/>
      <c r="I37" s="732"/>
      <c r="J37" s="732"/>
    </row>
    <row r="38" customFormat="false" ht="42.75" hidden="false" customHeight="true" outlineLevel="0" collapsed="false">
      <c r="A38" s="597" t="s">
        <v>784</v>
      </c>
      <c r="B38" s="597"/>
      <c r="C38" s="597"/>
      <c r="D38" s="597"/>
      <c r="E38" s="597"/>
      <c r="F38" s="597"/>
      <c r="G38" s="597"/>
      <c r="H38" s="597"/>
      <c r="I38" s="597"/>
      <c r="J38" s="597"/>
    </row>
    <row r="39" customFormat="false" ht="12.75" hidden="false" customHeight="true" outlineLevel="0" collapsed="false">
      <c r="A39" s="857" t="s">
        <v>785</v>
      </c>
      <c r="B39" s="732"/>
      <c r="C39" s="732"/>
      <c r="D39" s="732"/>
      <c r="E39" s="732"/>
      <c r="F39" s="732"/>
      <c r="G39" s="732"/>
      <c r="H39" s="732"/>
      <c r="I39" s="732"/>
      <c r="J39" s="732"/>
    </row>
    <row r="40" customFormat="false" ht="12.75" hidden="false" customHeight="true" outlineLevel="0" collapsed="false">
      <c r="A40" s="857" t="s">
        <v>786</v>
      </c>
      <c r="B40" s="732"/>
      <c r="C40" s="732"/>
      <c r="D40" s="732"/>
      <c r="E40" s="732"/>
      <c r="F40" s="732"/>
      <c r="G40" s="732"/>
      <c r="H40" s="732"/>
      <c r="I40" s="732"/>
      <c r="J40" s="732"/>
    </row>
    <row r="41" customFormat="false" ht="12.75" hidden="false" customHeight="true" outlineLevel="0" collapsed="false">
      <c r="A41" s="857" t="s">
        <v>787</v>
      </c>
      <c r="B41" s="732"/>
      <c r="C41" s="732"/>
      <c r="D41" s="732"/>
      <c r="E41" s="732"/>
      <c r="F41" s="732"/>
      <c r="G41" s="732"/>
      <c r="H41" s="732"/>
      <c r="I41" s="732"/>
      <c r="J41" s="732"/>
    </row>
    <row r="42" customFormat="false" ht="12.75" hidden="false" customHeight="true" outlineLevel="0" collapsed="false">
      <c r="A42" s="857" t="s">
        <v>788</v>
      </c>
      <c r="B42" s="732"/>
      <c r="C42" s="732"/>
      <c r="D42" s="732"/>
      <c r="E42" s="732"/>
      <c r="F42" s="732"/>
      <c r="G42" s="732"/>
      <c r="H42" s="732"/>
      <c r="I42" s="732"/>
      <c r="J42" s="732"/>
    </row>
    <row r="43" customFormat="false" ht="12.75" hidden="false" customHeight="true" outlineLevel="0" collapsed="false">
      <c r="A43" s="857" t="s">
        <v>789</v>
      </c>
      <c r="B43" s="732"/>
      <c r="C43" s="732"/>
      <c r="D43" s="732"/>
      <c r="E43" s="732"/>
      <c r="F43" s="732"/>
      <c r="G43" s="732"/>
      <c r="H43" s="732"/>
      <c r="I43" s="732"/>
      <c r="J43" s="732"/>
    </row>
    <row r="44" customFormat="false" ht="12.75" hidden="false" customHeight="true" outlineLevel="0" collapsed="false">
      <c r="A44" s="140" t="s">
        <v>790</v>
      </c>
      <c r="B44" s="732"/>
      <c r="C44" s="732"/>
      <c r="D44" s="732"/>
      <c r="E44" s="732"/>
      <c r="F44" s="732"/>
      <c r="G44" s="732"/>
      <c r="H44" s="732"/>
      <c r="I44" s="732"/>
      <c r="J44"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57</v>
      </c>
      <c r="J1" s="113" t="s">
        <v>73</v>
      </c>
    </row>
    <row r="2" customFormat="false" ht="16.5" hidden="false" customHeight="true" outlineLevel="0" collapsed="false">
      <c r="A2" s="661" t="s">
        <v>758</v>
      </c>
      <c r="J2" s="113" t="s">
        <v>75</v>
      </c>
    </row>
    <row r="3" customFormat="false" ht="16.5" hidden="false" customHeight="true" outlineLevel="0" collapsed="false">
      <c r="A3" s="661" t="s">
        <v>110</v>
      </c>
      <c r="J3" s="113" t="s">
        <v>76</v>
      </c>
    </row>
    <row r="4" customFormat="false" ht="12.75" hidden="false" customHeight="true" outlineLevel="0" collapsed="false">
      <c r="A4" s="622"/>
      <c r="J4" s="140"/>
    </row>
    <row r="5" customFormat="false" ht="12" hidden="false" customHeight="true" outlineLevel="0" collapsed="false">
      <c r="A5" s="152" t="s">
        <v>474</v>
      </c>
      <c r="B5" s="436" t="s">
        <v>475</v>
      </c>
      <c r="C5" s="436"/>
      <c r="D5" s="436"/>
      <c r="E5" s="624" t="s">
        <v>760</v>
      </c>
      <c r="F5" s="624"/>
      <c r="G5" s="624"/>
      <c r="H5" s="398" t="s">
        <v>153</v>
      </c>
      <c r="I5" s="398"/>
      <c r="J5" s="398"/>
    </row>
    <row r="6" customFormat="false" ht="12" hidden="false" customHeight="true" outlineLevel="0" collapsed="false">
      <c r="A6" s="283" t="s">
        <v>478</v>
      </c>
      <c r="B6" s="846" t="s">
        <v>761</v>
      </c>
      <c r="C6" s="846"/>
      <c r="D6" s="846"/>
      <c r="E6" s="399" t="s">
        <v>762</v>
      </c>
      <c r="F6" s="399" t="s">
        <v>763</v>
      </c>
      <c r="G6" s="847" t="s">
        <v>764</v>
      </c>
      <c r="H6" s="399" t="s">
        <v>765</v>
      </c>
      <c r="I6" s="399" t="s">
        <v>766</v>
      </c>
      <c r="J6" s="848" t="s">
        <v>767</v>
      </c>
    </row>
    <row r="7" customFormat="false" ht="39" hidden="false" customHeight="true" outlineLevel="0" collapsed="false">
      <c r="A7" s="283"/>
      <c r="B7" s="399" t="s">
        <v>768</v>
      </c>
      <c r="C7" s="399" t="s">
        <v>769</v>
      </c>
      <c r="D7" s="849" t="s">
        <v>770</v>
      </c>
      <c r="E7" s="399"/>
      <c r="F7" s="399"/>
      <c r="G7" s="847"/>
      <c r="H7" s="399"/>
      <c r="I7" s="399"/>
      <c r="J7" s="848"/>
    </row>
    <row r="8" customFormat="false" ht="12.75" hidden="false" customHeight="true" outlineLevel="0" collapsed="false">
      <c r="A8" s="850"/>
      <c r="B8" s="406" t="s">
        <v>718</v>
      </c>
      <c r="C8" s="406"/>
      <c r="D8" s="406"/>
      <c r="E8" s="76" t="s">
        <v>771</v>
      </c>
      <c r="F8" s="76"/>
      <c r="G8" s="76"/>
      <c r="H8" s="78" t="s">
        <v>720</v>
      </c>
      <c r="I8" s="78"/>
      <c r="J8" s="78"/>
    </row>
    <row r="9" customFormat="false" ht="26.25" hidden="false" customHeight="true" outlineLevel="0" collapsed="false">
      <c r="A9" s="858" t="s">
        <v>791</v>
      </c>
      <c r="B9" s="50"/>
      <c r="C9" s="50"/>
      <c r="D9" s="50"/>
      <c r="E9" s="50"/>
      <c r="F9" s="50"/>
      <c r="G9" s="50"/>
      <c r="H9" s="50"/>
      <c r="I9" s="50"/>
      <c r="J9" s="50"/>
    </row>
    <row r="10" customFormat="false" ht="12.75" hidden="false" customHeight="true" outlineLevel="0" collapsed="false">
      <c r="A10" s="134" t="s">
        <v>643</v>
      </c>
      <c r="B10" s="428" t="s">
        <v>124</v>
      </c>
      <c r="C10" s="428" t="s">
        <v>124</v>
      </c>
      <c r="D10" s="428" t="s">
        <v>124</v>
      </c>
      <c r="E10" s="428" t="s">
        <v>124</v>
      </c>
      <c r="F10" s="428" t="s">
        <v>124</v>
      </c>
      <c r="G10" s="428" t="s">
        <v>124</v>
      </c>
      <c r="H10" s="428" t="s">
        <v>124</v>
      </c>
      <c r="I10" s="428" t="s">
        <v>124</v>
      </c>
      <c r="J10" s="531" t="s">
        <v>124</v>
      </c>
    </row>
    <row r="11" customFormat="false" ht="12.75" hidden="false" customHeight="true" outlineLevel="0" collapsed="false">
      <c r="A11" s="134" t="s">
        <v>645</v>
      </c>
      <c r="B11" s="428" t="s">
        <v>124</v>
      </c>
      <c r="C11" s="428" t="s">
        <v>124</v>
      </c>
      <c r="D11" s="428" t="s">
        <v>124</v>
      </c>
      <c r="E11" s="428" t="s">
        <v>124</v>
      </c>
      <c r="F11" s="428" t="s">
        <v>124</v>
      </c>
      <c r="G11" s="428" t="s">
        <v>124</v>
      </c>
      <c r="H11" s="428" t="s">
        <v>124</v>
      </c>
      <c r="I11" s="428" t="s">
        <v>124</v>
      </c>
      <c r="J11" s="531" t="s">
        <v>124</v>
      </c>
    </row>
    <row r="12" customFormat="false" ht="12.75" hidden="false" customHeight="true" outlineLevel="0" collapsed="false">
      <c r="A12" s="134" t="s">
        <v>649</v>
      </c>
      <c r="B12" s="428" t="s">
        <v>124</v>
      </c>
      <c r="C12" s="428" t="s">
        <v>124</v>
      </c>
      <c r="D12" s="428" t="s">
        <v>124</v>
      </c>
      <c r="E12" s="428" t="s">
        <v>124</v>
      </c>
      <c r="F12" s="428" t="s">
        <v>124</v>
      </c>
      <c r="G12" s="428" t="s">
        <v>124</v>
      </c>
      <c r="H12" s="428" t="s">
        <v>124</v>
      </c>
      <c r="I12" s="428" t="s">
        <v>124</v>
      </c>
      <c r="J12" s="531" t="s">
        <v>124</v>
      </c>
    </row>
    <row r="13" customFormat="false" ht="14.25" hidden="false" customHeight="true" outlineLevel="0" collapsed="false">
      <c r="A13" s="859" t="s">
        <v>792</v>
      </c>
      <c r="B13" s="52"/>
      <c r="C13" s="52"/>
      <c r="D13" s="52"/>
      <c r="E13" s="52"/>
      <c r="F13" s="52"/>
      <c r="G13" s="52"/>
      <c r="H13" s="52"/>
      <c r="I13" s="52"/>
      <c r="J13" s="744"/>
    </row>
    <row r="14" customFormat="false" ht="12" hidden="false" customHeight="true" outlineLevel="0" collapsed="false">
      <c r="A14" s="800" t="s">
        <v>793</v>
      </c>
      <c r="B14" s="50"/>
      <c r="C14" s="50"/>
      <c r="D14" s="50"/>
      <c r="E14" s="50"/>
      <c r="F14" s="50"/>
      <c r="G14" s="50"/>
      <c r="H14" s="50"/>
      <c r="I14" s="50"/>
      <c r="J14" s="136"/>
    </row>
    <row r="15" customFormat="false" ht="12" hidden="false" customHeight="true" outlineLevel="0" collapsed="false">
      <c r="A15" s="134" t="s">
        <v>645</v>
      </c>
      <c r="B15" s="428" t="s">
        <v>124</v>
      </c>
      <c r="C15" s="428" t="s">
        <v>124</v>
      </c>
      <c r="D15" s="428" t="s">
        <v>124</v>
      </c>
      <c r="E15" s="428" t="s">
        <v>124</v>
      </c>
      <c r="F15" s="428" t="s">
        <v>124</v>
      </c>
      <c r="G15" s="428" t="s">
        <v>124</v>
      </c>
      <c r="H15" s="428" t="s">
        <v>124</v>
      </c>
      <c r="I15" s="428" t="s">
        <v>124</v>
      </c>
      <c r="J15" s="531" t="s">
        <v>124</v>
      </c>
    </row>
    <row r="16" customFormat="false" ht="12" hidden="false" customHeight="true" outlineLevel="0" collapsed="false">
      <c r="A16" s="800" t="s">
        <v>619</v>
      </c>
      <c r="B16" s="50"/>
      <c r="C16" s="50"/>
      <c r="D16" s="50"/>
      <c r="E16" s="50"/>
      <c r="F16" s="50"/>
      <c r="G16" s="50"/>
      <c r="H16" s="50"/>
      <c r="I16" s="50"/>
      <c r="J16" s="136"/>
    </row>
    <row r="17" customFormat="false" ht="12.75" hidden="false" customHeight="true" outlineLevel="0" collapsed="false">
      <c r="A17" s="134" t="s">
        <v>645</v>
      </c>
      <c r="B17" s="427" t="n">
        <v>20</v>
      </c>
      <c r="C17" s="427" t="n">
        <v>2</v>
      </c>
      <c r="D17" s="427" t="n">
        <v>1</v>
      </c>
      <c r="E17" s="428" t="s">
        <v>124</v>
      </c>
      <c r="F17" s="427" t="n">
        <v>50</v>
      </c>
      <c r="G17" s="427" t="n">
        <v>50</v>
      </c>
      <c r="H17" s="428" t="s">
        <v>124</v>
      </c>
      <c r="I17" s="427" t="n">
        <v>1</v>
      </c>
      <c r="J17" s="429" t="n">
        <v>1</v>
      </c>
    </row>
    <row r="18" customFormat="false" ht="12.75" hidden="false" customHeight="true" outlineLevel="0" collapsed="false">
      <c r="A18" s="134" t="s">
        <v>646</v>
      </c>
      <c r="B18" s="428" t="s">
        <v>124</v>
      </c>
      <c r="C18" s="428" t="s">
        <v>124</v>
      </c>
      <c r="D18" s="428" t="s">
        <v>124</v>
      </c>
      <c r="E18" s="428" t="s">
        <v>124</v>
      </c>
      <c r="F18" s="427" t="n">
        <v>50</v>
      </c>
      <c r="G18" s="427" t="n">
        <v>50</v>
      </c>
      <c r="H18" s="428" t="s">
        <v>124</v>
      </c>
      <c r="I18" s="428" t="s">
        <v>124</v>
      </c>
      <c r="J18" s="531" t="s">
        <v>124</v>
      </c>
    </row>
    <row r="19" customFormat="false" ht="14.25" hidden="false" customHeight="true" outlineLevel="0" collapsed="false">
      <c r="A19" s="859" t="s">
        <v>794</v>
      </c>
      <c r="B19" s="52"/>
      <c r="C19" s="52"/>
      <c r="D19" s="52"/>
      <c r="E19" s="52"/>
      <c r="F19" s="52"/>
      <c r="G19" s="52"/>
      <c r="H19" s="52"/>
      <c r="I19" s="52"/>
      <c r="J19" s="860"/>
    </row>
    <row r="20" customFormat="false" ht="13.5" hidden="false" customHeight="true" outlineLevel="0" collapsed="false">
      <c r="A20" s="861" t="s">
        <v>795</v>
      </c>
      <c r="B20" s="52"/>
      <c r="C20" s="52"/>
      <c r="D20" s="52"/>
      <c r="E20" s="52"/>
      <c r="F20" s="52"/>
      <c r="G20" s="52"/>
      <c r="H20" s="52"/>
      <c r="I20" s="52"/>
      <c r="J20" s="860"/>
    </row>
    <row r="21" customFormat="false" ht="13.5" hidden="false" customHeight="true" outlineLevel="0" collapsed="false">
      <c r="A21" s="859" t="s">
        <v>796</v>
      </c>
      <c r="B21" s="52"/>
      <c r="C21" s="52"/>
      <c r="D21" s="52"/>
      <c r="E21" s="52"/>
      <c r="F21" s="52"/>
      <c r="G21" s="52"/>
      <c r="H21" s="52"/>
      <c r="I21" s="52"/>
      <c r="J21" s="860"/>
    </row>
    <row r="22" customFormat="false" ht="12.75" hidden="false" customHeight="true" outlineLevel="0" collapsed="false">
      <c r="A22" s="134" t="s">
        <v>744</v>
      </c>
      <c r="B22" s="427" t="n">
        <v>0.045</v>
      </c>
      <c r="C22" s="428" t="s">
        <v>124</v>
      </c>
      <c r="D22" s="427" t="n">
        <v>0.0045</v>
      </c>
      <c r="E22" s="427" t="n">
        <v>63</v>
      </c>
      <c r="F22" s="428" t="s">
        <v>124</v>
      </c>
      <c r="G22" s="428" t="s">
        <v>124</v>
      </c>
      <c r="H22" s="427" t="n">
        <v>0.02835</v>
      </c>
      <c r="I22" s="428" t="s">
        <v>124</v>
      </c>
      <c r="J22" s="531" t="s">
        <v>124</v>
      </c>
    </row>
    <row r="23" customFormat="false" ht="12.75" hidden="false" customHeight="true" outlineLevel="0" collapsed="false">
      <c r="A23" s="134" t="s">
        <v>745</v>
      </c>
      <c r="B23" s="428" t="s">
        <v>124</v>
      </c>
      <c r="C23" s="428" t="s">
        <v>124</v>
      </c>
      <c r="D23" s="428" t="s">
        <v>124</v>
      </c>
      <c r="E23" s="428" t="s">
        <v>124</v>
      </c>
      <c r="F23" s="428" t="s">
        <v>124</v>
      </c>
      <c r="G23" s="428" t="s">
        <v>124</v>
      </c>
      <c r="H23" s="428" t="s">
        <v>124</v>
      </c>
      <c r="I23" s="428" t="s">
        <v>124</v>
      </c>
      <c r="J23" s="531" t="s">
        <v>124</v>
      </c>
    </row>
    <row r="24" customFormat="false" ht="12.75" hidden="false" customHeight="true" outlineLevel="0" collapsed="false">
      <c r="A24" s="134" t="s">
        <v>743</v>
      </c>
      <c r="B24" s="427" t="n">
        <v>0.111</v>
      </c>
      <c r="C24" s="428" t="s">
        <v>124</v>
      </c>
      <c r="D24" s="427" t="n">
        <v>0.0111</v>
      </c>
      <c r="E24" s="427" t="n">
        <v>75.6486486486487</v>
      </c>
      <c r="F24" s="428" t="s">
        <v>124</v>
      </c>
      <c r="G24" s="428" t="s">
        <v>124</v>
      </c>
      <c r="H24" s="427" t="n">
        <v>0.08397</v>
      </c>
      <c r="I24" s="428" t="s">
        <v>124</v>
      </c>
      <c r="J24" s="531" t="s">
        <v>124</v>
      </c>
    </row>
    <row r="25" customFormat="false" ht="12.75" hidden="false" customHeight="true" outlineLevel="0" collapsed="false">
      <c r="A25" s="134" t="s">
        <v>639</v>
      </c>
      <c r="B25" s="427" t="n">
        <v>0.06</v>
      </c>
      <c r="C25" s="428" t="s">
        <v>124</v>
      </c>
      <c r="D25" s="427" t="n">
        <v>0.006</v>
      </c>
      <c r="E25" s="427" t="n">
        <v>27</v>
      </c>
      <c r="F25" s="428" t="s">
        <v>124</v>
      </c>
      <c r="G25" s="428" t="s">
        <v>124</v>
      </c>
      <c r="H25" s="427" t="n">
        <v>0.0162</v>
      </c>
      <c r="I25" s="428" t="s">
        <v>124</v>
      </c>
      <c r="J25" s="531" t="s">
        <v>124</v>
      </c>
    </row>
    <row r="26" customFormat="false" ht="12.75" hidden="false" customHeight="true" outlineLevel="0" collapsed="false">
      <c r="A26" s="134" t="s">
        <v>751</v>
      </c>
      <c r="B26" s="427" t="n">
        <v>0.075</v>
      </c>
      <c r="C26" s="428" t="s">
        <v>124</v>
      </c>
      <c r="D26" s="427" t="n">
        <v>0.0075</v>
      </c>
      <c r="E26" s="427" t="n">
        <v>45</v>
      </c>
      <c r="F26" s="428" t="s">
        <v>124</v>
      </c>
      <c r="G26" s="428" t="s">
        <v>124</v>
      </c>
      <c r="H26" s="427" t="n">
        <v>0.03375</v>
      </c>
      <c r="I26" s="428" t="s">
        <v>124</v>
      </c>
      <c r="J26" s="531" t="s">
        <v>124</v>
      </c>
    </row>
    <row r="27" customFormat="false" ht="14.25" hidden="false" customHeight="true" outlineLevel="0" collapsed="false">
      <c r="A27" s="859" t="s">
        <v>797</v>
      </c>
      <c r="B27" s="52"/>
      <c r="C27" s="52"/>
      <c r="D27" s="52"/>
      <c r="E27" s="52"/>
      <c r="F27" s="52"/>
      <c r="G27" s="52"/>
      <c r="H27" s="52"/>
      <c r="I27" s="52"/>
      <c r="J27" s="860"/>
    </row>
    <row r="28" customFormat="false" ht="12.75" hidden="false" customHeight="true" outlineLevel="0" collapsed="false">
      <c r="A28" s="134" t="s">
        <v>751</v>
      </c>
      <c r="B28" s="427" t="n">
        <v>26.1</v>
      </c>
      <c r="C28" s="427" t="n">
        <v>66.81</v>
      </c>
      <c r="D28" s="427" t="n">
        <v>2.15600000000001</v>
      </c>
      <c r="E28" s="427" t="n">
        <v>12</v>
      </c>
      <c r="F28" s="427" t="n">
        <v>0.6</v>
      </c>
      <c r="G28" s="428" t="s">
        <v>124</v>
      </c>
      <c r="H28" s="427" t="n">
        <v>3</v>
      </c>
      <c r="I28" s="427" t="n">
        <v>0.40086</v>
      </c>
      <c r="J28" s="531" t="s">
        <v>124</v>
      </c>
    </row>
    <row r="29" customFormat="false" ht="13.5" hidden="false" customHeight="true" outlineLevel="0" collapsed="false">
      <c r="A29" s="859" t="s">
        <v>798</v>
      </c>
      <c r="B29" s="52"/>
      <c r="C29" s="52"/>
      <c r="D29" s="52"/>
      <c r="E29" s="52"/>
      <c r="F29" s="52"/>
      <c r="G29" s="52"/>
      <c r="H29" s="52"/>
      <c r="I29" s="52"/>
      <c r="J29" s="860"/>
    </row>
    <row r="30" customFormat="false" ht="12.75" hidden="false" customHeight="true" outlineLevel="0" collapsed="false">
      <c r="A30" s="134" t="s">
        <v>561</v>
      </c>
      <c r="B30" s="862"/>
      <c r="C30" s="862"/>
      <c r="D30" s="862"/>
      <c r="E30" s="862"/>
      <c r="F30" s="862"/>
      <c r="G30" s="862"/>
      <c r="H30" s="862"/>
      <c r="I30" s="862"/>
      <c r="J30" s="863"/>
    </row>
    <row r="31" customFormat="false" ht="13.5" hidden="false" customHeight="true" outlineLevel="0" collapsed="false">
      <c r="A31" s="134" t="s">
        <v>751</v>
      </c>
      <c r="B31" s="427" t="n">
        <v>0.35</v>
      </c>
      <c r="C31" s="427" t="n">
        <v>0.496306</v>
      </c>
      <c r="D31" s="427" t="n">
        <v>0.184556</v>
      </c>
      <c r="E31" s="427" t="n">
        <v>28.7428571428571</v>
      </c>
      <c r="F31" s="427" t="n">
        <v>1</v>
      </c>
      <c r="G31" s="427" t="n">
        <v>100</v>
      </c>
      <c r="H31" s="427" t="n">
        <v>0.1006</v>
      </c>
      <c r="I31" s="427" t="n">
        <v>0.00496306</v>
      </c>
      <c r="J31" s="531" t="s">
        <v>124</v>
      </c>
    </row>
    <row r="32" customFormat="false" ht="12.75" hidden="false" customHeight="true" outlineLevel="0" collapsed="false">
      <c r="A32" s="134" t="s">
        <v>108</v>
      </c>
      <c r="B32" s="862"/>
      <c r="C32" s="862"/>
      <c r="D32" s="862"/>
      <c r="E32" s="862"/>
      <c r="F32" s="862"/>
      <c r="G32" s="862"/>
      <c r="H32" s="862"/>
      <c r="I32" s="862"/>
      <c r="J32" s="863"/>
    </row>
    <row r="33" customFormat="false" ht="12.75" hidden="false" customHeight="true" outlineLevel="0" collapsed="false">
      <c r="A33" s="134" t="s">
        <v>562</v>
      </c>
      <c r="B33" s="862"/>
      <c r="C33" s="862"/>
      <c r="D33" s="862"/>
      <c r="E33" s="862"/>
      <c r="F33" s="862"/>
      <c r="G33" s="862"/>
      <c r="H33" s="862"/>
      <c r="I33" s="862"/>
      <c r="J33" s="863"/>
    </row>
    <row r="34" customFormat="false" ht="12.75" hidden="false" customHeight="true" outlineLevel="0" collapsed="false">
      <c r="A34" s="134" t="s">
        <v>745</v>
      </c>
      <c r="B34" s="428" t="s">
        <v>124</v>
      </c>
      <c r="C34" s="428" t="s">
        <v>124</v>
      </c>
      <c r="D34" s="428" t="s">
        <v>124</v>
      </c>
      <c r="E34" s="428" t="s">
        <v>124</v>
      </c>
      <c r="F34" s="428" t="s">
        <v>124</v>
      </c>
      <c r="G34" s="427" t="n">
        <v>25</v>
      </c>
      <c r="H34" s="428" t="s">
        <v>124</v>
      </c>
      <c r="I34" s="428" t="s">
        <v>124</v>
      </c>
      <c r="J34" s="531" t="s">
        <v>124</v>
      </c>
    </row>
    <row r="35" customFormat="false" ht="12.75" hidden="false" customHeight="true" outlineLevel="0" collapsed="false">
      <c r="A35" s="134" t="s">
        <v>751</v>
      </c>
      <c r="B35" s="428" t="s">
        <v>124</v>
      </c>
      <c r="C35" s="427" t="n">
        <v>0.86</v>
      </c>
      <c r="D35" s="427" t="n">
        <v>0.51</v>
      </c>
      <c r="E35" s="428" t="s">
        <v>124</v>
      </c>
      <c r="F35" s="428" t="s">
        <v>124</v>
      </c>
      <c r="G35" s="427" t="n">
        <v>25</v>
      </c>
      <c r="H35" s="428" t="s">
        <v>124</v>
      </c>
      <c r="I35" s="428" t="s">
        <v>124</v>
      </c>
      <c r="J35" s="531" t="s">
        <v>124</v>
      </c>
    </row>
    <row r="36" customFormat="false" ht="12.75" hidden="false" customHeight="true" outlineLevel="0" collapsed="false">
      <c r="A36" s="134" t="s">
        <v>563</v>
      </c>
      <c r="B36" s="862"/>
      <c r="C36" s="862"/>
      <c r="D36" s="862"/>
      <c r="E36" s="862"/>
      <c r="F36" s="862"/>
      <c r="G36" s="862"/>
      <c r="H36" s="862"/>
      <c r="I36" s="862"/>
      <c r="J36" s="863"/>
    </row>
    <row r="37" customFormat="false" ht="12.75" hidden="false" customHeight="true" outlineLevel="0" collapsed="false">
      <c r="A37" s="134" t="s">
        <v>751</v>
      </c>
      <c r="B37" s="428" t="s">
        <v>109</v>
      </c>
      <c r="C37" s="428" t="s">
        <v>109</v>
      </c>
      <c r="D37" s="428" t="s">
        <v>109</v>
      </c>
      <c r="E37" s="428" t="s">
        <v>109</v>
      </c>
      <c r="F37" s="428" t="s">
        <v>109</v>
      </c>
      <c r="G37" s="428" t="s">
        <v>109</v>
      </c>
      <c r="H37" s="428" t="s">
        <v>109</v>
      </c>
      <c r="I37" s="428" t="s">
        <v>109</v>
      </c>
      <c r="J37" s="531" t="s">
        <v>109</v>
      </c>
      <c r="K37" s="63"/>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2" t="s">
        <v>799</v>
      </c>
      <c r="B39" s="179"/>
      <c r="C39" s="179"/>
      <c r="D39" s="179"/>
      <c r="E39" s="179"/>
      <c r="F39" s="179"/>
      <c r="G39" s="179"/>
      <c r="H39" s="179"/>
      <c r="I39" s="179"/>
      <c r="J39" s="179"/>
    </row>
    <row r="40" customFormat="false" ht="13.5" hidden="false" customHeight="true" outlineLevel="0" collapsed="false">
      <c r="A40" s="182" t="s">
        <v>800</v>
      </c>
      <c r="B40" s="179"/>
      <c r="C40" s="179"/>
      <c r="D40" s="179"/>
      <c r="E40" s="179"/>
      <c r="F40" s="179"/>
      <c r="G40" s="179"/>
      <c r="H40" s="179"/>
      <c r="I40" s="179"/>
      <c r="J40" s="179"/>
    </row>
    <row r="41" customFormat="false" ht="12" hidden="false" customHeight="true" outlineLevel="0" collapsed="false">
      <c r="A41" s="179"/>
      <c r="B41" s="784"/>
      <c r="C41" s="784"/>
      <c r="D41" s="784"/>
      <c r="E41" s="784"/>
      <c r="F41" s="784"/>
      <c r="G41" s="784"/>
      <c r="H41" s="784"/>
      <c r="I41" s="784"/>
      <c r="J41" s="784"/>
    </row>
    <row r="42" customFormat="false" ht="12" hidden="false" customHeight="true" outlineLevel="0" collapsed="false">
      <c r="A42" s="114" t="s">
        <v>412</v>
      </c>
      <c r="B42" s="186"/>
      <c r="C42" s="186"/>
      <c r="D42" s="186"/>
      <c r="E42" s="186"/>
      <c r="F42" s="186"/>
      <c r="G42" s="186"/>
      <c r="H42" s="186"/>
      <c r="I42" s="186"/>
      <c r="J42" s="187"/>
    </row>
    <row r="43" customFormat="false" ht="12" hidden="false" customHeight="true" outlineLevel="0" collapsed="false">
      <c r="A43" s="864" t="s">
        <v>801</v>
      </c>
      <c r="B43" s="864"/>
      <c r="C43" s="864"/>
      <c r="D43" s="864"/>
      <c r="E43" s="864"/>
      <c r="F43" s="864"/>
      <c r="G43" s="864"/>
      <c r="H43" s="864"/>
      <c r="I43" s="864"/>
      <c r="J43" s="864"/>
    </row>
    <row r="44" customFormat="false" ht="12" hidden="false" customHeight="true" outlineLevel="0" collapsed="false">
      <c r="A44" s="864"/>
      <c r="B44" s="864"/>
      <c r="C44" s="864"/>
      <c r="D44" s="864"/>
      <c r="E44" s="864"/>
      <c r="F44" s="864"/>
      <c r="G44" s="864"/>
      <c r="H44" s="864"/>
      <c r="I44" s="864"/>
      <c r="J44" s="864"/>
    </row>
    <row r="45" customFormat="false" ht="12.75" hidden="false" customHeight="true" outlineLevel="0" collapsed="false">
      <c r="A45" s="865" t="s">
        <v>731</v>
      </c>
      <c r="B45" s="866"/>
      <c r="C45" s="866"/>
      <c r="D45" s="866"/>
      <c r="E45" s="866"/>
      <c r="F45" s="866"/>
      <c r="G45" s="866"/>
      <c r="H45" s="866"/>
      <c r="I45" s="866"/>
      <c r="J45" s="867"/>
    </row>
    <row r="46" customFormat="false" ht="27" hidden="false" customHeight="true" outlineLevel="0" collapsed="false">
      <c r="A46" s="868" t="s">
        <v>802</v>
      </c>
      <c r="B46" s="868"/>
      <c r="C46" s="868"/>
      <c r="D46" s="868"/>
      <c r="E46" s="868"/>
      <c r="F46" s="868"/>
      <c r="G46" s="868"/>
      <c r="H46" s="868"/>
      <c r="I46" s="868"/>
      <c r="J46" s="868"/>
    </row>
    <row r="47" customFormat="false" ht="12" hidden="false" customHeight="true" outlineLevel="0" collapsed="false">
      <c r="A47" s="869" t="s">
        <v>803</v>
      </c>
      <c r="B47" s="869"/>
      <c r="C47" s="869"/>
      <c r="D47" s="869"/>
      <c r="E47" s="869"/>
      <c r="F47" s="869"/>
      <c r="G47" s="869"/>
      <c r="H47" s="869"/>
      <c r="I47" s="869"/>
      <c r="J47" s="869"/>
    </row>
    <row r="48" customFormat="false" ht="12.75" hidden="false" customHeight="true" outlineLevel="0" collapsed="false">
      <c r="A48" s="64" t="s">
        <v>804</v>
      </c>
      <c r="B48" s="64"/>
      <c r="C48" s="64"/>
      <c r="D48" s="64"/>
      <c r="E48" s="64"/>
      <c r="F48" s="64"/>
      <c r="G48" s="64"/>
      <c r="H48" s="64"/>
      <c r="I48" s="64"/>
      <c r="J48" s="64"/>
    </row>
    <row r="49" customFormat="false" ht="12.75" hidden="false" customHeight="true" outlineLevel="0" collapsed="false">
      <c r="A49" s="64" t="s">
        <v>805</v>
      </c>
      <c r="B49" s="64"/>
      <c r="C49" s="64"/>
      <c r="D49" s="64"/>
      <c r="E49" s="64"/>
      <c r="F49" s="64"/>
      <c r="G49" s="64"/>
      <c r="H49" s="64"/>
      <c r="I49" s="64"/>
      <c r="J49" s="64"/>
    </row>
    <row r="50" customFormat="false" ht="12.75" hidden="false" customHeight="true" outlineLevel="0" collapsed="false">
      <c r="A50" s="64" t="s">
        <v>571</v>
      </c>
      <c r="B50" s="64"/>
      <c r="C50" s="64"/>
      <c r="D50" s="64"/>
      <c r="E50" s="64"/>
      <c r="F50" s="64"/>
      <c r="G50" s="64"/>
      <c r="H50" s="64"/>
      <c r="I50" s="64"/>
      <c r="J50" s="64"/>
    </row>
    <row r="51" customFormat="false" ht="24" hidden="false" customHeight="true" outlineLevel="0" collapsed="false">
      <c r="A51" s="64" t="s">
        <v>572</v>
      </c>
      <c r="B51" s="64"/>
      <c r="C51" s="64"/>
      <c r="D51" s="64"/>
      <c r="E51" s="64"/>
      <c r="F51" s="64"/>
      <c r="G51" s="64"/>
      <c r="H51" s="64"/>
      <c r="I51" s="64"/>
      <c r="J51" s="6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06</v>
      </c>
      <c r="D1" s="113" t="s">
        <v>73</v>
      </c>
    </row>
    <row r="2" customFormat="false" ht="15.75" hidden="false" customHeight="true" outlineLevel="0" collapsed="false">
      <c r="A2" s="661" t="s">
        <v>221</v>
      </c>
      <c r="D2" s="113" t="s">
        <v>75</v>
      </c>
    </row>
    <row r="3" customFormat="false" ht="12" hidden="false" customHeight="true" outlineLevel="0" collapsed="false">
      <c r="A3" s="622"/>
      <c r="D3" s="113" t="s">
        <v>76</v>
      </c>
    </row>
    <row r="4" customFormat="false" ht="12.75" hidden="false" customHeight="true" outlineLevel="0" collapsed="false">
      <c r="A4" s="622"/>
      <c r="D4" s="870"/>
    </row>
    <row r="5" customFormat="false" ht="13.5" hidden="false" customHeight="true" outlineLevel="0" collapsed="false">
      <c r="A5" s="548" t="s">
        <v>77</v>
      </c>
      <c r="B5" s="549" t="s">
        <v>391</v>
      </c>
      <c r="C5" s="549" t="s">
        <v>425</v>
      </c>
      <c r="D5" s="871" t="s">
        <v>83</v>
      </c>
    </row>
    <row r="6" customFormat="false" ht="12.75" hidden="false" customHeight="true" outlineLevel="0" collapsed="false">
      <c r="A6" s="872"/>
      <c r="B6" s="873" t="s">
        <v>85</v>
      </c>
      <c r="C6" s="873"/>
      <c r="D6" s="873"/>
    </row>
    <row r="7" customFormat="false" ht="13.5" hidden="false" customHeight="true" outlineLevel="0" collapsed="false">
      <c r="A7" s="874" t="s">
        <v>807</v>
      </c>
      <c r="B7" s="560" t="n">
        <v>231.122769968425</v>
      </c>
      <c r="C7" s="560" t="n">
        <v>0.287275185185185</v>
      </c>
      <c r="D7" s="875" t="n">
        <v>97.291407187523</v>
      </c>
    </row>
    <row r="8" customFormat="false" ht="12" hidden="false" customHeight="true" outlineLevel="0" collapsed="false">
      <c r="A8" s="876" t="s">
        <v>808</v>
      </c>
      <c r="B8" s="454" t="n">
        <v>90.3277681176947</v>
      </c>
      <c r="C8" s="877"/>
      <c r="D8" s="575" t="n">
        <v>33.4198469285714</v>
      </c>
    </row>
    <row r="9" customFormat="false" ht="12" hidden="false" customHeight="true" outlineLevel="0" collapsed="false">
      <c r="A9" s="876" t="s">
        <v>809</v>
      </c>
      <c r="B9" s="454" t="n">
        <v>0.458565661195235</v>
      </c>
      <c r="C9" s="454" t="s">
        <v>124</v>
      </c>
      <c r="D9" s="575" t="n">
        <v>0.67997504</v>
      </c>
    </row>
    <row r="10" customFormat="false" ht="12" hidden="false" customHeight="true" outlineLevel="0" collapsed="false">
      <c r="A10" s="876" t="s">
        <v>810</v>
      </c>
      <c r="B10" s="878" t="n">
        <v>8.72529768425444</v>
      </c>
      <c r="C10" s="587"/>
      <c r="D10" s="575" t="n">
        <v>3.17869325032612</v>
      </c>
    </row>
    <row r="11" customFormat="false" ht="12" hidden="false" customHeight="true" outlineLevel="0" collapsed="false">
      <c r="A11" s="876" t="s">
        <v>811</v>
      </c>
      <c r="B11" s="603" t="n">
        <v>131.61113850528</v>
      </c>
      <c r="C11" s="603" t="n">
        <v>0.287275185185185</v>
      </c>
      <c r="D11" s="578" t="n">
        <v>60.0128919686254</v>
      </c>
    </row>
    <row r="12" customFormat="false" ht="13.5" hidden="false" customHeight="true" outlineLevel="0" collapsed="false">
      <c r="A12" s="879" t="s">
        <v>812</v>
      </c>
      <c r="B12" s="877"/>
      <c r="C12" s="454" t="s">
        <v>190</v>
      </c>
      <c r="D12" s="880"/>
    </row>
    <row r="13" customFormat="false" ht="13.5" hidden="false" customHeight="true" outlineLevel="0" collapsed="false">
      <c r="A13" s="879" t="s">
        <v>813</v>
      </c>
      <c r="B13" s="877"/>
      <c r="C13" s="454" t="s">
        <v>109</v>
      </c>
      <c r="D13" s="880"/>
    </row>
    <row r="14" customFormat="false" ht="13.5" hidden="false" customHeight="true" outlineLevel="0" collapsed="false">
      <c r="A14" s="879" t="s">
        <v>814</v>
      </c>
      <c r="B14" s="877"/>
      <c r="C14" s="454" t="s">
        <v>190</v>
      </c>
      <c r="D14" s="880"/>
    </row>
    <row r="15" customFormat="false" ht="13.5" hidden="false" customHeight="true" outlineLevel="0" collapsed="false">
      <c r="A15" s="879" t="s">
        <v>815</v>
      </c>
      <c r="B15" s="877"/>
      <c r="C15" s="454" t="n">
        <v>0.287275185185185</v>
      </c>
      <c r="D15" s="880"/>
    </row>
    <row r="16" customFormat="false" ht="12.75" hidden="false" customHeight="true" outlineLevel="0" collapsed="false">
      <c r="A16" s="881" t="s">
        <v>816</v>
      </c>
      <c r="B16" s="882" t="n">
        <v>131.61113850528</v>
      </c>
      <c r="C16" s="883" t="s">
        <v>124</v>
      </c>
      <c r="D16" s="884" t="n">
        <v>60.0128919686254</v>
      </c>
    </row>
    <row r="17" customFormat="false" ht="12.75" hidden="false" customHeight="true" outlineLevel="0" collapsed="false">
      <c r="A17" s="134" t="s">
        <v>817</v>
      </c>
      <c r="B17" s="427" t="n">
        <v>0.257395360740496</v>
      </c>
      <c r="C17" s="428" t="s">
        <v>124</v>
      </c>
      <c r="D17" s="429" t="n">
        <v>0.105</v>
      </c>
    </row>
    <row r="18" customFormat="false" ht="12.75" hidden="false" customHeight="true" outlineLevel="0" collapsed="false">
      <c r="A18" s="134" t="s">
        <v>108</v>
      </c>
      <c r="B18" s="427" t="n">
        <v>112.10275809097</v>
      </c>
      <c r="C18" s="428" t="s">
        <v>124</v>
      </c>
      <c r="D18" s="429" t="n">
        <v>52.6164550375</v>
      </c>
    </row>
    <row r="19" customFormat="false" ht="12.75" hidden="false" customHeight="true" outlineLevel="0" collapsed="false">
      <c r="A19" s="134" t="s">
        <v>818</v>
      </c>
      <c r="B19" s="427" t="n">
        <v>17.6413175567297</v>
      </c>
      <c r="C19" s="428" t="s">
        <v>124</v>
      </c>
      <c r="D19" s="429" t="n">
        <v>6.675</v>
      </c>
    </row>
    <row r="20" customFormat="false" ht="12.75" hidden="false" customHeight="true" outlineLevel="0" collapsed="false">
      <c r="A20" s="134" t="s">
        <v>819</v>
      </c>
      <c r="B20" s="427" t="n">
        <v>0.173784833275008</v>
      </c>
      <c r="C20" s="428" t="s">
        <v>124</v>
      </c>
      <c r="D20" s="429" t="n">
        <v>0.08</v>
      </c>
    </row>
    <row r="21" customFormat="false" ht="12.75" hidden="false" customHeight="true" outlineLevel="0" collapsed="false">
      <c r="A21" s="134" t="s">
        <v>820</v>
      </c>
      <c r="B21" s="427" t="n">
        <v>1.43588266356503</v>
      </c>
      <c r="C21" s="428" t="s">
        <v>124</v>
      </c>
      <c r="D21" s="429" t="n">
        <v>0.536436931125438</v>
      </c>
    </row>
    <row r="22" customFormat="false" ht="10.5" hidden="false" customHeight="true" outlineLevel="0" collapsed="false">
      <c r="A22" s="741"/>
      <c r="B22" s="31"/>
      <c r="C22" s="31"/>
      <c r="D22" s="31"/>
    </row>
    <row r="23" customFormat="false" ht="12.75" hidden="false" customHeight="true" outlineLevel="0" collapsed="false">
      <c r="A23" s="885" t="s">
        <v>821</v>
      </c>
      <c r="B23" s="886"/>
      <c r="C23" s="886"/>
      <c r="D23" s="886"/>
    </row>
    <row r="24" customFormat="false" ht="15" hidden="false" customHeight="true" outlineLevel="0" collapsed="false">
      <c r="A24" s="887" t="s">
        <v>822</v>
      </c>
      <c r="B24" s="886"/>
      <c r="C24" s="886"/>
      <c r="D24" s="886"/>
    </row>
    <row r="25" customFormat="false" ht="6.75" hidden="false" customHeight="true" outlineLevel="0" collapsed="false">
      <c r="A25" s="888"/>
      <c r="B25" s="889"/>
      <c r="C25" s="889"/>
      <c r="D25" s="889"/>
      <c r="E25" s="63"/>
    </row>
    <row r="26" customFormat="false" ht="15" hidden="false" customHeight="true" outlineLevel="0" collapsed="false">
      <c r="A26" s="618" t="s">
        <v>823</v>
      </c>
      <c r="B26" s="619"/>
      <c r="C26" s="619"/>
      <c r="D26" s="620"/>
    </row>
    <row r="27" customFormat="false" ht="24.75" hidden="false" customHeight="true" outlineLevel="0" collapsed="false">
      <c r="A27" s="890" t="s">
        <v>824</v>
      </c>
      <c r="B27" s="890"/>
      <c r="C27" s="890"/>
      <c r="D27" s="890"/>
    </row>
    <row r="28" customFormat="false" ht="27.75" hidden="false" customHeight="true" outlineLevel="0" collapsed="false">
      <c r="A28" s="891" t="s">
        <v>825</v>
      </c>
      <c r="B28" s="891"/>
      <c r="C28" s="891"/>
      <c r="D28" s="891"/>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26</v>
      </c>
      <c r="E1" s="113" t="s">
        <v>73</v>
      </c>
    </row>
    <row r="2" customFormat="false" ht="15.75" hidden="false" customHeight="true" outlineLevel="0" collapsed="false">
      <c r="A2" s="661" t="s">
        <v>221</v>
      </c>
      <c r="E2" s="113" t="s">
        <v>75</v>
      </c>
    </row>
    <row r="3" customFormat="false" ht="12" hidden="false" customHeight="true" outlineLevel="0" collapsed="false">
      <c r="A3" s="389"/>
      <c r="E3" s="113" t="s">
        <v>76</v>
      </c>
    </row>
    <row r="4" customFormat="false" ht="12.75" hidden="false" customHeight="true" outlineLevel="0" collapsed="false"/>
    <row r="5" customFormat="false" ht="14.25" hidden="false" customHeight="true" outlineLevel="0" collapsed="false">
      <c r="A5" s="152" t="s">
        <v>77</v>
      </c>
      <c r="B5" s="396" t="s">
        <v>475</v>
      </c>
      <c r="C5" s="396"/>
      <c r="D5" s="506" t="s">
        <v>827</v>
      </c>
      <c r="E5" s="506"/>
    </row>
    <row r="6" customFormat="false" ht="13.5" hidden="false" customHeight="true" outlineLevel="0" collapsed="false">
      <c r="A6" s="283"/>
      <c r="B6" s="892" t="s">
        <v>828</v>
      </c>
      <c r="C6" s="893" t="s">
        <v>581</v>
      </c>
      <c r="D6" s="286" t="s">
        <v>829</v>
      </c>
      <c r="E6" s="287" t="s">
        <v>830</v>
      </c>
    </row>
    <row r="7" customFormat="false" ht="12.75" hidden="false" customHeight="true" outlineLevel="0" collapsed="false">
      <c r="A7" s="513"/>
      <c r="B7" s="892"/>
      <c r="C7" s="893"/>
      <c r="D7" s="893" t="s">
        <v>582</v>
      </c>
      <c r="E7" s="294" t="s">
        <v>582</v>
      </c>
    </row>
    <row r="8" customFormat="false" ht="13.5" hidden="false" customHeight="true" outlineLevel="0" collapsed="false">
      <c r="A8" s="163" t="s">
        <v>808</v>
      </c>
      <c r="B8" s="660" t="s">
        <v>831</v>
      </c>
      <c r="C8" s="428" t="s">
        <v>132</v>
      </c>
      <c r="D8" s="158" t="s">
        <v>132</v>
      </c>
      <c r="E8" s="47"/>
    </row>
    <row r="9" customFormat="false" ht="12.75" hidden="false" customHeight="true" outlineLevel="0" collapsed="false">
      <c r="A9" s="79" t="s">
        <v>809</v>
      </c>
      <c r="B9" s="660" t="s">
        <v>832</v>
      </c>
      <c r="C9" s="427" t="n">
        <v>1.19293866666667</v>
      </c>
      <c r="D9" s="155" t="n">
        <v>0.384400031626577</v>
      </c>
      <c r="E9" s="159" t="s">
        <v>124</v>
      </c>
    </row>
    <row r="10" customFormat="false" ht="12.75" hidden="false" customHeight="true" outlineLevel="0" collapsed="false">
      <c r="A10" s="79" t="s">
        <v>810</v>
      </c>
      <c r="B10" s="660" t="s">
        <v>833</v>
      </c>
      <c r="C10" s="428" t="s">
        <v>132</v>
      </c>
      <c r="D10" s="158" t="s">
        <v>132</v>
      </c>
      <c r="E10" s="47"/>
    </row>
    <row r="11" customFormat="false" ht="12" hidden="false" customHeight="true" outlineLevel="0" collapsed="false">
      <c r="A11" s="79" t="s">
        <v>811</v>
      </c>
      <c r="B11" s="894"/>
      <c r="C11" s="50"/>
      <c r="D11" s="50"/>
      <c r="E11" s="47"/>
    </row>
    <row r="12" customFormat="false" ht="13.5" hidden="false" customHeight="true" outlineLevel="0" collapsed="false">
      <c r="A12" s="895" t="s">
        <v>812</v>
      </c>
      <c r="B12" s="660" t="s">
        <v>834</v>
      </c>
      <c r="C12" s="428" t="s">
        <v>190</v>
      </c>
      <c r="D12" s="174"/>
      <c r="E12" s="159" t="s">
        <v>190</v>
      </c>
    </row>
    <row r="13" customFormat="false" ht="13.5" hidden="false" customHeight="true" outlineLevel="0" collapsed="false">
      <c r="A13" s="895" t="s">
        <v>813</v>
      </c>
      <c r="B13" s="896" t="s">
        <v>109</v>
      </c>
      <c r="C13" s="428" t="s">
        <v>109</v>
      </c>
      <c r="D13" s="174"/>
      <c r="E13" s="159" t="s">
        <v>109</v>
      </c>
    </row>
    <row r="14" customFormat="false" ht="13.5" hidden="false" customHeight="true" outlineLevel="0" collapsed="false">
      <c r="A14" s="895" t="s">
        <v>814</v>
      </c>
      <c r="B14" s="896" t="s">
        <v>190</v>
      </c>
      <c r="C14" s="428" t="s">
        <v>190</v>
      </c>
      <c r="D14" s="174"/>
      <c r="E14" s="159" t="s">
        <v>190</v>
      </c>
    </row>
    <row r="15" customFormat="false" ht="13.5" hidden="false" customHeight="true" outlineLevel="0" collapsed="false">
      <c r="A15" s="895" t="s">
        <v>815</v>
      </c>
      <c r="B15" s="660" t="s">
        <v>834</v>
      </c>
      <c r="C15" s="427" t="n">
        <v>0.287275185185185</v>
      </c>
      <c r="D15" s="174"/>
      <c r="E15" s="157" t="n">
        <v>1</v>
      </c>
    </row>
    <row r="16" customFormat="false" ht="12.75" hidden="false" customHeight="true" outlineLevel="0" collapsed="false">
      <c r="A16" s="897" t="s">
        <v>835</v>
      </c>
      <c r="B16" s="898"/>
      <c r="C16" s="174"/>
      <c r="D16" s="174"/>
      <c r="E16" s="47"/>
    </row>
    <row r="17" customFormat="false" ht="12.75" hidden="false" customHeight="true" outlineLevel="0" collapsed="false">
      <c r="A17" s="134" t="s">
        <v>817</v>
      </c>
      <c r="B17" s="660" t="s">
        <v>836</v>
      </c>
      <c r="C17" s="428" t="s">
        <v>132</v>
      </c>
      <c r="D17" s="158" t="s">
        <v>132</v>
      </c>
      <c r="E17" s="159" t="s">
        <v>124</v>
      </c>
    </row>
    <row r="18" customFormat="false" ht="12.75" hidden="false" customHeight="true" outlineLevel="0" collapsed="false">
      <c r="A18" s="134" t="s">
        <v>108</v>
      </c>
      <c r="B18" s="660" t="s">
        <v>836</v>
      </c>
      <c r="C18" s="428" t="s">
        <v>132</v>
      </c>
      <c r="D18" s="158" t="s">
        <v>132</v>
      </c>
      <c r="E18" s="159" t="s">
        <v>124</v>
      </c>
    </row>
    <row r="19" customFormat="false" ht="12.75" hidden="false" customHeight="true" outlineLevel="0" collapsed="false">
      <c r="A19" s="134" t="s">
        <v>818</v>
      </c>
      <c r="B19" s="660" t="s">
        <v>836</v>
      </c>
      <c r="C19" s="428" t="s">
        <v>132</v>
      </c>
      <c r="D19" s="158" t="s">
        <v>132</v>
      </c>
      <c r="E19" s="159" t="s">
        <v>124</v>
      </c>
    </row>
    <row r="20" customFormat="false" ht="12.75" hidden="false" customHeight="true" outlineLevel="0" collapsed="false">
      <c r="A20" s="134" t="s">
        <v>819</v>
      </c>
      <c r="B20" s="660" t="s">
        <v>836</v>
      </c>
      <c r="C20" s="428" t="s">
        <v>132</v>
      </c>
      <c r="D20" s="158" t="s">
        <v>132</v>
      </c>
      <c r="E20" s="159" t="s">
        <v>124</v>
      </c>
    </row>
    <row r="21" customFormat="false" ht="13.5" hidden="false" customHeight="true" outlineLevel="0" collapsed="false">
      <c r="A21" s="134" t="s">
        <v>820</v>
      </c>
      <c r="B21" s="660" t="s">
        <v>836</v>
      </c>
      <c r="C21" s="428" t="s">
        <v>132</v>
      </c>
      <c r="D21" s="158" t="s">
        <v>132</v>
      </c>
      <c r="E21" s="159" t="s">
        <v>124</v>
      </c>
    </row>
    <row r="22" customFormat="false" ht="13.5" hidden="false" customHeight="true" outlineLevel="0" collapsed="false">
      <c r="A22" s="741"/>
      <c r="B22" s="31"/>
      <c r="C22" s="31"/>
      <c r="D22" s="31"/>
      <c r="E22" s="31"/>
    </row>
    <row r="23" customFormat="false" ht="12.75" hidden="false" customHeight="true" outlineLevel="0" collapsed="false">
      <c r="A23" s="899" t="s">
        <v>837</v>
      </c>
      <c r="B23" s="900"/>
      <c r="C23" s="900"/>
      <c r="D23" s="784"/>
      <c r="E23" s="784"/>
    </row>
    <row r="24" customFormat="false" ht="18" hidden="false" customHeight="true" outlineLevel="0" collapsed="false">
      <c r="A24" s="899" t="s">
        <v>838</v>
      </c>
      <c r="B24" s="900"/>
      <c r="C24" s="900"/>
      <c r="D24" s="900"/>
      <c r="E24" s="900"/>
      <c r="F24" s="63"/>
    </row>
    <row r="25" customFormat="false" ht="18" hidden="false" customHeight="true" outlineLevel="0" collapsed="false">
      <c r="A25" s="732"/>
    </row>
    <row r="26" customFormat="false" ht="12" hidden="false" customHeight="true" outlineLevel="0" collapsed="false">
      <c r="A26" s="901" t="s">
        <v>823</v>
      </c>
      <c r="B26" s="186"/>
      <c r="C26" s="186"/>
      <c r="D26" s="186"/>
      <c r="E26" s="187"/>
    </row>
    <row r="27" customFormat="false" ht="26.25" hidden="false" customHeight="true" outlineLevel="0" collapsed="false">
      <c r="A27" s="189" t="s">
        <v>839</v>
      </c>
      <c r="B27" s="189"/>
      <c r="C27" s="189"/>
      <c r="D27" s="189"/>
      <c r="E27" s="189"/>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40</v>
      </c>
      <c r="F1" s="113" t="s">
        <v>73</v>
      </c>
    </row>
    <row r="2" customFormat="false" ht="15.75" hidden="false" customHeight="true" outlineLevel="0" collapsed="false">
      <c r="A2" s="661" t="s">
        <v>74</v>
      </c>
      <c r="F2" s="113" t="s">
        <v>75</v>
      </c>
    </row>
    <row r="3" customFormat="false" ht="12.75" hidden="false" customHeight="true" outlineLevel="0" collapsed="false">
      <c r="F3" s="113" t="s">
        <v>76</v>
      </c>
    </row>
    <row r="4" customFormat="false" ht="13.5" hidden="false" customHeight="true" outlineLevel="0" collapsed="false">
      <c r="F4" s="902"/>
    </row>
    <row r="5" customFormat="false" ht="13.5" hidden="false" customHeight="true" outlineLevel="0" collapsed="false">
      <c r="A5" s="6" t="s">
        <v>385</v>
      </c>
      <c r="B5" s="550" t="s">
        <v>424</v>
      </c>
      <c r="C5" s="550" t="s">
        <v>425</v>
      </c>
      <c r="D5" s="550" t="s">
        <v>496</v>
      </c>
      <c r="E5" s="550" t="s">
        <v>82</v>
      </c>
      <c r="F5" s="871" t="s">
        <v>83</v>
      </c>
    </row>
    <row r="6" customFormat="false" ht="12.75" hidden="false" customHeight="true" outlineLevel="0" collapsed="false">
      <c r="A6" s="9" t="s">
        <v>388</v>
      </c>
      <c r="B6" s="873" t="s">
        <v>85</v>
      </c>
      <c r="C6" s="873"/>
      <c r="D6" s="873"/>
      <c r="E6" s="873"/>
      <c r="F6" s="873"/>
    </row>
    <row r="7" customFormat="false" ht="13.5" hidden="false" customHeight="true" outlineLevel="0" collapsed="false">
      <c r="A7" s="903" t="s">
        <v>841</v>
      </c>
      <c r="B7" s="904" t="n">
        <v>158.791839266314</v>
      </c>
      <c r="C7" s="560" t="n">
        <v>19.2553176859535</v>
      </c>
      <c r="D7" s="560" t="s">
        <v>285</v>
      </c>
      <c r="E7" s="560" t="s">
        <v>285</v>
      </c>
      <c r="F7" s="875" t="s">
        <v>182</v>
      </c>
    </row>
    <row r="8" customFormat="false" ht="12" hidden="false" customHeight="true" outlineLevel="0" collapsed="false">
      <c r="A8" s="54" t="s">
        <v>842</v>
      </c>
      <c r="B8" s="565" t="n">
        <v>142.524353538684</v>
      </c>
      <c r="C8" s="704"/>
      <c r="D8" s="704"/>
      <c r="E8" s="704"/>
      <c r="F8" s="47"/>
    </row>
    <row r="9" customFormat="false" ht="13.5" hidden="false" customHeight="true" outlineLevel="0" collapsed="false">
      <c r="A9" s="879" t="s">
        <v>843</v>
      </c>
      <c r="B9" s="571" t="n">
        <v>125.358003538684</v>
      </c>
      <c r="C9" s="708"/>
      <c r="D9" s="708"/>
      <c r="E9" s="708"/>
      <c r="F9" s="47"/>
    </row>
    <row r="10" customFormat="false" ht="12" hidden="false" customHeight="true" outlineLevel="0" collapsed="false">
      <c r="A10" s="905" t="s">
        <v>844</v>
      </c>
      <c r="B10" s="174"/>
      <c r="C10" s="708"/>
      <c r="D10" s="708"/>
      <c r="E10" s="708"/>
      <c r="F10" s="47"/>
    </row>
    <row r="11" customFormat="false" ht="12" hidden="false" customHeight="true" outlineLevel="0" collapsed="false">
      <c r="A11" s="612" t="s">
        <v>845</v>
      </c>
      <c r="B11" s="144" t="n">
        <v>63.7140035386842</v>
      </c>
      <c r="C11" s="708"/>
      <c r="D11" s="708"/>
      <c r="E11" s="708"/>
      <c r="F11" s="47"/>
    </row>
    <row r="12" customFormat="false" ht="12" hidden="false" customHeight="true" outlineLevel="0" collapsed="false">
      <c r="A12" s="612" t="s">
        <v>846</v>
      </c>
      <c r="B12" s="144" t="n">
        <v>61.644</v>
      </c>
      <c r="C12" s="708"/>
      <c r="D12" s="708"/>
      <c r="E12" s="708"/>
      <c r="F12" s="47"/>
    </row>
    <row r="13" customFormat="false" ht="12" hidden="false" customHeight="true" outlineLevel="0" collapsed="false">
      <c r="A13" s="905" t="s">
        <v>847</v>
      </c>
      <c r="B13" s="174"/>
      <c r="C13" s="708"/>
      <c r="D13" s="708"/>
      <c r="E13" s="708"/>
      <c r="F13" s="47"/>
    </row>
    <row r="14" customFormat="false" ht="12" hidden="false" customHeight="true" outlineLevel="0" collapsed="false">
      <c r="A14" s="612" t="s">
        <v>848</v>
      </c>
      <c r="B14" s="144" t="s">
        <v>190</v>
      </c>
      <c r="C14" s="708"/>
      <c r="D14" s="708"/>
      <c r="E14" s="708"/>
      <c r="F14" s="47"/>
    </row>
    <row r="15" customFormat="false" ht="12" hidden="false" customHeight="true" outlineLevel="0" collapsed="false">
      <c r="A15" s="612" t="s">
        <v>849</v>
      </c>
      <c r="B15" s="144" t="s">
        <v>190</v>
      </c>
      <c r="C15" s="708"/>
      <c r="D15" s="708"/>
      <c r="E15" s="708"/>
      <c r="F15" s="47"/>
    </row>
    <row r="16" customFormat="false" ht="12" hidden="false" customHeight="true" outlineLevel="0" collapsed="false">
      <c r="A16" s="612" t="s">
        <v>850</v>
      </c>
      <c r="B16" s="144" t="s">
        <v>190</v>
      </c>
      <c r="C16" s="708"/>
      <c r="D16" s="708"/>
      <c r="E16" s="708"/>
      <c r="F16" s="47"/>
    </row>
    <row r="17" customFormat="false" ht="12" hidden="false" customHeight="true" outlineLevel="0" collapsed="false">
      <c r="A17" s="18" t="s">
        <v>851</v>
      </c>
      <c r="B17" s="144" t="s">
        <v>109</v>
      </c>
      <c r="C17" s="708"/>
      <c r="D17" s="708"/>
      <c r="E17" s="708"/>
      <c r="F17" s="47"/>
    </row>
    <row r="18" customFormat="false" ht="12" hidden="false" customHeight="true" outlineLevel="0" collapsed="false">
      <c r="A18" s="18" t="s">
        <v>852</v>
      </c>
      <c r="B18" s="144" t="n">
        <v>3.352</v>
      </c>
      <c r="C18" s="708"/>
      <c r="D18" s="708"/>
      <c r="E18" s="708"/>
      <c r="F18" s="47"/>
    </row>
    <row r="19" customFormat="false" ht="12" hidden="false" customHeight="true" outlineLevel="0" collapsed="false">
      <c r="A19" s="18" t="s">
        <v>853</v>
      </c>
      <c r="B19" s="144" t="n">
        <v>0.024</v>
      </c>
      <c r="C19" s="708"/>
      <c r="D19" s="708"/>
      <c r="E19" s="708"/>
      <c r="F19" s="47"/>
    </row>
    <row r="20" customFormat="false" ht="12" hidden="false" customHeight="true" outlineLevel="0" collapsed="false">
      <c r="A20" s="18" t="s">
        <v>854</v>
      </c>
      <c r="B20" s="144" t="s">
        <v>109</v>
      </c>
      <c r="C20" s="708"/>
      <c r="D20" s="708"/>
      <c r="E20" s="708"/>
      <c r="F20" s="47"/>
    </row>
    <row r="21" customFormat="false" ht="12" hidden="false" customHeight="true" outlineLevel="0" collapsed="false">
      <c r="A21" s="18" t="s">
        <v>855</v>
      </c>
      <c r="B21" s="144" t="n">
        <v>5.094</v>
      </c>
      <c r="C21" s="708"/>
      <c r="D21" s="708"/>
      <c r="E21" s="708"/>
      <c r="F21" s="47"/>
    </row>
    <row r="22" customFormat="false" ht="12" hidden="false" customHeight="true" outlineLevel="0" collapsed="false">
      <c r="A22" s="18" t="s">
        <v>856</v>
      </c>
      <c r="B22" s="144" t="s">
        <v>109</v>
      </c>
      <c r="C22" s="708"/>
      <c r="D22" s="708"/>
      <c r="E22" s="708"/>
      <c r="F22" s="47"/>
    </row>
    <row r="23" customFormat="false" ht="12" hidden="false" customHeight="true" outlineLevel="0" collapsed="false">
      <c r="A23" s="18" t="s">
        <v>857</v>
      </c>
      <c r="B23" s="144" t="n">
        <v>3.30345</v>
      </c>
      <c r="C23" s="708"/>
      <c r="D23" s="708"/>
      <c r="E23" s="708"/>
      <c r="F23" s="47"/>
    </row>
    <row r="24" customFormat="false" ht="12" hidden="false" customHeight="true" outlineLevel="0" collapsed="false">
      <c r="A24" s="18" t="s">
        <v>858</v>
      </c>
      <c r="B24" s="144" t="s">
        <v>109</v>
      </c>
      <c r="C24" s="708"/>
      <c r="D24" s="708"/>
      <c r="E24" s="708"/>
      <c r="F24" s="47"/>
    </row>
    <row r="25" customFormat="false" ht="12.75" hidden="false" customHeight="true" outlineLevel="0" collapsed="false">
      <c r="A25" s="18" t="s">
        <v>859</v>
      </c>
      <c r="B25" s="603" t="n">
        <v>5.3929</v>
      </c>
      <c r="C25" s="708"/>
      <c r="D25" s="708"/>
      <c r="E25" s="708"/>
      <c r="F25" s="47"/>
    </row>
    <row r="26" customFormat="false" ht="12.75" hidden="false" customHeight="true" outlineLevel="0" collapsed="false">
      <c r="A26" s="134" t="s">
        <v>860</v>
      </c>
      <c r="B26" s="427" t="n">
        <v>5.3929</v>
      </c>
      <c r="C26" s="906"/>
      <c r="D26" s="906"/>
      <c r="E26" s="906"/>
      <c r="F26" s="47"/>
    </row>
    <row r="27" customFormat="false" ht="12" hidden="false" customHeight="true" outlineLevel="0" collapsed="false">
      <c r="A27" s="26" t="s">
        <v>861</v>
      </c>
      <c r="B27" s="565" t="n">
        <v>16.26748572763</v>
      </c>
      <c r="C27" s="565" t="n">
        <v>2.28380744024734</v>
      </c>
      <c r="D27" s="424"/>
      <c r="E27" s="424"/>
      <c r="F27" s="569" t="s">
        <v>182</v>
      </c>
    </row>
    <row r="28" customFormat="false" ht="13.5" hidden="false" customHeight="true" outlineLevel="0" collapsed="false">
      <c r="A28" s="879" t="s">
        <v>843</v>
      </c>
      <c r="B28" s="571" t="n">
        <v>9.86463489782434</v>
      </c>
      <c r="C28" s="684"/>
      <c r="D28" s="684"/>
      <c r="E28" s="684"/>
      <c r="F28" s="47"/>
    </row>
    <row r="29" customFormat="false" ht="12" hidden="false" customHeight="true" outlineLevel="0" collapsed="false">
      <c r="A29" s="907" t="s">
        <v>844</v>
      </c>
      <c r="B29" s="174"/>
      <c r="C29" s="684"/>
      <c r="D29" s="684"/>
      <c r="E29" s="684"/>
      <c r="F29" s="47"/>
    </row>
    <row r="30" customFormat="false" ht="12" hidden="false" customHeight="true" outlineLevel="0" collapsed="false">
      <c r="A30" s="612" t="s">
        <v>845</v>
      </c>
      <c r="B30" s="144" t="n">
        <v>5.2640398153728</v>
      </c>
      <c r="C30" s="684"/>
      <c r="D30" s="684"/>
      <c r="E30" s="684"/>
      <c r="F30" s="47"/>
    </row>
    <row r="31" customFormat="false" ht="12" hidden="false" customHeight="true" outlineLevel="0" collapsed="false">
      <c r="A31" s="612" t="s">
        <v>846</v>
      </c>
      <c r="B31" s="144" t="n">
        <v>4.60059508245154</v>
      </c>
      <c r="C31" s="684"/>
      <c r="D31" s="684"/>
      <c r="E31" s="684"/>
      <c r="F31" s="47"/>
    </row>
    <row r="32" customFormat="false" ht="12" hidden="false" customHeight="true" outlineLevel="0" collapsed="false">
      <c r="A32" s="907" t="s">
        <v>847</v>
      </c>
      <c r="B32" s="174"/>
      <c r="C32" s="684"/>
      <c r="D32" s="684"/>
      <c r="E32" s="684"/>
      <c r="F32" s="47"/>
    </row>
    <row r="33" customFormat="false" ht="12" hidden="false" customHeight="true" outlineLevel="0" collapsed="false">
      <c r="A33" s="612" t="s">
        <v>848</v>
      </c>
      <c r="B33" s="144" t="s">
        <v>190</v>
      </c>
      <c r="C33" s="684"/>
      <c r="D33" s="684"/>
      <c r="E33" s="684"/>
      <c r="F33" s="47"/>
    </row>
    <row r="34" customFormat="false" ht="12" hidden="false" customHeight="true" outlineLevel="0" collapsed="false">
      <c r="A34" s="612" t="s">
        <v>849</v>
      </c>
      <c r="B34" s="144" t="s">
        <v>190</v>
      </c>
      <c r="C34" s="684"/>
      <c r="D34" s="684"/>
      <c r="E34" s="684"/>
      <c r="F34" s="47"/>
    </row>
    <row r="35" customFormat="false" ht="12" hidden="false" customHeight="true" outlineLevel="0" collapsed="false">
      <c r="A35" s="612" t="s">
        <v>850</v>
      </c>
      <c r="B35" s="144" t="s">
        <v>190</v>
      </c>
      <c r="C35" s="684"/>
      <c r="D35" s="684"/>
      <c r="E35" s="684"/>
      <c r="F35" s="47"/>
    </row>
    <row r="36" customFormat="false" ht="12" hidden="false" customHeight="true" outlineLevel="0" collapsed="false">
      <c r="A36" s="18" t="s">
        <v>851</v>
      </c>
      <c r="B36" s="144" t="s">
        <v>109</v>
      </c>
      <c r="C36" s="684"/>
      <c r="D36" s="684"/>
      <c r="E36" s="684"/>
      <c r="F36" s="47"/>
    </row>
    <row r="37" customFormat="false" ht="12" hidden="false" customHeight="true" outlineLevel="0" collapsed="false">
      <c r="A37" s="18" t="s">
        <v>852</v>
      </c>
      <c r="B37" s="144" t="n">
        <v>0.07961</v>
      </c>
      <c r="C37" s="684"/>
      <c r="D37" s="684"/>
      <c r="E37" s="684"/>
      <c r="F37" s="47"/>
    </row>
    <row r="38" customFormat="false" ht="12" hidden="false" customHeight="true" outlineLevel="0" collapsed="false">
      <c r="A38" s="18" t="s">
        <v>853</v>
      </c>
      <c r="B38" s="144" t="n">
        <v>0.000576</v>
      </c>
      <c r="C38" s="684"/>
      <c r="D38" s="684"/>
      <c r="E38" s="684"/>
      <c r="F38" s="47"/>
    </row>
    <row r="39" customFormat="false" ht="12" hidden="false" customHeight="true" outlineLevel="0" collapsed="false">
      <c r="A39" s="18" t="s">
        <v>854</v>
      </c>
      <c r="B39" s="144" t="s">
        <v>109</v>
      </c>
      <c r="C39" s="684"/>
      <c r="D39" s="684"/>
      <c r="E39" s="684"/>
      <c r="F39" s="47"/>
    </row>
    <row r="40" customFormat="false" ht="12" hidden="false" customHeight="true" outlineLevel="0" collapsed="false">
      <c r="A40" s="18" t="s">
        <v>855</v>
      </c>
      <c r="B40" s="144" t="n">
        <v>0.3962</v>
      </c>
      <c r="C40" s="684"/>
      <c r="D40" s="684"/>
      <c r="E40" s="684"/>
      <c r="F40" s="47"/>
    </row>
    <row r="41" customFormat="false" ht="12" hidden="false" customHeight="true" outlineLevel="0" collapsed="false">
      <c r="A41" s="18" t="s">
        <v>862</v>
      </c>
      <c r="B41" s="144" t="s">
        <v>109</v>
      </c>
      <c r="C41" s="684"/>
      <c r="D41" s="684"/>
      <c r="E41" s="684"/>
      <c r="F41" s="47"/>
    </row>
    <row r="42" customFormat="false" ht="12" hidden="false" customHeight="true" outlineLevel="0" collapsed="false">
      <c r="A42" s="18" t="s">
        <v>857</v>
      </c>
      <c r="B42" s="144" t="n">
        <v>4.62775482980568</v>
      </c>
      <c r="C42" s="684"/>
      <c r="D42" s="684"/>
      <c r="E42" s="684"/>
      <c r="F42" s="47"/>
    </row>
    <row r="43" customFormat="false" ht="12" hidden="false" customHeight="true" outlineLevel="0" collapsed="false">
      <c r="A43" s="18" t="s">
        <v>863</v>
      </c>
      <c r="B43" s="144" t="n">
        <v>1.24722</v>
      </c>
      <c r="C43" s="684"/>
      <c r="D43" s="684"/>
      <c r="E43" s="684"/>
      <c r="F43" s="47"/>
    </row>
    <row r="44" customFormat="false" ht="12.75" hidden="false" customHeight="true" outlineLevel="0" collapsed="false">
      <c r="A44" s="908" t="s">
        <v>864</v>
      </c>
      <c r="B44" s="909" t="n">
        <v>0.05149</v>
      </c>
      <c r="C44" s="684"/>
      <c r="D44" s="684"/>
      <c r="E44" s="684"/>
      <c r="F44" s="47"/>
    </row>
    <row r="45" customFormat="false" ht="12.75" hidden="false" customHeight="true" outlineLevel="0" collapsed="false">
      <c r="A45" s="134" t="s">
        <v>860</v>
      </c>
      <c r="B45" s="427" t="n">
        <v>0.05149</v>
      </c>
      <c r="C45" s="684"/>
      <c r="D45" s="684"/>
      <c r="E45" s="68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65</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40</v>
      </c>
      <c r="F1" s="113" t="s">
        <v>73</v>
      </c>
    </row>
    <row r="2" customFormat="false" ht="15.75" hidden="false" customHeight="true" outlineLevel="0" collapsed="false">
      <c r="A2" s="661" t="s">
        <v>110</v>
      </c>
      <c r="F2" s="113" t="s">
        <v>75</v>
      </c>
    </row>
    <row r="3" customFormat="false" ht="12.75" hidden="false" customHeight="true" outlineLevel="0" collapsed="false">
      <c r="F3" s="113" t="s">
        <v>76</v>
      </c>
    </row>
    <row r="4" customFormat="false" ht="8.25" hidden="false" customHeight="true" outlineLevel="0" collapsed="false">
      <c r="F4" s="547"/>
    </row>
    <row r="5" customFormat="false" ht="13.5" hidden="false" customHeight="true" outlineLevel="0" collapsed="false">
      <c r="A5" s="910" t="s">
        <v>385</v>
      </c>
      <c r="B5" s="911" t="s">
        <v>424</v>
      </c>
      <c r="C5" s="911" t="s">
        <v>425</v>
      </c>
      <c r="D5" s="911" t="s">
        <v>496</v>
      </c>
      <c r="E5" s="911" t="s">
        <v>82</v>
      </c>
      <c r="F5" s="912" t="s">
        <v>83</v>
      </c>
    </row>
    <row r="6" customFormat="false" ht="12.75" hidden="false" customHeight="true" outlineLevel="0" collapsed="false">
      <c r="A6" s="913" t="s">
        <v>388</v>
      </c>
      <c r="B6" s="873" t="s">
        <v>85</v>
      </c>
      <c r="C6" s="873"/>
      <c r="D6" s="873"/>
      <c r="E6" s="873"/>
      <c r="F6" s="873"/>
    </row>
    <row r="7" customFormat="false" ht="12.75" hidden="false" customHeight="true" outlineLevel="0" collapsed="false">
      <c r="A7" s="914" t="s">
        <v>866</v>
      </c>
      <c r="B7" s="915"/>
      <c r="C7" s="915"/>
      <c r="D7" s="915"/>
      <c r="E7" s="915"/>
      <c r="F7" s="916"/>
    </row>
    <row r="8" customFormat="false" ht="12" hidden="false" customHeight="true" outlineLevel="0" collapsed="false">
      <c r="A8" s="18" t="s">
        <v>867</v>
      </c>
      <c r="B8" s="708"/>
      <c r="C8" s="144" t="s">
        <v>109</v>
      </c>
      <c r="D8" s="708"/>
      <c r="E8" s="708"/>
      <c r="F8" s="531" t="s">
        <v>109</v>
      </c>
    </row>
    <row r="9" customFormat="false" ht="12" hidden="false" customHeight="true" outlineLevel="0" collapsed="false">
      <c r="A9" s="18" t="s">
        <v>868</v>
      </c>
      <c r="B9" s="708"/>
      <c r="C9" s="144" t="n">
        <v>0.04677574969549</v>
      </c>
      <c r="D9" s="708"/>
      <c r="E9" s="708"/>
      <c r="F9" s="531" t="s">
        <v>132</v>
      </c>
    </row>
    <row r="10" customFormat="false" ht="12" hidden="false" customHeight="true" outlineLevel="0" collapsed="false">
      <c r="A10" s="18" t="s">
        <v>869</v>
      </c>
      <c r="B10" s="708"/>
      <c r="C10" s="144" t="n">
        <v>2.0267990834724</v>
      </c>
      <c r="D10" s="708"/>
      <c r="E10" s="708"/>
      <c r="F10" s="531" t="s">
        <v>132</v>
      </c>
    </row>
    <row r="11" customFormat="false" ht="12" hidden="false" customHeight="true" outlineLevel="0" collapsed="false">
      <c r="A11" s="917" t="s">
        <v>870</v>
      </c>
      <c r="B11" s="50"/>
      <c r="C11" s="918" t="n">
        <v>0.21023260707945</v>
      </c>
      <c r="D11" s="708"/>
      <c r="E11" s="708"/>
      <c r="F11" s="919" t="s">
        <v>132</v>
      </c>
    </row>
    <row r="12" customFormat="false" ht="12" hidden="false" customHeight="true" outlineLevel="0" collapsed="false">
      <c r="A12" s="920" t="s">
        <v>871</v>
      </c>
      <c r="B12" s="565" t="s">
        <v>109</v>
      </c>
      <c r="C12" s="921"/>
      <c r="D12" s="921"/>
      <c r="E12" s="921"/>
      <c r="F12" s="922" t="s">
        <v>109</v>
      </c>
    </row>
    <row r="13" customFormat="false" ht="12" hidden="false" customHeight="true" outlineLevel="0" collapsed="false">
      <c r="A13" s="18" t="s">
        <v>872</v>
      </c>
      <c r="B13" s="571" t="s">
        <v>109</v>
      </c>
      <c r="C13" s="708"/>
      <c r="D13" s="708"/>
      <c r="E13" s="708"/>
      <c r="F13" s="531" t="s">
        <v>109</v>
      </c>
    </row>
    <row r="14" customFormat="false" ht="12" hidden="false" customHeight="true" outlineLevel="0" collapsed="false">
      <c r="A14" s="18" t="s">
        <v>873</v>
      </c>
      <c r="B14" s="576" t="s">
        <v>109</v>
      </c>
      <c r="C14" s="708"/>
      <c r="D14" s="708"/>
      <c r="E14" s="708"/>
      <c r="F14" s="531" t="s">
        <v>109</v>
      </c>
    </row>
    <row r="15" customFormat="false" ht="12" hidden="false" customHeight="true" outlineLevel="0" collapsed="false">
      <c r="A15" s="18" t="s">
        <v>874</v>
      </c>
      <c r="B15" s="576" t="s">
        <v>109</v>
      </c>
      <c r="C15" s="708"/>
      <c r="D15" s="708"/>
      <c r="E15" s="708"/>
      <c r="F15" s="531" t="s">
        <v>109</v>
      </c>
    </row>
    <row r="16" customFormat="false" ht="12.75" hidden="false" customHeight="true" outlineLevel="0" collapsed="false">
      <c r="A16" s="18" t="s">
        <v>875</v>
      </c>
      <c r="B16" s="576" t="s">
        <v>109</v>
      </c>
      <c r="C16" s="708"/>
      <c r="D16" s="708"/>
      <c r="E16" s="708"/>
      <c r="F16" s="578" t="s">
        <v>109</v>
      </c>
    </row>
    <row r="17" customFormat="false" ht="12.75" hidden="false" customHeight="true" outlineLevel="0" collapsed="false">
      <c r="A17" s="134" t="s">
        <v>108</v>
      </c>
      <c r="B17" s="428" t="s">
        <v>109</v>
      </c>
      <c r="C17" s="906"/>
      <c r="D17" s="906"/>
      <c r="E17" s="906"/>
      <c r="F17" s="531" t="s">
        <v>109</v>
      </c>
    </row>
    <row r="18" customFormat="false" ht="14.25" hidden="false" customHeight="true" outlineLevel="0" collapsed="false">
      <c r="A18" s="923" t="s">
        <v>876</v>
      </c>
      <c r="B18" s="565" t="s">
        <v>109</v>
      </c>
      <c r="C18" s="565" t="n">
        <v>16.9715102457062</v>
      </c>
      <c r="D18" s="924"/>
      <c r="E18" s="924"/>
      <c r="F18" s="569" t="s">
        <v>109</v>
      </c>
    </row>
    <row r="19" customFormat="false" ht="12" hidden="false" customHeight="true" outlineLevel="0" collapsed="false">
      <c r="A19" s="18" t="s">
        <v>877</v>
      </c>
      <c r="B19" s="144" t="s">
        <v>109</v>
      </c>
      <c r="C19" s="576" t="n">
        <v>9.86315807386824</v>
      </c>
      <c r="D19" s="915"/>
      <c r="E19" s="915"/>
      <c r="F19" s="531" t="s">
        <v>109</v>
      </c>
    </row>
    <row r="20" customFormat="false" ht="13.5" hidden="false" customHeight="true" outlineLevel="0" collapsed="false">
      <c r="A20" s="18" t="s">
        <v>878</v>
      </c>
      <c r="B20" s="50"/>
      <c r="C20" s="576" t="n">
        <v>0.969744641153</v>
      </c>
      <c r="D20" s="915"/>
      <c r="E20" s="915"/>
      <c r="F20" s="531" t="s">
        <v>109</v>
      </c>
    </row>
    <row r="21" customFormat="false" ht="12" hidden="false" customHeight="true" outlineLevel="0" collapsed="false">
      <c r="A21" s="18" t="s">
        <v>879</v>
      </c>
      <c r="B21" s="144" t="s">
        <v>109</v>
      </c>
      <c r="C21" s="576" t="n">
        <v>3.91233486223681</v>
      </c>
      <c r="D21" s="915"/>
      <c r="E21" s="915"/>
      <c r="F21" s="531" t="s">
        <v>109</v>
      </c>
    </row>
    <row r="22" customFormat="false" ht="12.75" hidden="false" customHeight="true" outlineLevel="0" collapsed="false">
      <c r="A22" s="18" t="s">
        <v>880</v>
      </c>
      <c r="B22" s="576" t="s">
        <v>109</v>
      </c>
      <c r="C22" s="576" t="n">
        <v>2.22627266844814</v>
      </c>
      <c r="D22" s="915"/>
      <c r="E22" s="915"/>
      <c r="F22" s="578" t="s">
        <v>109</v>
      </c>
    </row>
    <row r="23" customFormat="false" ht="12.75" hidden="false" customHeight="true" outlineLevel="0" collapsed="false">
      <c r="A23" s="134" t="s">
        <v>881</v>
      </c>
      <c r="B23" s="428" t="s">
        <v>109</v>
      </c>
      <c r="C23" s="427" t="n">
        <v>2.22627266844814</v>
      </c>
      <c r="D23" s="925"/>
      <c r="E23" s="925"/>
      <c r="F23" s="926" t="s">
        <v>109</v>
      </c>
    </row>
    <row r="24" customFormat="false" ht="12.75" hidden="false" customHeight="true" outlineLevel="0" collapsed="false">
      <c r="A24" s="927" t="s">
        <v>882</v>
      </c>
      <c r="B24" s="928" t="s">
        <v>109</v>
      </c>
      <c r="C24" s="928" t="s">
        <v>109</v>
      </c>
      <c r="D24" s="534" t="s">
        <v>109</v>
      </c>
      <c r="E24" s="534" t="s">
        <v>109</v>
      </c>
      <c r="F24" s="538" t="s">
        <v>109</v>
      </c>
    </row>
    <row r="25" customFormat="false" ht="12" hidden="false" customHeight="true" outlineLevel="0" collapsed="false">
      <c r="A25" s="914" t="s">
        <v>883</v>
      </c>
      <c r="B25" s="565" t="s">
        <v>109</v>
      </c>
      <c r="C25" s="565" t="s">
        <v>109</v>
      </c>
      <c r="D25" s="565" t="s">
        <v>109</v>
      </c>
      <c r="E25" s="565" t="s">
        <v>109</v>
      </c>
      <c r="F25" s="569" t="s">
        <v>109</v>
      </c>
    </row>
    <row r="26" customFormat="false" ht="12" hidden="false" customHeight="true" outlineLevel="0" collapsed="false">
      <c r="A26" s="18" t="s">
        <v>884</v>
      </c>
      <c r="B26" s="571" t="s">
        <v>109</v>
      </c>
      <c r="C26" s="571" t="s">
        <v>109</v>
      </c>
      <c r="D26" s="235" t="s">
        <v>109</v>
      </c>
      <c r="E26" s="235" t="s">
        <v>109</v>
      </c>
      <c r="F26" s="531" t="s">
        <v>109</v>
      </c>
    </row>
    <row r="27" customFormat="false" ht="12" hidden="false" customHeight="true" outlineLevel="0" collapsed="false">
      <c r="A27" s="18" t="s">
        <v>885</v>
      </c>
      <c r="B27" s="576" t="s">
        <v>109</v>
      </c>
      <c r="C27" s="576" t="s">
        <v>109</v>
      </c>
      <c r="D27" s="144" t="s">
        <v>109</v>
      </c>
      <c r="E27" s="144" t="s">
        <v>109</v>
      </c>
      <c r="F27" s="531" t="s">
        <v>109</v>
      </c>
    </row>
    <row r="28" customFormat="false" ht="12.75" hidden="false" customHeight="true" outlineLevel="0" collapsed="false">
      <c r="A28" s="18" t="s">
        <v>886</v>
      </c>
      <c r="B28" s="576" t="s">
        <v>109</v>
      </c>
      <c r="C28" s="576" t="s">
        <v>109</v>
      </c>
      <c r="D28" s="144" t="s">
        <v>109</v>
      </c>
      <c r="E28" s="144" t="s">
        <v>109</v>
      </c>
      <c r="F28" s="531" t="s">
        <v>109</v>
      </c>
    </row>
    <row r="29" customFormat="false" ht="12" hidden="false" customHeight="true" outlineLevel="0" collapsed="false">
      <c r="A29" s="18" t="s">
        <v>887</v>
      </c>
      <c r="B29" s="576" t="s">
        <v>109</v>
      </c>
      <c r="C29" s="576" t="s">
        <v>109</v>
      </c>
      <c r="D29" s="144" t="s">
        <v>109</v>
      </c>
      <c r="E29" s="144" t="s">
        <v>109</v>
      </c>
      <c r="F29" s="531" t="s">
        <v>109</v>
      </c>
    </row>
    <row r="30" customFormat="false" ht="12.75" hidden="false" customHeight="true" outlineLevel="0" collapsed="false">
      <c r="A30" s="18" t="s">
        <v>888</v>
      </c>
      <c r="B30" s="576" t="s">
        <v>109</v>
      </c>
      <c r="C30" s="576" t="s">
        <v>109</v>
      </c>
      <c r="D30" s="576" t="s">
        <v>109</v>
      </c>
      <c r="E30" s="576" t="s">
        <v>109</v>
      </c>
      <c r="F30" s="578" t="s">
        <v>109</v>
      </c>
    </row>
    <row r="31" customFormat="false" ht="12.75" hidden="false" customHeight="true" outlineLevel="0" collapsed="false">
      <c r="A31" s="134" t="s">
        <v>108</v>
      </c>
      <c r="B31" s="428" t="s">
        <v>109</v>
      </c>
      <c r="C31" s="428" t="s">
        <v>109</v>
      </c>
      <c r="D31" s="428" t="s">
        <v>109</v>
      </c>
      <c r="E31" s="428" t="s">
        <v>109</v>
      </c>
      <c r="F31" s="531" t="s">
        <v>109</v>
      </c>
    </row>
    <row r="32" customFormat="false" ht="12" hidden="false" customHeight="true" outlineLevel="0" collapsed="false">
      <c r="A32" s="929" t="s">
        <v>889</v>
      </c>
      <c r="B32" s="930" t="s">
        <v>109</v>
      </c>
      <c r="C32" s="930" t="s">
        <v>109</v>
      </c>
      <c r="D32" s="930" t="s">
        <v>109</v>
      </c>
      <c r="E32" s="930" t="s">
        <v>109</v>
      </c>
      <c r="F32" s="931" t="s">
        <v>109</v>
      </c>
    </row>
    <row r="33" customFormat="false" ht="12.75" hidden="false" customHeight="true" outlineLevel="0" collapsed="false">
      <c r="A33" s="134" t="s">
        <v>108</v>
      </c>
      <c r="B33" s="428" t="s">
        <v>109</v>
      </c>
      <c r="C33" s="428" t="s">
        <v>109</v>
      </c>
      <c r="D33" s="428" t="s">
        <v>109</v>
      </c>
      <c r="E33" s="428" t="s">
        <v>109</v>
      </c>
      <c r="F33" s="531" t="s">
        <v>109</v>
      </c>
    </row>
    <row r="34" customFormat="false" ht="8.25" hidden="false" customHeight="true" outlineLevel="0" collapsed="false">
      <c r="A34" s="31"/>
      <c r="B34" s="31"/>
      <c r="C34" s="31"/>
      <c r="D34" s="31"/>
      <c r="E34" s="31"/>
      <c r="F34" s="31"/>
    </row>
    <row r="35" customFormat="false" ht="15.75" hidden="false" customHeight="true" outlineLevel="0" collapsed="false">
      <c r="A35" s="932" t="s">
        <v>890</v>
      </c>
      <c r="B35" s="933"/>
      <c r="C35" s="933"/>
      <c r="D35" s="933"/>
      <c r="E35" s="933"/>
      <c r="F35" s="933"/>
    </row>
    <row r="36" customFormat="false" ht="42" hidden="false" customHeight="true" outlineLevel="0" collapsed="false">
      <c r="A36" s="934" t="s">
        <v>891</v>
      </c>
      <c r="B36" s="934"/>
      <c r="C36" s="934"/>
      <c r="D36" s="934"/>
      <c r="E36" s="934"/>
      <c r="F36" s="934"/>
    </row>
    <row r="37" customFormat="false" ht="29.25" hidden="false" customHeight="true" outlineLevel="0" collapsed="false">
      <c r="A37" s="935" t="s">
        <v>892</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93</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412</v>
      </c>
      <c r="B41" s="941"/>
      <c r="C41" s="941"/>
      <c r="D41" s="941"/>
      <c r="E41" s="941"/>
      <c r="F41" s="942"/>
    </row>
    <row r="42" customFormat="false" ht="27" hidden="false" customHeight="true" outlineLevel="0" collapsed="false">
      <c r="A42" s="943" t="s">
        <v>894</v>
      </c>
      <c r="B42" s="943"/>
      <c r="C42" s="943"/>
      <c r="D42" s="943"/>
      <c r="E42" s="943"/>
      <c r="F42" s="943"/>
    </row>
    <row r="43" customFormat="false" ht="13.5" hidden="false" customHeight="true" outlineLevel="0" collapsed="false">
      <c r="A43" s="944" t="s">
        <v>895</v>
      </c>
      <c r="B43" s="944"/>
      <c r="C43" s="944"/>
      <c r="D43" s="944"/>
      <c r="E43" s="944"/>
      <c r="F43" s="944"/>
    </row>
    <row r="44" customFormat="false" ht="12" hidden="false" customHeight="true" outlineLevel="0" collapsed="false">
      <c r="A44" s="945"/>
      <c r="B44" s="31"/>
      <c r="C44" s="31"/>
      <c r="D44" s="31"/>
      <c r="E44" s="31"/>
      <c r="F44" s="31"/>
      <c r="G44" s="63"/>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96</v>
      </c>
      <c r="W1" s="113" t="s">
        <v>73</v>
      </c>
    </row>
    <row r="2" customFormat="false" ht="15.75" hidden="false" customHeight="true" outlineLevel="0" collapsed="false">
      <c r="A2" s="661" t="s">
        <v>897</v>
      </c>
      <c r="W2" s="113" t="s">
        <v>75</v>
      </c>
    </row>
    <row r="3" customFormat="false" ht="15.75" hidden="false" customHeight="true" outlineLevel="0" collapsed="false">
      <c r="A3" s="661" t="s">
        <v>221</v>
      </c>
      <c r="W3" s="113" t="s">
        <v>76</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2"/>
      <c r="B5" s="623"/>
      <c r="C5" s="623"/>
      <c r="D5" s="623"/>
      <c r="E5" s="623"/>
      <c r="F5" s="732"/>
      <c r="G5" s="948" t="s">
        <v>898</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77</v>
      </c>
      <c r="B6" s="397" t="s">
        <v>899</v>
      </c>
      <c r="C6" s="397"/>
      <c r="D6" s="397"/>
      <c r="E6" s="949" t="s">
        <v>900</v>
      </c>
      <c r="G6" s="761" t="s">
        <v>901</v>
      </c>
      <c r="H6" s="761"/>
      <c r="I6" s="950" t="s">
        <v>845</v>
      </c>
      <c r="J6" s="950" t="s">
        <v>846</v>
      </c>
      <c r="K6" s="950" t="s">
        <v>848</v>
      </c>
      <c r="L6" s="950" t="s">
        <v>849</v>
      </c>
      <c r="M6" s="950" t="s">
        <v>850</v>
      </c>
      <c r="N6" s="950" t="s">
        <v>902</v>
      </c>
      <c r="O6" s="950" t="s">
        <v>903</v>
      </c>
      <c r="P6" s="950" t="s">
        <v>904</v>
      </c>
      <c r="Q6" s="950" t="s">
        <v>905</v>
      </c>
      <c r="R6" s="950" t="s">
        <v>906</v>
      </c>
      <c r="S6" s="950" t="s">
        <v>907</v>
      </c>
      <c r="T6" s="950" t="s">
        <v>908</v>
      </c>
      <c r="U6" s="950" t="s">
        <v>909</v>
      </c>
      <c r="V6" s="951" t="s">
        <v>910</v>
      </c>
      <c r="W6" s="952" t="s">
        <v>860</v>
      </c>
    </row>
    <row r="7" customFormat="false" ht="24" hidden="false" customHeight="true" outlineLevel="0" collapsed="false">
      <c r="A7" s="283"/>
      <c r="B7" s="511" t="s">
        <v>911</v>
      </c>
      <c r="C7" s="404" t="s">
        <v>912</v>
      </c>
      <c r="D7" s="953" t="s">
        <v>913</v>
      </c>
      <c r="E7" s="291" t="s">
        <v>424</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0" t="s">
        <v>914</v>
      </c>
      <c r="C8" s="292" t="s">
        <v>915</v>
      </c>
      <c r="D8" s="293" t="s">
        <v>310</v>
      </c>
      <c r="E8" s="294" t="s">
        <v>916</v>
      </c>
      <c r="G8" s="956" t="s">
        <v>917</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918</v>
      </c>
      <c r="B9" s="155" t="n">
        <v>1706</v>
      </c>
      <c r="C9" s="961"/>
      <c r="D9" s="961"/>
      <c r="E9" s="157" t="n">
        <v>73.4806585807059</v>
      </c>
      <c r="G9" s="962" t="s">
        <v>919</v>
      </c>
      <c r="H9" s="963" t="s">
        <v>920</v>
      </c>
      <c r="I9" s="131" t="s">
        <v>132</v>
      </c>
      <c r="J9" s="131" t="s">
        <v>132</v>
      </c>
      <c r="K9" s="131" t="s">
        <v>190</v>
      </c>
      <c r="L9" s="131" t="s">
        <v>190</v>
      </c>
      <c r="M9" s="131" t="s">
        <v>190</v>
      </c>
      <c r="N9" s="131" t="s">
        <v>109</v>
      </c>
      <c r="O9" s="131" t="s">
        <v>132</v>
      </c>
      <c r="P9" s="131" t="s">
        <v>132</v>
      </c>
      <c r="Q9" s="131" t="s">
        <v>109</v>
      </c>
      <c r="R9" s="131" t="s">
        <v>132</v>
      </c>
      <c r="S9" s="131" t="s">
        <v>109</v>
      </c>
      <c r="T9" s="131" t="s">
        <v>132</v>
      </c>
      <c r="U9" s="131" t="s">
        <v>132</v>
      </c>
      <c r="V9" s="131"/>
      <c r="W9" s="521" t="s">
        <v>132</v>
      </c>
    </row>
    <row r="10" customFormat="false" ht="13.5" hidden="false" customHeight="true" outlineLevel="0" collapsed="false">
      <c r="A10" s="964" t="s">
        <v>844</v>
      </c>
      <c r="B10" s="961"/>
      <c r="C10" s="965"/>
      <c r="D10" s="877"/>
      <c r="E10" s="47"/>
      <c r="G10" s="962" t="s">
        <v>921</v>
      </c>
      <c r="H10" s="966"/>
      <c r="I10" s="967" t="s">
        <v>132</v>
      </c>
      <c r="J10" s="967" t="s">
        <v>132</v>
      </c>
      <c r="K10" s="967"/>
      <c r="L10" s="967"/>
      <c r="M10" s="967"/>
      <c r="N10" s="967" t="s">
        <v>109</v>
      </c>
      <c r="O10" s="967" t="s">
        <v>132</v>
      </c>
      <c r="P10" s="967" t="s">
        <v>132</v>
      </c>
      <c r="Q10" s="967" t="s">
        <v>109</v>
      </c>
      <c r="R10" s="967" t="s">
        <v>132</v>
      </c>
      <c r="S10" s="967" t="s">
        <v>109</v>
      </c>
      <c r="T10" s="967" t="s">
        <v>132</v>
      </c>
      <c r="U10" s="967" t="s">
        <v>132</v>
      </c>
      <c r="V10" s="967"/>
      <c r="W10" s="968" t="s">
        <v>132</v>
      </c>
    </row>
    <row r="11" customFormat="false" ht="13.5" hidden="false" customHeight="true" outlineLevel="0" collapsed="false">
      <c r="A11" s="675" t="s">
        <v>922</v>
      </c>
      <c r="B11" s="427" t="n">
        <v>528</v>
      </c>
      <c r="C11" s="427" t="n">
        <v>339.1</v>
      </c>
      <c r="D11" s="427" t="n">
        <v>7.15872984782064</v>
      </c>
      <c r="E11" s="157" t="n">
        <v>120.670461247508</v>
      </c>
      <c r="G11" s="962" t="s">
        <v>923</v>
      </c>
      <c r="H11" s="963" t="s">
        <v>924</v>
      </c>
      <c r="I11" s="131" t="s">
        <v>132</v>
      </c>
      <c r="J11" s="131" t="s">
        <v>132</v>
      </c>
      <c r="K11" s="131" t="s">
        <v>190</v>
      </c>
      <c r="L11" s="131" t="s">
        <v>190</v>
      </c>
      <c r="M11" s="131" t="s">
        <v>190</v>
      </c>
      <c r="N11" s="131" t="s">
        <v>109</v>
      </c>
      <c r="O11" s="131" t="s">
        <v>132</v>
      </c>
      <c r="P11" s="131" t="s">
        <v>132</v>
      </c>
      <c r="Q11" s="131" t="s">
        <v>109</v>
      </c>
      <c r="R11" s="131" t="s">
        <v>132</v>
      </c>
      <c r="S11" s="131" t="s">
        <v>109</v>
      </c>
      <c r="T11" s="131" t="s">
        <v>132</v>
      </c>
      <c r="U11" s="131" t="s">
        <v>132</v>
      </c>
      <c r="V11" s="131"/>
      <c r="W11" s="521" t="s">
        <v>132</v>
      </c>
    </row>
    <row r="12" customFormat="false" ht="12" hidden="false" customHeight="true" outlineLevel="0" collapsed="false">
      <c r="A12" s="84" t="s">
        <v>846</v>
      </c>
      <c r="B12" s="427" t="n">
        <v>1178</v>
      </c>
      <c r="C12" s="427" t="n">
        <v>180.9</v>
      </c>
      <c r="D12" s="427" t="n">
        <v>7</v>
      </c>
      <c r="E12" s="157" t="n">
        <v>52.3293718166384</v>
      </c>
      <c r="G12" s="962" t="s">
        <v>925</v>
      </c>
      <c r="H12" s="963" t="s">
        <v>926</v>
      </c>
      <c r="I12" s="131" t="s">
        <v>132</v>
      </c>
      <c r="J12" s="131" t="s">
        <v>132</v>
      </c>
      <c r="K12" s="131" t="s">
        <v>190</v>
      </c>
      <c r="L12" s="131" t="s">
        <v>190</v>
      </c>
      <c r="M12" s="131" t="s">
        <v>190</v>
      </c>
      <c r="N12" s="131" t="s">
        <v>109</v>
      </c>
      <c r="O12" s="131" t="s">
        <v>132</v>
      </c>
      <c r="P12" s="131" t="s">
        <v>132</v>
      </c>
      <c r="Q12" s="131" t="s">
        <v>109</v>
      </c>
      <c r="R12" s="131" t="s">
        <v>132</v>
      </c>
      <c r="S12" s="131" t="s">
        <v>109</v>
      </c>
      <c r="T12" s="131" t="s">
        <v>132</v>
      </c>
      <c r="U12" s="131" t="s">
        <v>132</v>
      </c>
      <c r="V12" s="131"/>
      <c r="W12" s="521" t="s">
        <v>132</v>
      </c>
    </row>
    <row r="13" customFormat="false" ht="12" hidden="false" customHeight="true" outlineLevel="0" collapsed="false">
      <c r="A13" s="964" t="s">
        <v>847</v>
      </c>
      <c r="B13" s="969"/>
      <c r="C13" s="970"/>
      <c r="D13" s="971"/>
      <c r="E13" s="47"/>
      <c r="G13" s="962" t="s">
        <v>927</v>
      </c>
      <c r="H13" s="963" t="s">
        <v>310</v>
      </c>
      <c r="I13" s="131" t="s">
        <v>132</v>
      </c>
      <c r="J13" s="131" t="s">
        <v>132</v>
      </c>
      <c r="K13" s="131" t="s">
        <v>190</v>
      </c>
      <c r="L13" s="131" t="s">
        <v>190</v>
      </c>
      <c r="M13" s="131" t="s">
        <v>190</v>
      </c>
      <c r="N13" s="131" t="s">
        <v>109</v>
      </c>
      <c r="O13" s="131" t="s">
        <v>132</v>
      </c>
      <c r="P13" s="131" t="s">
        <v>132</v>
      </c>
      <c r="Q13" s="131" t="s">
        <v>109</v>
      </c>
      <c r="R13" s="131" t="s">
        <v>132</v>
      </c>
      <c r="S13" s="131" t="s">
        <v>109</v>
      </c>
      <c r="T13" s="131" t="s">
        <v>132</v>
      </c>
      <c r="U13" s="131" t="s">
        <v>132</v>
      </c>
      <c r="V13" s="131"/>
      <c r="W13" s="521" t="s">
        <v>132</v>
      </c>
    </row>
    <row r="14" customFormat="false" ht="12" hidden="false" customHeight="true" outlineLevel="0" collapsed="false">
      <c r="A14" s="84" t="s">
        <v>848</v>
      </c>
      <c r="B14" s="428" t="s">
        <v>190</v>
      </c>
      <c r="C14" s="428" t="s">
        <v>190</v>
      </c>
      <c r="D14" s="428" t="s">
        <v>190</v>
      </c>
      <c r="E14" s="159" t="s">
        <v>190</v>
      </c>
      <c r="G14" s="972" t="s">
        <v>928</v>
      </c>
      <c r="H14" s="973"/>
      <c r="I14" s="276" t="s">
        <v>132</v>
      </c>
      <c r="J14" s="276" t="s">
        <v>132</v>
      </c>
      <c r="K14" s="974" t="s">
        <v>190</v>
      </c>
      <c r="L14" s="974" t="s">
        <v>190</v>
      </c>
      <c r="M14" s="974" t="s">
        <v>190</v>
      </c>
      <c r="N14" s="974" t="s">
        <v>109</v>
      </c>
      <c r="O14" s="974" t="s">
        <v>132</v>
      </c>
      <c r="P14" s="974" t="s">
        <v>132</v>
      </c>
      <c r="Q14" s="974" t="s">
        <v>109</v>
      </c>
      <c r="R14" s="974" t="s">
        <v>132</v>
      </c>
      <c r="S14" s="974" t="s">
        <v>109</v>
      </c>
      <c r="T14" s="974" t="s">
        <v>132</v>
      </c>
      <c r="U14" s="974" t="s">
        <v>132</v>
      </c>
      <c r="V14" s="276"/>
      <c r="W14" s="523" t="s">
        <v>132</v>
      </c>
    </row>
    <row r="15" customFormat="false" ht="12.75" hidden="false" customHeight="true" outlineLevel="0" collapsed="false">
      <c r="A15" s="84" t="s">
        <v>849</v>
      </c>
      <c r="B15" s="428" t="s">
        <v>190</v>
      </c>
      <c r="C15" s="428" t="s">
        <v>190</v>
      </c>
      <c r="D15" s="428" t="s">
        <v>190</v>
      </c>
      <c r="E15" s="159" t="s">
        <v>190</v>
      </c>
      <c r="G15" s="975" t="s">
        <v>929</v>
      </c>
      <c r="H15" s="976" t="s">
        <v>310</v>
      </c>
      <c r="I15" s="276"/>
      <c r="J15" s="276"/>
      <c r="K15" s="974"/>
      <c r="L15" s="974"/>
      <c r="M15" s="974"/>
      <c r="N15" s="974"/>
      <c r="O15" s="974"/>
      <c r="P15" s="974"/>
      <c r="Q15" s="974"/>
      <c r="R15" s="974"/>
      <c r="S15" s="974"/>
      <c r="T15" s="974"/>
      <c r="U15" s="974"/>
      <c r="V15" s="276"/>
      <c r="W15" s="523"/>
    </row>
    <row r="16" customFormat="false" ht="13.5" hidden="false" customHeight="true" outlineLevel="0" collapsed="false">
      <c r="A16" s="84" t="s">
        <v>850</v>
      </c>
      <c r="B16" s="428" t="s">
        <v>190</v>
      </c>
      <c r="C16" s="428" t="s">
        <v>190</v>
      </c>
      <c r="D16" s="428" t="s">
        <v>190</v>
      </c>
      <c r="E16" s="159" t="s">
        <v>190</v>
      </c>
    </row>
    <row r="17" customFormat="false" ht="13.5" hidden="false" customHeight="true" outlineLevel="0" collapsed="false">
      <c r="A17" s="977" t="s">
        <v>851</v>
      </c>
      <c r="B17" s="428" t="s">
        <v>109</v>
      </c>
      <c r="C17" s="428" t="s">
        <v>109</v>
      </c>
      <c r="D17" s="428" t="s">
        <v>109</v>
      </c>
      <c r="E17" s="159" t="s">
        <v>109</v>
      </c>
      <c r="G17" s="178" t="s">
        <v>930</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7" t="s">
        <v>852</v>
      </c>
      <c r="B18" s="427" t="n">
        <v>419</v>
      </c>
      <c r="C18" s="427" t="n">
        <v>20</v>
      </c>
      <c r="D18" s="427" t="n">
        <v>6</v>
      </c>
      <c r="E18" s="157" t="n">
        <v>8</v>
      </c>
      <c r="G18" s="178" t="s">
        <v>931</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7" t="s">
        <v>853</v>
      </c>
      <c r="B19" s="427" t="n">
        <v>4.8</v>
      </c>
      <c r="C19" s="427" t="n">
        <v>14</v>
      </c>
      <c r="D19" s="427" t="n">
        <v>5</v>
      </c>
      <c r="E19" s="157" t="n">
        <v>5</v>
      </c>
      <c r="G19" s="178" t="s">
        <v>932</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7" t="s">
        <v>854</v>
      </c>
      <c r="B20" s="428" t="s">
        <v>109</v>
      </c>
      <c r="C20" s="428" t="s">
        <v>109</v>
      </c>
      <c r="D20" s="428" t="s">
        <v>109</v>
      </c>
      <c r="E20" s="159" t="s">
        <v>109</v>
      </c>
    </row>
    <row r="21" customFormat="false" ht="13.5" hidden="false" customHeight="true" outlineLevel="0" collapsed="false">
      <c r="A21" s="977" t="s">
        <v>855</v>
      </c>
      <c r="B21" s="427" t="n">
        <v>283</v>
      </c>
      <c r="C21" s="427" t="n">
        <v>110</v>
      </c>
      <c r="D21" s="427" t="n">
        <v>2.5</v>
      </c>
      <c r="E21" s="157" t="n">
        <v>18</v>
      </c>
    </row>
    <row r="22" customFormat="false" ht="12" hidden="false" customHeight="true" outlineLevel="0" collapsed="false">
      <c r="A22" s="977" t="s">
        <v>856</v>
      </c>
      <c r="B22" s="428" t="s">
        <v>109</v>
      </c>
      <c r="C22" s="428" t="s">
        <v>109</v>
      </c>
      <c r="D22" s="428" t="s">
        <v>109</v>
      </c>
      <c r="E22" s="159" t="s">
        <v>109</v>
      </c>
    </row>
    <row r="23" customFormat="false" ht="12" hidden="false" customHeight="true" outlineLevel="0" collapsed="false">
      <c r="A23" s="977" t="s">
        <v>857</v>
      </c>
      <c r="B23" s="427" t="n">
        <v>2202.3</v>
      </c>
      <c r="C23" s="427" t="n">
        <v>38</v>
      </c>
      <c r="D23" s="427" t="n">
        <v>0.6</v>
      </c>
      <c r="E23" s="157" t="n">
        <v>1.5</v>
      </c>
    </row>
    <row r="24" customFormat="false" ht="14.25" hidden="false" customHeight="true" outlineLevel="0" collapsed="false">
      <c r="A24" s="977" t="s">
        <v>858</v>
      </c>
      <c r="B24" s="427" t="n">
        <v>15990</v>
      </c>
      <c r="C24" s="428" t="s">
        <v>132</v>
      </c>
      <c r="D24" s="428" t="s">
        <v>132</v>
      </c>
      <c r="E24" s="159" t="s">
        <v>109</v>
      </c>
    </row>
    <row r="25" customFormat="false" ht="12" hidden="false" customHeight="true" outlineLevel="0" collapsed="false">
      <c r="A25" s="977" t="s">
        <v>933</v>
      </c>
      <c r="B25" s="591"/>
      <c r="C25" s="591"/>
      <c r="D25" s="591"/>
      <c r="E25" s="47"/>
    </row>
    <row r="26" customFormat="false" ht="12.75" hidden="false" customHeight="true" outlineLevel="0" collapsed="false">
      <c r="A26" s="644" t="s">
        <v>860</v>
      </c>
      <c r="B26" s="427" t="n">
        <v>271</v>
      </c>
      <c r="C26" s="427" t="n">
        <v>29.6</v>
      </c>
      <c r="D26" s="427" t="n">
        <v>6</v>
      </c>
      <c r="E26" s="157" t="n">
        <v>19.9</v>
      </c>
    </row>
    <row r="27" customFormat="false" ht="6" hidden="false" customHeight="true" outlineLevel="0" collapsed="false">
      <c r="A27" s="31"/>
      <c r="B27" s="31"/>
      <c r="C27" s="31"/>
      <c r="D27" s="31"/>
      <c r="E27" s="31"/>
    </row>
    <row r="28" customFormat="false" ht="45" hidden="false" customHeight="true" outlineLevel="0" collapsed="false">
      <c r="A28" s="978" t="s">
        <v>934</v>
      </c>
      <c r="B28" s="978"/>
      <c r="C28" s="978"/>
      <c r="D28" s="978"/>
      <c r="E28" s="978"/>
    </row>
    <row r="29" customFormat="false" ht="13.5" hidden="false" customHeight="true" outlineLevel="0" collapsed="false">
      <c r="A29" s="182" t="s">
        <v>935</v>
      </c>
      <c r="B29" s="732"/>
      <c r="C29" s="140"/>
      <c r="D29" s="140"/>
      <c r="E29" s="140"/>
    </row>
    <row r="30" customFormat="false" ht="13.5" hidden="false" customHeight="true" outlineLevel="0" collapsed="false">
      <c r="A30" s="277" t="s">
        <v>936</v>
      </c>
      <c r="B30" s="140"/>
      <c r="C30" s="140"/>
      <c r="D30" s="140"/>
      <c r="E30" s="140"/>
    </row>
    <row r="31" customFormat="false" ht="13.5" hidden="false" customHeight="true" outlineLevel="0" collapsed="false">
      <c r="A31" s="277" t="s">
        <v>93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65</v>
      </c>
      <c r="B33" s="186"/>
      <c r="C33" s="186"/>
      <c r="D33" s="186"/>
      <c r="E33" s="187"/>
    </row>
    <row r="34" customFormat="false" ht="26.25" hidden="false" customHeight="true" outlineLevel="0" collapsed="false">
      <c r="A34" s="188" t="s">
        <v>938</v>
      </c>
      <c r="B34" s="188"/>
      <c r="C34" s="188"/>
      <c r="D34" s="188"/>
      <c r="E34" s="188"/>
    </row>
    <row r="35" customFormat="false" ht="12.75" hidden="false" customHeight="true" outlineLevel="0" collapsed="false">
      <c r="A35" s="188" t="s">
        <v>939</v>
      </c>
      <c r="B35" s="188"/>
      <c r="C35" s="188"/>
      <c r="D35" s="188"/>
      <c r="E35" s="188"/>
    </row>
    <row r="36" customFormat="false" ht="12" hidden="false" customHeight="true" outlineLevel="0" collapsed="false">
      <c r="A36" s="979" t="s">
        <v>940</v>
      </c>
      <c r="B36" s="980"/>
      <c r="C36" s="980"/>
      <c r="D36" s="980"/>
      <c r="E36" s="981"/>
    </row>
    <row r="37" customFormat="false" ht="12" hidden="false" customHeight="true" outlineLevel="0" collapsed="false">
      <c r="A37" s="982" t="s">
        <v>941</v>
      </c>
      <c r="B37" s="982"/>
      <c r="C37" s="982"/>
      <c r="D37" s="982"/>
      <c r="E37" s="982"/>
    </row>
    <row r="38" customFormat="false" ht="12" hidden="false" customHeight="true" outlineLevel="0" collapsed="false">
      <c r="A38" s="983" t="s">
        <v>942</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43</v>
      </c>
      <c r="I1" s="113" t="s">
        <v>73</v>
      </c>
    </row>
    <row r="2" customFormat="false" ht="17.25" hidden="false" customHeight="true" outlineLevel="0" collapsed="false">
      <c r="A2" s="661" t="s">
        <v>944</v>
      </c>
      <c r="I2" s="113" t="s">
        <v>75</v>
      </c>
    </row>
    <row r="3" customFormat="false" ht="15.75" hidden="false" customHeight="true" outlineLevel="0" collapsed="false">
      <c r="A3" s="661" t="s">
        <v>74</v>
      </c>
      <c r="I3" s="113" t="s">
        <v>76</v>
      </c>
    </row>
    <row r="4" customFormat="false" ht="13.5" hidden="false" customHeight="false" outlineLevel="0" collapsed="false">
      <c r="I4" s="622"/>
    </row>
    <row r="5" customFormat="false" ht="15.75" hidden="false" customHeight="true" outlineLevel="0" collapsed="false">
      <c r="A5" s="986" t="s">
        <v>759</v>
      </c>
      <c r="B5" s="987" t="s">
        <v>899</v>
      </c>
      <c r="C5" s="987"/>
      <c r="D5" s="987"/>
      <c r="E5" s="987"/>
      <c r="F5" s="987"/>
      <c r="G5" s="987"/>
      <c r="H5" s="987"/>
      <c r="I5" s="988" t="s">
        <v>945</v>
      </c>
    </row>
    <row r="6" customFormat="false" ht="15.75" hidden="false" customHeight="true" outlineLevel="0" collapsed="false">
      <c r="A6" s="989" t="s">
        <v>478</v>
      </c>
      <c r="B6" s="990" t="s">
        <v>946</v>
      </c>
      <c r="C6" s="991" t="s">
        <v>947</v>
      </c>
      <c r="D6" s="991"/>
      <c r="E6" s="991"/>
      <c r="F6" s="990" t="s">
        <v>948</v>
      </c>
      <c r="G6" s="990" t="s">
        <v>949</v>
      </c>
      <c r="H6" s="990" t="s">
        <v>950</v>
      </c>
      <c r="I6" s="988"/>
    </row>
    <row r="7" customFormat="false" ht="28.5" hidden="false" customHeight="false" outlineLevel="0" collapsed="false">
      <c r="A7" s="992"/>
      <c r="B7" s="990"/>
      <c r="C7" s="993" t="s">
        <v>951</v>
      </c>
      <c r="D7" s="993" t="s">
        <v>952</v>
      </c>
      <c r="E7" s="993" t="s">
        <v>953</v>
      </c>
      <c r="F7" s="990"/>
      <c r="G7" s="990"/>
      <c r="H7" s="990"/>
      <c r="I7" s="994" t="s">
        <v>954</v>
      </c>
    </row>
    <row r="8" customFormat="false" ht="18.75" hidden="false" customHeight="true" outlineLevel="0" collapsed="false">
      <c r="A8" s="995"/>
      <c r="B8" s="996" t="s">
        <v>914</v>
      </c>
      <c r="C8" s="997" t="s">
        <v>955</v>
      </c>
      <c r="D8" s="997"/>
      <c r="E8" s="997"/>
      <c r="F8" s="998" t="s">
        <v>920</v>
      </c>
      <c r="G8" s="998" t="s">
        <v>956</v>
      </c>
      <c r="H8" s="998" t="s">
        <v>957</v>
      </c>
      <c r="I8" s="999" t="s">
        <v>958</v>
      </c>
    </row>
    <row r="9" customFormat="false" ht="16.5" hidden="false" customHeight="true" outlineLevel="0" collapsed="false">
      <c r="A9" s="1000" t="s">
        <v>918</v>
      </c>
      <c r="B9" s="155" t="n">
        <v>1706</v>
      </c>
      <c r="C9" s="684"/>
      <c r="D9" s="684"/>
      <c r="E9" s="684"/>
      <c r="F9" s="684"/>
      <c r="G9" s="684"/>
      <c r="H9" s="684"/>
      <c r="I9" s="157" t="n">
        <v>5.78231822850196</v>
      </c>
    </row>
    <row r="10" customFormat="false" ht="15.75" hidden="false" customHeight="true" outlineLevel="0" collapsed="false">
      <c r="A10" s="1001" t="s">
        <v>844</v>
      </c>
      <c r="B10" s="684"/>
      <c r="C10" s="684"/>
      <c r="D10" s="684"/>
      <c r="E10" s="684"/>
      <c r="F10" s="684"/>
      <c r="G10" s="684"/>
      <c r="H10" s="684"/>
      <c r="I10" s="47"/>
    </row>
    <row r="11" customFormat="false" ht="18" hidden="false" customHeight="true" outlineLevel="0" collapsed="false">
      <c r="A11" s="1002" t="s">
        <v>959</v>
      </c>
      <c r="B11" s="1003" t="n">
        <v>528</v>
      </c>
      <c r="C11" s="1003" t="n">
        <v>100</v>
      </c>
      <c r="D11" s="1003" t="s">
        <v>109</v>
      </c>
      <c r="E11" s="1003" t="s">
        <v>109</v>
      </c>
      <c r="F11" s="348" t="n">
        <v>650</v>
      </c>
      <c r="G11" s="347" t="n">
        <v>5.1156</v>
      </c>
      <c r="H11" s="348" t="n">
        <v>0.24</v>
      </c>
      <c r="I11" s="157" t="n">
        <v>9.9697723776</v>
      </c>
    </row>
    <row r="12" customFormat="false" ht="15.75" hidden="false" customHeight="true" outlineLevel="0" collapsed="false">
      <c r="A12" s="1002" t="s">
        <v>846</v>
      </c>
      <c r="B12" s="1003" t="n">
        <v>1178</v>
      </c>
      <c r="C12" s="1003" t="n">
        <v>100</v>
      </c>
      <c r="D12" s="1003" t="s">
        <v>109</v>
      </c>
      <c r="E12" s="1003" t="s">
        <v>109</v>
      </c>
      <c r="F12" s="348" t="n">
        <v>550</v>
      </c>
      <c r="G12" s="347" t="n">
        <v>1.48497110519338</v>
      </c>
      <c r="H12" s="348" t="n">
        <v>0.17</v>
      </c>
      <c r="I12" s="157" t="n">
        <v>3.90542876269231</v>
      </c>
    </row>
    <row r="13" customFormat="false" ht="13.5" hidden="false" customHeight="true" outlineLevel="0" collapsed="false">
      <c r="A13" s="1001" t="s">
        <v>847</v>
      </c>
      <c r="B13" s="1004"/>
      <c r="C13" s="1005"/>
      <c r="D13" s="1005"/>
      <c r="E13" s="1005"/>
      <c r="F13" s="1006"/>
      <c r="G13" s="1007"/>
      <c r="H13" s="1006"/>
      <c r="I13" s="47"/>
    </row>
    <row r="14" customFormat="false" ht="15.75" hidden="false" customHeight="true" outlineLevel="0" collapsed="false">
      <c r="A14" s="1002" t="s">
        <v>848</v>
      </c>
      <c r="B14" s="1008" t="s">
        <v>190</v>
      </c>
      <c r="C14" s="1008" t="s">
        <v>190</v>
      </c>
      <c r="D14" s="1008" t="s">
        <v>190</v>
      </c>
      <c r="E14" s="1008" t="s">
        <v>190</v>
      </c>
      <c r="F14" s="1009" t="s">
        <v>190</v>
      </c>
      <c r="G14" s="20" t="s">
        <v>190</v>
      </c>
      <c r="H14" s="1009" t="s">
        <v>190</v>
      </c>
      <c r="I14" s="159" t="s">
        <v>190</v>
      </c>
    </row>
    <row r="15" customFormat="false" ht="15.75" hidden="false" customHeight="true" outlineLevel="0" collapsed="false">
      <c r="A15" s="1002" t="s">
        <v>849</v>
      </c>
      <c r="B15" s="1008" t="s">
        <v>190</v>
      </c>
      <c r="C15" s="1008" t="s">
        <v>190</v>
      </c>
      <c r="D15" s="1008" t="s">
        <v>190</v>
      </c>
      <c r="E15" s="1008" t="s">
        <v>190</v>
      </c>
      <c r="F15" s="1009" t="s">
        <v>190</v>
      </c>
      <c r="G15" s="20" t="s">
        <v>190</v>
      </c>
      <c r="H15" s="1009" t="s">
        <v>190</v>
      </c>
      <c r="I15" s="159" t="s">
        <v>190</v>
      </c>
    </row>
    <row r="16" customFormat="false" ht="15.75" hidden="false" customHeight="true" outlineLevel="0" collapsed="false">
      <c r="A16" s="1002" t="s">
        <v>850</v>
      </c>
      <c r="B16" s="1008" t="s">
        <v>190</v>
      </c>
      <c r="C16" s="1008" t="s">
        <v>190</v>
      </c>
      <c r="D16" s="1008" t="s">
        <v>190</v>
      </c>
      <c r="E16" s="1008" t="s">
        <v>190</v>
      </c>
      <c r="F16" s="1009" t="s">
        <v>190</v>
      </c>
      <c r="G16" s="20" t="s">
        <v>190</v>
      </c>
      <c r="H16" s="1009" t="s">
        <v>190</v>
      </c>
      <c r="I16" s="159" t="s">
        <v>190</v>
      </c>
    </row>
    <row r="17" customFormat="false" ht="15.75" hidden="false" customHeight="true" outlineLevel="0" collapsed="false">
      <c r="A17" s="1010" t="s">
        <v>851</v>
      </c>
      <c r="B17" s="1008" t="s">
        <v>109</v>
      </c>
      <c r="C17" s="1008" t="s">
        <v>109</v>
      </c>
      <c r="D17" s="1008" t="s">
        <v>109</v>
      </c>
      <c r="E17" s="1008" t="s">
        <v>109</v>
      </c>
      <c r="F17" s="1009" t="s">
        <v>124</v>
      </c>
      <c r="G17" s="20" t="s">
        <v>124</v>
      </c>
      <c r="H17" s="1009" t="s">
        <v>124</v>
      </c>
      <c r="I17" s="159" t="s">
        <v>109</v>
      </c>
    </row>
    <row r="18" customFormat="false" ht="15.75" hidden="false" customHeight="true" outlineLevel="0" collapsed="false">
      <c r="A18" s="1010" t="s">
        <v>852</v>
      </c>
      <c r="B18" s="1008" t="n">
        <v>419</v>
      </c>
      <c r="C18" s="1008" t="n">
        <v>100</v>
      </c>
      <c r="D18" s="1008" t="s">
        <v>109</v>
      </c>
      <c r="E18" s="1008" t="s">
        <v>109</v>
      </c>
      <c r="F18" s="1009" t="n">
        <v>43</v>
      </c>
      <c r="G18" s="20" t="n">
        <v>0.4</v>
      </c>
      <c r="H18" s="1009" t="n">
        <v>0.2</v>
      </c>
      <c r="I18" s="157" t="n">
        <v>0.19</v>
      </c>
    </row>
    <row r="19" customFormat="false" ht="15.75" hidden="false" customHeight="true" outlineLevel="0" collapsed="false">
      <c r="A19" s="1010" t="s">
        <v>853</v>
      </c>
      <c r="B19" s="1008" t="n">
        <v>4.8</v>
      </c>
      <c r="C19" s="1008" t="n">
        <v>100</v>
      </c>
      <c r="D19" s="1008" t="s">
        <v>109</v>
      </c>
      <c r="E19" s="1008" t="s">
        <v>109</v>
      </c>
      <c r="F19" s="1009" t="n">
        <v>30</v>
      </c>
      <c r="G19" s="20" t="n">
        <v>0.279452054794521</v>
      </c>
      <c r="H19" s="1009" t="n">
        <v>0.2</v>
      </c>
      <c r="I19" s="157" t="n">
        <v>0.12</v>
      </c>
    </row>
    <row r="20" customFormat="false" ht="17.25" hidden="false" customHeight="true" outlineLevel="0" collapsed="false">
      <c r="A20" s="1010" t="s">
        <v>854</v>
      </c>
      <c r="B20" s="1008" t="s">
        <v>109</v>
      </c>
      <c r="C20" s="1008" t="s">
        <v>109</v>
      </c>
      <c r="D20" s="1008" t="s">
        <v>109</v>
      </c>
      <c r="E20" s="1008" t="s">
        <v>109</v>
      </c>
      <c r="F20" s="1009" t="s">
        <v>124</v>
      </c>
      <c r="G20" s="20" t="s">
        <v>124</v>
      </c>
      <c r="H20" s="1009" t="s">
        <v>124</v>
      </c>
      <c r="I20" s="159" t="s">
        <v>109</v>
      </c>
    </row>
    <row r="21" customFormat="false" ht="15.75" hidden="false" customHeight="true" outlineLevel="0" collapsed="false">
      <c r="A21" s="1010" t="s">
        <v>855</v>
      </c>
      <c r="B21" s="1008" t="n">
        <v>283</v>
      </c>
      <c r="C21" s="1008" t="n">
        <v>100</v>
      </c>
      <c r="D21" s="1008" t="s">
        <v>109</v>
      </c>
      <c r="E21" s="1008" t="s">
        <v>109</v>
      </c>
      <c r="F21" s="1009" t="n">
        <v>238</v>
      </c>
      <c r="G21" s="20" t="n">
        <v>1.72054794520548</v>
      </c>
      <c r="H21" s="1009" t="n">
        <v>0.3</v>
      </c>
      <c r="I21" s="157" t="n">
        <v>1.4</v>
      </c>
    </row>
    <row r="22" customFormat="false" ht="15.75" hidden="false" customHeight="true" outlineLevel="0" collapsed="false">
      <c r="A22" s="1010" t="s">
        <v>856</v>
      </c>
      <c r="B22" s="1008" t="s">
        <v>109</v>
      </c>
      <c r="C22" s="1008" t="s">
        <v>109</v>
      </c>
      <c r="D22" s="1008" t="s">
        <v>109</v>
      </c>
      <c r="E22" s="1008" t="s">
        <v>109</v>
      </c>
      <c r="F22" s="1009" t="s">
        <v>124</v>
      </c>
      <c r="G22" s="20" t="s">
        <v>124</v>
      </c>
      <c r="H22" s="1009" t="s">
        <v>124</v>
      </c>
      <c r="I22" s="159" t="s">
        <v>109</v>
      </c>
    </row>
    <row r="23" customFormat="false" ht="16.5" hidden="false" customHeight="true" outlineLevel="0" collapsed="false">
      <c r="A23" s="1010" t="s">
        <v>857</v>
      </c>
      <c r="B23" s="1008" t="n">
        <v>2202.3</v>
      </c>
      <c r="C23" s="1008" t="n">
        <v>100</v>
      </c>
      <c r="D23" s="1008" t="s">
        <v>109</v>
      </c>
      <c r="E23" s="1008" t="s">
        <v>109</v>
      </c>
      <c r="F23" s="1009" t="n">
        <v>52.5</v>
      </c>
      <c r="G23" s="20" t="n">
        <v>0.285834681923441</v>
      </c>
      <c r="H23" s="1009" t="n">
        <v>0.45</v>
      </c>
      <c r="I23" s="157" t="n">
        <v>2.10132807964659</v>
      </c>
    </row>
    <row r="24" customFormat="false" ht="15.75" hidden="false" customHeight="true" outlineLevel="0" collapsed="false">
      <c r="A24" s="1010" t="s">
        <v>858</v>
      </c>
      <c r="B24" s="1008" t="n">
        <v>15990</v>
      </c>
      <c r="C24" s="1008" t="n">
        <v>100</v>
      </c>
      <c r="D24" s="1008" t="s">
        <v>109</v>
      </c>
      <c r="E24" s="1008" t="s">
        <v>109</v>
      </c>
      <c r="F24" s="1009" t="n">
        <v>1.1</v>
      </c>
      <c r="G24" s="20" t="n">
        <v>0.292876712328767</v>
      </c>
      <c r="H24" s="1009" t="n">
        <v>0.3</v>
      </c>
      <c r="I24" s="157" t="n">
        <v>0.078</v>
      </c>
    </row>
    <row r="25" customFormat="false" ht="15.75" hidden="false" customHeight="true" outlineLevel="0" collapsed="false">
      <c r="A25" s="1011" t="s">
        <v>960</v>
      </c>
      <c r="B25" s="1012"/>
      <c r="C25" s="1012"/>
      <c r="D25" s="1012"/>
      <c r="E25" s="1012"/>
      <c r="F25" s="1012"/>
      <c r="G25" s="1012"/>
      <c r="H25" s="1012"/>
      <c r="I25" s="1013"/>
    </row>
    <row r="26" customFormat="false" ht="13.5" hidden="false" customHeight="true" outlineLevel="0" collapsed="false">
      <c r="A26" s="644" t="s">
        <v>860</v>
      </c>
      <c r="B26" s="427" t="n">
        <v>271</v>
      </c>
      <c r="C26" s="427" t="n">
        <v>100</v>
      </c>
      <c r="D26" s="428" t="s">
        <v>109</v>
      </c>
      <c r="E26" s="428" t="s">
        <v>109</v>
      </c>
      <c r="F26" s="428" t="s">
        <v>132</v>
      </c>
      <c r="G26" s="428" t="s">
        <v>132</v>
      </c>
      <c r="H26" s="428" t="s">
        <v>132</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61</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62</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63</v>
      </c>
      <c r="B32" s="1016"/>
      <c r="C32" s="1016"/>
      <c r="D32" s="1016"/>
      <c r="E32" s="1016"/>
      <c r="F32" s="1016"/>
      <c r="G32" s="1016"/>
      <c r="H32" s="1016"/>
      <c r="I32" s="1016"/>
    </row>
    <row r="33" customFormat="false" ht="13.5" hidden="false" customHeight="true" outlineLevel="0" collapsed="false">
      <c r="A33" s="1017" t="s">
        <v>964</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4" t="s">
        <v>412</v>
      </c>
      <c r="B35" s="186"/>
      <c r="C35" s="186"/>
      <c r="D35" s="186"/>
      <c r="E35" s="186"/>
      <c r="F35" s="186"/>
      <c r="G35" s="186"/>
      <c r="H35" s="186"/>
      <c r="I35" s="187"/>
    </row>
    <row r="36" customFormat="false" ht="26.25" hidden="false" customHeight="true" outlineLevel="0" collapsed="false">
      <c r="A36" s="188" t="s">
        <v>965</v>
      </c>
      <c r="B36" s="188"/>
      <c r="C36" s="188"/>
      <c r="D36" s="188"/>
      <c r="E36" s="188"/>
      <c r="F36" s="188"/>
      <c r="G36" s="188"/>
      <c r="H36" s="188"/>
      <c r="I36" s="188"/>
    </row>
    <row r="37" customFormat="false" ht="12.75" hidden="false" customHeight="true" outlineLevel="0" collapsed="false">
      <c r="A37" s="188" t="s">
        <v>966</v>
      </c>
      <c r="B37" s="188"/>
      <c r="C37" s="188"/>
      <c r="D37" s="188"/>
      <c r="E37" s="188"/>
      <c r="F37" s="188"/>
      <c r="G37" s="188"/>
      <c r="H37" s="188"/>
      <c r="I37" s="188"/>
    </row>
    <row r="38" customFormat="false" ht="13.5" hidden="false" customHeight="true" outlineLevel="0" collapsed="false">
      <c r="A38" s="500" t="s">
        <v>940</v>
      </c>
      <c r="B38" s="787"/>
      <c r="C38" s="787"/>
      <c r="D38" s="787"/>
      <c r="E38" s="787"/>
      <c r="F38" s="787"/>
      <c r="G38" s="787"/>
      <c r="H38" s="787"/>
      <c r="I38" s="788"/>
    </row>
    <row r="39" customFormat="false" ht="12" hidden="false" customHeight="true" outlineLevel="0" collapsed="false">
      <c r="A39" s="1023" t="s">
        <v>967</v>
      </c>
      <c r="B39" s="787"/>
      <c r="C39" s="787"/>
      <c r="D39" s="787"/>
      <c r="E39" s="787"/>
      <c r="F39" s="787"/>
      <c r="G39" s="787"/>
      <c r="H39" s="787"/>
      <c r="I39" s="788"/>
    </row>
    <row r="40" customFormat="false" ht="12" hidden="false" customHeight="true" outlineLevel="0" collapsed="false">
      <c r="A40" s="1024" t="s">
        <v>968</v>
      </c>
      <c r="B40" s="787"/>
      <c r="C40" s="787"/>
      <c r="D40" s="787"/>
      <c r="E40" s="787"/>
      <c r="F40" s="787"/>
      <c r="G40" s="787"/>
      <c r="H40" s="787"/>
      <c r="I40" s="788"/>
    </row>
    <row r="41" customFormat="false" ht="12.75" hidden="false" customHeight="true" outlineLevel="0" collapsed="false">
      <c r="A41" s="983" t="s">
        <v>969</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10067.7214166</v>
      </c>
      <c r="C7" s="37" t="n">
        <v>11.9982877978819</v>
      </c>
      <c r="D7" s="37" t="n">
        <v>0.8825492047617</v>
      </c>
      <c r="E7" s="37" t="n">
        <v>28.3474694544454</v>
      </c>
      <c r="F7" s="37" t="n">
        <v>197.04173882423</v>
      </c>
      <c r="G7" s="37" t="n">
        <v>20.6021234446818</v>
      </c>
      <c r="H7" s="38" t="n">
        <v>13.9633829695234</v>
      </c>
    </row>
    <row r="8" customFormat="false" ht="12" hidden="false" customHeight="true" outlineLevel="0" collapsed="false">
      <c r="A8" s="18" t="s">
        <v>113</v>
      </c>
      <c r="B8" s="19" t="n">
        <v>2481.70849</v>
      </c>
      <c r="C8" s="19" t="n">
        <v>0.24827095698725</v>
      </c>
      <c r="D8" s="19" t="n">
        <v>0.09576615453974</v>
      </c>
      <c r="E8" s="20" t="n">
        <v>3.17566837263592</v>
      </c>
      <c r="F8" s="20" t="n">
        <v>4.61649513179599</v>
      </c>
      <c r="G8" s="20" t="n">
        <v>0.3309419823847</v>
      </c>
      <c r="H8" s="21" t="n">
        <v>3.82247810907949</v>
      </c>
    </row>
    <row r="9" customFormat="false" ht="12" hidden="false" customHeight="true" outlineLevel="0" collapsed="false">
      <c r="A9" s="18" t="s">
        <v>114</v>
      </c>
      <c r="B9" s="19" t="n">
        <v>6118.8179488</v>
      </c>
      <c r="C9" s="19" t="n">
        <v>11.5450723508947</v>
      </c>
      <c r="D9" s="19" t="n">
        <v>0.41140789022196</v>
      </c>
      <c r="E9" s="20" t="n">
        <v>10.6721461818095</v>
      </c>
      <c r="F9" s="20" t="n">
        <v>172.224515192434</v>
      </c>
      <c r="G9" s="20" t="n">
        <v>13.3326171122971</v>
      </c>
      <c r="H9" s="21" t="n">
        <v>7.49568086044393</v>
      </c>
    </row>
    <row r="10" customFormat="false" ht="12.75" hidden="false" customHeight="true" outlineLevel="0" collapsed="false">
      <c r="A10" s="39" t="s">
        <v>115</v>
      </c>
      <c r="B10" s="40" t="n">
        <v>1467.1949778</v>
      </c>
      <c r="C10" s="40" t="n">
        <v>0.20494448999999</v>
      </c>
      <c r="D10" s="40" t="n">
        <v>0.37537516</v>
      </c>
      <c r="E10" s="41" t="n">
        <v>14.4996549</v>
      </c>
      <c r="F10" s="41" t="n">
        <v>20.2007285</v>
      </c>
      <c r="G10" s="41" t="n">
        <v>6.93856435</v>
      </c>
      <c r="H10" s="42" t="n">
        <v>2.645224</v>
      </c>
    </row>
    <row r="11" customFormat="false" ht="12" hidden="false" customHeight="true" outlineLevel="0" collapsed="false">
      <c r="A11" s="43" t="s">
        <v>116</v>
      </c>
      <c r="B11" s="15" t="n">
        <v>1023.344176</v>
      </c>
      <c r="C11" s="15" t="n">
        <v>0.052956</v>
      </c>
      <c r="D11" s="15" t="n">
        <v>0.101474527</v>
      </c>
      <c r="E11" s="15" t="n">
        <v>5.662369</v>
      </c>
      <c r="F11" s="15" t="n">
        <v>6.933976</v>
      </c>
      <c r="G11" s="15" t="n">
        <v>1.03339</v>
      </c>
      <c r="H11" s="15" t="n">
        <v>0.682721</v>
      </c>
      <c r="I11" s="16"/>
    </row>
    <row r="12" customFormat="false" ht="12" hidden="false" customHeight="true" outlineLevel="0" collapsed="false">
      <c r="A12" s="18" t="s">
        <v>117</v>
      </c>
      <c r="B12" s="19" t="n">
        <v>2.2074</v>
      </c>
      <c r="C12" s="19" t="n">
        <v>3.9E-005</v>
      </c>
      <c r="D12" s="19" t="n">
        <v>7.8E-005</v>
      </c>
      <c r="E12" s="44" t="n">
        <v>0.00234</v>
      </c>
      <c r="F12" s="44" t="n">
        <v>0.00039</v>
      </c>
      <c r="G12" s="44" t="n">
        <v>7.8E-005</v>
      </c>
      <c r="H12" s="45" t="n">
        <v>7.8E-005</v>
      </c>
    </row>
    <row r="13" customFormat="false" ht="12" hidden="false" customHeight="true" outlineLevel="0" collapsed="false">
      <c r="A13" s="46" t="s">
        <v>108</v>
      </c>
      <c r="B13" s="19" t="n">
        <v>2.2074</v>
      </c>
      <c r="C13" s="19" t="n">
        <v>3.9E-005</v>
      </c>
      <c r="D13" s="19" t="n">
        <v>7.8E-005</v>
      </c>
      <c r="E13" s="20" t="n">
        <v>0.00234</v>
      </c>
      <c r="F13" s="20" t="n">
        <v>0.00039</v>
      </c>
      <c r="G13" s="20" t="n">
        <v>7.8E-005</v>
      </c>
      <c r="H13" s="21" t="n">
        <v>7.8E-005</v>
      </c>
    </row>
    <row r="14" customFormat="false" ht="12.75" hidden="false" customHeight="true" outlineLevel="0" collapsed="false">
      <c r="A14" s="18" t="s">
        <v>118</v>
      </c>
      <c r="B14" s="19" t="n">
        <v>1021.136776</v>
      </c>
      <c r="C14" s="19" t="n">
        <v>0.052917</v>
      </c>
      <c r="D14" s="19" t="n">
        <v>0.101396527</v>
      </c>
      <c r="E14" s="44" t="n">
        <v>5.660029</v>
      </c>
      <c r="F14" s="44" t="n">
        <v>6.933586</v>
      </c>
      <c r="G14" s="44" t="n">
        <v>1.033312</v>
      </c>
      <c r="H14" s="45" t="n">
        <v>0.682643</v>
      </c>
    </row>
    <row r="15" customFormat="false" ht="12.75" hidden="false" customHeight="true" outlineLevel="0" collapsed="false">
      <c r="A15" s="46" t="s">
        <v>119</v>
      </c>
      <c r="B15" s="19" t="n">
        <v>1021.136776</v>
      </c>
      <c r="C15" s="19" t="n">
        <v>0.052917</v>
      </c>
      <c r="D15" s="19" t="n">
        <v>0.101396527</v>
      </c>
      <c r="E15" s="20" t="n">
        <v>5.660029</v>
      </c>
      <c r="F15" s="20" t="n">
        <v>6.933586</v>
      </c>
      <c r="G15" s="20" t="n">
        <v>1.033312</v>
      </c>
      <c r="H15" s="21" t="n">
        <v>0.682643</v>
      </c>
    </row>
    <row r="16" customFormat="false" ht="12.75" hidden="false" customHeight="true" outlineLevel="0" collapsed="false">
      <c r="A16" s="46" t="s">
        <v>108</v>
      </c>
      <c r="B16" s="19" t="s">
        <v>109</v>
      </c>
      <c r="C16" s="19" t="s">
        <v>109</v>
      </c>
      <c r="D16" s="19" t="s">
        <v>109</v>
      </c>
      <c r="E16" s="20" t="s">
        <v>109</v>
      </c>
      <c r="F16" s="20" t="s">
        <v>109</v>
      </c>
      <c r="G16" s="20" t="s">
        <v>109</v>
      </c>
      <c r="H16" s="21" t="s">
        <v>109</v>
      </c>
      <c r="I16" s="16"/>
    </row>
    <row r="17" customFormat="false" ht="12.75" hidden="false" customHeight="true" outlineLevel="0" collapsed="false">
      <c r="A17" s="14" t="s">
        <v>120</v>
      </c>
      <c r="B17" s="15" t="n">
        <v>256.171630180634</v>
      </c>
      <c r="C17" s="15" t="n">
        <v>0.931078553978331</v>
      </c>
      <c r="D17" s="15" t="n">
        <v>0.00343721578235</v>
      </c>
      <c r="E17" s="15" t="n">
        <v>0.31089458750581</v>
      </c>
      <c r="F17" s="15" t="n">
        <v>0.03870258231185</v>
      </c>
      <c r="G17" s="15" t="n">
        <v>26.2657324606903</v>
      </c>
      <c r="H17" s="15" t="n">
        <v>3.80008562885513</v>
      </c>
      <c r="I17" s="16"/>
    </row>
    <row r="18" customFormat="false" ht="12" hidden="false" customHeight="true" outlineLevel="0" collapsed="false">
      <c r="A18" s="43" t="s">
        <v>121</v>
      </c>
      <c r="B18" s="15" t="n">
        <v>5.02920283995635</v>
      </c>
      <c r="C18" s="15" t="n">
        <v>0.00011272881048</v>
      </c>
      <c r="D18" s="15" t="n">
        <v>0.00022545762096</v>
      </c>
      <c r="E18" s="15" t="n">
        <v>0.00646911311249</v>
      </c>
      <c r="F18" s="15" t="n">
        <v>0.00112728810483</v>
      </c>
      <c r="G18" s="15" t="n">
        <v>0.00022545762096</v>
      </c>
      <c r="H18" s="15" t="n">
        <v>0.10555597974443</v>
      </c>
    </row>
    <row r="19" customFormat="false" ht="12" hidden="false" customHeight="true" outlineLevel="0" collapsed="false">
      <c r="A19" s="18" t="s">
        <v>122</v>
      </c>
      <c r="B19" s="19" t="s">
        <v>109</v>
      </c>
      <c r="C19" s="19" t="s">
        <v>109</v>
      </c>
      <c r="D19" s="20" t="s">
        <v>109</v>
      </c>
      <c r="E19" s="20" t="s">
        <v>109</v>
      </c>
      <c r="F19" s="20" t="s">
        <v>109</v>
      </c>
      <c r="G19" s="20" t="s">
        <v>109</v>
      </c>
      <c r="H19" s="47"/>
    </row>
    <row r="20" customFormat="false" ht="12" hidden="false" customHeight="true" outlineLevel="0" collapsed="false">
      <c r="A20" s="18" t="s">
        <v>123</v>
      </c>
      <c r="B20" s="19" t="s">
        <v>124</v>
      </c>
      <c r="C20" s="19" t="s">
        <v>124</v>
      </c>
      <c r="D20" s="20" t="s">
        <v>124</v>
      </c>
      <c r="E20" s="20" t="s">
        <v>124</v>
      </c>
      <c r="F20" s="20" t="s">
        <v>124</v>
      </c>
      <c r="G20" s="20" t="s">
        <v>124</v>
      </c>
      <c r="H20" s="21" t="n">
        <v>0.091</v>
      </c>
    </row>
    <row r="21" customFormat="false" ht="12.75" hidden="false" customHeight="true" outlineLevel="0" collapsed="false">
      <c r="A21" s="22" t="s">
        <v>125</v>
      </c>
      <c r="B21" s="19" t="n">
        <v>5.02920283995635</v>
      </c>
      <c r="C21" s="19" t="n">
        <v>0.00011272881048</v>
      </c>
      <c r="D21" s="19" t="n">
        <v>0.00022545762096</v>
      </c>
      <c r="E21" s="19" t="n">
        <v>0.00646911311249</v>
      </c>
      <c r="F21" s="19" t="n">
        <v>0.00112728810483</v>
      </c>
      <c r="G21" s="19" t="n">
        <v>0.00022545762096</v>
      </c>
      <c r="H21" s="27" t="n">
        <v>0.01455597974443</v>
      </c>
    </row>
    <row r="22" customFormat="false" ht="12.75" hidden="false" customHeight="true" outlineLevel="0" collapsed="false">
      <c r="A22" s="48" t="s">
        <v>126</v>
      </c>
      <c r="B22" s="19" t="n">
        <v>5.02920283995635</v>
      </c>
      <c r="C22" s="19" t="n">
        <v>0.00011272881048</v>
      </c>
      <c r="D22" s="19" t="n">
        <v>0.00022545762096</v>
      </c>
      <c r="E22" s="19" t="n">
        <v>0.00646911311249</v>
      </c>
      <c r="F22" s="19" t="n">
        <v>0.00112728810483</v>
      </c>
      <c r="G22" s="19" t="n">
        <v>0.00022545762096</v>
      </c>
      <c r="H22" s="27" t="n">
        <v>0.01455597974443</v>
      </c>
      <c r="I22" s="16"/>
    </row>
    <row r="23" customFormat="false" ht="12.75" hidden="false" customHeight="true" outlineLevel="0" collapsed="false">
      <c r="A23" s="49" t="s">
        <v>127</v>
      </c>
      <c r="B23" s="15" t="n">
        <v>251.142427340677</v>
      </c>
      <c r="C23" s="15" t="n">
        <v>0.930965825167851</v>
      </c>
      <c r="D23" s="15" t="n">
        <v>0.00321175816139</v>
      </c>
      <c r="E23" s="15" t="n">
        <v>0.30442547439332</v>
      </c>
      <c r="F23" s="15" t="n">
        <v>0.03757529420702</v>
      </c>
      <c r="G23" s="15" t="n">
        <v>26.2655070030693</v>
      </c>
      <c r="H23" s="15" t="n">
        <v>3.6945296491107</v>
      </c>
    </row>
    <row r="24" customFormat="false" ht="12" hidden="false" customHeight="true" outlineLevel="0" collapsed="false">
      <c r="A24" s="18" t="s">
        <v>128</v>
      </c>
      <c r="B24" s="19" t="n">
        <v>202.42272</v>
      </c>
      <c r="C24" s="19" t="n">
        <v>0.754378311186118</v>
      </c>
      <c r="D24" s="19" t="n">
        <v>0.00155382432</v>
      </c>
      <c r="E24" s="20" t="n">
        <v>0.24607</v>
      </c>
      <c r="F24" s="20" t="n">
        <v>0.029285625</v>
      </c>
      <c r="G24" s="20" t="n">
        <v>26.2638490692279</v>
      </c>
      <c r="H24" s="21" t="n">
        <v>3.68760235196368</v>
      </c>
    </row>
    <row r="25" customFormat="false" ht="12" hidden="false" customHeight="true" outlineLevel="0" collapsed="false">
      <c r="A25" s="18" t="s">
        <v>129</v>
      </c>
      <c r="B25" s="19" t="s">
        <v>109</v>
      </c>
      <c r="C25" s="19" t="s">
        <v>109</v>
      </c>
      <c r="D25" s="50"/>
      <c r="E25" s="50"/>
      <c r="F25" s="50"/>
      <c r="G25" s="20" t="s">
        <v>109</v>
      </c>
      <c r="H25" s="21" t="s">
        <v>109</v>
      </c>
    </row>
    <row r="26" customFormat="false" ht="12" hidden="false" customHeight="true" outlineLevel="0" collapsed="false">
      <c r="A26" s="18" t="s">
        <v>130</v>
      </c>
      <c r="B26" s="19" t="n">
        <v>48.7197073406772</v>
      </c>
      <c r="C26" s="19" t="n">
        <v>0.176587513981733</v>
      </c>
      <c r="D26" s="19" t="n">
        <v>0.00165793384139</v>
      </c>
      <c r="E26" s="19" t="n">
        <v>0.05835547439332</v>
      </c>
      <c r="F26" s="19" t="n">
        <v>0.00828966920702</v>
      </c>
      <c r="G26" s="19" t="n">
        <v>0.00165793384139</v>
      </c>
      <c r="H26" s="27" t="n">
        <v>0.00692729714702</v>
      </c>
    </row>
    <row r="27" customFormat="false" ht="12" hidden="false" customHeight="true" outlineLevel="0" collapsed="false">
      <c r="A27" s="51" t="s">
        <v>131</v>
      </c>
      <c r="B27" s="19" t="n">
        <v>0.00037522817665523</v>
      </c>
      <c r="C27" s="19" t="n">
        <v>0.175758547061043</v>
      </c>
      <c r="D27" s="50"/>
      <c r="E27" s="50"/>
      <c r="F27" s="50"/>
      <c r="G27" s="20" t="s">
        <v>132</v>
      </c>
      <c r="H27" s="21" t="s">
        <v>132</v>
      </c>
    </row>
    <row r="28" customFormat="false" ht="12" hidden="false" customHeight="true" outlineLevel="0" collapsed="false">
      <c r="A28" s="51" t="s">
        <v>133</v>
      </c>
      <c r="B28" s="19" t="n">
        <v>48.7193321125005</v>
      </c>
      <c r="C28" s="19" t="n">
        <v>0.00082896692069</v>
      </c>
      <c r="D28" s="19" t="n">
        <v>0.00165793384139</v>
      </c>
      <c r="E28" s="20" t="n">
        <v>0.05835547439332</v>
      </c>
      <c r="F28" s="20" t="n">
        <v>0.00828966920702</v>
      </c>
      <c r="G28" s="20" t="n">
        <v>0.00165793384139</v>
      </c>
      <c r="H28" s="21" t="n">
        <v>0.00692729714702</v>
      </c>
    </row>
    <row r="29" customFormat="false" ht="12.75" hidden="false" customHeight="true" outlineLevel="0" collapsed="false">
      <c r="A29" s="18" t="s">
        <v>134</v>
      </c>
      <c r="B29" s="19" t="s">
        <v>109</v>
      </c>
      <c r="C29" s="19" t="s">
        <v>109</v>
      </c>
      <c r="D29" s="19" t="s">
        <v>109</v>
      </c>
      <c r="E29" s="19" t="s">
        <v>109</v>
      </c>
      <c r="F29" s="19" t="s">
        <v>109</v>
      </c>
      <c r="G29" s="19" t="s">
        <v>109</v>
      </c>
      <c r="H29" s="27" t="s">
        <v>109</v>
      </c>
    </row>
    <row r="30" customFormat="false" ht="12.75" hidden="false" customHeight="true" outlineLevel="0" collapsed="false">
      <c r="A30" s="48" t="s">
        <v>108</v>
      </c>
      <c r="B30" s="19" t="s">
        <v>109</v>
      </c>
      <c r="C30" s="19" t="s">
        <v>109</v>
      </c>
      <c r="D30" s="19" t="s">
        <v>109</v>
      </c>
      <c r="E30" s="19" t="s">
        <v>109</v>
      </c>
      <c r="F30" s="19" t="s">
        <v>109</v>
      </c>
      <c r="G30" s="19" t="s">
        <v>109</v>
      </c>
      <c r="H30" s="27" t="s">
        <v>109</v>
      </c>
    </row>
    <row r="31" customFormat="false" ht="14.25" hidden="false" customHeight="true" outlineLevel="0" collapsed="false">
      <c r="A31" s="26" t="s">
        <v>135</v>
      </c>
      <c r="B31" s="52"/>
      <c r="C31" s="52"/>
      <c r="D31" s="52"/>
      <c r="E31" s="52"/>
      <c r="F31" s="52"/>
      <c r="G31" s="52"/>
      <c r="H31" s="53"/>
    </row>
    <row r="32" customFormat="false" ht="12" hidden="false" customHeight="true" outlineLevel="0" collapsed="false">
      <c r="A32" s="54" t="s">
        <v>136</v>
      </c>
      <c r="B32" s="19" t="n">
        <v>3727.4504</v>
      </c>
      <c r="C32" s="19" t="n">
        <v>0.025274</v>
      </c>
      <c r="D32" s="19" t="n">
        <v>0.184985</v>
      </c>
      <c r="E32" s="19" t="n">
        <v>60.439676</v>
      </c>
      <c r="F32" s="19" t="n">
        <v>8.401607</v>
      </c>
      <c r="G32" s="19" t="n">
        <v>1.701466</v>
      </c>
      <c r="H32" s="27" t="n">
        <v>40.038891</v>
      </c>
    </row>
    <row r="33" customFormat="false" ht="12" hidden="false" customHeight="true" outlineLevel="0" collapsed="false">
      <c r="A33" s="51" t="s">
        <v>137</v>
      </c>
      <c r="B33" s="19" t="n">
        <v>1087.7242</v>
      </c>
      <c r="C33" s="19" t="n">
        <v>0.007418</v>
      </c>
      <c r="D33" s="19" t="n">
        <v>0.04666</v>
      </c>
      <c r="E33" s="20" t="n">
        <v>4.499676</v>
      </c>
      <c r="F33" s="20" t="n">
        <v>5.420623</v>
      </c>
      <c r="G33" s="20" t="n">
        <v>0.808624</v>
      </c>
      <c r="H33" s="21" t="n">
        <v>0.353687</v>
      </c>
    </row>
    <row r="34" customFormat="false" ht="12" hidden="false" customHeight="true" outlineLevel="0" collapsed="false">
      <c r="A34" s="51" t="s">
        <v>138</v>
      </c>
      <c r="B34" s="19" t="n">
        <v>2639.7262</v>
      </c>
      <c r="C34" s="19" t="n">
        <v>0.017856</v>
      </c>
      <c r="D34" s="19" t="n">
        <v>0.138325</v>
      </c>
      <c r="E34" s="20" t="n">
        <v>55.94</v>
      </c>
      <c r="F34" s="20" t="n">
        <v>2.980984</v>
      </c>
      <c r="G34" s="20" t="n">
        <v>0.892842</v>
      </c>
      <c r="H34" s="21" t="n">
        <v>39.685204</v>
      </c>
    </row>
    <row r="35" customFormat="false" ht="12" hidden="false" customHeight="true" outlineLevel="0" collapsed="false">
      <c r="A35" s="54" t="s">
        <v>139</v>
      </c>
      <c r="B35" s="19" t="n">
        <v>0.052712</v>
      </c>
      <c r="C35" s="19" t="n">
        <v>1E-006</v>
      </c>
      <c r="D35" s="19" t="n">
        <v>8.37E-007</v>
      </c>
      <c r="E35" s="20" t="n">
        <v>0.000823</v>
      </c>
      <c r="F35" s="20" t="n">
        <v>0.000208</v>
      </c>
      <c r="G35" s="20" t="n">
        <v>6E-005</v>
      </c>
      <c r="H35" s="21" t="n">
        <v>4.5E-005</v>
      </c>
    </row>
    <row r="36" customFormat="false" ht="14.25" hidden="false" customHeight="true" outlineLevel="0" collapsed="false">
      <c r="A36" s="55" t="s">
        <v>140</v>
      </c>
      <c r="B36" s="40" t="n">
        <v>12153.122465949</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1</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2</v>
      </c>
      <c r="B40" s="60"/>
      <c r="C40" s="60"/>
      <c r="D40" s="60"/>
      <c r="E40" s="60"/>
      <c r="F40" s="60"/>
      <c r="G40" s="60"/>
      <c r="H40" s="61"/>
    </row>
    <row r="41" customFormat="false" ht="26.25" hidden="false" customHeight="true" outlineLevel="0" collapsed="false">
      <c r="A41" s="62" t="s">
        <v>143</v>
      </c>
      <c r="B41" s="62"/>
      <c r="C41" s="62"/>
      <c r="D41" s="62"/>
      <c r="E41" s="62"/>
      <c r="F41" s="62"/>
      <c r="G41" s="62"/>
      <c r="H41" s="62"/>
      <c r="I41" s="63"/>
    </row>
    <row r="42" customFormat="false" ht="12.75" hidden="false" customHeight="true" outlineLevel="0" collapsed="false">
      <c r="A42" s="64" t="s">
        <v>144</v>
      </c>
      <c r="B42" s="64"/>
      <c r="C42" s="64"/>
      <c r="D42" s="64"/>
      <c r="E42" s="64"/>
      <c r="F42" s="64"/>
      <c r="G42" s="64"/>
      <c r="H42" s="64"/>
    </row>
    <row r="43" customFormat="false" ht="12.75" hidden="false" customHeight="true" outlineLevel="0" collapsed="false">
      <c r="A43" s="64" t="s">
        <v>145</v>
      </c>
      <c r="B43" s="64"/>
      <c r="C43" s="64"/>
      <c r="D43" s="64"/>
      <c r="E43" s="64"/>
      <c r="F43" s="64"/>
      <c r="G43" s="64"/>
      <c r="H43" s="64"/>
    </row>
    <row r="44" customFormat="false" ht="12.75" hidden="false" customHeight="true" outlineLevel="0" collapsed="false">
      <c r="A44" s="64" t="s">
        <v>146</v>
      </c>
      <c r="B44" s="64"/>
      <c r="C44" s="64"/>
      <c r="D44" s="64"/>
      <c r="E44" s="64"/>
      <c r="F44" s="64"/>
      <c r="G44" s="64"/>
      <c r="H44" s="64"/>
    </row>
    <row r="45" customFormat="false" ht="12.75" hidden="false" customHeight="true" outlineLevel="0" collapsed="false">
      <c r="A45" s="64" t="s">
        <v>147</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43</v>
      </c>
      <c r="J1" s="113" t="s">
        <v>73</v>
      </c>
    </row>
    <row r="2" customFormat="false" ht="17.25" hidden="false" customHeight="true" outlineLevel="0" collapsed="false">
      <c r="A2" s="661" t="s">
        <v>944</v>
      </c>
      <c r="J2" s="113" t="s">
        <v>75</v>
      </c>
    </row>
    <row r="3" customFormat="false" ht="15.75" hidden="false" customHeight="true" outlineLevel="0" collapsed="false">
      <c r="A3" s="661" t="s">
        <v>110</v>
      </c>
      <c r="J3" s="113" t="s">
        <v>76</v>
      </c>
    </row>
    <row r="4" customFormat="false" ht="12" hidden="false" customHeight="true" outlineLevel="0" collapsed="false">
      <c r="J4" s="390"/>
    </row>
    <row r="5" customFormat="false" ht="15" hidden="false" customHeight="true" outlineLevel="0" collapsed="false">
      <c r="A5" s="1027" t="s">
        <v>970</v>
      </c>
      <c r="B5" s="1027"/>
      <c r="C5" s="1027"/>
      <c r="D5" s="1027"/>
      <c r="E5" s="1027"/>
      <c r="F5" s="1027"/>
      <c r="G5" s="1027"/>
      <c r="H5" s="1027"/>
      <c r="I5" s="1027"/>
      <c r="J5" s="1027"/>
    </row>
    <row r="6" customFormat="false" ht="12" hidden="false" customHeight="true" outlineLevel="0" collapsed="false">
      <c r="A6" s="1028" t="s">
        <v>971</v>
      </c>
      <c r="B6" s="1029" t="s">
        <v>972</v>
      </c>
      <c r="C6" s="1030" t="s">
        <v>973</v>
      </c>
      <c r="D6" s="1031" t="s">
        <v>974</v>
      </c>
      <c r="E6" s="1031"/>
      <c r="F6" s="1031"/>
      <c r="G6" s="1031"/>
      <c r="H6" s="1031"/>
      <c r="I6" s="1031"/>
      <c r="J6" s="1031"/>
    </row>
    <row r="7" customFormat="false" ht="12.75" hidden="false" customHeight="true" outlineLevel="0" collapsed="false">
      <c r="A7" s="1028"/>
      <c r="B7" s="1029"/>
      <c r="C7" s="1030"/>
      <c r="D7" s="1032" t="s">
        <v>975</v>
      </c>
      <c r="E7" s="1033" t="s">
        <v>976</v>
      </c>
      <c r="F7" s="1033" t="s">
        <v>977</v>
      </c>
      <c r="G7" s="1033" t="s">
        <v>978</v>
      </c>
      <c r="H7" s="1034" t="s">
        <v>979</v>
      </c>
      <c r="I7" s="1035" t="s">
        <v>980</v>
      </c>
      <c r="J7" s="1036" t="s">
        <v>619</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845</v>
      </c>
      <c r="B10" s="1038" t="s">
        <v>981</v>
      </c>
      <c r="C10" s="1039" t="s">
        <v>951</v>
      </c>
      <c r="D10" s="1040" t="s">
        <v>109</v>
      </c>
      <c r="E10" s="1041" t="n">
        <v>22.6</v>
      </c>
      <c r="F10" s="1041" t="s">
        <v>109</v>
      </c>
      <c r="G10" s="1042" t="n">
        <v>51.99</v>
      </c>
      <c r="H10" s="1043" t="s">
        <v>109</v>
      </c>
      <c r="I10" s="1044" t="n">
        <v>24.66</v>
      </c>
      <c r="J10" s="1045" t="n">
        <v>0.75</v>
      </c>
    </row>
    <row r="11" customFormat="false" ht="12.75" hidden="false" customHeight="false" outlineLevel="0" collapsed="false">
      <c r="A11" s="1037"/>
      <c r="B11" s="1038"/>
      <c r="C11" s="1046" t="s">
        <v>952</v>
      </c>
      <c r="D11" s="1047" t="s">
        <v>109</v>
      </c>
      <c r="E11" s="1048" t="s">
        <v>109</v>
      </c>
      <c r="F11" s="1048" t="s">
        <v>109</v>
      </c>
      <c r="G11" s="144" t="s">
        <v>109</v>
      </c>
      <c r="H11" s="461" t="s">
        <v>109</v>
      </c>
      <c r="I11" s="1049" t="s">
        <v>109</v>
      </c>
      <c r="J11" s="1050" t="s">
        <v>109</v>
      </c>
    </row>
    <row r="12" customFormat="false" ht="13.5" hidden="false" customHeight="false" outlineLevel="0" collapsed="false">
      <c r="A12" s="1037"/>
      <c r="B12" s="1038"/>
      <c r="C12" s="1046" t="s">
        <v>953</v>
      </c>
      <c r="D12" s="1047" t="s">
        <v>109</v>
      </c>
      <c r="E12" s="1048" t="s">
        <v>109</v>
      </c>
      <c r="F12" s="1048" t="s">
        <v>109</v>
      </c>
      <c r="G12" s="144" t="s">
        <v>109</v>
      </c>
      <c r="H12" s="461" t="s">
        <v>109</v>
      </c>
      <c r="I12" s="1049" t="s">
        <v>109</v>
      </c>
      <c r="J12" s="1050" t="s">
        <v>109</v>
      </c>
    </row>
    <row r="13" customFormat="false" ht="12.75" hidden="false" customHeight="false" outlineLevel="0" collapsed="false">
      <c r="A13" s="1037"/>
      <c r="B13" s="1051" t="s">
        <v>982</v>
      </c>
      <c r="C13" s="1039" t="s">
        <v>951</v>
      </c>
      <c r="D13" s="1047" t="s">
        <v>109</v>
      </c>
      <c r="E13" s="1048" t="n">
        <v>0.1</v>
      </c>
      <c r="F13" s="1048" t="s">
        <v>109</v>
      </c>
      <c r="G13" s="144" t="n">
        <v>0.01</v>
      </c>
      <c r="H13" s="461" t="s">
        <v>109</v>
      </c>
      <c r="I13" s="1049" t="n">
        <v>0.01</v>
      </c>
      <c r="J13" s="1050" t="n">
        <v>0.39</v>
      </c>
    </row>
    <row r="14" customFormat="false" ht="12.75" hidden="false" customHeight="false" outlineLevel="0" collapsed="false">
      <c r="A14" s="1037"/>
      <c r="B14" s="1051"/>
      <c r="C14" s="1046" t="s">
        <v>952</v>
      </c>
      <c r="D14" s="1047" t="s">
        <v>109</v>
      </c>
      <c r="E14" s="1048" t="s">
        <v>109</v>
      </c>
      <c r="F14" s="1048" t="s">
        <v>109</v>
      </c>
      <c r="G14" s="144" t="s">
        <v>109</v>
      </c>
      <c r="H14" s="461" t="s">
        <v>109</v>
      </c>
      <c r="I14" s="1049" t="s">
        <v>109</v>
      </c>
      <c r="J14" s="1050" t="s">
        <v>109</v>
      </c>
    </row>
    <row r="15" customFormat="false" ht="13.5" hidden="false" customHeight="false" outlineLevel="0" collapsed="false">
      <c r="A15" s="1037"/>
      <c r="B15" s="1051"/>
      <c r="C15" s="1046" t="s">
        <v>953</v>
      </c>
      <c r="D15" s="1052" t="s">
        <v>109</v>
      </c>
      <c r="E15" s="276" t="s">
        <v>109</v>
      </c>
      <c r="F15" s="276" t="s">
        <v>109</v>
      </c>
      <c r="G15" s="471" t="s">
        <v>109</v>
      </c>
      <c r="H15" s="473" t="s">
        <v>109</v>
      </c>
      <c r="I15" s="522" t="s">
        <v>109</v>
      </c>
      <c r="J15" s="523" t="s">
        <v>109</v>
      </c>
    </row>
    <row r="16" customFormat="false" ht="12.75" hidden="false" customHeight="true" outlineLevel="0" collapsed="false">
      <c r="A16" s="1037" t="s">
        <v>846</v>
      </c>
      <c r="B16" s="1038" t="s">
        <v>981</v>
      </c>
      <c r="C16" s="1039" t="s">
        <v>951</v>
      </c>
      <c r="D16" s="1040" t="s">
        <v>109</v>
      </c>
      <c r="E16" s="1041" t="n">
        <v>17.22</v>
      </c>
      <c r="F16" s="1041" t="s">
        <v>109</v>
      </c>
      <c r="G16" s="1042" t="n">
        <v>32.14</v>
      </c>
      <c r="H16" s="1043" t="s">
        <v>109</v>
      </c>
      <c r="I16" s="1044" t="n">
        <v>40.44</v>
      </c>
      <c r="J16" s="1045" t="n">
        <v>10.2</v>
      </c>
    </row>
    <row r="17" customFormat="false" ht="12.75" hidden="false" customHeight="false" outlineLevel="0" collapsed="false">
      <c r="A17" s="1037"/>
      <c r="B17" s="1038"/>
      <c r="C17" s="1046" t="s">
        <v>952</v>
      </c>
      <c r="D17" s="1047" t="s">
        <v>109</v>
      </c>
      <c r="E17" s="1048" t="s">
        <v>109</v>
      </c>
      <c r="F17" s="1048" t="s">
        <v>109</v>
      </c>
      <c r="G17" s="144" t="s">
        <v>109</v>
      </c>
      <c r="H17" s="461" t="s">
        <v>109</v>
      </c>
      <c r="I17" s="1049" t="s">
        <v>109</v>
      </c>
      <c r="J17" s="1050" t="s">
        <v>109</v>
      </c>
    </row>
    <row r="18" customFormat="false" ht="13.5" hidden="false" customHeight="false" outlineLevel="0" collapsed="false">
      <c r="A18" s="1037"/>
      <c r="B18" s="1038"/>
      <c r="C18" s="1046" t="s">
        <v>953</v>
      </c>
      <c r="D18" s="1047" t="s">
        <v>109</v>
      </c>
      <c r="E18" s="1048" t="s">
        <v>109</v>
      </c>
      <c r="F18" s="1048" t="s">
        <v>109</v>
      </c>
      <c r="G18" s="144" t="s">
        <v>109</v>
      </c>
      <c r="H18" s="461" t="s">
        <v>109</v>
      </c>
      <c r="I18" s="1049" t="s">
        <v>109</v>
      </c>
      <c r="J18" s="1050" t="s">
        <v>109</v>
      </c>
    </row>
    <row r="19" customFormat="false" ht="12.75" hidden="false" customHeight="false" outlineLevel="0" collapsed="false">
      <c r="A19" s="1037"/>
      <c r="B19" s="1051" t="s">
        <v>982</v>
      </c>
      <c r="C19" s="1039" t="s">
        <v>951</v>
      </c>
      <c r="D19" s="1047" t="s">
        <v>109</v>
      </c>
      <c r="E19" s="1048" t="n">
        <v>0.1</v>
      </c>
      <c r="F19" s="1048" t="s">
        <v>109</v>
      </c>
      <c r="G19" s="144" t="n">
        <v>0.01</v>
      </c>
      <c r="H19" s="461" t="s">
        <v>109</v>
      </c>
      <c r="I19" s="1049" t="n">
        <v>0.01</v>
      </c>
      <c r="J19" s="1050" t="n">
        <v>0.39</v>
      </c>
    </row>
    <row r="20" customFormat="false" ht="12.75" hidden="false" customHeight="false" outlineLevel="0" collapsed="false">
      <c r="A20" s="1037"/>
      <c r="B20" s="1051"/>
      <c r="C20" s="1046" t="s">
        <v>952</v>
      </c>
      <c r="D20" s="1047" t="s">
        <v>109</v>
      </c>
      <c r="E20" s="1048" t="s">
        <v>109</v>
      </c>
      <c r="F20" s="1048" t="s">
        <v>109</v>
      </c>
      <c r="G20" s="144" t="s">
        <v>109</v>
      </c>
      <c r="H20" s="461" t="s">
        <v>109</v>
      </c>
      <c r="I20" s="1049" t="s">
        <v>109</v>
      </c>
      <c r="J20" s="1050" t="s">
        <v>109</v>
      </c>
    </row>
    <row r="21" customFormat="false" ht="13.5" hidden="false" customHeight="false" outlineLevel="0" collapsed="false">
      <c r="A21" s="1037"/>
      <c r="B21" s="1051"/>
      <c r="C21" s="1046" t="s">
        <v>953</v>
      </c>
      <c r="D21" s="1052" t="s">
        <v>109</v>
      </c>
      <c r="E21" s="276" t="s">
        <v>109</v>
      </c>
      <c r="F21" s="276" t="s">
        <v>109</v>
      </c>
      <c r="G21" s="471" t="s">
        <v>109</v>
      </c>
      <c r="H21" s="473" t="s">
        <v>109</v>
      </c>
      <c r="I21" s="522" t="s">
        <v>109</v>
      </c>
      <c r="J21" s="523" t="s">
        <v>109</v>
      </c>
    </row>
    <row r="22" customFormat="false" ht="12.75" hidden="false" customHeight="true" outlineLevel="0" collapsed="false">
      <c r="A22" s="1037" t="s">
        <v>983</v>
      </c>
      <c r="B22" s="1038" t="s">
        <v>981</v>
      </c>
      <c r="C22" s="1039" t="s">
        <v>951</v>
      </c>
      <c r="D22" s="1040" t="s">
        <v>190</v>
      </c>
      <c r="E22" s="1041" t="s">
        <v>190</v>
      </c>
      <c r="F22" s="1041" t="s">
        <v>190</v>
      </c>
      <c r="G22" s="1042" t="s">
        <v>190</v>
      </c>
      <c r="H22" s="1043" t="s">
        <v>190</v>
      </c>
      <c r="I22" s="1044" t="s">
        <v>190</v>
      </c>
      <c r="J22" s="1045" t="s">
        <v>190</v>
      </c>
    </row>
    <row r="23" customFormat="false" ht="12.75" hidden="false" customHeight="false" outlineLevel="0" collapsed="false">
      <c r="A23" s="1037"/>
      <c r="B23" s="1038"/>
      <c r="C23" s="1046" t="s">
        <v>952</v>
      </c>
      <c r="D23" s="1047" t="s">
        <v>190</v>
      </c>
      <c r="E23" s="1048" t="s">
        <v>190</v>
      </c>
      <c r="F23" s="1048" t="s">
        <v>190</v>
      </c>
      <c r="G23" s="144" t="s">
        <v>190</v>
      </c>
      <c r="H23" s="461" t="s">
        <v>190</v>
      </c>
      <c r="I23" s="1049" t="s">
        <v>190</v>
      </c>
      <c r="J23" s="1050" t="s">
        <v>190</v>
      </c>
    </row>
    <row r="24" customFormat="false" ht="13.5" hidden="false" customHeight="false" outlineLevel="0" collapsed="false">
      <c r="A24" s="1037"/>
      <c r="B24" s="1038"/>
      <c r="C24" s="1046" t="s">
        <v>953</v>
      </c>
      <c r="D24" s="1047" t="s">
        <v>190</v>
      </c>
      <c r="E24" s="1048" t="s">
        <v>190</v>
      </c>
      <c r="F24" s="1048" t="s">
        <v>190</v>
      </c>
      <c r="G24" s="144" t="s">
        <v>190</v>
      </c>
      <c r="H24" s="461" t="s">
        <v>190</v>
      </c>
      <c r="I24" s="1049" t="s">
        <v>190</v>
      </c>
      <c r="J24" s="1050" t="s">
        <v>190</v>
      </c>
    </row>
    <row r="25" customFormat="false" ht="12.75" hidden="false" customHeight="false" outlineLevel="0" collapsed="false">
      <c r="A25" s="1037"/>
      <c r="B25" s="1051" t="s">
        <v>982</v>
      </c>
      <c r="C25" s="1039" t="s">
        <v>951</v>
      </c>
      <c r="D25" s="1047" t="s">
        <v>190</v>
      </c>
      <c r="E25" s="1048" t="s">
        <v>190</v>
      </c>
      <c r="F25" s="1048" t="s">
        <v>190</v>
      </c>
      <c r="G25" s="144" t="s">
        <v>190</v>
      </c>
      <c r="H25" s="461" t="s">
        <v>190</v>
      </c>
      <c r="I25" s="1049" t="s">
        <v>190</v>
      </c>
      <c r="J25" s="1050" t="s">
        <v>190</v>
      </c>
    </row>
    <row r="26" customFormat="false" ht="12.75" hidden="false" customHeight="false" outlineLevel="0" collapsed="false">
      <c r="A26" s="1037"/>
      <c r="B26" s="1051"/>
      <c r="C26" s="1046" t="s">
        <v>952</v>
      </c>
      <c r="D26" s="1047" t="s">
        <v>190</v>
      </c>
      <c r="E26" s="1048" t="s">
        <v>190</v>
      </c>
      <c r="F26" s="1048" t="s">
        <v>190</v>
      </c>
      <c r="G26" s="144" t="s">
        <v>190</v>
      </c>
      <c r="H26" s="461" t="s">
        <v>190</v>
      </c>
      <c r="I26" s="1049" t="s">
        <v>190</v>
      </c>
      <c r="J26" s="1050" t="s">
        <v>190</v>
      </c>
    </row>
    <row r="27" customFormat="false" ht="13.5" hidden="false" customHeight="false" outlineLevel="0" collapsed="false">
      <c r="A27" s="1037"/>
      <c r="B27" s="1051"/>
      <c r="C27" s="1046" t="s">
        <v>953</v>
      </c>
      <c r="D27" s="1052" t="s">
        <v>190</v>
      </c>
      <c r="E27" s="276" t="s">
        <v>190</v>
      </c>
      <c r="F27" s="276" t="s">
        <v>190</v>
      </c>
      <c r="G27" s="471" t="s">
        <v>190</v>
      </c>
      <c r="H27" s="473" t="s">
        <v>190</v>
      </c>
      <c r="I27" s="522" t="s">
        <v>190</v>
      </c>
      <c r="J27" s="523" t="s">
        <v>190</v>
      </c>
    </row>
    <row r="28" customFormat="false" ht="12.75" hidden="false" customHeight="true" outlineLevel="0" collapsed="false">
      <c r="A28" s="1037" t="s">
        <v>849</v>
      </c>
      <c r="B28" s="1038" t="s">
        <v>981</v>
      </c>
      <c r="C28" s="1039" t="s">
        <v>951</v>
      </c>
      <c r="D28" s="1040" t="s">
        <v>190</v>
      </c>
      <c r="E28" s="1041" t="s">
        <v>190</v>
      </c>
      <c r="F28" s="1041" t="s">
        <v>190</v>
      </c>
      <c r="G28" s="1042" t="s">
        <v>190</v>
      </c>
      <c r="H28" s="1043" t="s">
        <v>190</v>
      </c>
      <c r="I28" s="1044" t="s">
        <v>190</v>
      </c>
      <c r="J28" s="1045" t="s">
        <v>190</v>
      </c>
    </row>
    <row r="29" customFormat="false" ht="12.75" hidden="false" customHeight="false" outlineLevel="0" collapsed="false">
      <c r="A29" s="1037"/>
      <c r="B29" s="1038"/>
      <c r="C29" s="1046" t="s">
        <v>952</v>
      </c>
      <c r="D29" s="1047" t="s">
        <v>190</v>
      </c>
      <c r="E29" s="1048" t="s">
        <v>190</v>
      </c>
      <c r="F29" s="1048" t="s">
        <v>190</v>
      </c>
      <c r="G29" s="144" t="s">
        <v>190</v>
      </c>
      <c r="H29" s="461" t="s">
        <v>190</v>
      </c>
      <c r="I29" s="1049" t="s">
        <v>190</v>
      </c>
      <c r="J29" s="1050" t="s">
        <v>190</v>
      </c>
    </row>
    <row r="30" customFormat="false" ht="13.5" hidden="false" customHeight="false" outlineLevel="0" collapsed="false">
      <c r="A30" s="1037"/>
      <c r="B30" s="1038"/>
      <c r="C30" s="1046" t="s">
        <v>953</v>
      </c>
      <c r="D30" s="1047" t="s">
        <v>190</v>
      </c>
      <c r="E30" s="1048" t="s">
        <v>190</v>
      </c>
      <c r="F30" s="1048" t="s">
        <v>190</v>
      </c>
      <c r="G30" s="144" t="s">
        <v>190</v>
      </c>
      <c r="H30" s="461" t="s">
        <v>190</v>
      </c>
      <c r="I30" s="1049" t="s">
        <v>190</v>
      </c>
      <c r="J30" s="1050" t="s">
        <v>190</v>
      </c>
    </row>
    <row r="31" customFormat="false" ht="12.75" hidden="false" customHeight="false" outlineLevel="0" collapsed="false">
      <c r="A31" s="1037"/>
      <c r="B31" s="1051" t="s">
        <v>982</v>
      </c>
      <c r="C31" s="1039" t="s">
        <v>951</v>
      </c>
      <c r="D31" s="1047" t="s">
        <v>190</v>
      </c>
      <c r="E31" s="1048" t="s">
        <v>190</v>
      </c>
      <c r="F31" s="1048" t="s">
        <v>190</v>
      </c>
      <c r="G31" s="144" t="s">
        <v>190</v>
      </c>
      <c r="H31" s="461" t="s">
        <v>190</v>
      </c>
      <c r="I31" s="1049" t="s">
        <v>190</v>
      </c>
      <c r="J31" s="1050" t="s">
        <v>190</v>
      </c>
    </row>
    <row r="32" customFormat="false" ht="12.75" hidden="false" customHeight="false" outlineLevel="0" collapsed="false">
      <c r="A32" s="1037"/>
      <c r="B32" s="1051"/>
      <c r="C32" s="1046" t="s">
        <v>952</v>
      </c>
      <c r="D32" s="1047" t="s">
        <v>190</v>
      </c>
      <c r="E32" s="1048" t="s">
        <v>190</v>
      </c>
      <c r="F32" s="1048" t="s">
        <v>190</v>
      </c>
      <c r="G32" s="144" t="s">
        <v>190</v>
      </c>
      <c r="H32" s="461" t="s">
        <v>190</v>
      </c>
      <c r="I32" s="1049" t="s">
        <v>190</v>
      </c>
      <c r="J32" s="1050" t="s">
        <v>190</v>
      </c>
    </row>
    <row r="33" customFormat="false" ht="13.5" hidden="false" customHeight="false" outlineLevel="0" collapsed="false">
      <c r="A33" s="1037"/>
      <c r="B33" s="1051"/>
      <c r="C33" s="1046" t="s">
        <v>953</v>
      </c>
      <c r="D33" s="1052" t="s">
        <v>190</v>
      </c>
      <c r="E33" s="276" t="s">
        <v>190</v>
      </c>
      <c r="F33" s="276" t="s">
        <v>190</v>
      </c>
      <c r="G33" s="471" t="s">
        <v>190</v>
      </c>
      <c r="H33" s="473" t="s">
        <v>190</v>
      </c>
      <c r="I33" s="522" t="s">
        <v>190</v>
      </c>
      <c r="J33" s="523" t="s">
        <v>190</v>
      </c>
    </row>
    <row r="34" customFormat="false" ht="12.75" hidden="false" customHeight="true" outlineLevel="0" collapsed="false">
      <c r="A34" s="1037" t="s">
        <v>850</v>
      </c>
      <c r="B34" s="1038" t="s">
        <v>981</v>
      </c>
      <c r="C34" s="1039" t="s">
        <v>951</v>
      </c>
      <c r="D34" s="1040" t="s">
        <v>190</v>
      </c>
      <c r="E34" s="1041" t="s">
        <v>190</v>
      </c>
      <c r="F34" s="1041" t="s">
        <v>190</v>
      </c>
      <c r="G34" s="1042" t="s">
        <v>190</v>
      </c>
      <c r="H34" s="1043" t="s">
        <v>190</v>
      </c>
      <c r="I34" s="1044" t="s">
        <v>190</v>
      </c>
      <c r="J34" s="1045" t="s">
        <v>190</v>
      </c>
    </row>
    <row r="35" customFormat="false" ht="12.75" hidden="false" customHeight="false" outlineLevel="0" collapsed="false">
      <c r="A35" s="1037"/>
      <c r="B35" s="1038"/>
      <c r="C35" s="1046" t="s">
        <v>952</v>
      </c>
      <c r="D35" s="1047" t="s">
        <v>190</v>
      </c>
      <c r="E35" s="1048" t="s">
        <v>190</v>
      </c>
      <c r="F35" s="1048" t="s">
        <v>190</v>
      </c>
      <c r="G35" s="144" t="s">
        <v>190</v>
      </c>
      <c r="H35" s="461" t="s">
        <v>190</v>
      </c>
      <c r="I35" s="1049" t="s">
        <v>190</v>
      </c>
      <c r="J35" s="1050" t="s">
        <v>190</v>
      </c>
    </row>
    <row r="36" customFormat="false" ht="13.5" hidden="false" customHeight="false" outlineLevel="0" collapsed="false">
      <c r="A36" s="1037"/>
      <c r="B36" s="1038"/>
      <c r="C36" s="1046" t="s">
        <v>953</v>
      </c>
      <c r="D36" s="1047" t="s">
        <v>190</v>
      </c>
      <c r="E36" s="1048" t="s">
        <v>190</v>
      </c>
      <c r="F36" s="1048" t="s">
        <v>190</v>
      </c>
      <c r="G36" s="144" t="s">
        <v>190</v>
      </c>
      <c r="H36" s="461" t="s">
        <v>190</v>
      </c>
      <c r="I36" s="1049" t="s">
        <v>190</v>
      </c>
      <c r="J36" s="1050" t="s">
        <v>190</v>
      </c>
    </row>
    <row r="37" customFormat="false" ht="12.75" hidden="false" customHeight="false" outlineLevel="0" collapsed="false">
      <c r="A37" s="1037"/>
      <c r="B37" s="1051" t="s">
        <v>982</v>
      </c>
      <c r="C37" s="1039" t="s">
        <v>951</v>
      </c>
      <c r="D37" s="1047" t="s">
        <v>190</v>
      </c>
      <c r="E37" s="1048" t="s">
        <v>190</v>
      </c>
      <c r="F37" s="1048" t="s">
        <v>190</v>
      </c>
      <c r="G37" s="144" t="s">
        <v>190</v>
      </c>
      <c r="H37" s="461" t="s">
        <v>190</v>
      </c>
      <c r="I37" s="1049" t="s">
        <v>190</v>
      </c>
      <c r="J37" s="1050" t="s">
        <v>190</v>
      </c>
    </row>
    <row r="38" customFormat="false" ht="12.75" hidden="false" customHeight="false" outlineLevel="0" collapsed="false">
      <c r="A38" s="1037"/>
      <c r="B38" s="1051"/>
      <c r="C38" s="1046" t="s">
        <v>952</v>
      </c>
      <c r="D38" s="1047" t="s">
        <v>190</v>
      </c>
      <c r="E38" s="1048" t="s">
        <v>190</v>
      </c>
      <c r="F38" s="1048" t="s">
        <v>190</v>
      </c>
      <c r="G38" s="144" t="s">
        <v>190</v>
      </c>
      <c r="H38" s="461" t="s">
        <v>190</v>
      </c>
      <c r="I38" s="1049" t="s">
        <v>190</v>
      </c>
      <c r="J38" s="1050" t="s">
        <v>190</v>
      </c>
    </row>
    <row r="39" customFormat="false" ht="13.5" hidden="false" customHeight="false" outlineLevel="0" collapsed="false">
      <c r="A39" s="1037"/>
      <c r="B39" s="1051"/>
      <c r="C39" s="1046" t="s">
        <v>953</v>
      </c>
      <c r="D39" s="1052" t="s">
        <v>190</v>
      </c>
      <c r="E39" s="276" t="s">
        <v>190</v>
      </c>
      <c r="F39" s="276" t="s">
        <v>190</v>
      </c>
      <c r="G39" s="471" t="s">
        <v>190</v>
      </c>
      <c r="H39" s="473" t="s">
        <v>190</v>
      </c>
      <c r="I39" s="522" t="s">
        <v>190</v>
      </c>
      <c r="J39" s="523" t="s">
        <v>190</v>
      </c>
    </row>
    <row r="40" customFormat="false" ht="12.75" hidden="false" customHeight="true" outlineLevel="0" collapsed="false">
      <c r="A40" s="1037" t="s">
        <v>902</v>
      </c>
      <c r="B40" s="1038" t="s">
        <v>981</v>
      </c>
      <c r="C40" s="1039" t="s">
        <v>951</v>
      </c>
      <c r="D40" s="1040" t="s">
        <v>109</v>
      </c>
      <c r="E40" s="1041" t="s">
        <v>109</v>
      </c>
      <c r="F40" s="1041" t="s">
        <v>109</v>
      </c>
      <c r="G40" s="1042" t="s">
        <v>109</v>
      </c>
      <c r="H40" s="1043" t="s">
        <v>109</v>
      </c>
      <c r="I40" s="1044" t="s">
        <v>109</v>
      </c>
      <c r="J40" s="1045" t="s">
        <v>109</v>
      </c>
    </row>
    <row r="41" customFormat="false" ht="12.75" hidden="false" customHeight="false" outlineLevel="0" collapsed="false">
      <c r="A41" s="1037"/>
      <c r="B41" s="1038"/>
      <c r="C41" s="1046" t="s">
        <v>952</v>
      </c>
      <c r="D41" s="1047" t="s">
        <v>109</v>
      </c>
      <c r="E41" s="1048" t="s">
        <v>109</v>
      </c>
      <c r="F41" s="1048" t="s">
        <v>109</v>
      </c>
      <c r="G41" s="144" t="s">
        <v>109</v>
      </c>
      <c r="H41" s="461" t="s">
        <v>109</v>
      </c>
      <c r="I41" s="1049" t="s">
        <v>109</v>
      </c>
      <c r="J41" s="1050" t="s">
        <v>109</v>
      </c>
    </row>
    <row r="42" customFormat="false" ht="13.5" hidden="false" customHeight="false" outlineLevel="0" collapsed="false">
      <c r="A42" s="1037"/>
      <c r="B42" s="1038"/>
      <c r="C42" s="1046" t="s">
        <v>953</v>
      </c>
      <c r="D42" s="1047" t="s">
        <v>109</v>
      </c>
      <c r="E42" s="1048" t="s">
        <v>109</v>
      </c>
      <c r="F42" s="1048" t="s">
        <v>109</v>
      </c>
      <c r="G42" s="144" t="s">
        <v>109</v>
      </c>
      <c r="H42" s="461" t="s">
        <v>109</v>
      </c>
      <c r="I42" s="1049" t="s">
        <v>109</v>
      </c>
      <c r="J42" s="1050" t="s">
        <v>109</v>
      </c>
    </row>
    <row r="43" customFormat="false" ht="12.75" hidden="false" customHeight="false" outlineLevel="0" collapsed="false">
      <c r="A43" s="1037"/>
      <c r="B43" s="1051" t="s">
        <v>982</v>
      </c>
      <c r="C43" s="1039" t="s">
        <v>951</v>
      </c>
      <c r="D43" s="1047" t="s">
        <v>109</v>
      </c>
      <c r="E43" s="1048" t="s">
        <v>109</v>
      </c>
      <c r="F43" s="1048" t="s">
        <v>109</v>
      </c>
      <c r="G43" s="144" t="s">
        <v>109</v>
      </c>
      <c r="H43" s="461" t="s">
        <v>109</v>
      </c>
      <c r="I43" s="1049" t="s">
        <v>109</v>
      </c>
      <c r="J43" s="1050" t="s">
        <v>109</v>
      </c>
    </row>
    <row r="44" customFormat="false" ht="12.75" hidden="false" customHeight="false" outlineLevel="0" collapsed="false">
      <c r="A44" s="1037"/>
      <c r="B44" s="1051"/>
      <c r="C44" s="1046" t="s">
        <v>952</v>
      </c>
      <c r="D44" s="1047" t="s">
        <v>109</v>
      </c>
      <c r="E44" s="1048" t="s">
        <v>109</v>
      </c>
      <c r="F44" s="1048" t="s">
        <v>109</v>
      </c>
      <c r="G44" s="144" t="s">
        <v>109</v>
      </c>
      <c r="H44" s="461" t="s">
        <v>109</v>
      </c>
      <c r="I44" s="1049" t="s">
        <v>109</v>
      </c>
      <c r="J44" s="1050" t="s">
        <v>109</v>
      </c>
    </row>
    <row r="45" customFormat="false" ht="13.5" hidden="false" customHeight="false" outlineLevel="0" collapsed="false">
      <c r="A45" s="1037"/>
      <c r="B45" s="1051"/>
      <c r="C45" s="1046" t="s">
        <v>953</v>
      </c>
      <c r="D45" s="1052" t="s">
        <v>109</v>
      </c>
      <c r="E45" s="276" t="s">
        <v>109</v>
      </c>
      <c r="F45" s="276" t="s">
        <v>109</v>
      </c>
      <c r="G45" s="471" t="s">
        <v>109</v>
      </c>
      <c r="H45" s="473" t="s">
        <v>109</v>
      </c>
      <c r="I45" s="522" t="s">
        <v>109</v>
      </c>
      <c r="J45" s="523" t="s">
        <v>109</v>
      </c>
    </row>
    <row r="46" customFormat="false" ht="12.75" hidden="false" customHeight="true" outlineLevel="0" collapsed="false">
      <c r="A46" s="1037" t="s">
        <v>903</v>
      </c>
      <c r="B46" s="1038" t="s">
        <v>981</v>
      </c>
      <c r="C46" s="1039" t="s">
        <v>951</v>
      </c>
      <c r="D46" s="1040" t="s">
        <v>132</v>
      </c>
      <c r="E46" s="1041" t="s">
        <v>132</v>
      </c>
      <c r="F46" s="1041" t="s">
        <v>132</v>
      </c>
      <c r="G46" s="1042" t="s">
        <v>132</v>
      </c>
      <c r="H46" s="1043" t="s">
        <v>132</v>
      </c>
      <c r="I46" s="1044" t="s">
        <v>132</v>
      </c>
      <c r="J46" s="1045" t="s">
        <v>132</v>
      </c>
    </row>
    <row r="47" customFormat="false" ht="12.75" hidden="false" customHeight="false" outlineLevel="0" collapsed="false">
      <c r="A47" s="1037"/>
      <c r="B47" s="1038"/>
      <c r="C47" s="1046" t="s">
        <v>952</v>
      </c>
      <c r="D47" s="1047" t="s">
        <v>109</v>
      </c>
      <c r="E47" s="1048" t="s">
        <v>109</v>
      </c>
      <c r="F47" s="1048" t="s">
        <v>109</v>
      </c>
      <c r="G47" s="144" t="s">
        <v>109</v>
      </c>
      <c r="H47" s="461" t="s">
        <v>109</v>
      </c>
      <c r="I47" s="1049" t="s">
        <v>109</v>
      </c>
      <c r="J47" s="1050" t="s">
        <v>109</v>
      </c>
    </row>
    <row r="48" customFormat="false" ht="13.5" hidden="false" customHeight="false" outlineLevel="0" collapsed="false">
      <c r="A48" s="1037"/>
      <c r="B48" s="1038"/>
      <c r="C48" s="1046" t="s">
        <v>953</v>
      </c>
      <c r="D48" s="1047" t="s">
        <v>109</v>
      </c>
      <c r="E48" s="1048" t="s">
        <v>109</v>
      </c>
      <c r="F48" s="1048" t="s">
        <v>109</v>
      </c>
      <c r="G48" s="144" t="s">
        <v>109</v>
      </c>
      <c r="H48" s="461" t="s">
        <v>109</v>
      </c>
      <c r="I48" s="1049" t="s">
        <v>109</v>
      </c>
      <c r="J48" s="1050" t="s">
        <v>109</v>
      </c>
    </row>
    <row r="49" customFormat="false" ht="12.75" hidden="false" customHeight="false" outlineLevel="0" collapsed="false">
      <c r="A49" s="1037"/>
      <c r="B49" s="1051" t="s">
        <v>982</v>
      </c>
      <c r="C49" s="1039" t="s">
        <v>951</v>
      </c>
      <c r="D49" s="1047" t="s">
        <v>132</v>
      </c>
      <c r="E49" s="1048" t="s">
        <v>132</v>
      </c>
      <c r="F49" s="1048" t="s">
        <v>132</v>
      </c>
      <c r="G49" s="144" t="s">
        <v>132</v>
      </c>
      <c r="H49" s="461" t="s">
        <v>132</v>
      </c>
      <c r="I49" s="1049" t="s">
        <v>132</v>
      </c>
      <c r="J49" s="1050" t="s">
        <v>132</v>
      </c>
    </row>
    <row r="50" customFormat="false" ht="12.75" hidden="false" customHeight="false" outlineLevel="0" collapsed="false">
      <c r="A50" s="1037"/>
      <c r="B50" s="1051"/>
      <c r="C50" s="1046" t="s">
        <v>952</v>
      </c>
      <c r="D50" s="1047" t="s">
        <v>109</v>
      </c>
      <c r="E50" s="1048" t="s">
        <v>109</v>
      </c>
      <c r="F50" s="1048" t="s">
        <v>109</v>
      </c>
      <c r="G50" s="144" t="s">
        <v>109</v>
      </c>
      <c r="H50" s="461" t="s">
        <v>109</v>
      </c>
      <c r="I50" s="1049" t="s">
        <v>109</v>
      </c>
      <c r="J50" s="1050" t="s">
        <v>109</v>
      </c>
    </row>
    <row r="51" customFormat="false" ht="13.5" hidden="false" customHeight="false" outlineLevel="0" collapsed="false">
      <c r="A51" s="1037"/>
      <c r="B51" s="1051"/>
      <c r="C51" s="1046" t="s">
        <v>953</v>
      </c>
      <c r="D51" s="1052" t="s">
        <v>109</v>
      </c>
      <c r="E51" s="276" t="s">
        <v>109</v>
      </c>
      <c r="F51" s="276" t="s">
        <v>109</v>
      </c>
      <c r="G51" s="471" t="s">
        <v>109</v>
      </c>
      <c r="H51" s="473" t="s">
        <v>109</v>
      </c>
      <c r="I51" s="522" t="s">
        <v>109</v>
      </c>
      <c r="J51" s="523" t="s">
        <v>109</v>
      </c>
    </row>
    <row r="52" customFormat="false" ht="12.75" hidden="false" customHeight="true" outlineLevel="0" collapsed="false">
      <c r="A52" s="1037" t="s">
        <v>904</v>
      </c>
      <c r="B52" s="1038" t="s">
        <v>981</v>
      </c>
      <c r="C52" s="1039" t="s">
        <v>951</v>
      </c>
      <c r="D52" s="1040" t="s">
        <v>132</v>
      </c>
      <c r="E52" s="1041" t="s">
        <v>132</v>
      </c>
      <c r="F52" s="1041" t="s">
        <v>132</v>
      </c>
      <c r="G52" s="1042" t="s">
        <v>132</v>
      </c>
      <c r="H52" s="1043" t="s">
        <v>132</v>
      </c>
      <c r="I52" s="1044" t="s">
        <v>132</v>
      </c>
      <c r="J52" s="1045" t="s">
        <v>132</v>
      </c>
    </row>
    <row r="53" customFormat="false" ht="12.75" hidden="false" customHeight="false" outlineLevel="0" collapsed="false">
      <c r="A53" s="1037"/>
      <c r="B53" s="1038"/>
      <c r="C53" s="1046" t="s">
        <v>952</v>
      </c>
      <c r="D53" s="1047" t="s">
        <v>109</v>
      </c>
      <c r="E53" s="1048" t="s">
        <v>109</v>
      </c>
      <c r="F53" s="1048" t="s">
        <v>109</v>
      </c>
      <c r="G53" s="144" t="s">
        <v>109</v>
      </c>
      <c r="H53" s="461" t="s">
        <v>109</v>
      </c>
      <c r="I53" s="1049" t="s">
        <v>109</v>
      </c>
      <c r="J53" s="1050" t="s">
        <v>109</v>
      </c>
    </row>
    <row r="54" customFormat="false" ht="13.5" hidden="false" customHeight="false" outlineLevel="0" collapsed="false">
      <c r="A54" s="1037"/>
      <c r="B54" s="1038"/>
      <c r="C54" s="1046" t="s">
        <v>953</v>
      </c>
      <c r="D54" s="1047" t="s">
        <v>109</v>
      </c>
      <c r="E54" s="1048" t="s">
        <v>109</v>
      </c>
      <c r="F54" s="1048" t="s">
        <v>109</v>
      </c>
      <c r="G54" s="144" t="s">
        <v>109</v>
      </c>
      <c r="H54" s="461" t="s">
        <v>109</v>
      </c>
      <c r="I54" s="1049" t="s">
        <v>109</v>
      </c>
      <c r="J54" s="1050" t="s">
        <v>109</v>
      </c>
    </row>
    <row r="55" customFormat="false" ht="12.75" hidden="false" customHeight="false" outlineLevel="0" collapsed="false">
      <c r="A55" s="1037"/>
      <c r="B55" s="1051" t="s">
        <v>982</v>
      </c>
      <c r="C55" s="1039" t="s">
        <v>951</v>
      </c>
      <c r="D55" s="1047" t="s">
        <v>132</v>
      </c>
      <c r="E55" s="1048" t="s">
        <v>132</v>
      </c>
      <c r="F55" s="1048" t="s">
        <v>132</v>
      </c>
      <c r="G55" s="144" t="s">
        <v>132</v>
      </c>
      <c r="H55" s="461" t="s">
        <v>132</v>
      </c>
      <c r="I55" s="1049" t="s">
        <v>132</v>
      </c>
      <c r="J55" s="1050" t="s">
        <v>132</v>
      </c>
    </row>
    <row r="56" customFormat="false" ht="12.75" hidden="false" customHeight="false" outlineLevel="0" collapsed="false">
      <c r="A56" s="1037"/>
      <c r="B56" s="1051"/>
      <c r="C56" s="1046" t="s">
        <v>952</v>
      </c>
      <c r="D56" s="1047" t="s">
        <v>109</v>
      </c>
      <c r="E56" s="1048" t="s">
        <v>109</v>
      </c>
      <c r="F56" s="1048" t="s">
        <v>109</v>
      </c>
      <c r="G56" s="144" t="s">
        <v>109</v>
      </c>
      <c r="H56" s="461" t="s">
        <v>109</v>
      </c>
      <c r="I56" s="1049" t="s">
        <v>109</v>
      </c>
      <c r="J56" s="1050" t="s">
        <v>109</v>
      </c>
    </row>
    <row r="57" customFormat="false" ht="13.5" hidden="false" customHeight="false" outlineLevel="0" collapsed="false">
      <c r="A57" s="1037"/>
      <c r="B57" s="1051"/>
      <c r="C57" s="1046" t="s">
        <v>953</v>
      </c>
      <c r="D57" s="1052" t="s">
        <v>109</v>
      </c>
      <c r="E57" s="276" t="s">
        <v>109</v>
      </c>
      <c r="F57" s="276" t="s">
        <v>109</v>
      </c>
      <c r="G57" s="471" t="s">
        <v>109</v>
      </c>
      <c r="H57" s="473" t="s">
        <v>109</v>
      </c>
      <c r="I57" s="522" t="s">
        <v>109</v>
      </c>
      <c r="J57" s="523" t="s">
        <v>109</v>
      </c>
    </row>
    <row r="58" customFormat="false" ht="12.75" hidden="false" customHeight="true" outlineLevel="0" collapsed="false">
      <c r="A58" s="1037" t="s">
        <v>905</v>
      </c>
      <c r="B58" s="1038" t="s">
        <v>981</v>
      </c>
      <c r="C58" s="1039" t="s">
        <v>951</v>
      </c>
      <c r="D58" s="1040" t="s">
        <v>109</v>
      </c>
      <c r="E58" s="1041" t="s">
        <v>109</v>
      </c>
      <c r="F58" s="1041" t="s">
        <v>109</v>
      </c>
      <c r="G58" s="1042" t="s">
        <v>109</v>
      </c>
      <c r="H58" s="1043" t="s">
        <v>109</v>
      </c>
      <c r="I58" s="1044" t="s">
        <v>109</v>
      </c>
      <c r="J58" s="1045" t="s">
        <v>109</v>
      </c>
    </row>
    <row r="59" customFormat="false" ht="12.75" hidden="false" customHeight="false" outlineLevel="0" collapsed="false">
      <c r="A59" s="1037"/>
      <c r="B59" s="1038"/>
      <c r="C59" s="1046" t="s">
        <v>952</v>
      </c>
      <c r="D59" s="1047" t="s">
        <v>109</v>
      </c>
      <c r="E59" s="1048" t="s">
        <v>109</v>
      </c>
      <c r="F59" s="1048" t="s">
        <v>109</v>
      </c>
      <c r="G59" s="144" t="s">
        <v>109</v>
      </c>
      <c r="H59" s="461" t="s">
        <v>109</v>
      </c>
      <c r="I59" s="1049" t="s">
        <v>109</v>
      </c>
      <c r="J59" s="1050" t="s">
        <v>109</v>
      </c>
    </row>
    <row r="60" customFormat="false" ht="13.5" hidden="false" customHeight="false" outlineLevel="0" collapsed="false">
      <c r="A60" s="1037"/>
      <c r="B60" s="1038"/>
      <c r="C60" s="1046" t="s">
        <v>953</v>
      </c>
      <c r="D60" s="1047" t="s">
        <v>109</v>
      </c>
      <c r="E60" s="1048" t="s">
        <v>109</v>
      </c>
      <c r="F60" s="1048" t="s">
        <v>109</v>
      </c>
      <c r="G60" s="144" t="s">
        <v>109</v>
      </c>
      <c r="H60" s="461" t="s">
        <v>109</v>
      </c>
      <c r="I60" s="1049" t="s">
        <v>109</v>
      </c>
      <c r="J60" s="1050" t="s">
        <v>109</v>
      </c>
    </row>
    <row r="61" customFormat="false" ht="12.75" hidden="false" customHeight="false" outlineLevel="0" collapsed="false">
      <c r="A61" s="1037"/>
      <c r="B61" s="1051" t="s">
        <v>982</v>
      </c>
      <c r="C61" s="1039" t="s">
        <v>951</v>
      </c>
      <c r="D61" s="1047" t="s">
        <v>109</v>
      </c>
      <c r="E61" s="1048" t="s">
        <v>109</v>
      </c>
      <c r="F61" s="1048" t="s">
        <v>109</v>
      </c>
      <c r="G61" s="144" t="s">
        <v>109</v>
      </c>
      <c r="H61" s="461" t="s">
        <v>109</v>
      </c>
      <c r="I61" s="1049" t="s">
        <v>109</v>
      </c>
      <c r="J61" s="1050" t="s">
        <v>109</v>
      </c>
    </row>
    <row r="62" customFormat="false" ht="12.75" hidden="false" customHeight="false" outlineLevel="0" collapsed="false">
      <c r="A62" s="1037"/>
      <c r="B62" s="1051"/>
      <c r="C62" s="1046" t="s">
        <v>952</v>
      </c>
      <c r="D62" s="1047" t="s">
        <v>109</v>
      </c>
      <c r="E62" s="1048" t="s">
        <v>109</v>
      </c>
      <c r="F62" s="1048" t="s">
        <v>109</v>
      </c>
      <c r="G62" s="144" t="s">
        <v>109</v>
      </c>
      <c r="H62" s="461" t="s">
        <v>109</v>
      </c>
      <c r="I62" s="1049" t="s">
        <v>109</v>
      </c>
      <c r="J62" s="1050" t="s">
        <v>109</v>
      </c>
    </row>
    <row r="63" customFormat="false" ht="13.5" hidden="false" customHeight="false" outlineLevel="0" collapsed="false">
      <c r="A63" s="1037"/>
      <c r="B63" s="1051"/>
      <c r="C63" s="1046" t="s">
        <v>953</v>
      </c>
      <c r="D63" s="1052" t="s">
        <v>109</v>
      </c>
      <c r="E63" s="276" t="s">
        <v>109</v>
      </c>
      <c r="F63" s="276" t="s">
        <v>109</v>
      </c>
      <c r="G63" s="471" t="s">
        <v>109</v>
      </c>
      <c r="H63" s="473" t="s">
        <v>109</v>
      </c>
      <c r="I63" s="522" t="s">
        <v>109</v>
      </c>
      <c r="J63" s="523" t="s">
        <v>109</v>
      </c>
    </row>
    <row r="64" customFormat="false" ht="12.75" hidden="false" customHeight="true" outlineLevel="0" collapsed="false">
      <c r="A64" s="1037" t="s">
        <v>906</v>
      </c>
      <c r="B64" s="1038" t="s">
        <v>981</v>
      </c>
      <c r="C64" s="1039" t="s">
        <v>951</v>
      </c>
      <c r="D64" s="1040" t="s">
        <v>132</v>
      </c>
      <c r="E64" s="1041" t="s">
        <v>132</v>
      </c>
      <c r="F64" s="1041" t="s">
        <v>132</v>
      </c>
      <c r="G64" s="1042" t="s">
        <v>132</v>
      </c>
      <c r="H64" s="1043" t="s">
        <v>132</v>
      </c>
      <c r="I64" s="1044" t="s">
        <v>132</v>
      </c>
      <c r="J64" s="1045" t="s">
        <v>132</v>
      </c>
    </row>
    <row r="65" customFormat="false" ht="12.75" hidden="false" customHeight="false" outlineLevel="0" collapsed="false">
      <c r="A65" s="1037"/>
      <c r="B65" s="1038"/>
      <c r="C65" s="1046" t="s">
        <v>952</v>
      </c>
      <c r="D65" s="1047" t="s">
        <v>109</v>
      </c>
      <c r="E65" s="1048" t="s">
        <v>109</v>
      </c>
      <c r="F65" s="1048" t="s">
        <v>109</v>
      </c>
      <c r="G65" s="144" t="s">
        <v>109</v>
      </c>
      <c r="H65" s="461" t="s">
        <v>109</v>
      </c>
      <c r="I65" s="1049" t="s">
        <v>109</v>
      </c>
      <c r="J65" s="1050" t="s">
        <v>109</v>
      </c>
    </row>
    <row r="66" customFormat="false" ht="13.5" hidden="false" customHeight="false" outlineLevel="0" collapsed="false">
      <c r="A66" s="1037"/>
      <c r="B66" s="1038"/>
      <c r="C66" s="1046" t="s">
        <v>953</v>
      </c>
      <c r="D66" s="1047" t="s">
        <v>109</v>
      </c>
      <c r="E66" s="1048" t="s">
        <v>109</v>
      </c>
      <c r="F66" s="1048" t="s">
        <v>109</v>
      </c>
      <c r="G66" s="144" t="s">
        <v>109</v>
      </c>
      <c r="H66" s="461" t="s">
        <v>109</v>
      </c>
      <c r="I66" s="1049" t="s">
        <v>109</v>
      </c>
      <c r="J66" s="1050" t="s">
        <v>109</v>
      </c>
    </row>
    <row r="67" customFormat="false" ht="12.75" hidden="false" customHeight="false" outlineLevel="0" collapsed="false">
      <c r="A67" s="1037"/>
      <c r="B67" s="1051" t="s">
        <v>982</v>
      </c>
      <c r="C67" s="1039" t="s">
        <v>951</v>
      </c>
      <c r="D67" s="1047" t="s">
        <v>132</v>
      </c>
      <c r="E67" s="1048" t="s">
        <v>132</v>
      </c>
      <c r="F67" s="1048" t="s">
        <v>132</v>
      </c>
      <c r="G67" s="144" t="s">
        <v>132</v>
      </c>
      <c r="H67" s="461" t="s">
        <v>132</v>
      </c>
      <c r="I67" s="1049" t="s">
        <v>132</v>
      </c>
      <c r="J67" s="1050" t="s">
        <v>132</v>
      </c>
    </row>
    <row r="68" customFormat="false" ht="12.75" hidden="false" customHeight="false" outlineLevel="0" collapsed="false">
      <c r="A68" s="1037"/>
      <c r="B68" s="1051"/>
      <c r="C68" s="1046" t="s">
        <v>952</v>
      </c>
      <c r="D68" s="1047" t="s">
        <v>109</v>
      </c>
      <c r="E68" s="1048" t="s">
        <v>109</v>
      </c>
      <c r="F68" s="1048" t="s">
        <v>109</v>
      </c>
      <c r="G68" s="144" t="s">
        <v>109</v>
      </c>
      <c r="H68" s="461" t="s">
        <v>109</v>
      </c>
      <c r="I68" s="1049" t="s">
        <v>109</v>
      </c>
      <c r="J68" s="1050" t="s">
        <v>109</v>
      </c>
    </row>
    <row r="69" customFormat="false" ht="13.5" hidden="false" customHeight="false" outlineLevel="0" collapsed="false">
      <c r="A69" s="1037"/>
      <c r="B69" s="1051"/>
      <c r="C69" s="1046" t="s">
        <v>953</v>
      </c>
      <c r="D69" s="1052" t="s">
        <v>109</v>
      </c>
      <c r="E69" s="276" t="s">
        <v>109</v>
      </c>
      <c r="F69" s="276" t="s">
        <v>109</v>
      </c>
      <c r="G69" s="471" t="s">
        <v>109</v>
      </c>
      <c r="H69" s="473" t="s">
        <v>109</v>
      </c>
      <c r="I69" s="522" t="s">
        <v>109</v>
      </c>
      <c r="J69" s="523" t="s">
        <v>109</v>
      </c>
    </row>
    <row r="70" customFormat="false" ht="12.75" hidden="false" customHeight="true" outlineLevel="0" collapsed="false">
      <c r="A70" s="1037" t="s">
        <v>984</v>
      </c>
      <c r="B70" s="1038" t="s">
        <v>981</v>
      </c>
      <c r="C70" s="1039" t="s">
        <v>951</v>
      </c>
      <c r="D70" s="1040" t="s">
        <v>109</v>
      </c>
      <c r="E70" s="1041" t="s">
        <v>109</v>
      </c>
      <c r="F70" s="1041" t="s">
        <v>109</v>
      </c>
      <c r="G70" s="1042" t="s">
        <v>109</v>
      </c>
      <c r="H70" s="1043" t="s">
        <v>109</v>
      </c>
      <c r="I70" s="1044" t="s">
        <v>109</v>
      </c>
      <c r="J70" s="1045" t="s">
        <v>109</v>
      </c>
    </row>
    <row r="71" customFormat="false" ht="12.75" hidden="false" customHeight="false" outlineLevel="0" collapsed="false">
      <c r="A71" s="1037"/>
      <c r="B71" s="1038"/>
      <c r="C71" s="1046" t="s">
        <v>952</v>
      </c>
      <c r="D71" s="1047" t="s">
        <v>109</v>
      </c>
      <c r="E71" s="1048" t="s">
        <v>109</v>
      </c>
      <c r="F71" s="1048" t="s">
        <v>109</v>
      </c>
      <c r="G71" s="144" t="s">
        <v>109</v>
      </c>
      <c r="H71" s="461" t="s">
        <v>109</v>
      </c>
      <c r="I71" s="1049" t="s">
        <v>109</v>
      </c>
      <c r="J71" s="1050" t="s">
        <v>109</v>
      </c>
    </row>
    <row r="72" customFormat="false" ht="13.5" hidden="false" customHeight="false" outlineLevel="0" collapsed="false">
      <c r="A72" s="1037"/>
      <c r="B72" s="1038"/>
      <c r="C72" s="1046" t="s">
        <v>953</v>
      </c>
      <c r="D72" s="1047" t="s">
        <v>109</v>
      </c>
      <c r="E72" s="1048" t="s">
        <v>109</v>
      </c>
      <c r="F72" s="1048" t="s">
        <v>109</v>
      </c>
      <c r="G72" s="144" t="s">
        <v>109</v>
      </c>
      <c r="H72" s="461" t="s">
        <v>109</v>
      </c>
      <c r="I72" s="1049" t="s">
        <v>109</v>
      </c>
      <c r="J72" s="1050" t="s">
        <v>109</v>
      </c>
    </row>
    <row r="73" customFormat="false" ht="12.75" hidden="false" customHeight="false" outlineLevel="0" collapsed="false">
      <c r="A73" s="1037"/>
      <c r="B73" s="1051" t="s">
        <v>982</v>
      </c>
      <c r="C73" s="1039" t="s">
        <v>951</v>
      </c>
      <c r="D73" s="1047" t="s">
        <v>109</v>
      </c>
      <c r="E73" s="1048" t="s">
        <v>109</v>
      </c>
      <c r="F73" s="1048" t="s">
        <v>109</v>
      </c>
      <c r="G73" s="144" t="s">
        <v>109</v>
      </c>
      <c r="H73" s="461" t="s">
        <v>109</v>
      </c>
      <c r="I73" s="1049" t="s">
        <v>109</v>
      </c>
      <c r="J73" s="1050" t="s">
        <v>109</v>
      </c>
    </row>
    <row r="74" customFormat="false" ht="12.75" hidden="false" customHeight="false" outlineLevel="0" collapsed="false">
      <c r="A74" s="1037"/>
      <c r="B74" s="1051"/>
      <c r="C74" s="1046" t="s">
        <v>952</v>
      </c>
      <c r="D74" s="1047" t="s">
        <v>109</v>
      </c>
      <c r="E74" s="1048" t="s">
        <v>109</v>
      </c>
      <c r="F74" s="1048" t="s">
        <v>109</v>
      </c>
      <c r="G74" s="144" t="s">
        <v>109</v>
      </c>
      <c r="H74" s="461" t="s">
        <v>109</v>
      </c>
      <c r="I74" s="1049" t="s">
        <v>109</v>
      </c>
      <c r="J74" s="1050" t="s">
        <v>109</v>
      </c>
    </row>
    <row r="75" customFormat="false" ht="13.5" hidden="false" customHeight="false" outlineLevel="0" collapsed="false">
      <c r="A75" s="1037"/>
      <c r="B75" s="1051"/>
      <c r="C75" s="1046" t="s">
        <v>953</v>
      </c>
      <c r="D75" s="1052" t="s">
        <v>109</v>
      </c>
      <c r="E75" s="276" t="s">
        <v>109</v>
      </c>
      <c r="F75" s="276" t="s">
        <v>109</v>
      </c>
      <c r="G75" s="471" t="s">
        <v>109</v>
      </c>
      <c r="H75" s="473" t="s">
        <v>109</v>
      </c>
      <c r="I75" s="522" t="s">
        <v>109</v>
      </c>
      <c r="J75" s="523" t="s">
        <v>109</v>
      </c>
    </row>
    <row r="76" customFormat="false" ht="12.75" hidden="false" customHeight="true" outlineLevel="0" collapsed="false">
      <c r="A76" s="1037" t="s">
        <v>908</v>
      </c>
      <c r="B76" s="1038" t="s">
        <v>981</v>
      </c>
      <c r="C76" s="1039" t="s">
        <v>951</v>
      </c>
      <c r="D76" s="1040" t="s">
        <v>109</v>
      </c>
      <c r="E76" s="1041" t="n">
        <v>44</v>
      </c>
      <c r="F76" s="1041" t="s">
        <v>109</v>
      </c>
      <c r="G76" s="1042" t="n">
        <v>51.47</v>
      </c>
      <c r="H76" s="1043" t="s">
        <v>109</v>
      </c>
      <c r="I76" s="1044" t="s">
        <v>109</v>
      </c>
      <c r="J76" s="1045" t="n">
        <v>4.53</v>
      </c>
    </row>
    <row r="77" customFormat="false" ht="12.75" hidden="false" customHeight="false" outlineLevel="0" collapsed="false">
      <c r="A77" s="1037"/>
      <c r="B77" s="1038"/>
      <c r="C77" s="1046" t="s">
        <v>952</v>
      </c>
      <c r="D77" s="1047" t="s">
        <v>109</v>
      </c>
      <c r="E77" s="1048" t="s">
        <v>109</v>
      </c>
      <c r="F77" s="1048" t="s">
        <v>109</v>
      </c>
      <c r="G77" s="144" t="s">
        <v>109</v>
      </c>
      <c r="H77" s="461" t="s">
        <v>109</v>
      </c>
      <c r="I77" s="1049" t="s">
        <v>109</v>
      </c>
      <c r="J77" s="1050" t="s">
        <v>109</v>
      </c>
    </row>
    <row r="78" customFormat="false" ht="13.5" hidden="false" customHeight="false" outlineLevel="0" collapsed="false">
      <c r="A78" s="1037"/>
      <c r="B78" s="1038"/>
      <c r="C78" s="1046" t="s">
        <v>953</v>
      </c>
      <c r="D78" s="1047" t="s">
        <v>109</v>
      </c>
      <c r="E78" s="1048" t="s">
        <v>109</v>
      </c>
      <c r="F78" s="1048" t="s">
        <v>109</v>
      </c>
      <c r="G78" s="144" t="s">
        <v>109</v>
      </c>
      <c r="H78" s="461" t="s">
        <v>109</v>
      </c>
      <c r="I78" s="1049" t="s">
        <v>109</v>
      </c>
      <c r="J78" s="1050" t="s">
        <v>109</v>
      </c>
    </row>
    <row r="79" customFormat="false" ht="12.75" hidden="false" customHeight="false" outlineLevel="0" collapsed="false">
      <c r="A79" s="1037"/>
      <c r="B79" s="1051" t="s">
        <v>982</v>
      </c>
      <c r="C79" s="1039" t="s">
        <v>951</v>
      </c>
      <c r="D79" s="1047" t="s">
        <v>109</v>
      </c>
      <c r="E79" s="1048" t="n">
        <v>0.1</v>
      </c>
      <c r="F79" s="1048" t="s">
        <v>109</v>
      </c>
      <c r="G79" s="144" t="n">
        <v>0.01</v>
      </c>
      <c r="H79" s="461" t="s">
        <v>109</v>
      </c>
      <c r="I79" s="1049" t="s">
        <v>109</v>
      </c>
      <c r="J79" s="1050" t="n">
        <v>0.39</v>
      </c>
    </row>
    <row r="80" customFormat="false" ht="12.75" hidden="false" customHeight="false" outlineLevel="0" collapsed="false">
      <c r="A80" s="1037"/>
      <c r="B80" s="1051"/>
      <c r="C80" s="1046" t="s">
        <v>952</v>
      </c>
      <c r="D80" s="1047" t="s">
        <v>109</v>
      </c>
      <c r="E80" s="1048" t="s">
        <v>109</v>
      </c>
      <c r="F80" s="1048" t="s">
        <v>109</v>
      </c>
      <c r="G80" s="144" t="s">
        <v>109</v>
      </c>
      <c r="H80" s="461" t="s">
        <v>109</v>
      </c>
      <c r="I80" s="1049" t="s">
        <v>109</v>
      </c>
      <c r="J80" s="1050" t="s">
        <v>109</v>
      </c>
    </row>
    <row r="81" customFormat="false" ht="13.5" hidden="false" customHeight="false" outlineLevel="0" collapsed="false">
      <c r="A81" s="1037"/>
      <c r="B81" s="1051"/>
      <c r="C81" s="1046" t="s">
        <v>953</v>
      </c>
      <c r="D81" s="1052" t="s">
        <v>109</v>
      </c>
      <c r="E81" s="276" t="s">
        <v>109</v>
      </c>
      <c r="F81" s="276" t="s">
        <v>109</v>
      </c>
      <c r="G81" s="471" t="s">
        <v>109</v>
      </c>
      <c r="H81" s="473" t="s">
        <v>109</v>
      </c>
      <c r="I81" s="522" t="s">
        <v>109</v>
      </c>
      <c r="J81" s="523" t="s">
        <v>109</v>
      </c>
    </row>
    <row r="82" customFormat="false" ht="12.75" hidden="false" customHeight="true" outlineLevel="0" collapsed="false">
      <c r="A82" s="1037" t="s">
        <v>985</v>
      </c>
      <c r="B82" s="1038" t="s">
        <v>981</v>
      </c>
      <c r="C82" s="1039" t="s">
        <v>951</v>
      </c>
      <c r="D82" s="1040" t="s">
        <v>132</v>
      </c>
      <c r="E82" s="1041" t="s">
        <v>132</v>
      </c>
      <c r="F82" s="1041" t="s">
        <v>132</v>
      </c>
      <c r="G82" s="1042" t="s">
        <v>132</v>
      </c>
      <c r="H82" s="1043" t="s">
        <v>132</v>
      </c>
      <c r="I82" s="1044" t="s">
        <v>132</v>
      </c>
      <c r="J82" s="1045" t="s">
        <v>132</v>
      </c>
    </row>
    <row r="83" customFormat="false" ht="12.75" hidden="false" customHeight="false" outlineLevel="0" collapsed="false">
      <c r="A83" s="1037"/>
      <c r="B83" s="1038"/>
      <c r="C83" s="1046" t="s">
        <v>952</v>
      </c>
      <c r="D83" s="1047" t="s">
        <v>109</v>
      </c>
      <c r="E83" s="1048" t="s">
        <v>109</v>
      </c>
      <c r="F83" s="1048" t="s">
        <v>109</v>
      </c>
      <c r="G83" s="144" t="s">
        <v>109</v>
      </c>
      <c r="H83" s="461" t="s">
        <v>109</v>
      </c>
      <c r="I83" s="1049" t="s">
        <v>109</v>
      </c>
      <c r="J83" s="1050" t="s">
        <v>109</v>
      </c>
    </row>
    <row r="84" customFormat="false" ht="13.5" hidden="false" customHeight="false" outlineLevel="0" collapsed="false">
      <c r="A84" s="1037"/>
      <c r="B84" s="1038"/>
      <c r="C84" s="1046" t="s">
        <v>953</v>
      </c>
      <c r="D84" s="1047" t="s">
        <v>109</v>
      </c>
      <c r="E84" s="1048" t="s">
        <v>109</v>
      </c>
      <c r="F84" s="1048" t="s">
        <v>109</v>
      </c>
      <c r="G84" s="144" t="s">
        <v>109</v>
      </c>
      <c r="H84" s="461" t="s">
        <v>109</v>
      </c>
      <c r="I84" s="1049" t="s">
        <v>109</v>
      </c>
      <c r="J84" s="1050" t="s">
        <v>109</v>
      </c>
    </row>
    <row r="85" customFormat="false" ht="12.75" hidden="false" customHeight="false" outlineLevel="0" collapsed="false">
      <c r="A85" s="1037"/>
      <c r="B85" s="1051" t="s">
        <v>982</v>
      </c>
      <c r="C85" s="1039" t="s">
        <v>951</v>
      </c>
      <c r="D85" s="1047" t="s">
        <v>132</v>
      </c>
      <c r="E85" s="1048" t="s">
        <v>132</v>
      </c>
      <c r="F85" s="1048" t="s">
        <v>132</v>
      </c>
      <c r="G85" s="144" t="s">
        <v>132</v>
      </c>
      <c r="H85" s="461" t="s">
        <v>132</v>
      </c>
      <c r="I85" s="1049" t="s">
        <v>132</v>
      </c>
      <c r="J85" s="1050" t="s">
        <v>132</v>
      </c>
    </row>
    <row r="86" customFormat="false" ht="12.75" hidden="false" customHeight="false" outlineLevel="0" collapsed="false">
      <c r="A86" s="1037"/>
      <c r="B86" s="1051"/>
      <c r="C86" s="1046" t="s">
        <v>952</v>
      </c>
      <c r="D86" s="1047" t="s">
        <v>109</v>
      </c>
      <c r="E86" s="1048" t="s">
        <v>109</v>
      </c>
      <c r="F86" s="1048" t="s">
        <v>109</v>
      </c>
      <c r="G86" s="144" t="s">
        <v>109</v>
      </c>
      <c r="H86" s="461" t="s">
        <v>109</v>
      </c>
      <c r="I86" s="1049" t="s">
        <v>109</v>
      </c>
      <c r="J86" s="1050" t="s">
        <v>109</v>
      </c>
    </row>
    <row r="87" customFormat="false" ht="13.5" hidden="false" customHeight="false" outlineLevel="0" collapsed="false">
      <c r="A87" s="1037"/>
      <c r="B87" s="1051"/>
      <c r="C87" s="1053" t="s">
        <v>953</v>
      </c>
      <c r="D87" s="1054" t="s">
        <v>109</v>
      </c>
      <c r="E87" s="1055" t="s">
        <v>109</v>
      </c>
      <c r="F87" s="1055" t="s">
        <v>109</v>
      </c>
      <c r="G87" s="1056" t="s">
        <v>109</v>
      </c>
      <c r="H87" s="1057" t="s">
        <v>109</v>
      </c>
      <c r="I87" s="1058" t="s">
        <v>109</v>
      </c>
      <c r="J87" s="926" t="s">
        <v>109</v>
      </c>
    </row>
    <row r="88" customFormat="false" ht="12.75" hidden="false" customHeight="true" outlineLevel="0" collapsed="false">
      <c r="A88" s="1059" t="s">
        <v>986</v>
      </c>
      <c r="B88" s="1038" t="s">
        <v>981</v>
      </c>
      <c r="C88" s="1039" t="s">
        <v>951</v>
      </c>
      <c r="D88" s="1040"/>
      <c r="E88" s="1041"/>
      <c r="F88" s="1041"/>
      <c r="G88" s="1042"/>
      <c r="H88" s="1043"/>
      <c r="I88" s="1044"/>
      <c r="J88" s="1045"/>
    </row>
    <row r="89" customFormat="false" ht="12.75" hidden="false" customHeight="false" outlineLevel="0" collapsed="false">
      <c r="A89" s="1059"/>
      <c r="B89" s="1038"/>
      <c r="C89" s="1046" t="s">
        <v>952</v>
      </c>
      <c r="D89" s="1047"/>
      <c r="E89" s="1048"/>
      <c r="F89" s="1048"/>
      <c r="G89" s="144"/>
      <c r="H89" s="461"/>
      <c r="I89" s="1049"/>
      <c r="J89" s="1050"/>
    </row>
    <row r="90" customFormat="false" ht="13.5" hidden="false" customHeight="false" outlineLevel="0" collapsed="false">
      <c r="A90" s="1059"/>
      <c r="B90" s="1038"/>
      <c r="C90" s="1046" t="s">
        <v>953</v>
      </c>
      <c r="D90" s="1047"/>
      <c r="E90" s="1048"/>
      <c r="F90" s="1048"/>
      <c r="G90" s="144"/>
      <c r="H90" s="461"/>
      <c r="I90" s="1049"/>
      <c r="J90" s="1050"/>
    </row>
    <row r="91" customFormat="false" ht="12.75" hidden="false" customHeight="false" outlineLevel="0" collapsed="false">
      <c r="A91" s="1059"/>
      <c r="B91" s="1051" t="s">
        <v>982</v>
      </c>
      <c r="C91" s="1039" t="s">
        <v>951</v>
      </c>
      <c r="D91" s="1047"/>
      <c r="E91" s="1048"/>
      <c r="F91" s="1048"/>
      <c r="G91" s="144"/>
      <c r="H91" s="461"/>
      <c r="I91" s="1049"/>
      <c r="J91" s="1050"/>
    </row>
    <row r="92" customFormat="false" ht="12.75" hidden="false" customHeight="false" outlineLevel="0" collapsed="false">
      <c r="A92" s="1059"/>
      <c r="B92" s="1051"/>
      <c r="C92" s="1046" t="s">
        <v>952</v>
      </c>
      <c r="D92" s="1047"/>
      <c r="E92" s="1048"/>
      <c r="F92" s="1048"/>
      <c r="G92" s="144"/>
      <c r="H92" s="461"/>
      <c r="I92" s="1049"/>
      <c r="J92" s="1050"/>
    </row>
    <row r="93" customFormat="false" ht="13.5" hidden="false" customHeight="false" outlineLevel="0" collapsed="false">
      <c r="A93" s="1059"/>
      <c r="B93" s="1051"/>
      <c r="C93" s="1060" t="s">
        <v>953</v>
      </c>
      <c r="D93" s="1052"/>
      <c r="E93" s="276"/>
      <c r="F93" s="276"/>
      <c r="G93" s="471"/>
      <c r="H93" s="473"/>
      <c r="I93" s="522"/>
      <c r="J93" s="523"/>
    </row>
    <row r="94" customFormat="false" ht="30.75" hidden="false" customHeight="true" outlineLevel="0" collapsed="false">
      <c r="A94" s="1061" t="s">
        <v>987</v>
      </c>
      <c r="B94" s="1061"/>
      <c r="C94" s="1061"/>
      <c r="D94" s="1061"/>
      <c r="E94" s="1061"/>
      <c r="F94" s="1061"/>
      <c r="G94" s="1061"/>
      <c r="H94" s="1061"/>
      <c r="I94" s="1061"/>
      <c r="J94" s="1061"/>
    </row>
    <row r="95" customFormat="false" ht="30.75" hidden="false" customHeight="true" outlineLevel="0" collapsed="false">
      <c r="A95" s="1062" t="s">
        <v>988</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89</v>
      </c>
      <c r="K1" s="113" t="s">
        <v>73</v>
      </c>
    </row>
    <row r="2" customFormat="false" ht="17.25" hidden="false" customHeight="true" outlineLevel="0" collapsed="false">
      <c r="A2" s="661" t="s">
        <v>990</v>
      </c>
      <c r="K2" s="113" t="s">
        <v>75</v>
      </c>
    </row>
    <row r="3" customFormat="false" ht="15.75" hidden="false" customHeight="true" outlineLevel="0" collapsed="false">
      <c r="A3" s="661" t="s">
        <v>221</v>
      </c>
      <c r="K3" s="113" t="s">
        <v>76</v>
      </c>
    </row>
    <row r="4" customFormat="false" ht="13.5" hidden="false" customHeight="true" outlineLevel="0" collapsed="false">
      <c r="A4" s="1063"/>
      <c r="K4" s="939"/>
    </row>
    <row r="5" customFormat="false" ht="14.25" hidden="false" customHeight="true" outlineLevel="0" collapsed="false">
      <c r="A5" s="152" t="s">
        <v>474</v>
      </c>
      <c r="B5" s="1064" t="s">
        <v>991</v>
      </c>
      <c r="C5" s="1064"/>
      <c r="D5" s="1064"/>
      <c r="E5" s="1064"/>
      <c r="F5" s="1064"/>
      <c r="G5" s="1064"/>
      <c r="H5" s="1064"/>
      <c r="I5" s="1064"/>
      <c r="J5" s="1065" t="s">
        <v>827</v>
      </c>
      <c r="K5" s="1065"/>
    </row>
    <row r="6" customFormat="false" ht="24" hidden="false" customHeight="true" outlineLevel="0" collapsed="false">
      <c r="A6" s="1066" t="s">
        <v>478</v>
      </c>
      <c r="B6" s="953" t="s">
        <v>992</v>
      </c>
      <c r="C6" s="1067" t="s">
        <v>993</v>
      </c>
      <c r="D6" s="1068" t="s">
        <v>994</v>
      </c>
      <c r="E6" s="1068"/>
      <c r="F6" s="1068"/>
      <c r="G6" s="1068"/>
      <c r="H6" s="1068"/>
      <c r="I6" s="1068"/>
      <c r="J6" s="1069" t="s">
        <v>995</v>
      </c>
      <c r="K6" s="1069"/>
    </row>
    <row r="7" customFormat="false" ht="14.25" hidden="false" customHeight="true" outlineLevel="0" collapsed="false">
      <c r="A7" s="513"/>
      <c r="B7" s="292" t="s">
        <v>996</v>
      </c>
      <c r="C7" s="892" t="s">
        <v>997</v>
      </c>
      <c r="D7" s="406" t="s">
        <v>975</v>
      </c>
      <c r="E7" s="406" t="s">
        <v>998</v>
      </c>
      <c r="F7" s="406" t="s">
        <v>977</v>
      </c>
      <c r="G7" s="406" t="s">
        <v>999</v>
      </c>
      <c r="H7" s="1070" t="s">
        <v>1000</v>
      </c>
      <c r="I7" s="1071" t="s">
        <v>619</v>
      </c>
      <c r="J7" s="1072" t="s">
        <v>1001</v>
      </c>
      <c r="K7" s="1072"/>
    </row>
    <row r="8" customFormat="false" ht="13.5" hidden="false" customHeight="true" outlineLevel="0" collapsed="false">
      <c r="A8" s="977" t="s">
        <v>1002</v>
      </c>
      <c r="B8" s="155" t="n">
        <v>1706</v>
      </c>
      <c r="C8" s="1073"/>
      <c r="D8" s="158" t="s">
        <v>181</v>
      </c>
      <c r="E8" s="155" t="n">
        <v>20883410.169863</v>
      </c>
      <c r="F8" s="158" t="s">
        <v>181</v>
      </c>
      <c r="G8" s="155" t="n">
        <v>44424681.7468493</v>
      </c>
      <c r="H8" s="155" t="n">
        <v>32684538.3671232</v>
      </c>
      <c r="I8" s="155" t="n">
        <v>4303275.31616438</v>
      </c>
      <c r="J8" s="1074" t="s">
        <v>975</v>
      </c>
      <c r="K8" s="1075" t="s">
        <v>109</v>
      </c>
    </row>
    <row r="9" customFormat="false" ht="12" hidden="false" customHeight="true" outlineLevel="0" collapsed="false">
      <c r="A9" s="1076" t="s">
        <v>844</v>
      </c>
      <c r="B9" s="1077"/>
      <c r="C9" s="1078"/>
      <c r="D9" s="1078"/>
      <c r="E9" s="1078"/>
      <c r="F9" s="1078"/>
      <c r="G9" s="1078"/>
      <c r="H9" s="1079"/>
      <c r="I9" s="1080"/>
      <c r="J9" s="1081" t="s">
        <v>998</v>
      </c>
      <c r="K9" s="157" t="n">
        <v>0.000999999999999798</v>
      </c>
    </row>
    <row r="10" customFormat="false" ht="12" hidden="false" customHeight="true" outlineLevel="0" collapsed="false">
      <c r="A10" s="84" t="s">
        <v>845</v>
      </c>
      <c r="B10" s="20" t="n">
        <v>528</v>
      </c>
      <c r="C10" s="20" t="n">
        <v>105.236563636363</v>
      </c>
      <c r="D10" s="20" t="s">
        <v>109</v>
      </c>
      <c r="E10" s="20" t="n">
        <v>12559190.9917808</v>
      </c>
      <c r="F10" s="20" t="s">
        <v>109</v>
      </c>
      <c r="G10" s="20" t="n">
        <v>28886139.2810959</v>
      </c>
      <c r="H10" s="20" t="n">
        <v>13700935.6273972</v>
      </c>
      <c r="I10" s="21" t="n">
        <v>418639.699726027</v>
      </c>
      <c r="J10" s="1081" t="s">
        <v>999</v>
      </c>
      <c r="K10" s="157" t="n">
        <v>0.0199999999999997</v>
      </c>
    </row>
    <row r="11" customFormat="false" ht="13.5" hidden="false" customHeight="true" outlineLevel="0" collapsed="false">
      <c r="A11" s="84" t="s">
        <v>846</v>
      </c>
      <c r="B11" s="20" t="n">
        <v>1178</v>
      </c>
      <c r="C11" s="20" t="n">
        <v>39.669779286927</v>
      </c>
      <c r="D11" s="20" t="s">
        <v>109</v>
      </c>
      <c r="E11" s="20" t="n">
        <v>8324219.17808217</v>
      </c>
      <c r="F11" s="20" t="s">
        <v>109</v>
      </c>
      <c r="G11" s="20" t="n">
        <v>15538542.4657534</v>
      </c>
      <c r="H11" s="20" t="n">
        <v>18983602.739726</v>
      </c>
      <c r="I11" s="21" t="n">
        <v>3884635.61643835</v>
      </c>
      <c r="J11" s="1082" t="s">
        <v>1003</v>
      </c>
      <c r="K11" s="157" t="n">
        <v>0.0199999999999996</v>
      </c>
    </row>
    <row r="12" customFormat="false" ht="12" hidden="false" customHeight="true" outlineLevel="0" collapsed="false">
      <c r="A12" s="1076" t="s">
        <v>847</v>
      </c>
      <c r="B12" s="1077"/>
      <c r="C12" s="1078"/>
      <c r="D12" s="1078"/>
      <c r="E12" s="1078"/>
      <c r="F12" s="1078"/>
      <c r="G12" s="1078"/>
      <c r="H12" s="1079"/>
      <c r="I12" s="1080"/>
      <c r="K12" s="31"/>
    </row>
    <row r="13" customFormat="false" ht="12" hidden="false" customHeight="true" outlineLevel="0" collapsed="false">
      <c r="A13" s="84" t="s">
        <v>848</v>
      </c>
      <c r="B13" s="20" t="s">
        <v>190</v>
      </c>
      <c r="C13" s="20" t="s">
        <v>190</v>
      </c>
      <c r="D13" s="20" t="s">
        <v>190</v>
      </c>
      <c r="E13" s="20" t="s">
        <v>190</v>
      </c>
      <c r="F13" s="20" t="s">
        <v>190</v>
      </c>
      <c r="G13" s="20" t="s">
        <v>190</v>
      </c>
      <c r="H13" s="20" t="s">
        <v>190</v>
      </c>
      <c r="I13" s="21" t="s">
        <v>190</v>
      </c>
    </row>
    <row r="14" customFormat="false" ht="12" hidden="false" customHeight="true" outlineLevel="0" collapsed="false">
      <c r="A14" s="84" t="s">
        <v>849</v>
      </c>
      <c r="B14" s="20" t="s">
        <v>190</v>
      </c>
      <c r="C14" s="20" t="s">
        <v>190</v>
      </c>
      <c r="D14" s="20" t="s">
        <v>190</v>
      </c>
      <c r="E14" s="20" t="s">
        <v>190</v>
      </c>
      <c r="F14" s="20" t="s">
        <v>190</v>
      </c>
      <c r="G14" s="20" t="s">
        <v>190</v>
      </c>
      <c r="H14" s="20" t="s">
        <v>190</v>
      </c>
      <c r="I14" s="21" t="s">
        <v>190</v>
      </c>
    </row>
    <row r="15" customFormat="false" ht="12" hidden="false" customHeight="true" outlineLevel="0" collapsed="false">
      <c r="A15" s="84" t="s">
        <v>850</v>
      </c>
      <c r="B15" s="20" t="s">
        <v>190</v>
      </c>
      <c r="C15" s="20" t="s">
        <v>190</v>
      </c>
      <c r="D15" s="20" t="s">
        <v>190</v>
      </c>
      <c r="E15" s="20" t="s">
        <v>190</v>
      </c>
      <c r="F15" s="20" t="s">
        <v>190</v>
      </c>
      <c r="G15" s="20" t="s">
        <v>190</v>
      </c>
      <c r="H15" s="20" t="s">
        <v>190</v>
      </c>
      <c r="I15" s="21" t="s">
        <v>190</v>
      </c>
    </row>
    <row r="16" customFormat="false" ht="12" hidden="false" customHeight="true" outlineLevel="0" collapsed="false">
      <c r="A16" s="977" t="s">
        <v>903</v>
      </c>
      <c r="B16" s="20" t="n">
        <v>419</v>
      </c>
      <c r="C16" s="20" t="n">
        <v>5.21241050119331</v>
      </c>
      <c r="D16" s="20" t="s">
        <v>109</v>
      </c>
      <c r="E16" s="20" t="s">
        <v>109</v>
      </c>
      <c r="F16" s="20" t="s">
        <v>109</v>
      </c>
      <c r="G16" s="20" t="n">
        <v>1092000</v>
      </c>
      <c r="H16" s="20" t="n">
        <v>1092000</v>
      </c>
      <c r="I16" s="21" t="s">
        <v>109</v>
      </c>
    </row>
    <row r="17" customFormat="false" ht="12" hidden="false" customHeight="true" outlineLevel="0" collapsed="false">
      <c r="A17" s="977" t="s">
        <v>908</v>
      </c>
      <c r="B17" s="20" t="n">
        <v>2202.3</v>
      </c>
      <c r="C17" s="20" t="n">
        <v>7.40039958225491</v>
      </c>
      <c r="D17" s="20" t="s">
        <v>109</v>
      </c>
      <c r="E17" s="20" t="n">
        <v>7171076</v>
      </c>
      <c r="F17" s="20" t="s">
        <v>109</v>
      </c>
      <c r="G17" s="20" t="n">
        <v>8393400</v>
      </c>
      <c r="H17" s="20" t="s">
        <v>109</v>
      </c>
      <c r="I17" s="21" t="n">
        <v>733424</v>
      </c>
    </row>
    <row r="18" customFormat="false" ht="12" hidden="false" customHeight="true" outlineLevel="0" collapsed="false">
      <c r="A18" s="977" t="s">
        <v>909</v>
      </c>
      <c r="B18" s="20" t="n">
        <v>15990</v>
      </c>
      <c r="C18" s="20" t="n">
        <v>0.42824265165728</v>
      </c>
      <c r="D18" s="20" t="s">
        <v>109</v>
      </c>
      <c r="E18" s="20" t="n">
        <v>1711900</v>
      </c>
      <c r="F18" s="20" t="s">
        <v>109</v>
      </c>
      <c r="G18" s="20" t="n">
        <v>3766180</v>
      </c>
      <c r="H18" s="20" t="s">
        <v>109</v>
      </c>
      <c r="I18" s="21" t="n">
        <v>1369520</v>
      </c>
    </row>
    <row r="19" customFormat="false" ht="12" hidden="false" customHeight="true" outlineLevel="0" collapsed="false">
      <c r="A19" s="1083" t="s">
        <v>902</v>
      </c>
      <c r="B19" s="20" t="s">
        <v>109</v>
      </c>
      <c r="C19" s="20" t="s">
        <v>124</v>
      </c>
      <c r="D19" s="20" t="s">
        <v>109</v>
      </c>
      <c r="E19" s="20" t="s">
        <v>109</v>
      </c>
      <c r="F19" s="20" t="s">
        <v>109</v>
      </c>
      <c r="G19" s="20" t="s">
        <v>109</v>
      </c>
      <c r="H19" s="20" t="s">
        <v>109</v>
      </c>
      <c r="I19" s="21" t="s">
        <v>109</v>
      </c>
    </row>
    <row r="20" customFormat="false" ht="12" hidden="false" customHeight="true" outlineLevel="0" collapsed="false">
      <c r="A20" s="1083" t="s">
        <v>904</v>
      </c>
      <c r="B20" s="20" t="n">
        <v>4.8</v>
      </c>
      <c r="C20" s="20" t="n">
        <v>8.66666666666666</v>
      </c>
      <c r="D20" s="20" t="s">
        <v>109</v>
      </c>
      <c r="E20" s="20" t="s">
        <v>109</v>
      </c>
      <c r="F20" s="20" t="s">
        <v>109</v>
      </c>
      <c r="G20" s="20" t="n">
        <v>20800</v>
      </c>
      <c r="H20" s="20" t="n">
        <v>20800</v>
      </c>
      <c r="I20" s="21" t="s">
        <v>109</v>
      </c>
    </row>
    <row r="21" customFormat="false" ht="12.75" hidden="false" customHeight="false" outlineLevel="0" collapsed="false">
      <c r="A21" s="1083" t="s">
        <v>905</v>
      </c>
      <c r="B21" s="20" t="s">
        <v>109</v>
      </c>
      <c r="C21" s="20" t="s">
        <v>124</v>
      </c>
      <c r="D21" s="20" t="s">
        <v>109</v>
      </c>
      <c r="E21" s="20" t="s">
        <v>109</v>
      </c>
      <c r="F21" s="20" t="s">
        <v>109</v>
      </c>
      <c r="G21" s="20" t="s">
        <v>109</v>
      </c>
      <c r="H21" s="20" t="s">
        <v>109</v>
      </c>
      <c r="I21" s="21" t="s">
        <v>109</v>
      </c>
    </row>
    <row r="22" customFormat="false" ht="12" hidden="false" customHeight="true" outlineLevel="0" collapsed="false">
      <c r="A22" s="1083" t="s">
        <v>906</v>
      </c>
      <c r="B22" s="20" t="n">
        <v>283</v>
      </c>
      <c r="C22" s="20" t="n">
        <v>50</v>
      </c>
      <c r="D22" s="20" t="s">
        <v>109</v>
      </c>
      <c r="E22" s="20" t="s">
        <v>109</v>
      </c>
      <c r="F22" s="20" t="s">
        <v>109</v>
      </c>
      <c r="G22" s="20" t="n">
        <v>6792000</v>
      </c>
      <c r="H22" s="20" t="n">
        <v>7075000</v>
      </c>
      <c r="I22" s="21" t="n">
        <v>283000</v>
      </c>
    </row>
    <row r="23" customFormat="false" ht="13.5" hidden="false" customHeight="true" outlineLevel="0" collapsed="false">
      <c r="A23" s="1083" t="s">
        <v>907</v>
      </c>
      <c r="B23" s="20" t="s">
        <v>109</v>
      </c>
      <c r="C23" s="20" t="s">
        <v>124</v>
      </c>
      <c r="D23" s="20" t="s">
        <v>109</v>
      </c>
      <c r="E23" s="20" t="s">
        <v>109</v>
      </c>
      <c r="F23" s="20" t="s">
        <v>109</v>
      </c>
      <c r="G23" s="20" t="s">
        <v>109</v>
      </c>
      <c r="H23" s="20" t="s">
        <v>109</v>
      </c>
      <c r="I23" s="21" t="s">
        <v>109</v>
      </c>
    </row>
    <row r="24" customFormat="false" ht="14.25" hidden="false" customHeight="true" outlineLevel="0" collapsed="false">
      <c r="A24" s="1084" t="s">
        <v>1004</v>
      </c>
      <c r="B24" s="50"/>
      <c r="C24" s="50"/>
      <c r="D24" s="50"/>
      <c r="E24" s="50"/>
      <c r="F24" s="50"/>
      <c r="G24" s="50"/>
      <c r="H24" s="50"/>
      <c r="I24" s="136"/>
    </row>
    <row r="25" customFormat="false" ht="12" hidden="false" customHeight="true" outlineLevel="0" collapsed="false">
      <c r="A25" s="1085" t="s">
        <v>860</v>
      </c>
      <c r="B25" s="20" t="n">
        <v>271</v>
      </c>
      <c r="C25" s="20" t="n">
        <v>10</v>
      </c>
      <c r="D25" s="1008" t="s">
        <v>109</v>
      </c>
      <c r="E25" s="20" t="s">
        <v>109</v>
      </c>
      <c r="F25" s="20" t="s">
        <v>109</v>
      </c>
      <c r="G25" s="20" t="s">
        <v>109</v>
      </c>
      <c r="H25" s="20" t="n">
        <v>2710000</v>
      </c>
      <c r="I25" s="21" t="s">
        <v>109</v>
      </c>
    </row>
    <row r="26" customFormat="false" ht="14.25" hidden="false" customHeight="true" outlineLevel="0" collapsed="false">
      <c r="A26" s="1086" t="s">
        <v>1005</v>
      </c>
      <c r="B26" s="260"/>
      <c r="C26" s="260"/>
      <c r="D26" s="158" t="s">
        <v>181</v>
      </c>
      <c r="E26" s="155" t="n">
        <v>29766386.169863</v>
      </c>
      <c r="F26" s="158" t="s">
        <v>181</v>
      </c>
      <c r="G26" s="155" t="n">
        <v>64489061.7468493</v>
      </c>
      <c r="H26" s="155" t="n">
        <v>43582338.3671232</v>
      </c>
      <c r="I26" s="157" t="n">
        <v>6689219.31616438</v>
      </c>
    </row>
    <row r="27" customFormat="false" ht="6.75" hidden="false" customHeight="true" outlineLevel="0" collapsed="false">
      <c r="D27" s="31"/>
      <c r="E27" s="31"/>
      <c r="F27" s="31"/>
      <c r="G27" s="31"/>
      <c r="H27" s="31"/>
      <c r="I27" s="31"/>
    </row>
    <row r="28" customFormat="false" ht="12" hidden="false" customHeight="true" outlineLevel="0" collapsed="false">
      <c r="A28" s="307" t="s">
        <v>100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7" t="s">
        <v>412</v>
      </c>
      <c r="B30" s="1087"/>
      <c r="C30" s="1087"/>
      <c r="D30" s="1087"/>
      <c r="E30" s="1087"/>
      <c r="F30" s="1087"/>
      <c r="G30" s="1087"/>
      <c r="H30" s="1087"/>
      <c r="I30" s="1087"/>
    </row>
    <row r="31" customFormat="false" ht="31.5" hidden="false" customHeight="true" outlineLevel="0" collapsed="false">
      <c r="A31" s="188" t="s">
        <v>938</v>
      </c>
      <c r="B31" s="188"/>
      <c r="C31" s="188"/>
      <c r="D31" s="188"/>
      <c r="E31" s="188"/>
      <c r="F31" s="188"/>
      <c r="G31" s="188"/>
      <c r="H31" s="188"/>
      <c r="I31" s="188"/>
    </row>
    <row r="32" customFormat="false" ht="12.75" hidden="false" customHeight="true" outlineLevel="0" collapsed="false">
      <c r="A32" s="188" t="s">
        <v>966</v>
      </c>
      <c r="B32" s="188"/>
      <c r="C32" s="188"/>
      <c r="D32" s="188"/>
      <c r="E32" s="188"/>
      <c r="F32" s="188"/>
      <c r="G32" s="188"/>
      <c r="H32" s="188"/>
      <c r="I32" s="188"/>
    </row>
    <row r="33" customFormat="false" ht="12.75" hidden="false" customHeight="true" outlineLevel="0" collapsed="false">
      <c r="A33" s="1088" t="s">
        <v>940</v>
      </c>
      <c r="B33" s="1088"/>
      <c r="C33" s="1088"/>
      <c r="D33" s="1088"/>
      <c r="E33" s="1088"/>
      <c r="F33" s="1088"/>
      <c r="G33" s="1088"/>
      <c r="H33" s="1088"/>
      <c r="I33" s="1088"/>
    </row>
    <row r="34" customFormat="false" ht="12.75" hidden="false" customHeight="true" outlineLevel="0" collapsed="false">
      <c r="A34" s="982" t="s">
        <v>1007</v>
      </c>
      <c r="B34" s="982"/>
      <c r="C34" s="982"/>
      <c r="D34" s="982"/>
      <c r="E34" s="982"/>
      <c r="F34" s="982"/>
      <c r="G34" s="982"/>
      <c r="H34" s="982"/>
      <c r="I34" s="982"/>
    </row>
    <row r="35" customFormat="false" ht="12.75" hidden="false" customHeight="true" outlineLevel="0" collapsed="false">
      <c r="A35" s="1089" t="s">
        <v>1008</v>
      </c>
      <c r="B35" s="1089"/>
      <c r="C35" s="1089"/>
      <c r="D35" s="1089"/>
      <c r="E35" s="1089"/>
      <c r="F35" s="1089"/>
      <c r="G35" s="1089"/>
      <c r="H35" s="1089"/>
      <c r="I35" s="1089"/>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09</v>
      </c>
      <c r="G1" s="113" t="s">
        <v>73</v>
      </c>
    </row>
    <row r="2" customFormat="false" ht="15.75" hidden="false" customHeight="true" outlineLevel="0" collapsed="false">
      <c r="A2" s="661" t="s">
        <v>1010</v>
      </c>
      <c r="G2" s="113" t="s">
        <v>75</v>
      </c>
    </row>
    <row r="3" customFormat="false" ht="15.75" hidden="false" customHeight="true" outlineLevel="0" collapsed="false">
      <c r="A3" s="661" t="s">
        <v>221</v>
      </c>
      <c r="G3" s="113" t="s">
        <v>76</v>
      </c>
    </row>
    <row r="4" customFormat="false" ht="12.75" hidden="false" customHeight="true" outlineLevel="0" collapsed="false">
      <c r="G4" s="140"/>
    </row>
    <row r="5" customFormat="false" ht="29.25" hidden="false" customHeight="true" outlineLevel="0" collapsed="false">
      <c r="A5" s="761" t="s">
        <v>1011</v>
      </c>
      <c r="B5" s="761"/>
      <c r="C5" s="1090" t="s">
        <v>899</v>
      </c>
      <c r="D5" s="1090"/>
      <c r="E5" s="1090"/>
      <c r="F5" s="1091" t="s">
        <v>1012</v>
      </c>
      <c r="G5" s="1092" t="s">
        <v>153</v>
      </c>
    </row>
    <row r="6" customFormat="false" ht="14.25" hidden="false" customHeight="true" outlineLevel="0" collapsed="false">
      <c r="A6" s="402"/>
      <c r="B6" s="437"/>
      <c r="C6" s="285" t="s">
        <v>1013</v>
      </c>
      <c r="D6" s="399" t="s">
        <v>1014</v>
      </c>
      <c r="E6" s="399"/>
      <c r="F6" s="1093" t="s">
        <v>392</v>
      </c>
      <c r="G6" s="768" t="s">
        <v>392</v>
      </c>
    </row>
    <row r="7" customFormat="false" ht="15" hidden="false" customHeight="true" outlineLevel="0" collapsed="false">
      <c r="A7" s="405"/>
      <c r="B7" s="1094"/>
      <c r="C7" s="1095" t="s">
        <v>1015</v>
      </c>
      <c r="D7" s="767" t="s">
        <v>1016</v>
      </c>
      <c r="E7" s="406" t="s">
        <v>1017</v>
      </c>
      <c r="F7" s="630" t="s">
        <v>1018</v>
      </c>
      <c r="G7" s="1096" t="s">
        <v>1019</v>
      </c>
    </row>
    <row r="8" customFormat="false" ht="12.75" hidden="false" customHeight="true" outlineLevel="0" collapsed="false">
      <c r="A8" s="852" t="s">
        <v>1020</v>
      </c>
      <c r="B8" s="1097"/>
      <c r="C8" s="409"/>
      <c r="D8" s="1098"/>
      <c r="E8" s="1098"/>
      <c r="F8" s="771"/>
      <c r="G8" s="217" t="s">
        <v>109</v>
      </c>
    </row>
    <row r="9" customFormat="false" ht="12.75" hidden="false" customHeight="true" outlineLevel="0" collapsed="false">
      <c r="A9" s="800" t="s">
        <v>1021</v>
      </c>
      <c r="B9" s="1097"/>
      <c r="C9" s="428" t="s">
        <v>109</v>
      </c>
      <c r="D9" s="428" t="s">
        <v>109</v>
      </c>
      <c r="E9" s="428" t="s">
        <v>109</v>
      </c>
      <c r="F9" s="80" t="s">
        <v>109</v>
      </c>
      <c r="G9" s="1099" t="s">
        <v>109</v>
      </c>
    </row>
    <row r="10" customFormat="false" ht="12.75" hidden="false" customHeight="true" outlineLevel="0" collapsed="false">
      <c r="A10" s="1100" t="s">
        <v>1022</v>
      </c>
      <c r="B10" s="1101" t="s">
        <v>1023</v>
      </c>
      <c r="C10" s="428" t="s">
        <v>109</v>
      </c>
      <c r="D10" s="428" t="s">
        <v>109</v>
      </c>
      <c r="E10" s="428" t="s">
        <v>109</v>
      </c>
      <c r="F10" s="1102" t="s">
        <v>109</v>
      </c>
      <c r="G10" s="521" t="s">
        <v>109</v>
      </c>
    </row>
    <row r="11" customFormat="false" ht="13.5" hidden="false" customHeight="true" outlineLevel="0" collapsed="false">
      <c r="A11" s="1103"/>
      <c r="B11" s="1104" t="s">
        <v>1024</v>
      </c>
      <c r="C11" s="428" t="s">
        <v>109</v>
      </c>
      <c r="D11" s="428" t="s">
        <v>109</v>
      </c>
      <c r="E11" s="428" t="s">
        <v>109</v>
      </c>
      <c r="F11" s="108" t="s">
        <v>109</v>
      </c>
      <c r="G11" s="523" t="s">
        <v>109</v>
      </c>
    </row>
    <row r="12" customFormat="false" ht="12" hidden="false" customHeight="true" outlineLevel="0" collapsed="false">
      <c r="A12" s="851" t="s">
        <v>1025</v>
      </c>
      <c r="B12" s="1097"/>
      <c r="C12" s="682"/>
      <c r="D12" s="682"/>
      <c r="E12" s="682"/>
      <c r="F12" s="682"/>
      <c r="G12" s="217" t="s">
        <v>109</v>
      </c>
    </row>
    <row r="13" customFormat="false" ht="12.75" hidden="false" customHeight="true" outlineLevel="0" collapsed="false">
      <c r="A13" s="800" t="s">
        <v>1026</v>
      </c>
      <c r="B13" s="1105"/>
      <c r="C13" s="428" t="s">
        <v>109</v>
      </c>
      <c r="D13" s="428" t="s">
        <v>109</v>
      </c>
      <c r="E13" s="428" t="s">
        <v>109</v>
      </c>
      <c r="F13" s="1102" t="s">
        <v>109</v>
      </c>
      <c r="G13" s="521" t="s">
        <v>109</v>
      </c>
    </row>
    <row r="14" customFormat="false" ht="13.5" hidden="false" customHeight="true" outlineLevel="0" collapsed="false">
      <c r="A14" s="779" t="s">
        <v>1027</v>
      </c>
      <c r="B14" s="1106"/>
      <c r="C14" s="428" t="s">
        <v>109</v>
      </c>
      <c r="D14" s="428" t="s">
        <v>109</v>
      </c>
      <c r="E14" s="428" t="s">
        <v>109</v>
      </c>
      <c r="F14" s="108" t="s">
        <v>109</v>
      </c>
      <c r="G14" s="523" t="s">
        <v>109</v>
      </c>
    </row>
    <row r="15" customFormat="false" ht="12" hidden="false" customHeight="true" outlineLevel="0" collapsed="false">
      <c r="A15" s="851" t="s">
        <v>1028</v>
      </c>
      <c r="B15" s="1097"/>
      <c r="C15" s="682"/>
      <c r="D15" s="682"/>
      <c r="E15" s="682"/>
      <c r="F15" s="682"/>
      <c r="G15" s="217" t="s">
        <v>109</v>
      </c>
    </row>
    <row r="16" customFormat="false" ht="12.75" hidden="false" customHeight="true" outlineLevel="0" collapsed="false">
      <c r="A16" s="800" t="s">
        <v>1029</v>
      </c>
      <c r="B16" s="802"/>
      <c r="C16" s="428" t="s">
        <v>109</v>
      </c>
      <c r="D16" s="428" t="s">
        <v>109</v>
      </c>
      <c r="E16" s="428" t="s">
        <v>109</v>
      </c>
      <c r="F16" s="1102" t="s">
        <v>109</v>
      </c>
      <c r="G16" s="521" t="s">
        <v>109</v>
      </c>
    </row>
    <row r="17" customFormat="false" ht="13.5" hidden="false" customHeight="true" outlineLevel="0" collapsed="false">
      <c r="A17" s="779" t="s">
        <v>1030</v>
      </c>
      <c r="B17" s="1107"/>
      <c r="C17" s="428" t="s">
        <v>109</v>
      </c>
      <c r="D17" s="428" t="s">
        <v>109</v>
      </c>
      <c r="E17" s="428" t="s">
        <v>109</v>
      </c>
      <c r="F17" s="108" t="s">
        <v>109</v>
      </c>
      <c r="G17" s="523" t="s">
        <v>109</v>
      </c>
    </row>
    <row r="18" customFormat="false" ht="12" hidden="false" customHeight="true" outlineLevel="0" collapsed="false">
      <c r="A18" s="855" t="s">
        <v>1031</v>
      </c>
      <c r="B18" s="1108"/>
      <c r="C18" s="682" t="s">
        <v>109</v>
      </c>
      <c r="D18" s="682"/>
      <c r="E18" s="682"/>
      <c r="F18" s="682"/>
      <c r="G18" s="651" t="s">
        <v>109</v>
      </c>
    </row>
    <row r="19" customFormat="false" ht="13.5" hidden="false" customHeight="true" outlineLevel="0" collapsed="false">
      <c r="A19" s="1085" t="s">
        <v>108</v>
      </c>
      <c r="B19" s="1085"/>
      <c r="C19" s="428" t="s">
        <v>109</v>
      </c>
      <c r="D19" s="1109" t="s">
        <v>1032</v>
      </c>
      <c r="E19" s="428" t="s">
        <v>109</v>
      </c>
      <c r="F19" s="1110" t="s">
        <v>109</v>
      </c>
      <c r="G19" s="531" t="s">
        <v>10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1" t="s">
        <v>1033</v>
      </c>
      <c r="C21" s="1112" t="s">
        <v>109</v>
      </c>
      <c r="D21" s="682"/>
      <c r="E21" s="682"/>
      <c r="F21" s="682"/>
      <c r="G21" s="1113"/>
    </row>
    <row r="22" customFormat="false" ht="14.25" hidden="false" customHeight="true" outlineLevel="0" collapsed="false">
      <c r="A22" s="1114"/>
      <c r="B22" s="1115" t="s">
        <v>1034</v>
      </c>
      <c r="C22" s="1116" t="s">
        <v>109</v>
      </c>
      <c r="D22" s="1117"/>
      <c r="E22" s="1118"/>
      <c r="F22" s="1119"/>
      <c r="G22" s="1120"/>
    </row>
    <row r="24" customFormat="false" ht="27" hidden="false" customHeight="true" outlineLevel="0" collapsed="false">
      <c r="A24" s="306" t="s">
        <v>1035</v>
      </c>
      <c r="B24" s="306"/>
      <c r="C24" s="306"/>
      <c r="D24" s="306"/>
      <c r="E24" s="306"/>
      <c r="F24" s="306"/>
      <c r="G24" s="306"/>
    </row>
    <row r="25" customFormat="false" ht="13.5" hidden="false" customHeight="true" outlineLevel="0" collapsed="false">
      <c r="A25" s="304" t="s">
        <v>1036</v>
      </c>
      <c r="B25" s="304"/>
      <c r="C25" s="304"/>
      <c r="D25" s="304"/>
      <c r="E25" s="304"/>
      <c r="F25" s="307"/>
      <c r="G25" s="307"/>
    </row>
    <row r="26" customFormat="false" ht="13.5" hidden="false" customHeight="true" outlineLevel="0" collapsed="false">
      <c r="A26" s="304" t="s">
        <v>1037</v>
      </c>
      <c r="B26" s="304"/>
      <c r="C26" s="304"/>
      <c r="D26" s="304"/>
      <c r="E26" s="307"/>
      <c r="F26" s="307"/>
      <c r="G26" s="307"/>
    </row>
    <row r="27" customFormat="false" ht="13.5" hidden="false" customHeight="true" outlineLevel="0" collapsed="false">
      <c r="A27" s="1121" t="s">
        <v>1038</v>
      </c>
      <c r="B27" s="304"/>
      <c r="C27" s="304"/>
      <c r="D27" s="304"/>
      <c r="E27" s="304"/>
      <c r="F27" s="304"/>
      <c r="G27" s="307"/>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12</v>
      </c>
      <c r="B29" s="186"/>
      <c r="C29" s="186"/>
      <c r="D29" s="186"/>
      <c r="E29" s="186"/>
      <c r="F29" s="186"/>
      <c r="G29" s="187"/>
    </row>
    <row r="30" customFormat="false" ht="27" hidden="false" customHeight="true" outlineLevel="0" collapsed="false">
      <c r="A30" s="1122" t="s">
        <v>938</v>
      </c>
      <c r="B30" s="1122"/>
      <c r="C30" s="1122"/>
      <c r="D30" s="1122"/>
      <c r="E30" s="1122"/>
      <c r="F30" s="1122"/>
      <c r="G30" s="1122"/>
    </row>
    <row r="31" customFormat="false" ht="12.75" hidden="false" customHeight="true" outlineLevel="0" collapsed="false">
      <c r="A31" s="1123" t="s">
        <v>1039</v>
      </c>
      <c r="B31" s="1123"/>
      <c r="C31" s="1123"/>
      <c r="D31" s="1123"/>
      <c r="E31" s="1123"/>
      <c r="F31" s="1123"/>
      <c r="G31" s="1123"/>
    </row>
    <row r="32" customFormat="false" ht="12" hidden="false" customHeight="true" outlineLevel="0" collapsed="false">
      <c r="A32" s="1124" t="s">
        <v>1040</v>
      </c>
      <c r="B32" s="1125"/>
      <c r="C32" s="1125"/>
      <c r="D32" s="1125"/>
      <c r="E32" s="1125"/>
      <c r="F32" s="1125"/>
      <c r="G32" s="112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41</v>
      </c>
      <c r="E1" s="113" t="s">
        <v>73</v>
      </c>
    </row>
    <row r="2" customFormat="false" ht="18.75" hidden="false" customHeight="true" outlineLevel="0" collapsed="false">
      <c r="A2" s="661" t="s">
        <v>1042</v>
      </c>
      <c r="E2" s="113" t="s">
        <v>75</v>
      </c>
    </row>
    <row r="3" customFormat="false" ht="15.75" hidden="false" customHeight="true" outlineLevel="0" collapsed="false">
      <c r="A3" s="661" t="s">
        <v>74</v>
      </c>
      <c r="E3" s="113" t="s">
        <v>76</v>
      </c>
    </row>
    <row r="4" customFormat="false" ht="12.75" hidden="false" customHeight="true" outlineLevel="0" collapsed="false">
      <c r="A4" s="622"/>
      <c r="E4" s="623"/>
    </row>
    <row r="5" customFormat="false" ht="24" hidden="false" customHeight="true" outlineLevel="0" collapsed="false">
      <c r="A5" s="761" t="s">
        <v>77</v>
      </c>
      <c r="B5" s="397" t="s">
        <v>1043</v>
      </c>
      <c r="C5" s="397"/>
      <c r="D5" s="951" t="s">
        <v>387</v>
      </c>
      <c r="E5" s="1092" t="s">
        <v>153</v>
      </c>
    </row>
    <row r="6" customFormat="false" ht="13.5" hidden="false" customHeight="true" outlineLevel="0" collapsed="false">
      <c r="A6" s="402"/>
      <c r="B6" s="953" t="s">
        <v>828</v>
      </c>
      <c r="C6" s="404" t="s">
        <v>423</v>
      </c>
      <c r="D6" s="953"/>
      <c r="E6" s="1127" t="s">
        <v>80</v>
      </c>
    </row>
    <row r="7" customFormat="false" ht="15.75" hidden="false" customHeight="true" outlineLevel="0" collapsed="false">
      <c r="A7" s="513"/>
      <c r="B7" s="630"/>
      <c r="C7" s="630" t="s">
        <v>1044</v>
      </c>
      <c r="D7" s="1095" t="s">
        <v>1045</v>
      </c>
      <c r="E7" s="1128" t="s">
        <v>85</v>
      </c>
    </row>
    <row r="8" customFormat="false" ht="13.5" hidden="false" customHeight="true" outlineLevel="0" collapsed="false">
      <c r="A8" s="1129" t="s">
        <v>1046</v>
      </c>
      <c r="B8" s="1130" t="s">
        <v>1047</v>
      </c>
      <c r="C8" s="1131"/>
      <c r="D8" s="1131"/>
      <c r="E8" s="1132" t="n">
        <v>9.86315807386824</v>
      </c>
    </row>
    <row r="9" customFormat="false" ht="12" hidden="false" customHeight="true" outlineLevel="0" collapsed="false">
      <c r="A9" s="1133" t="s">
        <v>1048</v>
      </c>
      <c r="B9" s="1134" t="s">
        <v>1049</v>
      </c>
      <c r="C9" s="1135" t="n">
        <v>208600000</v>
      </c>
      <c r="D9" s="155" t="n">
        <v>0.00791211400187233</v>
      </c>
      <c r="E9" s="429" t="n">
        <v>2.59359096982857</v>
      </c>
    </row>
    <row r="10" customFormat="false" ht="12" hidden="false" customHeight="true" outlineLevel="0" collapsed="false">
      <c r="A10" s="1136" t="s">
        <v>1050</v>
      </c>
      <c r="B10" s="1137" t="s">
        <v>1051</v>
      </c>
      <c r="C10" s="20" t="n">
        <v>67754000</v>
      </c>
      <c r="D10" s="155" t="n">
        <v>0.0250000223773945</v>
      </c>
      <c r="E10" s="429" t="n">
        <v>2.66176666826348</v>
      </c>
    </row>
    <row r="11" customFormat="false" ht="12" hidden="false" customHeight="true" outlineLevel="0" collapsed="false">
      <c r="A11" s="1136" t="s">
        <v>1052</v>
      </c>
      <c r="B11" s="1138" t="s">
        <v>1053</v>
      </c>
      <c r="C11" s="20" t="n">
        <v>21855150.9519919</v>
      </c>
      <c r="D11" s="155" t="n">
        <v>0.0124999999999284</v>
      </c>
      <c r="E11" s="429" t="n">
        <v>0.42929760798555</v>
      </c>
    </row>
    <row r="12" customFormat="false" ht="12" hidden="false" customHeight="true" outlineLevel="0" collapsed="false">
      <c r="A12" s="1136" t="s">
        <v>1054</v>
      </c>
      <c r="B12" s="1137" t="s">
        <v>1055</v>
      </c>
      <c r="C12" s="20" t="n">
        <v>52025780.3238875</v>
      </c>
      <c r="D12" s="155" t="n">
        <v>0.0124999999999286</v>
      </c>
      <c r="E12" s="429" t="n">
        <v>1.02193497064779</v>
      </c>
    </row>
    <row r="13" customFormat="false" ht="13.5" hidden="false" customHeight="true" outlineLevel="0" collapsed="false">
      <c r="A13" s="1139" t="s">
        <v>1056</v>
      </c>
      <c r="B13" s="1137" t="s">
        <v>1057</v>
      </c>
      <c r="C13" s="20" t="n">
        <v>249800</v>
      </c>
      <c r="D13" s="155" t="n">
        <v>7.99999999995427</v>
      </c>
      <c r="E13" s="429" t="n">
        <v>3.14034285714285</v>
      </c>
    </row>
    <row r="14" customFormat="false" ht="12.75" hidden="false" customHeight="true" outlineLevel="0" collapsed="false">
      <c r="A14" s="1140" t="s">
        <v>1058</v>
      </c>
      <c r="B14" s="1141"/>
      <c r="C14" s="1142"/>
      <c r="D14" s="1143"/>
      <c r="E14" s="157" t="n">
        <v>0.016225</v>
      </c>
    </row>
    <row r="15" customFormat="false" ht="13.5" hidden="false" customHeight="true" outlineLevel="0" collapsed="false">
      <c r="A15" s="134" t="s">
        <v>1059</v>
      </c>
      <c r="B15" s="1144" t="s">
        <v>458</v>
      </c>
      <c r="C15" s="41" t="n">
        <v>1180000</v>
      </c>
      <c r="D15" s="155" t="n">
        <v>0.0087499999125</v>
      </c>
      <c r="E15" s="1145" t="n">
        <v>0.016225</v>
      </c>
    </row>
    <row r="16" customFormat="false" ht="16.5" hidden="false" customHeight="true" outlineLevel="0" collapsed="false">
      <c r="A16" s="1146" t="s">
        <v>1060</v>
      </c>
      <c r="B16" s="1147" t="s">
        <v>1061</v>
      </c>
      <c r="C16" s="1148" t="n">
        <v>38570369.4549041</v>
      </c>
      <c r="D16" s="1149" t="n">
        <v>0.0159995933382557</v>
      </c>
      <c r="E16" s="1145" t="n">
        <v>0.969744641153</v>
      </c>
    </row>
    <row r="17" customFormat="false" ht="12" hidden="false" customHeight="true" outlineLevel="0" collapsed="false">
      <c r="A17" s="1150" t="s">
        <v>1062</v>
      </c>
      <c r="B17" s="1151"/>
      <c r="C17" s="1152"/>
      <c r="D17" s="1153"/>
      <c r="E17" s="157" t="n">
        <v>3.91233486223681</v>
      </c>
    </row>
    <row r="18" customFormat="false" ht="12" hidden="false" customHeight="true" outlineLevel="0" collapsed="false">
      <c r="A18" s="1136" t="s">
        <v>1063</v>
      </c>
      <c r="B18" s="1137" t="s">
        <v>1064</v>
      </c>
      <c r="C18" s="20" t="n">
        <v>40494000</v>
      </c>
      <c r="D18" s="155" t="n">
        <v>0.0100874704643046</v>
      </c>
      <c r="E18" s="429" t="n">
        <v>0.64190033126039</v>
      </c>
    </row>
    <row r="19" customFormat="false" ht="24" hidden="false" customHeight="true" outlineLevel="0" collapsed="false">
      <c r="A19" s="1136" t="s">
        <v>1065</v>
      </c>
      <c r="B19" s="1154" t="s">
        <v>1066</v>
      </c>
      <c r="C19" s="20" t="n">
        <v>83247000</v>
      </c>
      <c r="D19" s="155" t="n">
        <v>0.0250001274593615</v>
      </c>
      <c r="E19" s="429" t="n">
        <v>3.27043453097642</v>
      </c>
    </row>
    <row r="20" customFormat="false" ht="14.25" hidden="false" customHeight="true" outlineLevel="0" collapsed="false">
      <c r="A20" s="79" t="s">
        <v>1067</v>
      </c>
      <c r="B20" s="1151"/>
      <c r="C20" s="1155"/>
      <c r="D20" s="1153"/>
      <c r="E20" s="157" t="n">
        <v>2.22627266844814</v>
      </c>
    </row>
    <row r="21" customFormat="false" ht="13.5" hidden="false" customHeight="true" outlineLevel="0" collapsed="false">
      <c r="A21" s="134" t="s">
        <v>881</v>
      </c>
      <c r="B21" s="1109" t="s">
        <v>1068</v>
      </c>
      <c r="C21" s="427" t="n">
        <v>2833000</v>
      </c>
      <c r="D21" s="155" t="n">
        <v>0.500077287915088</v>
      </c>
      <c r="E21" s="429" t="n">
        <v>2.22627266844814</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69</v>
      </c>
      <c r="B24" s="1157"/>
      <c r="C24" s="1157"/>
      <c r="D24" s="1157"/>
      <c r="E24" s="1157"/>
    </row>
    <row r="25" customFormat="false" ht="9" hidden="false" customHeight="true" outlineLevel="0" collapsed="false">
      <c r="A25" s="623"/>
      <c r="B25" s="623"/>
      <c r="C25" s="623"/>
      <c r="D25" s="623"/>
      <c r="E25" s="623"/>
    </row>
    <row r="26" customFormat="false" ht="12" hidden="false" customHeight="true" outlineLevel="0" collapsed="false">
      <c r="A26" s="114" t="s">
        <v>465</v>
      </c>
      <c r="B26" s="186"/>
      <c r="C26" s="186"/>
      <c r="D26" s="186"/>
      <c r="E26" s="187"/>
    </row>
    <row r="27" customFormat="false" ht="28.5" hidden="false" customHeight="true" outlineLevel="0" collapsed="false">
      <c r="A27" s="188" t="s">
        <v>938</v>
      </c>
      <c r="B27" s="188"/>
      <c r="C27" s="188"/>
      <c r="D27" s="188"/>
      <c r="E27" s="188"/>
    </row>
    <row r="28" customFormat="false" ht="12" hidden="false" customHeight="true" outlineLevel="0" collapsed="false">
      <c r="A28" s="500" t="s">
        <v>940</v>
      </c>
      <c r="B28" s="787"/>
      <c r="C28" s="787"/>
      <c r="D28" s="787"/>
      <c r="E28" s="788"/>
    </row>
    <row r="29" customFormat="false" ht="12.75" hidden="false" customHeight="true" outlineLevel="0" collapsed="false">
      <c r="A29" s="1023" t="s">
        <v>1070</v>
      </c>
      <c r="B29" s="787"/>
      <c r="C29" s="787"/>
      <c r="D29" s="787"/>
      <c r="E29" s="788"/>
    </row>
    <row r="30" customFormat="false" ht="13.5" hidden="false" customHeight="true" outlineLevel="0" collapsed="false">
      <c r="A30" s="1023" t="s">
        <v>1071</v>
      </c>
      <c r="B30" s="787"/>
      <c r="C30" s="787"/>
      <c r="D30" s="787"/>
      <c r="E30" s="788"/>
    </row>
    <row r="31" customFormat="false" ht="13.5" hidden="false" customHeight="true" outlineLevel="0" collapsed="false">
      <c r="A31" s="1158" t="s">
        <v>1072</v>
      </c>
      <c r="B31" s="1159"/>
      <c r="C31" s="1159"/>
      <c r="D31" s="1159"/>
      <c r="E31" s="116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41</v>
      </c>
      <c r="C1" s="113" t="s">
        <v>73</v>
      </c>
    </row>
    <row r="2" customFormat="false" ht="18.75" hidden="false" customHeight="true" outlineLevel="0" collapsed="false">
      <c r="A2" s="661" t="s">
        <v>1073</v>
      </c>
      <c r="C2" s="113" t="s">
        <v>75</v>
      </c>
    </row>
    <row r="3" customFormat="false" ht="15.75" hidden="false" customHeight="true" outlineLevel="0" collapsed="false">
      <c r="A3" s="661" t="s">
        <v>110</v>
      </c>
      <c r="C3" s="113" t="s">
        <v>76</v>
      </c>
    </row>
    <row r="4" customFormat="false" ht="12.75" hidden="false" customHeight="true" outlineLevel="0" collapsed="false">
      <c r="A4" s="140"/>
      <c r="C4" s="140"/>
    </row>
    <row r="5" customFormat="false" ht="13.5" hidden="false" customHeight="true" outlineLevel="0" collapsed="false">
      <c r="A5" s="111" t="s">
        <v>473</v>
      </c>
      <c r="B5" s="111"/>
      <c r="C5" s="140"/>
    </row>
    <row r="6" customFormat="false" ht="14.25" hidden="false" customHeight="true" outlineLevel="0" collapsed="false">
      <c r="A6" s="1161" t="s">
        <v>1074</v>
      </c>
      <c r="B6" s="397" t="s">
        <v>828</v>
      </c>
      <c r="C6" s="398" t="s">
        <v>423</v>
      </c>
    </row>
    <row r="7" customFormat="false" ht="13.5" hidden="false" customHeight="true" outlineLevel="0" collapsed="false">
      <c r="A7" s="1162" t="s">
        <v>1075</v>
      </c>
      <c r="B7" s="1154" t="s">
        <v>1076</v>
      </c>
      <c r="C7" s="429" t="n">
        <v>0</v>
      </c>
    </row>
    <row r="8" customFormat="false" ht="13.5" hidden="false" customHeight="true" outlineLevel="0" collapsed="false">
      <c r="A8" s="1162" t="s">
        <v>1077</v>
      </c>
      <c r="B8" s="1154" t="s">
        <v>1078</v>
      </c>
      <c r="C8" s="429" t="n">
        <v>0</v>
      </c>
    </row>
    <row r="9" customFormat="false" ht="15.75" hidden="false" customHeight="true" outlineLevel="0" collapsed="false">
      <c r="A9" s="962" t="s">
        <v>1079</v>
      </c>
      <c r="B9" s="1163" t="s">
        <v>1080</v>
      </c>
      <c r="C9" s="429" t="n">
        <v>0.0109857497603</v>
      </c>
    </row>
    <row r="10" customFormat="false" ht="13.5" hidden="false" customHeight="true" outlineLevel="0" collapsed="false">
      <c r="A10" s="962" t="s">
        <v>1081</v>
      </c>
      <c r="B10" s="1163" t="s">
        <v>1082</v>
      </c>
      <c r="C10" s="429" t="n">
        <v>0.3288</v>
      </c>
    </row>
    <row r="11" customFormat="false" ht="13.5" hidden="false" customHeight="true" outlineLevel="0" collapsed="false">
      <c r="A11" s="962" t="s">
        <v>1083</v>
      </c>
      <c r="B11" s="1154" t="s">
        <v>1084</v>
      </c>
      <c r="C11" s="429" t="n">
        <v>0.30155152101984</v>
      </c>
    </row>
    <row r="12" customFormat="false" ht="13.5" hidden="false" customHeight="true" outlineLevel="0" collapsed="false">
      <c r="A12" s="962" t="s">
        <v>1085</v>
      </c>
      <c r="B12" s="1154" t="s">
        <v>1086</v>
      </c>
      <c r="C12" s="429" t="n">
        <v>0.27</v>
      </c>
    </row>
    <row r="13" customFormat="false" ht="13.5" hidden="false" customHeight="true" outlineLevel="0" collapsed="false">
      <c r="A13" s="962" t="s">
        <v>1087</v>
      </c>
      <c r="B13" s="1154" t="s">
        <v>1088</v>
      </c>
      <c r="C13" s="429" t="n">
        <v>0.02</v>
      </c>
    </row>
    <row r="14" customFormat="false" ht="13.5" hidden="false" customHeight="true" outlineLevel="0" collapsed="false">
      <c r="A14" s="962" t="s">
        <v>1089</v>
      </c>
      <c r="B14" s="1154" t="s">
        <v>1090</v>
      </c>
      <c r="C14" s="429" t="n">
        <v>0.00518327585313</v>
      </c>
    </row>
    <row r="15" customFormat="false" ht="15.75" hidden="false" customHeight="true" outlineLevel="0" collapsed="false">
      <c r="A15" s="962" t="s">
        <v>1091</v>
      </c>
      <c r="B15" s="1154" t="s">
        <v>1092</v>
      </c>
      <c r="C15" s="429" t="n">
        <v>0.2</v>
      </c>
    </row>
    <row r="16" customFormat="false" ht="12" hidden="false" customHeight="true" outlineLevel="0" collapsed="false">
      <c r="A16" s="962" t="s">
        <v>1093</v>
      </c>
      <c r="B16" s="962"/>
      <c r="C16" s="1143" t="s">
        <v>109</v>
      </c>
    </row>
    <row r="17" customFormat="false" ht="12" hidden="false" customHeight="true" outlineLevel="0" collapsed="false">
      <c r="A17" s="31"/>
      <c r="B17" s="31"/>
      <c r="C17" s="31"/>
    </row>
    <row r="18" customFormat="false" ht="12" hidden="false" customHeight="true" outlineLevel="0" collapsed="false">
      <c r="A18" s="303" t="s">
        <v>109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5</v>
      </c>
      <c r="J1" s="113" t="s">
        <v>73</v>
      </c>
    </row>
    <row r="2" customFormat="false" ht="15.75" hidden="false" customHeight="true" outlineLevel="0" collapsed="false">
      <c r="A2" s="4" t="s">
        <v>1096</v>
      </c>
      <c r="J2" s="113" t="s">
        <v>75</v>
      </c>
    </row>
    <row r="3" customFormat="false" ht="15.75" hidden="false" customHeight="true" outlineLevel="0" collapsed="false">
      <c r="A3" s="4" t="s">
        <v>221</v>
      </c>
      <c r="J3" s="113" t="s">
        <v>76</v>
      </c>
    </row>
    <row r="4" customFormat="false" ht="12.75" hidden="false" customHeight="true" outlineLevel="0" collapsed="false">
      <c r="J4" s="140"/>
    </row>
    <row r="5" customFormat="false" ht="24.75" hidden="false" customHeight="true" outlineLevel="0" collapsed="false">
      <c r="A5" s="761" t="s">
        <v>77</v>
      </c>
      <c r="B5" s="397" t="s">
        <v>991</v>
      </c>
      <c r="C5" s="397"/>
      <c r="D5" s="397"/>
      <c r="E5" s="397"/>
      <c r="F5" s="397"/>
      <c r="G5" s="1090" t="s">
        <v>387</v>
      </c>
      <c r="H5" s="1090"/>
      <c r="I5" s="949" t="s">
        <v>153</v>
      </c>
      <c r="J5" s="949"/>
    </row>
    <row r="6" customFormat="false" ht="42.75" hidden="false" customHeight="true" outlineLevel="0" collapsed="false">
      <c r="A6" s="761"/>
      <c r="B6" s="953" t="s">
        <v>1097</v>
      </c>
      <c r="C6" s="285" t="s">
        <v>1098</v>
      </c>
      <c r="D6" s="406" t="s">
        <v>1099</v>
      </c>
      <c r="E6" s="285" t="s">
        <v>1100</v>
      </c>
      <c r="F6" s="406" t="s">
        <v>1101</v>
      </c>
      <c r="G6" s="399" t="s">
        <v>424</v>
      </c>
      <c r="H6" s="847" t="s">
        <v>425</v>
      </c>
      <c r="I6" s="399" t="s">
        <v>424</v>
      </c>
      <c r="J6" s="848" t="s">
        <v>425</v>
      </c>
    </row>
    <row r="7" customFormat="false" ht="12.75" hidden="false" customHeight="true" outlineLevel="0" collapsed="false">
      <c r="A7" s="1164"/>
      <c r="B7" s="892" t="s">
        <v>1102</v>
      </c>
      <c r="C7" s="892" t="s">
        <v>1103</v>
      </c>
      <c r="D7" s="406"/>
      <c r="E7" s="892" t="s">
        <v>1104</v>
      </c>
      <c r="F7" s="406"/>
      <c r="G7" s="630" t="s">
        <v>1105</v>
      </c>
      <c r="H7" s="630"/>
      <c r="I7" s="1096" t="s">
        <v>85</v>
      </c>
      <c r="J7" s="1096"/>
    </row>
    <row r="8" customFormat="false" ht="12.75" hidden="false" customHeight="true" outlineLevel="0" collapsed="false">
      <c r="A8" s="1165" t="s">
        <v>1106</v>
      </c>
      <c r="B8" s="174"/>
      <c r="C8" s="174"/>
      <c r="D8" s="174"/>
      <c r="E8" s="174"/>
      <c r="F8" s="174"/>
      <c r="G8" s="174"/>
      <c r="H8" s="174"/>
      <c r="I8" s="216" t="s">
        <v>109</v>
      </c>
      <c r="J8" s="637" t="s">
        <v>109</v>
      </c>
    </row>
    <row r="9" customFormat="false" ht="12.75" hidden="false" customHeight="true" outlineLevel="0" collapsed="false">
      <c r="A9" s="134" t="s">
        <v>108</v>
      </c>
      <c r="B9" s="428" t="s">
        <v>109</v>
      </c>
      <c r="C9" s="428" t="s">
        <v>109</v>
      </c>
      <c r="D9" s="428" t="s">
        <v>109</v>
      </c>
      <c r="E9" s="428" t="s">
        <v>109</v>
      </c>
      <c r="F9" s="428" t="s">
        <v>109</v>
      </c>
      <c r="G9" s="1110" t="s">
        <v>109</v>
      </c>
      <c r="H9" s="1110" t="s">
        <v>109</v>
      </c>
      <c r="I9" s="428" t="s">
        <v>109</v>
      </c>
      <c r="J9" s="531" t="s">
        <v>10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73</v>
      </c>
      <c r="B11" s="140"/>
      <c r="C11" s="140"/>
    </row>
    <row r="12" customFormat="false" ht="12" hidden="false" customHeight="true" outlineLevel="0" collapsed="false">
      <c r="A12" s="1167"/>
      <c r="B12" s="1168" t="s">
        <v>1107</v>
      </c>
      <c r="C12" s="398" t="s">
        <v>1108</v>
      </c>
    </row>
    <row r="13" customFormat="false" ht="12" hidden="false" customHeight="true" outlineLevel="0" collapsed="false">
      <c r="A13" s="1169" t="s">
        <v>1109</v>
      </c>
      <c r="B13" s="131" t="s">
        <v>109</v>
      </c>
      <c r="C13" s="521" t="s">
        <v>109</v>
      </c>
    </row>
    <row r="14" customFormat="false" ht="12" hidden="false" customHeight="true" outlineLevel="0" collapsed="false">
      <c r="A14" s="101" t="s">
        <v>1110</v>
      </c>
      <c r="B14" s="131" t="s">
        <v>109</v>
      </c>
      <c r="C14" s="521" t="s">
        <v>109</v>
      </c>
    </row>
    <row r="15" customFormat="false" ht="12.75" hidden="false" customHeight="true" outlineLevel="0" collapsed="false">
      <c r="A15" s="517" t="s">
        <v>1111</v>
      </c>
      <c r="B15" s="276" t="s">
        <v>109</v>
      </c>
      <c r="C15" s="523" t="s">
        <v>109</v>
      </c>
    </row>
    <row r="17" customFormat="false" ht="12.75" hidden="false" customHeight="true" outlineLevel="0" collapsed="false"/>
    <row r="18" customFormat="false" ht="12" hidden="false" customHeight="true" outlineLevel="0" collapsed="false">
      <c r="A18" s="114" t="s">
        <v>412</v>
      </c>
      <c r="B18" s="186"/>
      <c r="C18" s="186"/>
      <c r="D18" s="186"/>
      <c r="E18" s="186"/>
      <c r="F18" s="186"/>
      <c r="G18" s="186"/>
      <c r="H18" s="186"/>
      <c r="I18" s="186"/>
      <c r="J18" s="187"/>
    </row>
    <row r="19" customFormat="false" ht="24.75" hidden="false" customHeight="true" outlineLevel="0" collapsed="false">
      <c r="A19" s="1170" t="s">
        <v>1112</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3</v>
      </c>
      <c r="M1" s="113" t="s">
        <v>73</v>
      </c>
    </row>
    <row r="2" customFormat="false" ht="15.75" hidden="false" customHeight="true" outlineLevel="0" collapsed="false">
      <c r="A2" s="4" t="s">
        <v>1114</v>
      </c>
      <c r="M2" s="113" t="s">
        <v>75</v>
      </c>
    </row>
    <row r="3" customFormat="false" ht="15.75" hidden="false" customHeight="true" outlineLevel="0" collapsed="false">
      <c r="A3" s="4" t="s">
        <v>221</v>
      </c>
      <c r="M3" s="113" t="s">
        <v>76</v>
      </c>
    </row>
    <row r="4" customFormat="false" ht="12.75" hidden="false" customHeight="true" outlineLevel="0" collapsed="false">
      <c r="M4" s="623"/>
    </row>
    <row r="5" customFormat="false" ht="12.75" hidden="false" customHeight="true" outlineLevel="0" collapsed="false">
      <c r="A5" s="761" t="s">
        <v>474</v>
      </c>
      <c r="B5" s="397" t="s">
        <v>1115</v>
      </c>
      <c r="C5" s="397"/>
      <c r="D5" s="397"/>
      <c r="E5" s="397"/>
      <c r="F5" s="397"/>
      <c r="G5" s="397"/>
      <c r="H5" s="397"/>
      <c r="I5" s="397"/>
      <c r="J5" s="397" t="s">
        <v>387</v>
      </c>
      <c r="K5" s="397"/>
      <c r="L5" s="398" t="s">
        <v>153</v>
      </c>
      <c r="M5" s="398"/>
    </row>
    <row r="6" customFormat="false" ht="36" hidden="false" customHeight="true" outlineLevel="0" collapsed="false">
      <c r="A6" s="1066" t="s">
        <v>478</v>
      </c>
      <c r="B6" s="285" t="s">
        <v>1116</v>
      </c>
      <c r="C6" s="406" t="s">
        <v>1117</v>
      </c>
      <c r="D6" s="406" t="s">
        <v>1118</v>
      </c>
      <c r="E6" s="406" t="s">
        <v>1119</v>
      </c>
      <c r="F6" s="285" t="s">
        <v>1110</v>
      </c>
      <c r="G6" s="285" t="s">
        <v>1120</v>
      </c>
      <c r="H6" s="406" t="s">
        <v>1121</v>
      </c>
      <c r="I6" s="406" t="s">
        <v>1122</v>
      </c>
      <c r="J6" s="399" t="s">
        <v>392</v>
      </c>
      <c r="K6" s="847" t="s">
        <v>830</v>
      </c>
      <c r="L6" s="399" t="s">
        <v>392</v>
      </c>
      <c r="M6" s="848" t="s">
        <v>830</v>
      </c>
    </row>
    <row r="7" customFormat="false" ht="12.75" hidden="false" customHeight="true" outlineLevel="0" collapsed="false">
      <c r="A7" s="513"/>
      <c r="B7" s="892" t="s">
        <v>718</v>
      </c>
      <c r="C7" s="406"/>
      <c r="D7" s="406"/>
      <c r="E7" s="406"/>
      <c r="F7" s="892"/>
      <c r="G7" s="892" t="s">
        <v>1104</v>
      </c>
      <c r="H7" s="406"/>
      <c r="I7" s="406"/>
      <c r="J7" s="406" t="s">
        <v>1105</v>
      </c>
      <c r="K7" s="406"/>
      <c r="L7" s="407" t="s">
        <v>85</v>
      </c>
      <c r="M7" s="407"/>
    </row>
    <row r="8" customFormat="false" ht="12.75" hidden="false" customHeight="true" outlineLevel="0" collapsed="false">
      <c r="A8" s="163" t="s">
        <v>1123</v>
      </c>
      <c r="B8" s="409"/>
      <c r="C8" s="409"/>
      <c r="D8" s="409"/>
      <c r="E8" s="409"/>
      <c r="F8" s="409"/>
      <c r="G8" s="409"/>
      <c r="H8" s="409"/>
      <c r="I8" s="409"/>
      <c r="J8" s="174"/>
      <c r="K8" s="174"/>
      <c r="L8" s="216" t="s">
        <v>109</v>
      </c>
      <c r="M8" s="637" t="s">
        <v>109</v>
      </c>
    </row>
    <row r="9" customFormat="false" ht="12" hidden="false" customHeight="true" outlineLevel="0" collapsed="false">
      <c r="A9" s="638" t="s">
        <v>1124</v>
      </c>
      <c r="B9" s="144" t="s">
        <v>132</v>
      </c>
      <c r="C9" s="144" t="s">
        <v>132</v>
      </c>
      <c r="D9" s="144" t="s">
        <v>132</v>
      </c>
      <c r="E9" s="144" t="s">
        <v>109</v>
      </c>
      <c r="F9" s="144" t="s">
        <v>109</v>
      </c>
      <c r="G9" s="144" t="s">
        <v>109</v>
      </c>
      <c r="H9" s="144" t="s">
        <v>132</v>
      </c>
      <c r="I9" s="144" t="s">
        <v>132</v>
      </c>
      <c r="J9" s="80" t="s">
        <v>109</v>
      </c>
      <c r="K9" s="216" t="s">
        <v>109</v>
      </c>
      <c r="L9" s="461" t="s">
        <v>109</v>
      </c>
      <c r="M9" s="531" t="s">
        <v>109</v>
      </c>
    </row>
    <row r="10" customFormat="false" ht="12" hidden="false" customHeight="true" outlineLevel="0" collapsed="false">
      <c r="A10" s="638" t="s">
        <v>1125</v>
      </c>
      <c r="B10" s="144" t="s">
        <v>132</v>
      </c>
      <c r="C10" s="144" t="s">
        <v>132</v>
      </c>
      <c r="D10" s="144" t="s">
        <v>132</v>
      </c>
      <c r="E10" s="144" t="s">
        <v>109</v>
      </c>
      <c r="F10" s="144" t="s">
        <v>109</v>
      </c>
      <c r="G10" s="144" t="s">
        <v>109</v>
      </c>
      <c r="H10" s="144" t="s">
        <v>132</v>
      </c>
      <c r="I10" s="144" t="s">
        <v>132</v>
      </c>
      <c r="J10" s="216" t="s">
        <v>109</v>
      </c>
      <c r="K10" s="216" t="s">
        <v>109</v>
      </c>
      <c r="L10" s="144" t="s">
        <v>109</v>
      </c>
      <c r="M10" s="531" t="s">
        <v>109</v>
      </c>
    </row>
    <row r="11" customFormat="false" ht="12" hidden="false" customHeight="true" outlineLevel="0" collapsed="false">
      <c r="A11" s="638" t="s">
        <v>1126</v>
      </c>
      <c r="B11" s="144" t="s">
        <v>132</v>
      </c>
      <c r="C11" s="144" t="s">
        <v>132</v>
      </c>
      <c r="D11" s="144" t="s">
        <v>132</v>
      </c>
      <c r="E11" s="144" t="s">
        <v>109</v>
      </c>
      <c r="F11" s="144" t="s">
        <v>109</v>
      </c>
      <c r="G11" s="144" t="s">
        <v>109</v>
      </c>
      <c r="H11" s="144" t="s">
        <v>132</v>
      </c>
      <c r="I11" s="144" t="s">
        <v>132</v>
      </c>
      <c r="J11" s="216" t="s">
        <v>109</v>
      </c>
      <c r="K11" s="216" t="s">
        <v>109</v>
      </c>
      <c r="L11" s="144" t="s">
        <v>109</v>
      </c>
      <c r="M11" s="531" t="s">
        <v>109</v>
      </c>
    </row>
    <row r="12" customFormat="false" ht="12" hidden="false" customHeight="true" outlineLevel="0" collapsed="false">
      <c r="A12" s="638" t="s">
        <v>1127</v>
      </c>
      <c r="B12" s="144" t="s">
        <v>132</v>
      </c>
      <c r="C12" s="144" t="s">
        <v>132</v>
      </c>
      <c r="D12" s="144" t="s">
        <v>132</v>
      </c>
      <c r="E12" s="144" t="s">
        <v>109</v>
      </c>
      <c r="F12" s="144" t="s">
        <v>109</v>
      </c>
      <c r="G12" s="144" t="s">
        <v>109</v>
      </c>
      <c r="H12" s="144" t="s">
        <v>132</v>
      </c>
      <c r="I12" s="144" t="s">
        <v>132</v>
      </c>
      <c r="J12" s="216" t="s">
        <v>109</v>
      </c>
      <c r="K12" s="216" t="s">
        <v>109</v>
      </c>
      <c r="L12" s="144" t="s">
        <v>109</v>
      </c>
      <c r="M12" s="531" t="s">
        <v>109</v>
      </c>
    </row>
    <row r="13" customFormat="false" ht="12" hidden="false" customHeight="true" outlineLevel="0" collapsed="false">
      <c r="A13" s="638" t="s">
        <v>1128</v>
      </c>
      <c r="B13" s="144" t="s">
        <v>132</v>
      </c>
      <c r="C13" s="144" t="s">
        <v>132</v>
      </c>
      <c r="D13" s="144" t="s">
        <v>132</v>
      </c>
      <c r="E13" s="144" t="s">
        <v>109</v>
      </c>
      <c r="F13" s="144" t="s">
        <v>109</v>
      </c>
      <c r="G13" s="144" t="s">
        <v>109</v>
      </c>
      <c r="H13" s="144" t="s">
        <v>132</v>
      </c>
      <c r="I13" s="144" t="s">
        <v>132</v>
      </c>
      <c r="J13" s="216" t="s">
        <v>109</v>
      </c>
      <c r="K13" s="216" t="s">
        <v>109</v>
      </c>
      <c r="L13" s="144" t="s">
        <v>109</v>
      </c>
      <c r="M13" s="531" t="s">
        <v>109</v>
      </c>
    </row>
    <row r="14" customFormat="false" ht="12" hidden="false" customHeight="true" outlineLevel="0" collapsed="false">
      <c r="A14" s="638" t="s">
        <v>1129</v>
      </c>
      <c r="B14" s="144" t="s">
        <v>132</v>
      </c>
      <c r="C14" s="144" t="s">
        <v>132</v>
      </c>
      <c r="D14" s="144" t="s">
        <v>132</v>
      </c>
      <c r="E14" s="144" t="s">
        <v>109</v>
      </c>
      <c r="F14" s="144" t="s">
        <v>109</v>
      </c>
      <c r="G14" s="144" t="s">
        <v>109</v>
      </c>
      <c r="H14" s="144" t="s">
        <v>132</v>
      </c>
      <c r="I14" s="144" t="s">
        <v>132</v>
      </c>
      <c r="J14" s="216" t="s">
        <v>109</v>
      </c>
      <c r="K14" s="216" t="s">
        <v>109</v>
      </c>
      <c r="L14" s="144" t="s">
        <v>109</v>
      </c>
      <c r="M14" s="531" t="s">
        <v>109</v>
      </c>
    </row>
    <row r="15" customFormat="false" ht="12" hidden="false" customHeight="true" outlineLevel="0" collapsed="false">
      <c r="A15" s="638" t="s">
        <v>351</v>
      </c>
      <c r="B15" s="50"/>
      <c r="C15" s="50"/>
      <c r="D15" s="50"/>
      <c r="E15" s="50"/>
      <c r="F15" s="50"/>
      <c r="G15" s="50"/>
      <c r="H15" s="50"/>
      <c r="I15" s="460"/>
      <c r="J15" s="50"/>
      <c r="K15" s="50"/>
      <c r="L15" s="80" t="s">
        <v>109</v>
      </c>
      <c r="M15" s="130" t="s">
        <v>109</v>
      </c>
    </row>
    <row r="16" customFormat="false" ht="12.75" hidden="false" customHeight="true" outlineLevel="0" collapsed="false">
      <c r="A16" s="134" t="s">
        <v>108</v>
      </c>
      <c r="B16" s="428" t="s">
        <v>132</v>
      </c>
      <c r="C16" s="428" t="s">
        <v>132</v>
      </c>
      <c r="D16" s="428" t="s">
        <v>132</v>
      </c>
      <c r="E16" s="428" t="s">
        <v>109</v>
      </c>
      <c r="F16" s="428" t="s">
        <v>109</v>
      </c>
      <c r="G16" s="428" t="s">
        <v>109</v>
      </c>
      <c r="H16" s="428" t="s">
        <v>132</v>
      </c>
      <c r="I16" s="428" t="s">
        <v>132</v>
      </c>
      <c r="J16" s="158" t="s">
        <v>109</v>
      </c>
      <c r="K16" s="158" t="s">
        <v>109</v>
      </c>
      <c r="L16" s="428" t="s">
        <v>109</v>
      </c>
      <c r="M16" s="531" t="s">
        <v>109</v>
      </c>
    </row>
    <row r="17" customFormat="false" ht="12" hidden="false" customHeight="true" outlineLevel="0" collapsed="false">
      <c r="A17" s="646" t="s">
        <v>1130</v>
      </c>
      <c r="B17" s="52"/>
      <c r="C17" s="52"/>
      <c r="D17" s="52"/>
      <c r="E17" s="52"/>
      <c r="F17" s="52"/>
      <c r="G17" s="52"/>
      <c r="H17" s="52"/>
      <c r="I17" s="1171"/>
      <c r="J17" s="52"/>
      <c r="K17" s="52"/>
      <c r="L17" s="96" t="s">
        <v>109</v>
      </c>
      <c r="M17" s="99" t="s">
        <v>109</v>
      </c>
    </row>
    <row r="18" customFormat="false" ht="12" hidden="false" customHeight="true" outlineLevel="0" collapsed="false">
      <c r="A18" s="638" t="s">
        <v>1131</v>
      </c>
      <c r="B18" s="144" t="s">
        <v>132</v>
      </c>
      <c r="C18" s="144" t="s">
        <v>132</v>
      </c>
      <c r="D18" s="144" t="s">
        <v>132</v>
      </c>
      <c r="E18" s="144" t="s">
        <v>109</v>
      </c>
      <c r="F18" s="144" t="s">
        <v>109</v>
      </c>
      <c r="G18" s="144" t="s">
        <v>109</v>
      </c>
      <c r="H18" s="144" t="s">
        <v>132</v>
      </c>
      <c r="I18" s="461" t="s">
        <v>132</v>
      </c>
      <c r="J18" s="216" t="s">
        <v>109</v>
      </c>
      <c r="K18" s="216" t="s">
        <v>109</v>
      </c>
      <c r="L18" s="144" t="s">
        <v>109</v>
      </c>
      <c r="M18" s="531" t="s">
        <v>109</v>
      </c>
    </row>
    <row r="19" customFormat="false" ht="12" hidden="false" customHeight="true" outlineLevel="0" collapsed="false">
      <c r="A19" s="638" t="s">
        <v>1132</v>
      </c>
      <c r="B19" s="144" t="s">
        <v>132</v>
      </c>
      <c r="C19" s="144" t="s">
        <v>132</v>
      </c>
      <c r="D19" s="144" t="s">
        <v>132</v>
      </c>
      <c r="E19" s="144" t="s">
        <v>109</v>
      </c>
      <c r="F19" s="144" t="s">
        <v>109</v>
      </c>
      <c r="G19" s="144" t="s">
        <v>109</v>
      </c>
      <c r="H19" s="144" t="s">
        <v>132</v>
      </c>
      <c r="I19" s="461" t="s">
        <v>132</v>
      </c>
      <c r="J19" s="216" t="s">
        <v>109</v>
      </c>
      <c r="K19" s="216" t="s">
        <v>109</v>
      </c>
      <c r="L19" s="144" t="s">
        <v>109</v>
      </c>
      <c r="M19" s="531" t="s">
        <v>109</v>
      </c>
    </row>
    <row r="20" customFormat="false" ht="12" hidden="false" customHeight="true" outlineLevel="0" collapsed="false">
      <c r="A20" s="638" t="s">
        <v>1133</v>
      </c>
      <c r="B20" s="144" t="s">
        <v>132</v>
      </c>
      <c r="C20" s="144" t="s">
        <v>132</v>
      </c>
      <c r="D20" s="144" t="s">
        <v>132</v>
      </c>
      <c r="E20" s="144" t="s">
        <v>109</v>
      </c>
      <c r="F20" s="144" t="s">
        <v>109</v>
      </c>
      <c r="G20" s="144" t="s">
        <v>109</v>
      </c>
      <c r="H20" s="144" t="s">
        <v>132</v>
      </c>
      <c r="I20" s="461" t="s">
        <v>132</v>
      </c>
      <c r="J20" s="216" t="s">
        <v>109</v>
      </c>
      <c r="K20" s="216" t="s">
        <v>109</v>
      </c>
      <c r="L20" s="144" t="s">
        <v>109</v>
      </c>
      <c r="M20" s="531" t="s">
        <v>109</v>
      </c>
    </row>
    <row r="21" customFormat="false" ht="12" hidden="false" customHeight="true" outlineLevel="0" collapsed="false">
      <c r="A21" s="638" t="s">
        <v>351</v>
      </c>
      <c r="B21" s="1172"/>
      <c r="C21" s="1172"/>
      <c r="D21" s="1172"/>
      <c r="E21" s="1172"/>
      <c r="F21" s="1172"/>
      <c r="G21" s="1172"/>
      <c r="H21" s="1172"/>
      <c r="I21" s="1173"/>
      <c r="J21" s="1172"/>
      <c r="K21" s="50"/>
      <c r="L21" s="80" t="s">
        <v>109</v>
      </c>
      <c r="M21" s="130" t="s">
        <v>109</v>
      </c>
    </row>
    <row r="22" customFormat="false" ht="12.75" hidden="false" customHeight="true" outlineLevel="0" collapsed="false">
      <c r="A22" s="1174" t="s">
        <v>108</v>
      </c>
      <c r="B22" s="1056" t="s">
        <v>132</v>
      </c>
      <c r="C22" s="1056" t="s">
        <v>132</v>
      </c>
      <c r="D22" s="1056" t="s">
        <v>132</v>
      </c>
      <c r="E22" s="1056" t="s">
        <v>109</v>
      </c>
      <c r="F22" s="1056" t="s">
        <v>109</v>
      </c>
      <c r="G22" s="1056" t="s">
        <v>109</v>
      </c>
      <c r="H22" s="1056" t="s">
        <v>132</v>
      </c>
      <c r="I22" s="1057" t="s">
        <v>132</v>
      </c>
      <c r="J22" s="172" t="s">
        <v>109</v>
      </c>
      <c r="K22" s="172" t="s">
        <v>109</v>
      </c>
      <c r="L22" s="1056" t="s">
        <v>109</v>
      </c>
      <c r="M22" s="151" t="s">
        <v>109</v>
      </c>
    </row>
    <row r="23" customFormat="false" ht="12" hidden="false" customHeight="true" outlineLevel="0" collapsed="false">
      <c r="A23" s="646" t="s">
        <v>1134</v>
      </c>
      <c r="B23" s="52"/>
      <c r="C23" s="52"/>
      <c r="D23" s="52"/>
      <c r="E23" s="52"/>
      <c r="F23" s="52"/>
      <c r="G23" s="52"/>
      <c r="H23" s="52"/>
      <c r="I23" s="1171"/>
      <c r="J23" s="52"/>
      <c r="K23" s="52"/>
      <c r="L23" s="1175" t="s">
        <v>109</v>
      </c>
      <c r="M23" s="496" t="s">
        <v>109</v>
      </c>
    </row>
    <row r="24" customFormat="false" ht="12" hidden="false" customHeight="true" outlineLevel="0" collapsed="false">
      <c r="A24" s="638" t="s">
        <v>1135</v>
      </c>
      <c r="B24" s="144" t="s">
        <v>132</v>
      </c>
      <c r="C24" s="144" t="s">
        <v>132</v>
      </c>
      <c r="D24" s="144" t="s">
        <v>132</v>
      </c>
      <c r="E24" s="144" t="s">
        <v>109</v>
      </c>
      <c r="F24" s="144" t="s">
        <v>109</v>
      </c>
      <c r="G24" s="144" t="s">
        <v>109</v>
      </c>
      <c r="H24" s="144" t="s">
        <v>132</v>
      </c>
      <c r="I24" s="461" t="s">
        <v>132</v>
      </c>
      <c r="J24" s="216" t="s">
        <v>109</v>
      </c>
      <c r="K24" s="216" t="s">
        <v>109</v>
      </c>
      <c r="L24" s="144" t="s">
        <v>109</v>
      </c>
      <c r="M24" s="531" t="s">
        <v>109</v>
      </c>
    </row>
    <row r="25" customFormat="false" ht="12" hidden="false" customHeight="true" outlineLevel="0" collapsed="false">
      <c r="A25" s="638" t="s">
        <v>351</v>
      </c>
      <c r="B25" s="1172"/>
      <c r="C25" s="1172"/>
      <c r="D25" s="1172"/>
      <c r="E25" s="1172"/>
      <c r="F25" s="1172"/>
      <c r="G25" s="1172"/>
      <c r="H25" s="1172"/>
      <c r="I25" s="1173"/>
      <c r="J25" s="1172"/>
      <c r="K25" s="1172"/>
      <c r="L25" s="80" t="s">
        <v>109</v>
      </c>
      <c r="M25" s="130" t="s">
        <v>109</v>
      </c>
    </row>
    <row r="26" customFormat="false" ht="12.75" hidden="false" customHeight="true" outlineLevel="0" collapsed="false">
      <c r="A26" s="1174" t="s">
        <v>108</v>
      </c>
      <c r="B26" s="1056" t="s">
        <v>132</v>
      </c>
      <c r="C26" s="1056" t="s">
        <v>132</v>
      </c>
      <c r="D26" s="1056" t="s">
        <v>132</v>
      </c>
      <c r="E26" s="1056" t="s">
        <v>109</v>
      </c>
      <c r="F26" s="1056" t="s">
        <v>109</v>
      </c>
      <c r="G26" s="1056" t="s">
        <v>109</v>
      </c>
      <c r="H26" s="1056" t="s">
        <v>132</v>
      </c>
      <c r="I26" s="1057" t="s">
        <v>132</v>
      </c>
      <c r="J26" s="172" t="s">
        <v>109</v>
      </c>
      <c r="K26" s="172" t="s">
        <v>109</v>
      </c>
      <c r="L26" s="1056" t="s">
        <v>109</v>
      </c>
      <c r="M26" s="151" t="s">
        <v>109</v>
      </c>
    </row>
    <row r="27" customFormat="false" ht="12.75" hidden="false" customHeight="true" outlineLevel="0" collapsed="false">
      <c r="A27" s="1176" t="s">
        <v>1136</v>
      </c>
      <c r="B27" s="534" t="s">
        <v>109</v>
      </c>
      <c r="C27" s="534" t="s">
        <v>124</v>
      </c>
      <c r="D27" s="534" t="s">
        <v>124</v>
      </c>
      <c r="E27" s="534" t="s">
        <v>124</v>
      </c>
      <c r="F27" s="534" t="s">
        <v>124</v>
      </c>
      <c r="G27" s="534" t="s">
        <v>109</v>
      </c>
      <c r="H27" s="534" t="s">
        <v>124</v>
      </c>
      <c r="I27" s="537" t="s">
        <v>124</v>
      </c>
      <c r="J27" s="1177" t="s">
        <v>109</v>
      </c>
      <c r="K27" s="1178" t="s">
        <v>109</v>
      </c>
      <c r="L27" s="534" t="s">
        <v>109</v>
      </c>
      <c r="M27" s="538" t="s">
        <v>109</v>
      </c>
    </row>
    <row r="28" customFormat="false" ht="12" hidden="false" customHeight="true" outlineLevel="0" collapsed="false">
      <c r="A28" s="646" t="s">
        <v>1137</v>
      </c>
      <c r="B28" s="52"/>
      <c r="C28" s="52"/>
      <c r="D28" s="52"/>
      <c r="E28" s="52"/>
      <c r="F28" s="52"/>
      <c r="G28" s="52"/>
      <c r="H28" s="52"/>
      <c r="I28" s="1171"/>
      <c r="J28" s="52"/>
      <c r="K28" s="52"/>
      <c r="L28" s="96" t="s">
        <v>109</v>
      </c>
      <c r="M28" s="99" t="s">
        <v>109</v>
      </c>
    </row>
    <row r="29" customFormat="false" ht="12.75" hidden="false" customHeight="true" outlineLevel="0" collapsed="false">
      <c r="A29" s="134" t="s">
        <v>108</v>
      </c>
      <c r="B29" s="428" t="s">
        <v>132</v>
      </c>
      <c r="C29" s="428" t="s">
        <v>132</v>
      </c>
      <c r="D29" s="428" t="s">
        <v>132</v>
      </c>
      <c r="E29" s="428" t="s">
        <v>109</v>
      </c>
      <c r="F29" s="428" t="s">
        <v>109</v>
      </c>
      <c r="G29" s="428" t="s">
        <v>109</v>
      </c>
      <c r="H29" s="428" t="s">
        <v>132</v>
      </c>
      <c r="I29" s="428" t="s">
        <v>132</v>
      </c>
      <c r="J29" s="158" t="s">
        <v>109</v>
      </c>
      <c r="K29" s="158" t="s">
        <v>109</v>
      </c>
      <c r="L29" s="428" t="s">
        <v>109</v>
      </c>
      <c r="M29" s="531" t="s">
        <v>10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5</v>
      </c>
      <c r="B32" s="186"/>
      <c r="C32" s="186"/>
      <c r="D32" s="186"/>
      <c r="E32" s="186"/>
      <c r="F32" s="186"/>
      <c r="G32" s="186"/>
      <c r="H32" s="186"/>
      <c r="I32" s="186"/>
      <c r="J32" s="186"/>
      <c r="K32" s="186"/>
      <c r="L32" s="186"/>
      <c r="M32" s="187"/>
    </row>
    <row r="33" customFormat="false" ht="27" hidden="false" customHeight="true" outlineLevel="0" collapsed="false">
      <c r="A33" s="1170" t="s">
        <v>1138</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9</v>
      </c>
      <c r="G1" s="113" t="s">
        <v>73</v>
      </c>
    </row>
    <row r="2" customFormat="false" ht="15.75" hidden="false" customHeight="true" outlineLevel="0" collapsed="false">
      <c r="A2" s="4" t="s">
        <v>221</v>
      </c>
      <c r="G2" s="113" t="s">
        <v>75</v>
      </c>
    </row>
    <row r="3" customFormat="false" ht="12.75" hidden="false" customHeight="false" outlineLevel="0" collapsed="false">
      <c r="G3" s="113" t="s">
        <v>76</v>
      </c>
    </row>
    <row r="4" customFormat="false" ht="16.5" hidden="false" customHeight="false" outlineLevel="0" collapsed="false">
      <c r="G4" s="1179"/>
    </row>
    <row r="5" customFormat="false" ht="33" hidden="false" customHeight="true" outlineLevel="0" collapsed="false">
      <c r="A5" s="1180" t="s">
        <v>77</v>
      </c>
      <c r="B5" s="1181" t="s">
        <v>1140</v>
      </c>
      <c r="C5" s="1182" t="s">
        <v>1141</v>
      </c>
      <c r="D5" s="1182" t="s">
        <v>1142</v>
      </c>
      <c r="E5" s="1183" t="s">
        <v>1143</v>
      </c>
      <c r="F5" s="1183" t="s">
        <v>82</v>
      </c>
      <c r="G5" s="1184" t="s">
        <v>83</v>
      </c>
    </row>
    <row r="6" customFormat="false" ht="13.5" hidden="false" customHeight="true" outlineLevel="0" collapsed="false">
      <c r="A6" s="1180"/>
      <c r="B6" s="1185" t="s">
        <v>85</v>
      </c>
      <c r="C6" s="1185"/>
      <c r="D6" s="1185"/>
      <c r="E6" s="1185"/>
      <c r="F6" s="1185"/>
      <c r="G6" s="1185"/>
    </row>
    <row r="7" customFormat="false" ht="14.25" hidden="false" customHeight="false" outlineLevel="0" collapsed="false">
      <c r="A7" s="1186" t="s">
        <v>1144</v>
      </c>
      <c r="B7" s="1187" t="n">
        <v>-33018.0094388991</v>
      </c>
      <c r="C7" s="1187" t="n">
        <v>0.076783</v>
      </c>
      <c r="D7" s="1187" t="n">
        <v>0.196245620059277</v>
      </c>
      <c r="E7" s="1187" t="s">
        <v>503</v>
      </c>
      <c r="F7" s="1187" t="s">
        <v>503</v>
      </c>
      <c r="G7" s="1187" t="s">
        <v>503</v>
      </c>
      <c r="H7" s="1188"/>
    </row>
    <row r="8" customFormat="false" ht="12.75" hidden="false" customHeight="false" outlineLevel="0" collapsed="false">
      <c r="A8" s="1189" t="s">
        <v>1145</v>
      </c>
      <c r="B8" s="1190" t="n">
        <v>-37650.3065242155</v>
      </c>
      <c r="C8" s="1190" t="n">
        <v>0.065783</v>
      </c>
      <c r="D8" s="1190" t="n">
        <v>0.108370620059277</v>
      </c>
      <c r="E8" s="1190" t="s">
        <v>132</v>
      </c>
      <c r="F8" s="1190" t="s">
        <v>132</v>
      </c>
      <c r="G8" s="1190" t="s">
        <v>132</v>
      </c>
      <c r="H8" s="1188"/>
    </row>
    <row r="9" customFormat="false" ht="12.75" hidden="false" customHeight="false" outlineLevel="0" collapsed="false">
      <c r="A9" s="1191" t="s">
        <v>1146</v>
      </c>
      <c r="B9" s="1192" t="n">
        <v>-40438.5090287194</v>
      </c>
      <c r="C9" s="1192" t="n">
        <v>0.065783</v>
      </c>
      <c r="D9" s="1192" t="n">
        <v>0.108370620059277</v>
      </c>
      <c r="E9" s="1193" t="s">
        <v>132</v>
      </c>
      <c r="F9" s="1193" t="s">
        <v>132</v>
      </c>
      <c r="G9" s="1193" t="s">
        <v>132</v>
      </c>
      <c r="H9" s="1188"/>
    </row>
    <row r="10" customFormat="false" ht="13.5" hidden="false" customHeight="false" outlineLevel="0" collapsed="false">
      <c r="A10" s="1194" t="s">
        <v>1147</v>
      </c>
      <c r="B10" s="1195" t="n">
        <v>2788.20250450388</v>
      </c>
      <c r="C10" s="1195" t="s">
        <v>190</v>
      </c>
      <c r="D10" s="1195" t="s">
        <v>190</v>
      </c>
      <c r="E10" s="1196" t="s">
        <v>132</v>
      </c>
      <c r="F10" s="1196" t="s">
        <v>132</v>
      </c>
      <c r="G10" s="1196" t="s">
        <v>132</v>
      </c>
      <c r="H10" s="1188"/>
    </row>
    <row r="11" customFormat="false" ht="12.75" hidden="false" customHeight="false" outlineLevel="0" collapsed="false">
      <c r="A11" s="1189" t="s">
        <v>1148</v>
      </c>
      <c r="B11" s="1190" t="n">
        <v>3906.65720496102</v>
      </c>
      <c r="C11" s="1190" t="s">
        <v>190</v>
      </c>
      <c r="D11" s="1190" t="n">
        <v>0.087802</v>
      </c>
      <c r="E11" s="1190" t="s">
        <v>132</v>
      </c>
      <c r="F11" s="1190" t="s">
        <v>132</v>
      </c>
      <c r="G11" s="1190" t="s">
        <v>132</v>
      </c>
      <c r="H11" s="1188"/>
    </row>
    <row r="12" customFormat="false" ht="12.75" hidden="false" customHeight="false" outlineLevel="0" collapsed="false">
      <c r="A12" s="1191" t="s">
        <v>1149</v>
      </c>
      <c r="B12" s="1192" t="n">
        <v>3842.7712212831</v>
      </c>
      <c r="C12" s="1192" t="s">
        <v>190</v>
      </c>
      <c r="D12" s="1192" t="s">
        <v>190</v>
      </c>
      <c r="E12" s="1193" t="s">
        <v>132</v>
      </c>
      <c r="F12" s="1193" t="s">
        <v>132</v>
      </c>
      <c r="G12" s="1193" t="s">
        <v>132</v>
      </c>
      <c r="H12" s="1188"/>
    </row>
    <row r="13" customFormat="false" ht="13.5" hidden="false" customHeight="false" outlineLevel="0" collapsed="false">
      <c r="A13" s="1194" t="s">
        <v>1150</v>
      </c>
      <c r="B13" s="1195" t="n">
        <v>63.8859836779201</v>
      </c>
      <c r="C13" s="1195" t="s">
        <v>190</v>
      </c>
      <c r="D13" s="1195" t="n">
        <v>0.087802</v>
      </c>
      <c r="E13" s="1196" t="s">
        <v>132</v>
      </c>
      <c r="F13" s="1196" t="s">
        <v>132</v>
      </c>
      <c r="G13" s="1196" t="s">
        <v>132</v>
      </c>
      <c r="H13" s="1188"/>
    </row>
    <row r="14" customFormat="false" ht="12.75" hidden="false" customHeight="false" outlineLevel="0" collapsed="false">
      <c r="A14" s="1189" t="s">
        <v>1151</v>
      </c>
      <c r="B14" s="1190" t="n">
        <v>-492.898551199871</v>
      </c>
      <c r="C14" s="1190" t="n">
        <v>0.011</v>
      </c>
      <c r="D14" s="1190" t="n">
        <v>7.3E-005</v>
      </c>
      <c r="E14" s="1190" t="s">
        <v>132</v>
      </c>
      <c r="F14" s="1190" t="s">
        <v>132</v>
      </c>
      <c r="G14" s="1190" t="s">
        <v>132</v>
      </c>
      <c r="H14" s="1188"/>
    </row>
    <row r="15" customFormat="false" ht="12.75" hidden="false" customHeight="false" outlineLevel="0" collapsed="false">
      <c r="A15" s="1191" t="s">
        <v>1152</v>
      </c>
      <c r="B15" s="1192" t="n">
        <v>-469.441135088054</v>
      </c>
      <c r="C15" s="1192" t="n">
        <v>0.011</v>
      </c>
      <c r="D15" s="1192" t="n">
        <v>7.3E-005</v>
      </c>
      <c r="E15" s="1193" t="s">
        <v>132</v>
      </c>
      <c r="F15" s="1193" t="s">
        <v>132</v>
      </c>
      <c r="G15" s="1193" t="s">
        <v>132</v>
      </c>
      <c r="H15" s="1188"/>
    </row>
    <row r="16" customFormat="false" ht="13.5" hidden="false" customHeight="false" outlineLevel="0" collapsed="false">
      <c r="A16" s="1194" t="s">
        <v>1153</v>
      </c>
      <c r="B16" s="1195" t="n">
        <v>-23.457416111817</v>
      </c>
      <c r="C16" s="1195" t="s">
        <v>190</v>
      </c>
      <c r="D16" s="1195" t="s">
        <v>190</v>
      </c>
      <c r="E16" s="1196" t="s">
        <v>132</v>
      </c>
      <c r="F16" s="1196" t="s">
        <v>132</v>
      </c>
      <c r="G16" s="1196" t="s">
        <v>132</v>
      </c>
      <c r="H16" s="1188"/>
    </row>
    <row r="17" customFormat="false" ht="12.75" hidden="false" customHeight="false" outlineLevel="0" collapsed="false">
      <c r="A17" s="1189" t="s">
        <v>1154</v>
      </c>
      <c r="B17" s="1190" t="n">
        <v>36.5999993333334</v>
      </c>
      <c r="C17" s="1190" t="s">
        <v>1155</v>
      </c>
      <c r="D17" s="1190" t="s">
        <v>1155</v>
      </c>
      <c r="E17" s="1190" t="s">
        <v>132</v>
      </c>
      <c r="F17" s="1190" t="s">
        <v>132</v>
      </c>
      <c r="G17" s="1190" t="s">
        <v>132</v>
      </c>
      <c r="H17" s="1188"/>
    </row>
    <row r="18" customFormat="false" ht="13.5" hidden="false" customHeight="false" outlineLevel="0" collapsed="false">
      <c r="A18" s="1191" t="s">
        <v>1156</v>
      </c>
      <c r="B18" s="1192" t="n">
        <v>36.5999993333334</v>
      </c>
      <c r="C18" s="1192" t="s">
        <v>181</v>
      </c>
      <c r="D18" s="1192" t="s">
        <v>181</v>
      </c>
      <c r="E18" s="1193" t="s">
        <v>132</v>
      </c>
      <c r="F18" s="1193" t="s">
        <v>132</v>
      </c>
      <c r="G18" s="1193" t="s">
        <v>132</v>
      </c>
      <c r="H18" s="1188"/>
    </row>
    <row r="19" customFormat="false" ht="13.5" hidden="false" customHeight="false" outlineLevel="0" collapsed="false">
      <c r="A19" s="1194" t="s">
        <v>1157</v>
      </c>
      <c r="B19" s="1195" t="s">
        <v>1158</v>
      </c>
      <c r="C19" s="1195" t="s">
        <v>1158</v>
      </c>
      <c r="D19" s="1195" t="s">
        <v>1158</v>
      </c>
      <c r="E19" s="1196" t="s">
        <v>132</v>
      </c>
      <c r="F19" s="1196" t="s">
        <v>132</v>
      </c>
      <c r="G19" s="1196" t="s">
        <v>132</v>
      </c>
      <c r="H19" s="1188"/>
    </row>
    <row r="20" customFormat="false" ht="12.75" hidden="false" customHeight="false" outlineLevel="0" collapsed="false">
      <c r="A20" s="1189" t="s">
        <v>1159</v>
      </c>
      <c r="B20" s="1190" t="n">
        <v>1181.93843222195</v>
      </c>
      <c r="C20" s="1190" t="s">
        <v>1158</v>
      </c>
      <c r="D20" s="1190" t="s">
        <v>1158</v>
      </c>
      <c r="E20" s="1190" t="s">
        <v>132</v>
      </c>
      <c r="F20" s="1190" t="s">
        <v>132</v>
      </c>
      <c r="G20" s="1190" t="s">
        <v>132</v>
      </c>
      <c r="H20" s="1188"/>
    </row>
    <row r="21" customFormat="false" ht="13.5" hidden="false" customHeight="false" outlineLevel="0" collapsed="false">
      <c r="A21" s="1191" t="s">
        <v>1160</v>
      </c>
      <c r="B21" s="1192" t="n">
        <v>17.9701283666667</v>
      </c>
      <c r="C21" s="1193" t="s">
        <v>132</v>
      </c>
      <c r="D21" s="1193" t="s">
        <v>132</v>
      </c>
      <c r="E21" s="1193" t="s">
        <v>132</v>
      </c>
      <c r="F21" s="1193" t="s">
        <v>132</v>
      </c>
      <c r="G21" s="1193" t="s">
        <v>132</v>
      </c>
      <c r="H21" s="1188"/>
    </row>
    <row r="22" customFormat="false" ht="13.5" hidden="false" customHeight="false" outlineLevel="0" collapsed="false">
      <c r="A22" s="1194" t="s">
        <v>1161</v>
      </c>
      <c r="B22" s="1195" t="n">
        <v>1163.96830385528</v>
      </c>
      <c r="C22" s="1196" t="s">
        <v>132</v>
      </c>
      <c r="D22" s="1196" t="s">
        <v>132</v>
      </c>
      <c r="E22" s="1196" t="s">
        <v>132</v>
      </c>
      <c r="F22" s="1196" t="s">
        <v>132</v>
      </c>
      <c r="G22" s="1196" t="s">
        <v>132</v>
      </c>
      <c r="H22" s="1188"/>
    </row>
    <row r="23" customFormat="false" ht="12.75" hidden="false" customHeight="false" outlineLevel="0" collapsed="false">
      <c r="A23" s="1189" t="s">
        <v>1162</v>
      </c>
      <c r="B23" s="1190" t="s">
        <v>1158</v>
      </c>
      <c r="C23" s="1190" t="s">
        <v>1158</v>
      </c>
      <c r="D23" s="1190" t="s">
        <v>1158</v>
      </c>
      <c r="E23" s="1190" t="s">
        <v>132</v>
      </c>
      <c r="F23" s="1190" t="s">
        <v>132</v>
      </c>
      <c r="G23" s="1190" t="s">
        <v>132</v>
      </c>
      <c r="H23" s="1188"/>
    </row>
    <row r="24" customFormat="false" ht="13.5" hidden="false" customHeight="false" outlineLevel="0" collapsed="false">
      <c r="A24" s="1191" t="s">
        <v>1163</v>
      </c>
      <c r="B24" s="684"/>
      <c r="C24" s="684"/>
      <c r="D24" s="684"/>
      <c r="E24" s="684"/>
      <c r="F24" s="684"/>
      <c r="G24" s="684"/>
      <c r="H24" s="1188"/>
    </row>
    <row r="25" customFormat="false" ht="13.5" hidden="false" customHeight="false" outlineLevel="0" collapsed="false">
      <c r="A25" s="1194" t="s">
        <v>1164</v>
      </c>
      <c r="B25" s="1195" t="s">
        <v>132</v>
      </c>
      <c r="C25" s="1196" t="s">
        <v>132</v>
      </c>
      <c r="D25" s="1196" t="s">
        <v>132</v>
      </c>
      <c r="E25" s="1196" t="s">
        <v>132</v>
      </c>
      <c r="F25" s="1196" t="s">
        <v>132</v>
      </c>
      <c r="G25" s="1196" t="s">
        <v>132</v>
      </c>
      <c r="H25" s="1188"/>
    </row>
    <row r="26" customFormat="false" ht="14.25" hidden="false" customHeight="false" outlineLevel="0" collapsed="false">
      <c r="A26" s="1197" t="s">
        <v>1165</v>
      </c>
      <c r="B26" s="1190" t="s">
        <v>124</v>
      </c>
      <c r="C26" s="1190" t="s">
        <v>124</v>
      </c>
      <c r="D26" s="1190" t="s">
        <v>124</v>
      </c>
      <c r="E26" s="1190" t="s">
        <v>124</v>
      </c>
      <c r="F26" s="1190" t="s">
        <v>124</v>
      </c>
      <c r="G26" s="1190" t="s">
        <v>124</v>
      </c>
      <c r="H26" s="1188"/>
    </row>
    <row r="27" customFormat="false" ht="13.5" hidden="false" customHeight="false" outlineLevel="0" collapsed="false">
      <c r="A27" s="1198" t="s">
        <v>1166</v>
      </c>
      <c r="B27" s="1193" t="s">
        <v>124</v>
      </c>
      <c r="C27" s="1193" t="s">
        <v>124</v>
      </c>
      <c r="D27" s="1193" t="s">
        <v>124</v>
      </c>
      <c r="E27" s="1193" t="s">
        <v>124</v>
      </c>
      <c r="F27" s="1193" t="s">
        <v>124</v>
      </c>
      <c r="G27" s="658" t="s">
        <v>124</v>
      </c>
    </row>
    <row r="28" customFormat="false" ht="12.75" hidden="false" customHeight="true" outlineLevel="0" collapsed="false">
      <c r="A28" s="1199" t="s">
        <v>1167</v>
      </c>
      <c r="B28" s="1200"/>
      <c r="C28" s="1200"/>
      <c r="D28" s="1200"/>
      <c r="E28" s="1200"/>
      <c r="F28" s="1201"/>
      <c r="G28" s="1202"/>
    </row>
    <row r="29" customFormat="false" ht="13.5" hidden="false" customHeight="true" outlineLevel="0" collapsed="false">
      <c r="A29" s="1203" t="s">
        <v>1168</v>
      </c>
      <c r="B29" s="1193" t="n">
        <v>730.331869366633</v>
      </c>
      <c r="C29" s="1193" t="s">
        <v>132</v>
      </c>
      <c r="D29" s="1193" t="s">
        <v>132</v>
      </c>
      <c r="E29" s="1193" t="s">
        <v>132</v>
      </c>
      <c r="F29" s="1193" t="s">
        <v>132</v>
      </c>
      <c r="G29" s="658" t="s">
        <v>132</v>
      </c>
    </row>
    <row r="30" customFormat="false" ht="12.75" hidden="false" customHeight="true" outlineLevel="0" collapsed="false">
      <c r="A30" s="1204" t="s">
        <v>1169</v>
      </c>
      <c r="B30" s="1193" t="n">
        <v>92.9204760018658</v>
      </c>
      <c r="C30" s="1193" t="s">
        <v>132</v>
      </c>
      <c r="D30" s="1193" t="s">
        <v>132</v>
      </c>
      <c r="E30" s="1193" t="s">
        <v>132</v>
      </c>
      <c r="F30" s="1193" t="s">
        <v>132</v>
      </c>
      <c r="G30" s="658" t="s">
        <v>13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70</v>
      </c>
    </row>
    <row r="33" customFormat="false" ht="15.75" hidden="false" customHeight="true" outlineLevel="0" collapsed="false">
      <c r="A33" s="1206" t="s">
        <v>1171</v>
      </c>
    </row>
    <row r="34" customFormat="false" ht="15.75" hidden="false" customHeight="true" outlineLevel="0" collapsed="false">
      <c r="A34" s="1206" t="s">
        <v>1172</v>
      </c>
    </row>
    <row r="35" customFormat="false" ht="15.75" hidden="false" customHeight="true" outlineLevel="0" collapsed="false">
      <c r="A35" s="1207" t="s">
        <v>1173</v>
      </c>
    </row>
    <row r="36" customFormat="false" ht="15.75" hidden="false" customHeight="true" outlineLevel="0" collapsed="false">
      <c r="A36" s="1208" t="s">
        <v>1174</v>
      </c>
    </row>
    <row r="37" customFormat="false" ht="15.75" hidden="false" customHeight="true" outlineLevel="0" collapsed="false">
      <c r="A37" s="1208" t="s">
        <v>1175</v>
      </c>
    </row>
    <row r="38" customFormat="false" ht="12.75" hidden="false" customHeight="true" outlineLevel="0" collapsed="false">
      <c r="A38" s="1206" t="s">
        <v>1176</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65</v>
      </c>
      <c r="B41" s="1211"/>
      <c r="C41" s="1211"/>
      <c r="D41" s="1211"/>
      <c r="E41" s="1211"/>
      <c r="F41" s="1211"/>
      <c r="G41" s="1212"/>
      <c r="H41" s="190"/>
      <c r="I41" s="190"/>
    </row>
    <row r="42" customFormat="false" ht="12.75" hidden="false" customHeight="true" outlineLevel="0" collapsed="false">
      <c r="A42" s="1213" t="s">
        <v>1177</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78</v>
      </c>
      <c r="B44" s="1214"/>
      <c r="C44" s="1214"/>
      <c r="D44" s="1214"/>
      <c r="E44" s="1214"/>
      <c r="F44" s="1214"/>
      <c r="G44" s="1214"/>
    </row>
    <row r="45" customFormat="false" ht="12.75" hidden="false" customHeight="true" outlineLevel="0" collapsed="false">
      <c r="A45" s="64" t="s">
        <v>1179</v>
      </c>
      <c r="B45" s="64"/>
      <c r="C45" s="64"/>
      <c r="D45" s="64"/>
      <c r="E45" s="64"/>
      <c r="F45" s="64"/>
      <c r="G45" s="64"/>
    </row>
    <row r="46" customFormat="false" ht="24" hidden="false" customHeight="true" outlineLevel="0" collapsed="false">
      <c r="A46" s="64" t="s">
        <v>1180</v>
      </c>
      <c r="B46" s="64"/>
      <c r="C46" s="64"/>
      <c r="D46" s="64"/>
      <c r="E46" s="64"/>
      <c r="F46" s="64"/>
      <c r="G46" s="64"/>
    </row>
    <row r="47" customFormat="false" ht="12.75" hidden="false" customHeight="true" outlineLevel="0" collapsed="false">
      <c r="A47" s="64" t="s">
        <v>1181</v>
      </c>
      <c r="B47" s="64"/>
      <c r="C47" s="64"/>
      <c r="D47" s="64"/>
      <c r="E47" s="64"/>
      <c r="F47" s="64"/>
      <c r="G47" s="64"/>
    </row>
    <row r="48" customFormat="false" ht="12.75" hidden="false" customHeight="true" outlineLevel="0" collapsed="false">
      <c r="A48" s="64" t="s">
        <v>1182</v>
      </c>
      <c r="B48" s="64"/>
      <c r="C48" s="64"/>
      <c r="D48" s="64"/>
      <c r="E48" s="64"/>
      <c r="F48" s="64"/>
      <c r="G48" s="64"/>
    </row>
    <row r="49" customFormat="false" ht="12.75" hidden="false" customHeight="true" outlineLevel="0" collapsed="false">
      <c r="A49" s="64" t="s">
        <v>1183</v>
      </c>
      <c r="B49" s="64"/>
      <c r="C49" s="64"/>
      <c r="D49" s="64"/>
      <c r="E49" s="64"/>
      <c r="F49" s="64"/>
      <c r="G49" s="64"/>
    </row>
    <row r="50" customFormat="false" ht="12.75" hidden="false" customHeight="true" outlineLevel="0" collapsed="false">
      <c r="A50" s="64" t="s">
        <v>1184</v>
      </c>
      <c r="B50" s="64"/>
      <c r="C50" s="64"/>
      <c r="D50" s="64"/>
      <c r="E50" s="64"/>
      <c r="F50" s="64"/>
      <c r="G50" s="64"/>
    </row>
    <row r="51" customFormat="false" ht="12.75" hidden="false" customHeight="true" outlineLevel="0" collapsed="false">
      <c r="A51" s="64" t="s">
        <v>1185</v>
      </c>
      <c r="B51" s="64"/>
      <c r="C51" s="64"/>
      <c r="D51" s="64"/>
      <c r="E51" s="64"/>
      <c r="F51" s="64"/>
      <c r="G51" s="64"/>
    </row>
    <row r="52" customFormat="false" ht="12.75" hidden="false" customHeight="true" outlineLevel="0" collapsed="false">
      <c r="A52" s="64" t="s">
        <v>1186</v>
      </c>
      <c r="B52" s="64"/>
      <c r="C52" s="64"/>
      <c r="D52" s="64"/>
      <c r="E52" s="64"/>
      <c r="F52" s="64"/>
      <c r="G52" s="64"/>
    </row>
    <row r="53" customFormat="false" ht="12.75" hidden="false" customHeight="true" outlineLevel="0" collapsed="false">
      <c r="A53" s="64" t="s">
        <v>1187</v>
      </c>
      <c r="B53" s="64"/>
      <c r="C53" s="64"/>
      <c r="D53" s="64"/>
      <c r="E53" s="64"/>
      <c r="F53" s="64"/>
      <c r="G53" s="64"/>
    </row>
    <row r="54" customFormat="false" ht="12.75" hidden="false" customHeight="true" outlineLevel="0" collapsed="false">
      <c r="A54" s="64" t="s">
        <v>1188</v>
      </c>
      <c r="B54" s="64"/>
      <c r="C54" s="64"/>
      <c r="D54" s="64"/>
      <c r="E54" s="64"/>
      <c r="F54" s="64"/>
      <c r="G54" s="64"/>
    </row>
    <row r="55" customFormat="false" ht="12.75" hidden="false" customHeight="true" outlineLevel="0" collapsed="false">
      <c r="A55" s="64" t="s">
        <v>1189</v>
      </c>
      <c r="B55" s="64"/>
      <c r="C55" s="64"/>
      <c r="D55" s="64"/>
      <c r="E55" s="64"/>
      <c r="F55" s="64"/>
      <c r="G55" s="64"/>
    </row>
    <row r="56" customFormat="false" ht="12.75" hidden="false" customHeight="true" outlineLevel="0" collapsed="false">
      <c r="A56" s="64" t="s">
        <v>1190</v>
      </c>
      <c r="B56" s="64"/>
      <c r="C56" s="64"/>
      <c r="D56" s="64"/>
      <c r="E56" s="64"/>
      <c r="F56" s="64"/>
      <c r="G56" s="64"/>
    </row>
    <row r="57" customFormat="false" ht="12.75" hidden="false" customHeight="true" outlineLevel="0" collapsed="false">
      <c r="A57" s="64" t="s">
        <v>1191</v>
      </c>
      <c r="B57" s="64"/>
      <c r="C57" s="64"/>
      <c r="D57" s="64"/>
      <c r="E57" s="64"/>
      <c r="F57" s="64"/>
      <c r="G57" s="64"/>
    </row>
    <row r="58" customFormat="false" ht="12.75" hidden="false" customHeight="true" outlineLevel="0" collapsed="false">
      <c r="A58" s="64" t="s">
        <v>1192</v>
      </c>
      <c r="B58" s="64"/>
      <c r="C58" s="64"/>
      <c r="D58" s="64"/>
      <c r="E58" s="64"/>
      <c r="F58" s="64"/>
      <c r="G58" s="64"/>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3" t="s">
        <v>73</v>
      </c>
    </row>
    <row r="2" customFormat="false" ht="15.75" hidden="false" customHeight="true" outlineLevel="0" collapsed="false">
      <c r="A2" s="4" t="s">
        <v>1194</v>
      </c>
      <c r="Q2" s="113" t="s">
        <v>75</v>
      </c>
    </row>
    <row r="3" customFormat="false" ht="15.75" hidden="false" customHeight="true" outlineLevel="0" collapsed="false">
      <c r="A3" s="4" t="s">
        <v>221</v>
      </c>
      <c r="Q3" s="113" t="s">
        <v>76</v>
      </c>
    </row>
    <row r="4" customFormat="false" ht="12" hidden="false" customHeight="true" outlineLevel="0" collapsed="false">
      <c r="Q4" s="1215"/>
    </row>
    <row r="5" customFormat="false" ht="30" hidden="false" customHeight="true" outlineLevel="0" collapsed="false">
      <c r="A5" s="1216" t="s">
        <v>77</v>
      </c>
      <c r="B5" s="1216"/>
      <c r="C5" s="1217" t="s">
        <v>475</v>
      </c>
      <c r="D5" s="1217"/>
      <c r="E5" s="1217" t="s">
        <v>1195</v>
      </c>
      <c r="F5" s="1217"/>
      <c r="G5" s="1217"/>
      <c r="H5" s="1217"/>
      <c r="I5" s="1217"/>
      <c r="J5" s="1217"/>
      <c r="K5" s="1217" t="s">
        <v>1196</v>
      </c>
      <c r="L5" s="1217"/>
      <c r="M5" s="1217"/>
      <c r="N5" s="1217"/>
      <c r="O5" s="1217"/>
      <c r="P5" s="1217"/>
      <c r="Q5" s="1217" t="s">
        <v>1197</v>
      </c>
    </row>
    <row r="6" customFormat="false" ht="47.25" hidden="false" customHeight="true" outlineLevel="0" collapsed="false">
      <c r="A6" s="1218" t="s">
        <v>1198</v>
      </c>
      <c r="B6" s="1219" t="s">
        <v>1199</v>
      </c>
      <c r="C6" s="1220" t="s">
        <v>1200</v>
      </c>
      <c r="D6" s="1220" t="s">
        <v>1201</v>
      </c>
      <c r="E6" s="1221" t="s">
        <v>1202</v>
      </c>
      <c r="F6" s="1221"/>
      <c r="G6" s="1221"/>
      <c r="H6" s="1222" t="s">
        <v>1203</v>
      </c>
      <c r="I6" s="1223" t="s">
        <v>1204</v>
      </c>
      <c r="J6" s="1223"/>
      <c r="K6" s="1224" t="s">
        <v>1205</v>
      </c>
      <c r="L6" s="1224"/>
      <c r="M6" s="1224"/>
      <c r="N6" s="1222" t="s">
        <v>1206</v>
      </c>
      <c r="O6" s="1223" t="s">
        <v>1207</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208</v>
      </c>
      <c r="F8" s="1225" t="s">
        <v>1209</v>
      </c>
      <c r="G8" s="1225" t="s">
        <v>1210</v>
      </c>
      <c r="H8" s="1222"/>
      <c r="I8" s="1226" t="s">
        <v>1211</v>
      </c>
      <c r="J8" s="1227" t="s">
        <v>1212</v>
      </c>
      <c r="K8" s="1221" t="s">
        <v>1208</v>
      </c>
      <c r="L8" s="1225" t="s">
        <v>1209</v>
      </c>
      <c r="M8" s="1225" t="s">
        <v>1210</v>
      </c>
      <c r="N8" s="1222"/>
      <c r="O8" s="1226" t="s">
        <v>1213</v>
      </c>
      <c r="P8" s="1227" t="s">
        <v>1214</v>
      </c>
      <c r="Q8" s="1217"/>
    </row>
    <row r="9" customFormat="false" ht="15.95" hidden="false" customHeight="true" outlineLevel="0" collapsed="false">
      <c r="A9" s="1218"/>
      <c r="B9" s="1219"/>
      <c r="C9" s="1220"/>
      <c r="D9" s="1220"/>
      <c r="E9" s="1220" t="s">
        <v>1215</v>
      </c>
      <c r="F9" s="1220"/>
      <c r="G9" s="1220"/>
      <c r="H9" s="1220"/>
      <c r="I9" s="1220"/>
      <c r="J9" s="1220"/>
      <c r="K9" s="1220" t="s">
        <v>247</v>
      </c>
      <c r="L9" s="1220"/>
      <c r="M9" s="1220"/>
      <c r="N9" s="1220"/>
      <c r="O9" s="1220"/>
      <c r="P9" s="1220"/>
      <c r="Q9" s="1228" t="s">
        <v>85</v>
      </c>
    </row>
    <row r="10" customFormat="false" ht="14.25" hidden="false" customHeight="true" outlineLevel="0" collapsed="false">
      <c r="A10" s="1229" t="s">
        <v>1216</v>
      </c>
      <c r="B10" s="1230"/>
      <c r="C10" s="1231" t="n">
        <v>28242.9246210474</v>
      </c>
      <c r="D10" s="1231" t="n">
        <v>4671.01571288159</v>
      </c>
      <c r="E10" s="1231" t="n">
        <v>0.425064531749818</v>
      </c>
      <c r="F10" s="1232" t="n">
        <v>-0.0294537084590764</v>
      </c>
      <c r="G10" s="1232" t="n">
        <v>0.395610823290742</v>
      </c>
      <c r="H10" s="1232" t="n">
        <v>0.0409279092738109</v>
      </c>
      <c r="I10" s="1232" t="n">
        <v>0.0290055092020927</v>
      </c>
      <c r="J10" s="1232" t="n">
        <v>-0.586696565342822</v>
      </c>
      <c r="K10" s="1231" t="n">
        <v>12005.0655292909</v>
      </c>
      <c r="L10" s="1232" t="n">
        <v>-831.85886782</v>
      </c>
      <c r="M10" s="1232" t="n">
        <v>11173.2066614709</v>
      </c>
      <c r="N10" s="1232" t="n">
        <v>1155.92385651731</v>
      </c>
      <c r="O10" s="1232" t="n">
        <v>683.715220746694</v>
      </c>
      <c r="P10" s="1233" t="n">
        <v>-2740.46887540998</v>
      </c>
      <c r="Q10" s="1234" t="n">
        <v>-37665.3818321914</v>
      </c>
      <c r="R10" s="1188"/>
    </row>
    <row r="11" customFormat="false" ht="12.75" hidden="false" customHeight="true" outlineLevel="0" collapsed="false">
      <c r="A11" s="1235" t="s">
        <v>1146</v>
      </c>
      <c r="B11" s="1236"/>
      <c r="C11" s="1237" t="n">
        <v>27760.449756695</v>
      </c>
      <c r="D11" s="1237" t="n">
        <v>4589.90246709559</v>
      </c>
      <c r="E11" s="1237" t="n">
        <v>0.429661092441932</v>
      </c>
      <c r="F11" s="158" t="s">
        <v>190</v>
      </c>
      <c r="G11" s="155" t="n">
        <v>0.429661092441932</v>
      </c>
      <c r="H11" s="155" t="n">
        <v>0.0360674646403569</v>
      </c>
      <c r="I11" s="1238" t="n">
        <v>0.0349388250804537</v>
      </c>
      <c r="J11" s="157" t="n">
        <v>-0.589465723752738</v>
      </c>
      <c r="K11" s="155" t="n">
        <v>11927.5851691409</v>
      </c>
      <c r="L11" s="158" t="s">
        <v>190</v>
      </c>
      <c r="M11" s="155" t="n">
        <v>11927.5851691409</v>
      </c>
      <c r="N11" s="155" t="n">
        <v>1001.24904</v>
      </c>
      <c r="O11" s="1238" t="n">
        <v>809.551698769694</v>
      </c>
      <c r="P11" s="1239" t="n">
        <v>-2705.59017972098</v>
      </c>
      <c r="Q11" s="1240" t="n">
        <v>-40453.5843366953</v>
      </c>
    </row>
    <row r="12" customFormat="false" ht="12.75" hidden="false" customHeight="true" outlineLevel="0" collapsed="false">
      <c r="A12" s="1241" t="s">
        <v>1217</v>
      </c>
      <c r="B12" s="1242"/>
      <c r="C12" s="1237" t="n">
        <v>482.47486435242</v>
      </c>
      <c r="D12" s="1237" t="n">
        <v>81.113245786</v>
      </c>
      <c r="E12" s="1237" t="n">
        <v>0.160589423148488</v>
      </c>
      <c r="F12" s="155" t="n">
        <v>-1.72414964857605</v>
      </c>
      <c r="G12" s="155" t="n">
        <v>-1.56356022542756</v>
      </c>
      <c r="H12" s="155" t="n">
        <v>0.320586268726997</v>
      </c>
      <c r="I12" s="1238" t="n">
        <v>-0.31352394499619</v>
      </c>
      <c r="J12" s="157" t="n">
        <v>-0.430000000012575</v>
      </c>
      <c r="K12" s="155" t="n">
        <v>77.48036015</v>
      </c>
      <c r="L12" s="155" t="n">
        <v>-831.85886782</v>
      </c>
      <c r="M12" s="155" t="n">
        <v>-754.37850767</v>
      </c>
      <c r="N12" s="155" t="n">
        <v>154.674816517306</v>
      </c>
      <c r="O12" s="1238" t="n">
        <v>-125.836478023</v>
      </c>
      <c r="P12" s="1239" t="n">
        <v>-34.878695689</v>
      </c>
      <c r="Q12" s="1240" t="n">
        <v>2788.20250450388</v>
      </c>
    </row>
    <row r="13" customFormat="false" ht="12.75" hidden="false" customHeight="true" outlineLevel="0" collapsed="false">
      <c r="A13" s="1243" t="s">
        <v>1218</v>
      </c>
      <c r="B13" s="1244"/>
      <c r="C13" s="1237" t="n">
        <v>333.96158142758</v>
      </c>
      <c r="D13" s="1237" t="n">
        <v>56.14532453</v>
      </c>
      <c r="E13" s="1245" t="s">
        <v>190</v>
      </c>
      <c r="F13" s="155" t="n">
        <v>-2.49088192798725</v>
      </c>
      <c r="G13" s="155" t="n">
        <v>-2.49088192798725</v>
      </c>
      <c r="H13" s="155" t="n">
        <v>0.320586268726997</v>
      </c>
      <c r="I13" s="1238" t="n">
        <v>-0.449999999985922</v>
      </c>
      <c r="J13" s="157" t="n">
        <v>-0.430000000037403</v>
      </c>
      <c r="K13" s="158" t="s">
        <v>190</v>
      </c>
      <c r="L13" s="155" t="n">
        <v>-831.85886782</v>
      </c>
      <c r="M13" s="155" t="n">
        <v>-831.85886782</v>
      </c>
      <c r="N13" s="155" t="n">
        <v>107.063497288035</v>
      </c>
      <c r="O13" s="1238" t="n">
        <v>-125.0173156</v>
      </c>
      <c r="P13" s="1239" t="n">
        <v>-24.14248955</v>
      </c>
      <c r="Q13" s="1240" t="n">
        <v>3204.50231083387</v>
      </c>
    </row>
    <row r="14" customFormat="false" ht="12.75" hidden="false" customHeight="true" outlineLevel="0" collapsed="false">
      <c r="A14" s="1243" t="s">
        <v>1219</v>
      </c>
      <c r="B14" s="1244"/>
      <c r="C14" s="1237" t="n">
        <v>30.023047400512</v>
      </c>
      <c r="D14" s="1237" t="n">
        <v>5.04744807</v>
      </c>
      <c r="E14" s="1237" t="n">
        <v>0.23720512794709</v>
      </c>
      <c r="F14" s="158" t="s">
        <v>190</v>
      </c>
      <c r="G14" s="155" t="n">
        <v>0.23720512794709</v>
      </c>
      <c r="H14" s="155" t="n">
        <v>0.320586268726997</v>
      </c>
      <c r="I14" s="1238" t="n">
        <v>-0.224999999985378</v>
      </c>
      <c r="J14" s="157" t="n">
        <v>-0.429999999980188</v>
      </c>
      <c r="K14" s="155" t="n">
        <v>7.1216208</v>
      </c>
      <c r="L14" s="158" t="s">
        <v>190</v>
      </c>
      <c r="M14" s="155" t="n">
        <v>7.1216208</v>
      </c>
      <c r="N14" s="155" t="n">
        <v>9.62497674194391</v>
      </c>
      <c r="O14" s="1238" t="n">
        <v>-5.619509849</v>
      </c>
      <c r="P14" s="1239" t="n">
        <v>-2.17040267</v>
      </c>
      <c r="Q14" s="1240" t="n">
        <v>-32.841178417461</v>
      </c>
    </row>
    <row r="15" customFormat="false" ht="12.75" hidden="false" customHeight="true" outlineLevel="0" collapsed="false">
      <c r="A15" s="1243" t="s">
        <v>1220</v>
      </c>
      <c r="B15" s="1244"/>
      <c r="C15" s="1237" t="n">
        <v>61.302931247192</v>
      </c>
      <c r="D15" s="1237" t="n">
        <v>10.30619437</v>
      </c>
      <c r="E15" s="1237" t="n">
        <v>0.487957369923811</v>
      </c>
      <c r="F15" s="158" t="s">
        <v>190</v>
      </c>
      <c r="G15" s="155" t="n">
        <v>0.487957369923811</v>
      </c>
      <c r="H15" s="155" t="n">
        <v>0.320586268726997</v>
      </c>
      <c r="I15" s="1238" t="n">
        <v>0.0487000000015834</v>
      </c>
      <c r="J15" s="157" t="n">
        <v>-0.429999999893268</v>
      </c>
      <c r="K15" s="155" t="n">
        <v>29.9132171</v>
      </c>
      <c r="L15" s="158" t="s">
        <v>190</v>
      </c>
      <c r="M15" s="155" t="n">
        <v>29.9132171</v>
      </c>
      <c r="N15" s="155" t="n">
        <v>19.6528779905649</v>
      </c>
      <c r="O15" s="1238" t="n">
        <v>2.483541086</v>
      </c>
      <c r="P15" s="1239" t="n">
        <v>-4.431663578</v>
      </c>
      <c r="Q15" s="1240" t="n">
        <v>-174.599232861405</v>
      </c>
    </row>
    <row r="16" customFormat="false" ht="12.75" hidden="false" customHeight="true" outlineLevel="0" collapsed="false">
      <c r="A16" s="1243" t="s">
        <v>1221</v>
      </c>
      <c r="B16" s="1244"/>
      <c r="C16" s="1237" t="n">
        <v>23.039532388282</v>
      </c>
      <c r="D16" s="1237" t="n">
        <v>3.873385727</v>
      </c>
      <c r="E16" s="1237" t="n">
        <v>1.16619548726889</v>
      </c>
      <c r="F16" s="158" t="s">
        <v>190</v>
      </c>
      <c r="G16" s="155" t="n">
        <v>1.16619548726889</v>
      </c>
      <c r="H16" s="155" t="n">
        <v>0.320586268726997</v>
      </c>
      <c r="I16" s="1238" t="n">
        <v>0.0486999999788986</v>
      </c>
      <c r="J16" s="157" t="n">
        <v>-0.430000000100687</v>
      </c>
      <c r="K16" s="155" t="n">
        <v>26.8685987</v>
      </c>
      <c r="L16" s="158" t="s">
        <v>190</v>
      </c>
      <c r="M16" s="155" t="n">
        <v>26.8685987</v>
      </c>
      <c r="N16" s="155" t="n">
        <v>7.38615772157413</v>
      </c>
      <c r="O16" s="1238" t="n">
        <v>0.933391342</v>
      </c>
      <c r="P16" s="1239" t="n">
        <v>-1.665555863</v>
      </c>
      <c r="Q16" s="1240" t="n">
        <v>-122.916170302105</v>
      </c>
    </row>
    <row r="17" customFormat="false" ht="13.5" hidden="false" customHeight="true" outlineLevel="0" collapsed="false">
      <c r="A17" s="1243" t="s">
        <v>1222</v>
      </c>
      <c r="B17" s="1244"/>
      <c r="C17" s="1237" t="n">
        <v>34.147771888854</v>
      </c>
      <c r="D17" s="1237" t="n">
        <v>5.740893089</v>
      </c>
      <c r="E17" s="1237" t="n">
        <v>0.397593248373302</v>
      </c>
      <c r="F17" s="158" t="s">
        <v>190</v>
      </c>
      <c r="G17" s="155" t="n">
        <v>0.397593248373302</v>
      </c>
      <c r="H17" s="155" t="n">
        <v>0.320586268726997</v>
      </c>
      <c r="I17" s="1238" t="n">
        <v>0.0487000000157395</v>
      </c>
      <c r="J17" s="157" t="n">
        <v>-0.429999999952969</v>
      </c>
      <c r="K17" s="155" t="n">
        <v>13.57692355</v>
      </c>
      <c r="L17" s="158" t="s">
        <v>190</v>
      </c>
      <c r="M17" s="155" t="n">
        <v>13.57692355</v>
      </c>
      <c r="N17" s="155" t="n">
        <v>10.9473067751883</v>
      </c>
      <c r="O17" s="1238" t="n">
        <v>1.383414998</v>
      </c>
      <c r="P17" s="1239" t="n">
        <v>-2.468584028</v>
      </c>
      <c r="Q17" s="1240" t="n">
        <v>-85.943224749024</v>
      </c>
    </row>
    <row r="18" customFormat="false" ht="12" hidden="false" customHeight="true" outlineLevel="0" collapsed="false">
      <c r="A18" s="1246"/>
      <c r="B18" s="1246"/>
      <c r="C18" s="1246"/>
      <c r="D18" s="1246"/>
      <c r="E18" s="1246"/>
      <c r="F18" s="1246"/>
      <c r="G18" s="1246"/>
      <c r="H18" s="1246"/>
      <c r="I18" s="1246"/>
      <c r="J18" s="1246"/>
      <c r="K18" s="1246"/>
      <c r="L18" s="1246"/>
      <c r="M18" s="1246"/>
      <c r="N18" s="1246"/>
      <c r="O18" s="1246"/>
      <c r="P18" s="1246"/>
      <c r="Q18" s="1246"/>
    </row>
    <row r="19" customFormat="false" ht="15" hidden="false" customHeight="true" outlineLevel="0" collapsed="false">
      <c r="A19" s="1247" t="s">
        <v>1223</v>
      </c>
      <c r="B19" s="1248"/>
      <c r="C19" s="1248"/>
      <c r="D19" s="1248"/>
      <c r="E19" s="1248"/>
      <c r="F19" s="1248"/>
      <c r="G19" s="1248"/>
      <c r="H19" s="1248"/>
      <c r="I19" s="1248"/>
      <c r="J19" s="1248"/>
      <c r="K19" s="1248"/>
      <c r="L19" s="1248"/>
      <c r="M19" s="1248"/>
      <c r="N19" s="1248"/>
      <c r="O19" s="1248"/>
      <c r="P19" s="1248"/>
      <c r="Q19" s="1248"/>
    </row>
    <row r="20" customFormat="false" ht="15" hidden="false" customHeight="true" outlineLevel="0" collapsed="false">
      <c r="A20" s="1249" t="s">
        <v>1224</v>
      </c>
      <c r="B20" s="1248"/>
      <c r="C20" s="1248"/>
      <c r="D20" s="1248"/>
      <c r="E20" s="1248"/>
      <c r="F20" s="1248"/>
      <c r="G20" s="1248"/>
      <c r="H20" s="1248"/>
      <c r="I20" s="1248"/>
      <c r="J20" s="1248"/>
      <c r="K20" s="1248"/>
      <c r="L20" s="1248"/>
      <c r="M20" s="1248"/>
      <c r="N20" s="1248"/>
      <c r="O20" s="1248"/>
      <c r="P20" s="1248"/>
      <c r="Q20" s="1248"/>
    </row>
    <row r="21" customFormat="false" ht="15" hidden="false" customHeight="true" outlineLevel="0" collapsed="false">
      <c r="A21" s="1250" t="s">
        <v>1225</v>
      </c>
      <c r="B21" s="1251"/>
      <c r="C21" s="1251"/>
      <c r="D21" s="1251"/>
      <c r="E21" s="1251"/>
      <c r="F21" s="1251"/>
      <c r="G21" s="1251"/>
      <c r="H21" s="1251"/>
      <c r="I21" s="1251"/>
      <c r="J21" s="1251"/>
      <c r="K21" s="1251"/>
      <c r="L21" s="1251"/>
      <c r="M21" s="1251"/>
      <c r="N21" s="1251"/>
      <c r="O21" s="1251"/>
      <c r="P21" s="1251"/>
      <c r="Q21" s="1251"/>
    </row>
    <row r="22" customFormat="false" ht="15" hidden="false" customHeight="true" outlineLevel="0" collapsed="false">
      <c r="A22" s="1252" t="s">
        <v>1226</v>
      </c>
      <c r="B22" s="1253"/>
      <c r="C22" s="1253"/>
      <c r="D22" s="1253"/>
      <c r="E22" s="1253"/>
      <c r="F22" s="1253"/>
      <c r="G22" s="1253"/>
      <c r="H22" s="1253"/>
      <c r="I22" s="1253"/>
      <c r="J22" s="1253"/>
      <c r="K22" s="1253"/>
      <c r="L22" s="1253"/>
      <c r="M22" s="1253"/>
      <c r="N22" s="1253"/>
      <c r="O22" s="1253"/>
      <c r="P22" s="1253"/>
      <c r="Q22" s="1253"/>
    </row>
    <row r="23" customFormat="false" ht="15" hidden="false" customHeight="true" outlineLevel="0" collapsed="false">
      <c r="A23" s="1254" t="s">
        <v>1227</v>
      </c>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228</v>
      </c>
      <c r="B24" s="1253"/>
      <c r="C24" s="1253"/>
      <c r="D24" s="1253"/>
      <c r="E24" s="1253"/>
      <c r="F24" s="1253"/>
      <c r="G24" s="1253"/>
      <c r="H24" s="1253"/>
      <c r="I24" s="1253"/>
      <c r="J24" s="1253"/>
      <c r="K24" s="1253"/>
      <c r="L24" s="1253"/>
      <c r="M24" s="1253"/>
      <c r="N24" s="1253"/>
      <c r="O24" s="1253"/>
      <c r="P24" s="1253"/>
      <c r="Q24" s="1253"/>
    </row>
    <row r="25" customFormat="false" ht="15" hidden="false" customHeight="true" outlineLevel="0" collapsed="false">
      <c r="A25" s="1255" t="s">
        <v>1229</v>
      </c>
      <c r="B25" s="1253"/>
      <c r="C25" s="1253"/>
      <c r="D25" s="1253"/>
      <c r="E25" s="1253"/>
      <c r="F25" s="1253"/>
      <c r="G25" s="1253"/>
      <c r="H25" s="1253"/>
      <c r="I25" s="1253"/>
      <c r="J25" s="1253"/>
      <c r="K25" s="1253"/>
      <c r="L25" s="1253"/>
      <c r="M25" s="1253"/>
      <c r="N25" s="1253"/>
      <c r="O25" s="1253"/>
      <c r="P25" s="1253"/>
      <c r="Q25" s="1253"/>
    </row>
    <row r="26" customFormat="false" ht="15" hidden="false" customHeight="true" outlineLevel="0" collapsed="false">
      <c r="A26" s="1249" t="s">
        <v>1230</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6" t="s">
        <v>1231</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4" t="s">
        <v>1232</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5" t="s">
        <v>1233</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8" t="s">
        <v>1234</v>
      </c>
      <c r="B30" s="1257"/>
      <c r="C30" s="1257"/>
      <c r="D30" s="1257"/>
      <c r="E30" s="1257"/>
      <c r="F30" s="1257"/>
      <c r="G30" s="1257"/>
      <c r="H30" s="1257"/>
      <c r="I30" s="1257"/>
      <c r="J30" s="1257"/>
      <c r="K30" s="1257"/>
      <c r="L30" s="1257"/>
      <c r="M30" s="1257"/>
      <c r="N30" s="1257"/>
      <c r="O30" s="1257"/>
      <c r="P30" s="1257"/>
      <c r="Q30" s="1257"/>
    </row>
    <row r="31" customFormat="false" ht="9.75" hidden="false" customHeight="true" outlineLevel="0" collapsed="false">
      <c r="B31" s="1259"/>
      <c r="C31" s="1259"/>
      <c r="D31" s="1259"/>
      <c r="E31" s="1259"/>
      <c r="F31" s="1259"/>
      <c r="G31" s="1259"/>
      <c r="H31" s="1259"/>
      <c r="I31" s="1259"/>
      <c r="J31" s="1259"/>
      <c r="K31" s="1259"/>
      <c r="L31" s="1259"/>
      <c r="M31" s="1259"/>
      <c r="N31" s="1259"/>
      <c r="O31" s="1259"/>
      <c r="P31" s="1259"/>
      <c r="Q31" s="1259"/>
    </row>
    <row r="32" customFormat="false" ht="15.75" hidden="false" customHeight="true" outlineLevel="0" collapsed="false">
      <c r="A32" s="1260" t="s">
        <v>465</v>
      </c>
      <c r="B32" s="1261"/>
      <c r="C32" s="1261"/>
      <c r="D32" s="1261"/>
      <c r="E32" s="1261"/>
      <c r="F32" s="1261"/>
      <c r="G32" s="1261"/>
      <c r="H32" s="1261"/>
      <c r="I32" s="1261"/>
      <c r="J32" s="1261"/>
      <c r="K32" s="1261"/>
      <c r="L32" s="1261"/>
      <c r="M32" s="1261"/>
      <c r="N32" s="1261"/>
      <c r="O32" s="1261"/>
      <c r="P32" s="1261"/>
      <c r="Q32" s="1262"/>
    </row>
    <row r="33" customFormat="false" ht="28.5" hidden="false" customHeight="true" outlineLevel="0" collapsed="false">
      <c r="A33" s="1263" t="s">
        <v>1235</v>
      </c>
      <c r="B33" s="1263"/>
      <c r="C33" s="1263"/>
      <c r="D33" s="1263"/>
      <c r="E33" s="1263"/>
      <c r="F33" s="1263"/>
      <c r="G33" s="1263"/>
      <c r="H33" s="1263"/>
      <c r="I33" s="1263"/>
      <c r="J33" s="1263"/>
      <c r="K33" s="1263"/>
      <c r="L33" s="1263"/>
      <c r="M33" s="1263"/>
      <c r="N33" s="1263"/>
      <c r="O33" s="1263"/>
      <c r="P33" s="1263"/>
      <c r="Q33" s="1263"/>
    </row>
    <row r="34" customFormat="false" ht="12.75" hidden="false" customHeight="true" outlineLevel="0" collapsed="false">
      <c r="A34" s="64" t="s">
        <v>1236</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237</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238</v>
      </c>
      <c r="B36" s="64"/>
      <c r="C36" s="64"/>
      <c r="D36" s="64"/>
      <c r="E36" s="64"/>
      <c r="F36" s="64"/>
      <c r="G36" s="64"/>
      <c r="H36" s="64"/>
      <c r="I36" s="64"/>
      <c r="J36" s="64"/>
      <c r="K36" s="64"/>
      <c r="L36" s="64"/>
      <c r="M36" s="64"/>
      <c r="N36" s="64"/>
      <c r="O36" s="64"/>
      <c r="P36" s="64"/>
      <c r="Q36" s="64"/>
    </row>
    <row r="37" customFormat="false" ht="12.75" hidden="false" customHeight="true" outlineLevel="0" collapsed="false">
      <c r="A37" s="64" t="s">
        <v>1239</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3</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4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3</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242</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3</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243</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3</v>
      </c>
      <c r="B47" s="64"/>
      <c r="C47" s="64"/>
      <c r="D47" s="64"/>
      <c r="E47" s="64"/>
      <c r="F47" s="64"/>
      <c r="G47" s="64"/>
      <c r="H47" s="64"/>
      <c r="I47" s="64"/>
      <c r="J47" s="64"/>
      <c r="K47" s="64"/>
      <c r="L47" s="64"/>
      <c r="M47" s="64"/>
      <c r="N47" s="64"/>
      <c r="O47" s="64"/>
      <c r="P47" s="64"/>
      <c r="Q47" s="64"/>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3"/>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3" t="s">
        <v>73</v>
      </c>
    </row>
    <row r="2" customFormat="false" ht="15.75" hidden="false" customHeight="true" outlineLevel="0" collapsed="false">
      <c r="A2" s="4" t="s">
        <v>1245</v>
      </c>
      <c r="Q2" s="113" t="s">
        <v>75</v>
      </c>
    </row>
    <row r="3" customFormat="false" ht="15.75" hidden="false" customHeight="true" outlineLevel="0" collapsed="false">
      <c r="A3" s="4" t="s">
        <v>221</v>
      </c>
      <c r="Q3" s="113" t="s">
        <v>76</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77</v>
      </c>
      <c r="B5" s="1267"/>
      <c r="C5" s="1268" t="s">
        <v>475</v>
      </c>
      <c r="D5" s="1268"/>
      <c r="E5" s="1268" t="s">
        <v>1195</v>
      </c>
      <c r="F5" s="1268"/>
      <c r="G5" s="1268"/>
      <c r="H5" s="1268"/>
      <c r="I5" s="1268"/>
      <c r="J5" s="1268"/>
      <c r="K5" s="1268" t="s">
        <v>1196</v>
      </c>
      <c r="L5" s="1268"/>
      <c r="M5" s="1268"/>
      <c r="N5" s="1268"/>
      <c r="O5" s="1268"/>
      <c r="P5" s="1268"/>
      <c r="Q5" s="1268" t="s">
        <v>1246</v>
      </c>
    </row>
    <row r="6" customFormat="false" ht="47.25" hidden="false" customHeight="true" outlineLevel="0" collapsed="false">
      <c r="A6" s="1269" t="s">
        <v>1198</v>
      </c>
      <c r="B6" s="1270" t="s">
        <v>1247</v>
      </c>
      <c r="C6" s="1271" t="s">
        <v>1200</v>
      </c>
      <c r="D6" s="1271" t="s">
        <v>1201</v>
      </c>
      <c r="E6" s="1272" t="s">
        <v>1202</v>
      </c>
      <c r="F6" s="1272"/>
      <c r="G6" s="1272"/>
      <c r="H6" s="1273" t="s">
        <v>1203</v>
      </c>
      <c r="I6" s="1274" t="s">
        <v>1204</v>
      </c>
      <c r="J6" s="1274"/>
      <c r="K6" s="1275" t="s">
        <v>1248</v>
      </c>
      <c r="L6" s="1275"/>
      <c r="M6" s="1275"/>
      <c r="N6" s="1273" t="s">
        <v>1249</v>
      </c>
      <c r="O6" s="1274" t="s">
        <v>1250</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208</v>
      </c>
      <c r="F8" s="1276" t="s">
        <v>1209</v>
      </c>
      <c r="G8" s="1276" t="s">
        <v>1210</v>
      </c>
      <c r="H8" s="1273"/>
      <c r="I8" s="1277" t="s">
        <v>1211</v>
      </c>
      <c r="J8" s="1278" t="s">
        <v>1212</v>
      </c>
      <c r="K8" s="1272" t="s">
        <v>1208</v>
      </c>
      <c r="L8" s="1276" t="s">
        <v>1209</v>
      </c>
      <c r="M8" s="1276" t="s">
        <v>1210</v>
      </c>
      <c r="N8" s="1273"/>
      <c r="O8" s="1277" t="s">
        <v>1213</v>
      </c>
      <c r="P8" s="1278" t="s">
        <v>1251</v>
      </c>
      <c r="Q8" s="1268"/>
    </row>
    <row r="9" customFormat="false" ht="15.95" hidden="false" customHeight="true" outlineLevel="0" collapsed="false">
      <c r="A9" s="1269"/>
      <c r="B9" s="1270"/>
      <c r="C9" s="1271"/>
      <c r="D9" s="1271"/>
      <c r="E9" s="1279" t="s">
        <v>1215</v>
      </c>
      <c r="F9" s="1279"/>
      <c r="G9" s="1279"/>
      <c r="H9" s="1279"/>
      <c r="I9" s="1279"/>
      <c r="J9" s="1279"/>
      <c r="K9" s="1271" t="s">
        <v>247</v>
      </c>
      <c r="L9" s="1271"/>
      <c r="M9" s="1271"/>
      <c r="N9" s="1271"/>
      <c r="O9" s="1271"/>
      <c r="P9" s="1271"/>
      <c r="Q9" s="1280" t="s">
        <v>85</v>
      </c>
    </row>
    <row r="10" customFormat="false" ht="14.25" hidden="false" customHeight="true" outlineLevel="0" collapsed="false">
      <c r="A10" s="1281" t="s">
        <v>1252</v>
      </c>
      <c r="B10" s="1282"/>
      <c r="C10" s="1283" t="n">
        <v>3083.23794141717</v>
      </c>
      <c r="D10" s="1284" t="n">
        <v>254.928869792</v>
      </c>
      <c r="E10" s="1285" t="n">
        <v>0.00794628214413409</v>
      </c>
      <c r="F10" s="1286" t="n">
        <v>-0.000514463440752457</v>
      </c>
      <c r="G10" s="1286" t="n">
        <v>0.00743181870338163</v>
      </c>
      <c r="H10" s="1286" t="n">
        <v>0.00101145469187773</v>
      </c>
      <c r="I10" s="1287" t="n">
        <v>-0.0110470789786142</v>
      </c>
      <c r="J10" s="1288" t="n">
        <v>-4.01539469820118</v>
      </c>
      <c r="K10" s="1289" t="n">
        <v>24.5002786</v>
      </c>
      <c r="L10" s="1290" t="n">
        <v>-1.5862132</v>
      </c>
      <c r="M10" s="1291" t="n">
        <v>22.9140654</v>
      </c>
      <c r="N10" s="1290" t="n">
        <v>3.11855548202182</v>
      </c>
      <c r="O10" s="1292" t="n">
        <v>-31.2445536901741</v>
      </c>
      <c r="P10" s="1288" t="n">
        <v>-1023.64003218122</v>
      </c>
      <c r="Q10" s="1293" t="n">
        <v>3772.45720496102</v>
      </c>
    </row>
    <row r="11" customFormat="false" ht="12.75" hidden="false" customHeight="true" outlineLevel="0" collapsed="false">
      <c r="A11" s="1294" t="s">
        <v>1149</v>
      </c>
      <c r="B11" s="1295"/>
      <c r="C11" s="1296" t="n">
        <v>3047.38268683338</v>
      </c>
      <c r="D11" s="1297" t="n">
        <v>251.964279</v>
      </c>
      <c r="E11" s="1237" t="n">
        <v>0.00587815868266086</v>
      </c>
      <c r="F11" s="158" t="s">
        <v>190</v>
      </c>
      <c r="G11" s="155" t="n">
        <v>0.00587815868266086</v>
      </c>
      <c r="H11" s="155" t="n">
        <v>0.00178659576413669</v>
      </c>
      <c r="I11" s="1238" t="n">
        <v>-0.00795354729398325</v>
      </c>
      <c r="J11" s="157" t="n">
        <v>-4.01863496842033</v>
      </c>
      <c r="K11" s="1298" t="n">
        <v>17.912999</v>
      </c>
      <c r="L11" s="1299" t="s">
        <v>190</v>
      </c>
      <c r="M11" s="1300" t="n">
        <v>17.912999</v>
      </c>
      <c r="N11" s="1301" t="n">
        <v>5.444441</v>
      </c>
      <c r="O11" s="1302" t="n">
        <v>-22.2334925131741</v>
      </c>
      <c r="P11" s="1303" t="n">
        <v>-1012.55246238222</v>
      </c>
      <c r="Q11" s="1304" t="n">
        <v>3708.5712212831</v>
      </c>
    </row>
    <row r="12" customFormat="false" ht="12.75" hidden="false" customHeight="true" outlineLevel="0" collapsed="false">
      <c r="A12" s="1305" t="s">
        <v>1253</v>
      </c>
      <c r="B12" s="1306"/>
      <c r="C12" s="1307" t="n">
        <v>35.85525458379</v>
      </c>
      <c r="D12" s="1308" t="n">
        <v>2.964590792</v>
      </c>
      <c r="E12" s="1237" t="n">
        <v>0.18371866763925</v>
      </c>
      <c r="F12" s="155" t="n">
        <v>-0.0442393512028533</v>
      </c>
      <c r="G12" s="155" t="n">
        <v>0.139479316436396</v>
      </c>
      <c r="H12" s="155" t="n">
        <v>-0.0648687492245475</v>
      </c>
      <c r="I12" s="1238" t="n">
        <v>-0.273970182968739</v>
      </c>
      <c r="J12" s="157" t="n">
        <v>-3.74000007991659</v>
      </c>
      <c r="K12" s="1309" t="n">
        <v>6.5872796</v>
      </c>
      <c r="L12" s="1310" t="n">
        <v>-1.5862132</v>
      </c>
      <c r="M12" s="1311" t="n">
        <v>5.0010664</v>
      </c>
      <c r="N12" s="1310" t="n">
        <v>-2.32588551797818</v>
      </c>
      <c r="O12" s="1312" t="n">
        <v>-9.011061177</v>
      </c>
      <c r="P12" s="1313" t="n">
        <v>-11.087569799</v>
      </c>
      <c r="Q12" s="1313" t="n">
        <v>63.8859836779201</v>
      </c>
    </row>
    <row r="13" customFormat="false" ht="12.75" hidden="false" customHeight="true" outlineLevel="0" collapsed="false">
      <c r="A13" s="1314" t="s">
        <v>1254</v>
      </c>
      <c r="B13" s="1315"/>
      <c r="C13" s="1316" t="n">
        <v>1.593296</v>
      </c>
      <c r="D13" s="1317" t="n">
        <v>0.131737225</v>
      </c>
      <c r="E13" s="1245" t="s">
        <v>190</v>
      </c>
      <c r="F13" s="155" t="n">
        <v>-0.995554623874032</v>
      </c>
      <c r="G13" s="155" t="n">
        <v>-0.995554623874032</v>
      </c>
      <c r="H13" s="155" t="n">
        <v>-1.49821363372649</v>
      </c>
      <c r="I13" s="1238" t="n">
        <v>0.450000377165811</v>
      </c>
      <c r="J13" s="157" t="n">
        <v>-3.73999831862255</v>
      </c>
      <c r="K13" s="1318" t="s">
        <v>190</v>
      </c>
      <c r="L13" s="1319" t="n">
        <v>-1.5862132</v>
      </c>
      <c r="M13" s="1311" t="n">
        <v>-1.5862132</v>
      </c>
      <c r="N13" s="1319" t="n">
        <v>-2.38709778976189</v>
      </c>
      <c r="O13" s="1320" t="n">
        <v>0.657702</v>
      </c>
      <c r="P13" s="1321" t="n">
        <v>-0.492697</v>
      </c>
      <c r="Q13" s="1313" t="n">
        <v>13.9637886291269</v>
      </c>
    </row>
    <row r="14" customFormat="false" ht="12.75" hidden="false" customHeight="true" outlineLevel="0" collapsed="false">
      <c r="A14" s="1314" t="s">
        <v>1255</v>
      </c>
      <c r="B14" s="1315"/>
      <c r="C14" s="1316" t="n">
        <v>20.756374921278</v>
      </c>
      <c r="D14" s="1317" t="n">
        <v>1.716182567</v>
      </c>
      <c r="E14" s="1237" t="n">
        <v>0.317361756327073</v>
      </c>
      <c r="F14" s="158" t="s">
        <v>190</v>
      </c>
      <c r="G14" s="155" t="n">
        <v>0.317361756327073</v>
      </c>
      <c r="H14" s="155" t="n">
        <v>0.00178659581395524</v>
      </c>
      <c r="I14" s="1238" t="n">
        <v>-0.4999999999927</v>
      </c>
      <c r="J14" s="157" t="n">
        <v>-3.73999999907935</v>
      </c>
      <c r="K14" s="1322" t="n">
        <v>6.5872796</v>
      </c>
      <c r="L14" s="1323" t="s">
        <v>190</v>
      </c>
      <c r="M14" s="1311" t="n">
        <v>6.5872796</v>
      </c>
      <c r="N14" s="1319" t="n">
        <v>0.0370832525472408</v>
      </c>
      <c r="O14" s="1320" t="n">
        <v>-9.520096177</v>
      </c>
      <c r="P14" s="1321" t="n">
        <v>-6.418522799</v>
      </c>
      <c r="Q14" s="1313" t="n">
        <v>34.1522724526601</v>
      </c>
    </row>
    <row r="15" customFormat="false" ht="12.75" hidden="false" customHeight="true" outlineLevel="0" collapsed="false">
      <c r="A15" s="1314" t="s">
        <v>1256</v>
      </c>
      <c r="B15" s="1315"/>
      <c r="C15" s="1324" t="s">
        <v>109</v>
      </c>
      <c r="D15" s="1325" t="s">
        <v>109</v>
      </c>
      <c r="E15" s="1245" t="s">
        <v>109</v>
      </c>
      <c r="F15" s="158" t="s">
        <v>109</v>
      </c>
      <c r="G15" s="158" t="s">
        <v>109</v>
      </c>
      <c r="H15" s="158" t="s">
        <v>109</v>
      </c>
      <c r="I15" s="1326" t="s">
        <v>109</v>
      </c>
      <c r="J15" s="159" t="s">
        <v>109</v>
      </c>
      <c r="K15" s="1318" t="s">
        <v>109</v>
      </c>
      <c r="L15" s="1323" t="s">
        <v>109</v>
      </c>
      <c r="M15" s="1327" t="s">
        <v>109</v>
      </c>
      <c r="N15" s="1323" t="s">
        <v>109</v>
      </c>
      <c r="O15" s="1328" t="s">
        <v>109</v>
      </c>
      <c r="P15" s="1329" t="s">
        <v>109</v>
      </c>
      <c r="Q15" s="1330" t="s">
        <v>109</v>
      </c>
    </row>
    <row r="16" customFormat="false" ht="12.75" hidden="false" customHeight="true" outlineLevel="0" collapsed="false">
      <c r="A16" s="1314" t="s">
        <v>1257</v>
      </c>
      <c r="B16" s="1315"/>
      <c r="C16" s="1316" t="n">
        <v>13.505583662512</v>
      </c>
      <c r="D16" s="1317" t="n">
        <v>1.116671</v>
      </c>
      <c r="E16" s="1245" t="s">
        <v>109</v>
      </c>
      <c r="F16" s="158" t="s">
        <v>109</v>
      </c>
      <c r="G16" s="158" t="s">
        <v>109</v>
      </c>
      <c r="H16" s="155" t="n">
        <v>0.00178659581395524</v>
      </c>
      <c r="I16" s="1238" t="n">
        <v>-0.0120000038784563</v>
      </c>
      <c r="J16" s="157" t="n">
        <v>-3.7400004119387</v>
      </c>
      <c r="K16" s="1318" t="s">
        <v>109</v>
      </c>
      <c r="L16" s="1323" t="s">
        <v>109</v>
      </c>
      <c r="M16" s="1327" t="s">
        <v>109</v>
      </c>
      <c r="N16" s="1319" t="n">
        <v>0.0241290192364662</v>
      </c>
      <c r="O16" s="1320" t="n">
        <v>-0.148667</v>
      </c>
      <c r="P16" s="1321" t="n">
        <v>-4.17635</v>
      </c>
      <c r="Q16" s="1313" t="n">
        <v>15.769922596133</v>
      </c>
    </row>
    <row r="17" customFormat="false" ht="13.5" hidden="false" customHeight="true" outlineLevel="0" collapsed="false">
      <c r="A17" s="1314" t="s">
        <v>1258</v>
      </c>
      <c r="B17" s="1315"/>
      <c r="C17" s="1324" t="s">
        <v>109</v>
      </c>
      <c r="D17" s="1325" t="s">
        <v>109</v>
      </c>
      <c r="E17" s="1245" t="s">
        <v>109</v>
      </c>
      <c r="F17" s="158" t="s">
        <v>109</v>
      </c>
      <c r="G17" s="158" t="s">
        <v>109</v>
      </c>
      <c r="H17" s="158" t="s">
        <v>109</v>
      </c>
      <c r="I17" s="1326" t="s">
        <v>109</v>
      </c>
      <c r="J17" s="159" t="s">
        <v>109</v>
      </c>
      <c r="K17" s="1318" t="s">
        <v>109</v>
      </c>
      <c r="L17" s="1323" t="s">
        <v>109</v>
      </c>
      <c r="M17" s="1327" t="s">
        <v>109</v>
      </c>
      <c r="N17" s="1323" t="s">
        <v>109</v>
      </c>
      <c r="O17" s="1328" t="s">
        <v>109</v>
      </c>
      <c r="P17" s="1329" t="s">
        <v>109</v>
      </c>
      <c r="Q17" s="1330" t="s">
        <v>10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259</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2" t="s">
        <v>1260</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3" t="s">
        <v>1225</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4" t="s">
        <v>1226</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5" t="s">
        <v>1261</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4" t="s">
        <v>1262</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4" t="s">
        <v>1263</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5" t="s">
        <v>1264</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6" t="s">
        <v>1265</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37" t="s">
        <v>1266</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8" t="s">
        <v>1267</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39" t="s">
        <v>1268</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5" t="s">
        <v>1269</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6" t="s">
        <v>1270</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0" t="s">
        <v>1271</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1" t="s">
        <v>465</v>
      </c>
      <c r="B35" s="1342"/>
      <c r="C35" s="1342"/>
      <c r="D35" s="1342"/>
      <c r="E35" s="1342"/>
      <c r="F35" s="1342"/>
      <c r="G35" s="1342"/>
      <c r="H35" s="1342"/>
      <c r="I35" s="1342"/>
      <c r="J35" s="1342"/>
      <c r="K35" s="1342"/>
      <c r="L35" s="1342"/>
      <c r="M35" s="1342"/>
      <c r="N35" s="1342"/>
      <c r="O35" s="1342"/>
      <c r="P35" s="1342"/>
      <c r="Q35" s="1343"/>
    </row>
    <row r="36" customFormat="false" ht="26.25" hidden="false" customHeight="true" outlineLevel="0" collapsed="false">
      <c r="A36" s="1263" t="s">
        <v>1235</v>
      </c>
      <c r="B36" s="1263"/>
      <c r="C36" s="1263"/>
      <c r="D36" s="1263"/>
      <c r="E36" s="1263"/>
      <c r="F36" s="1263"/>
      <c r="G36" s="1263"/>
      <c r="H36" s="1263"/>
      <c r="I36" s="1263"/>
      <c r="J36" s="1263"/>
      <c r="K36" s="1263"/>
      <c r="L36" s="1263"/>
      <c r="M36" s="1263"/>
      <c r="N36" s="1263"/>
      <c r="O36" s="1263"/>
      <c r="P36" s="1263"/>
      <c r="Q36" s="1263"/>
    </row>
    <row r="37" customFormat="false" ht="12.75" hidden="false" customHeight="true" outlineLevel="0" collapsed="false">
      <c r="A37" s="64" t="s">
        <v>1272</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3</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4</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3</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276</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3</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7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3</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78</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3</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5" t="s">
        <v>77</v>
      </c>
      <c r="B5" s="66" t="s">
        <v>151</v>
      </c>
      <c r="C5" s="66"/>
      <c r="D5" s="66" t="s">
        <v>152</v>
      </c>
      <c r="E5" s="66"/>
      <c r="F5" s="66"/>
      <c r="G5" s="67" t="s">
        <v>153</v>
      </c>
      <c r="H5" s="67"/>
      <c r="I5" s="67"/>
      <c r="J5" s="67"/>
    </row>
    <row r="6" customFormat="false" ht="13.5" hidden="false" customHeight="true" outlineLevel="0" collapsed="false">
      <c r="A6" s="68"/>
      <c r="B6" s="69" t="s">
        <v>154</v>
      </c>
      <c r="C6" s="69"/>
      <c r="D6" s="70" t="s">
        <v>155</v>
      </c>
      <c r="E6" s="70" t="s">
        <v>79</v>
      </c>
      <c r="F6" s="70" t="s">
        <v>80</v>
      </c>
      <c r="G6" s="71"/>
      <c r="H6" s="72" t="s">
        <v>156</v>
      </c>
      <c r="I6" s="70" t="s">
        <v>79</v>
      </c>
      <c r="J6" s="73" t="s">
        <v>80</v>
      </c>
    </row>
    <row r="7" customFormat="false" ht="15" hidden="false" customHeight="true" outlineLevel="0" collapsed="false">
      <c r="A7" s="74"/>
      <c r="B7" s="75" t="s">
        <v>157</v>
      </c>
      <c r="C7" s="76" t="s">
        <v>158</v>
      </c>
      <c r="D7" s="76" t="s">
        <v>159</v>
      </c>
      <c r="E7" s="76" t="s">
        <v>160</v>
      </c>
      <c r="F7" s="76"/>
      <c r="G7" s="77"/>
      <c r="H7" s="78" t="s">
        <v>85</v>
      </c>
      <c r="I7" s="78"/>
      <c r="J7" s="78"/>
    </row>
    <row r="8" customFormat="false" ht="12.75" hidden="false" customHeight="true" outlineLevel="0" collapsed="false">
      <c r="A8" s="79" t="s">
        <v>161</v>
      </c>
      <c r="B8" s="80" t="n">
        <v>846875.015963937</v>
      </c>
      <c r="C8" s="81" t="s">
        <v>162</v>
      </c>
      <c r="D8" s="50"/>
      <c r="E8" s="50"/>
      <c r="F8" s="50"/>
      <c r="G8" s="82"/>
      <c r="H8" s="80" t="n">
        <v>51879.1686329795</v>
      </c>
      <c r="I8" s="80" t="n">
        <v>20.5858249731299</v>
      </c>
      <c r="J8" s="83" t="n">
        <v>4.30357483096632</v>
      </c>
    </row>
    <row r="9" customFormat="false" ht="12.75" hidden="false" customHeight="true" outlineLevel="0" collapsed="false">
      <c r="A9" s="84" t="s">
        <v>163</v>
      </c>
      <c r="B9" s="85" t="n">
        <v>567355.228172411</v>
      </c>
      <c r="C9" s="86" t="s">
        <v>162</v>
      </c>
      <c r="D9" s="80" t="n">
        <v>72.1514885245636</v>
      </c>
      <c r="E9" s="80" t="n">
        <v>10.4914380764983</v>
      </c>
      <c r="F9" s="80" t="n">
        <v>4.10588684296931</v>
      </c>
      <c r="G9" s="82"/>
      <c r="H9" s="80" t="n">
        <v>40935.5242348328</v>
      </c>
      <c r="I9" s="80" t="n">
        <v>5.95237224374841</v>
      </c>
      <c r="J9" s="83" t="n">
        <v>2.32949636664295</v>
      </c>
    </row>
    <row r="10" customFormat="false" ht="12.75" hidden="false" customHeight="true" outlineLevel="0" collapsed="false">
      <c r="A10" s="84" t="s">
        <v>164</v>
      </c>
      <c r="B10" s="85" t="n">
        <v>100305.336071591</v>
      </c>
      <c r="C10" s="86" t="s">
        <v>162</v>
      </c>
      <c r="D10" s="80" t="n">
        <v>83.9154231995788</v>
      </c>
      <c r="E10" s="80" t="n">
        <v>3.77089359725734</v>
      </c>
      <c r="F10" s="80" t="n">
        <v>11.8036979266807</v>
      </c>
      <c r="G10" s="82"/>
      <c r="H10" s="80" t="n">
        <v>8417.16472562357</v>
      </c>
      <c r="I10" s="80" t="n">
        <v>0.37824074956311</v>
      </c>
      <c r="J10" s="83" t="n">
        <v>1.18397388742325</v>
      </c>
    </row>
    <row r="11" customFormat="false" ht="12.75" hidden="false" customHeight="true" outlineLevel="0" collapsed="false">
      <c r="A11" s="84" t="s">
        <v>165</v>
      </c>
      <c r="B11" s="85" t="n">
        <v>26713.1279998291</v>
      </c>
      <c r="C11" s="86" t="s">
        <v>162</v>
      </c>
      <c r="D11" s="80" t="n">
        <v>56.5997593991989</v>
      </c>
      <c r="E11" s="80" t="n">
        <v>0.997593991986281</v>
      </c>
      <c r="F11" s="80" t="n">
        <v>1.99518798397443</v>
      </c>
      <c r="G11" s="82"/>
      <c r="H11" s="80" t="n">
        <v>1511.95661759033</v>
      </c>
      <c r="I11" s="80" t="n">
        <v>0.02664885599979</v>
      </c>
      <c r="J11" s="83" t="n">
        <v>0.05329771199963</v>
      </c>
    </row>
    <row r="12" customFormat="false" ht="12.75" hidden="false" customHeight="true" outlineLevel="0" collapsed="false">
      <c r="A12" s="84" t="s">
        <v>166</v>
      </c>
      <c r="B12" s="85" t="n">
        <v>128552.016876656</v>
      </c>
      <c r="C12" s="86" t="s">
        <v>162</v>
      </c>
      <c r="D12" s="87" t="n">
        <v>94.5385592635999</v>
      </c>
      <c r="E12" s="80" t="n">
        <v>108.214783563429</v>
      </c>
      <c r="F12" s="80" t="n">
        <v>4.99863244697128</v>
      </c>
      <c r="G12" s="88" t="s">
        <v>167</v>
      </c>
      <c r="H12" s="89"/>
      <c r="I12" s="80" t="n">
        <v>13.9112286829496</v>
      </c>
      <c r="J12" s="83" t="n">
        <v>0.64258428268325</v>
      </c>
    </row>
    <row r="13" customFormat="false" ht="12.75" hidden="false" customHeight="true" outlineLevel="0" collapsed="false">
      <c r="A13" s="90" t="s">
        <v>168</v>
      </c>
      <c r="B13" s="85" t="n">
        <v>23949.3068434497</v>
      </c>
      <c r="C13" s="91" t="s">
        <v>162</v>
      </c>
      <c r="D13" s="92" t="n">
        <v>42.3612700594834</v>
      </c>
      <c r="E13" s="92" t="n">
        <v>13.2502557565996</v>
      </c>
      <c r="F13" s="92" t="n">
        <v>3.93425090893645</v>
      </c>
      <c r="G13" s="93"/>
      <c r="H13" s="92" t="n">
        <v>1014.52305493281</v>
      </c>
      <c r="I13" s="92" t="n">
        <v>0.31733444086899</v>
      </c>
      <c r="J13" s="94" t="n">
        <v>0.09422258221724</v>
      </c>
    </row>
    <row r="14" customFormat="false" ht="12.75" hidden="false" customHeight="true" outlineLevel="0" collapsed="false">
      <c r="A14" s="95" t="s">
        <v>169</v>
      </c>
      <c r="B14" s="96" t="n">
        <v>153849.283571608</v>
      </c>
      <c r="C14" s="97" t="s">
        <v>162</v>
      </c>
      <c r="D14" s="52"/>
      <c r="E14" s="52"/>
      <c r="F14" s="52"/>
      <c r="G14" s="98"/>
      <c r="H14" s="96" t="n">
        <v>10708.6969113358</v>
      </c>
      <c r="I14" s="96" t="n">
        <v>1.22636416448909</v>
      </c>
      <c r="J14" s="99" t="n">
        <v>1.14457900728252</v>
      </c>
    </row>
    <row r="15" customFormat="false" ht="12.75" hidden="false" customHeight="true" outlineLevel="0" collapsed="false">
      <c r="A15" s="84" t="s">
        <v>163</v>
      </c>
      <c r="B15" s="85" t="n">
        <v>54654.9115537321</v>
      </c>
      <c r="C15" s="86" t="s">
        <v>162</v>
      </c>
      <c r="D15" s="80" t="n">
        <v>67.5293077807887</v>
      </c>
      <c r="E15" s="80" t="n">
        <v>1.42956396292612</v>
      </c>
      <c r="F15" s="80" t="n">
        <v>3.28869188877951</v>
      </c>
      <c r="G15" s="82"/>
      <c r="H15" s="85" t="n">
        <v>3690.80834404376</v>
      </c>
      <c r="I15" s="85" t="n">
        <v>0.07813269195413</v>
      </c>
      <c r="J15" s="85" t="n">
        <v>0.17974316430872</v>
      </c>
      <c r="K15" s="16"/>
    </row>
    <row r="16" customFormat="false" ht="12.75" hidden="false" customHeight="true" outlineLevel="0" collapsed="false">
      <c r="A16" s="84" t="s">
        <v>164</v>
      </c>
      <c r="B16" s="85" t="n">
        <v>53192.0316967935</v>
      </c>
      <c r="C16" s="86" t="s">
        <v>162</v>
      </c>
      <c r="D16" s="80" t="n">
        <v>107.871236415638</v>
      </c>
      <c r="E16" s="80" t="n">
        <v>5.93082848913003</v>
      </c>
      <c r="F16" s="80" t="n">
        <v>14.5826775434987</v>
      </c>
      <c r="G16" s="82"/>
      <c r="H16" s="85" t="n">
        <v>5737.89022659292</v>
      </c>
      <c r="I16" s="85" t="n">
        <v>0.31547281698205</v>
      </c>
      <c r="J16" s="85" t="n">
        <v>0.7756822461179</v>
      </c>
      <c r="K16" s="16"/>
    </row>
    <row r="17" customFormat="false" ht="12.75" hidden="false" customHeight="true" outlineLevel="0" collapsed="false">
      <c r="A17" s="84" t="s">
        <v>165</v>
      </c>
      <c r="B17" s="85" t="n">
        <v>10396.4249998291</v>
      </c>
      <c r="C17" s="86" t="s">
        <v>162</v>
      </c>
      <c r="D17" s="80" t="n">
        <v>56.6000000000004</v>
      </c>
      <c r="E17" s="80" t="n">
        <v>0.999999999999125</v>
      </c>
      <c r="F17" s="80" t="n">
        <v>1.99999999999921</v>
      </c>
      <c r="G17" s="82"/>
      <c r="H17" s="85" t="n">
        <v>588.437654990331</v>
      </c>
      <c r="I17" s="85" t="n">
        <v>0.01039642499982</v>
      </c>
      <c r="J17" s="85" t="n">
        <v>0.02079284999965</v>
      </c>
      <c r="K17" s="16"/>
    </row>
    <row r="18" customFormat="false" ht="12.75" hidden="false" customHeight="true" outlineLevel="0" collapsed="false">
      <c r="A18" s="84" t="s">
        <v>166</v>
      </c>
      <c r="B18" s="85" t="n">
        <v>17147.9845878034</v>
      </c>
      <c r="C18" s="86" t="s">
        <v>162</v>
      </c>
      <c r="D18" s="80" t="n">
        <v>95.9999999999996</v>
      </c>
      <c r="E18" s="80" t="n">
        <v>29.9999999999999</v>
      </c>
      <c r="F18" s="80" t="n">
        <v>4.99999999999959</v>
      </c>
      <c r="G18" s="100" t="s">
        <v>167</v>
      </c>
      <c r="H18" s="85" t="n">
        <v>1646.20652042912</v>
      </c>
      <c r="I18" s="85" t="n">
        <v>0.5144395376341</v>
      </c>
      <c r="J18" s="85" t="n">
        <v>0.08573992293901</v>
      </c>
      <c r="K18" s="16"/>
    </row>
    <row r="19" customFormat="false" ht="12.75" hidden="false" customHeight="true" outlineLevel="0" collapsed="false">
      <c r="A19" s="84" t="s">
        <v>168</v>
      </c>
      <c r="B19" s="85" t="n">
        <v>18457.9307334497</v>
      </c>
      <c r="C19" s="86" t="s">
        <v>162</v>
      </c>
      <c r="D19" s="80" t="n">
        <v>37.4668588638461</v>
      </c>
      <c r="E19" s="80" t="n">
        <v>16.6824059189348</v>
      </c>
      <c r="F19" s="80" t="n">
        <v>4.47616935562086</v>
      </c>
      <c r="G19" s="82"/>
      <c r="H19" s="85" t="n">
        <v>691.560685708807</v>
      </c>
      <c r="I19" s="85" t="n">
        <v>0.30792269291899</v>
      </c>
      <c r="J19" s="85" t="n">
        <v>0.08262082391724</v>
      </c>
      <c r="K19" s="16"/>
    </row>
    <row r="20" customFormat="false" ht="12.75" hidden="false" customHeight="true" outlineLevel="0" collapsed="false">
      <c r="A20" s="101" t="s">
        <v>170</v>
      </c>
      <c r="B20" s="85" t="n">
        <v>119828.764046622</v>
      </c>
      <c r="C20" s="86" t="s">
        <v>162</v>
      </c>
      <c r="D20" s="50"/>
      <c r="E20" s="50"/>
      <c r="F20" s="50"/>
      <c r="G20" s="82"/>
      <c r="H20" s="85" t="n">
        <v>8596.16515804951</v>
      </c>
      <c r="I20" s="85" t="n">
        <v>1.18905338224369</v>
      </c>
      <c r="J20" s="85" t="n">
        <v>1.06666718007129</v>
      </c>
      <c r="K20" s="16"/>
    </row>
    <row r="21" customFormat="false" ht="12.75" hidden="false" customHeight="true" outlineLevel="0" collapsed="false">
      <c r="A21" s="102" t="s">
        <v>163</v>
      </c>
      <c r="B21" s="20" t="n">
        <v>24962.53683</v>
      </c>
      <c r="C21" s="103" t="s">
        <v>162</v>
      </c>
      <c r="D21" s="80" t="n">
        <v>74.9794602378119</v>
      </c>
      <c r="E21" s="80" t="n">
        <v>1.80871258468084</v>
      </c>
      <c r="F21" s="80" t="n">
        <v>4.42613775404453</v>
      </c>
      <c r="G21" s="104"/>
      <c r="H21" s="20" t="n">
        <v>1871.6775376799</v>
      </c>
      <c r="I21" s="20" t="n">
        <v>0.04515005450998</v>
      </c>
      <c r="J21" s="21" t="n">
        <v>0.11048762669999</v>
      </c>
    </row>
    <row r="22" customFormat="false" ht="12.75" hidden="false" customHeight="true" outlineLevel="0" collapsed="false">
      <c r="A22" s="102" t="s">
        <v>164</v>
      </c>
      <c r="B22" s="20" t="n">
        <v>48863.8868955403</v>
      </c>
      <c r="C22" s="103" t="s">
        <v>162</v>
      </c>
      <c r="D22" s="80" t="n">
        <v>111.421534912062</v>
      </c>
      <c r="E22" s="80" t="n">
        <v>6.36757924816655</v>
      </c>
      <c r="F22" s="80" t="n">
        <v>15.6971949070512</v>
      </c>
      <c r="G22" s="104"/>
      <c r="H22" s="20" t="n">
        <v>5444.48927967047</v>
      </c>
      <c r="I22" s="20" t="n">
        <v>0.3111446721808</v>
      </c>
      <c r="J22" s="21" t="n">
        <v>0.7670259565154</v>
      </c>
    </row>
    <row r="23" customFormat="false" ht="12.75" hidden="false" customHeight="true" outlineLevel="0" collapsed="false">
      <c r="A23" s="102" t="s">
        <v>165</v>
      </c>
      <c r="B23" s="20" t="n">
        <v>10396.4249998291</v>
      </c>
      <c r="C23" s="103" t="s">
        <v>162</v>
      </c>
      <c r="D23" s="80" t="n">
        <v>56.6000000000004</v>
      </c>
      <c r="E23" s="80" t="n">
        <v>0.999999999999125</v>
      </c>
      <c r="F23" s="80" t="n">
        <v>1.99999999999921</v>
      </c>
      <c r="G23" s="104"/>
      <c r="H23" s="20" t="n">
        <v>588.437654990331</v>
      </c>
      <c r="I23" s="20" t="n">
        <v>0.01039642499982</v>
      </c>
      <c r="J23" s="21" t="n">
        <v>0.02079284999965</v>
      </c>
    </row>
    <row r="24" customFormat="false" ht="12.75" hidden="false" customHeight="true" outlineLevel="0" collapsed="false">
      <c r="A24" s="102" t="s">
        <v>166</v>
      </c>
      <c r="B24" s="20" t="n">
        <v>17147.9845878034</v>
      </c>
      <c r="C24" s="103" t="s">
        <v>162</v>
      </c>
      <c r="D24" s="80" t="n">
        <v>95.9999999999996</v>
      </c>
      <c r="E24" s="80" t="n">
        <v>29.9999999999999</v>
      </c>
      <c r="F24" s="80" t="n">
        <v>4.99999999999959</v>
      </c>
      <c r="G24" s="105" t="s">
        <v>167</v>
      </c>
      <c r="H24" s="20" t="n">
        <v>1646.20652042912</v>
      </c>
      <c r="I24" s="20" t="n">
        <v>0.5144395376341</v>
      </c>
      <c r="J24" s="21" t="n">
        <v>0.08573992293901</v>
      </c>
    </row>
    <row r="25" customFormat="false" ht="12.75" hidden="false" customHeight="true" outlineLevel="0" collapsed="false">
      <c r="A25" s="102" t="s">
        <v>168</v>
      </c>
      <c r="B25" s="20" t="n">
        <v>18457.9307334497</v>
      </c>
      <c r="C25" s="103" t="s">
        <v>162</v>
      </c>
      <c r="D25" s="80" t="n">
        <v>37.4668588638461</v>
      </c>
      <c r="E25" s="80" t="n">
        <v>16.6824059189348</v>
      </c>
      <c r="F25" s="80" t="n">
        <v>4.47616935562086</v>
      </c>
      <c r="G25" s="104"/>
      <c r="H25" s="20" t="n">
        <v>691.560685708807</v>
      </c>
      <c r="I25" s="20" t="n">
        <v>0.30792269291899</v>
      </c>
      <c r="J25" s="21" t="n">
        <v>0.08262082391724</v>
      </c>
    </row>
    <row r="26" customFormat="false" ht="12.75" hidden="false" customHeight="true" outlineLevel="0" collapsed="false">
      <c r="A26" s="101" t="s">
        <v>90</v>
      </c>
      <c r="B26" s="85" t="n">
        <v>29679.3618937321</v>
      </c>
      <c r="C26" s="86" t="s">
        <v>162</v>
      </c>
      <c r="D26" s="50"/>
      <c r="E26" s="50"/>
      <c r="F26" s="50"/>
      <c r="G26" s="104"/>
      <c r="H26" s="85" t="n">
        <v>1818.17080087806</v>
      </c>
      <c r="I26" s="85" t="n">
        <v>0.03296962461415</v>
      </c>
      <c r="J26" s="85" t="n">
        <v>0.06922951194873</v>
      </c>
      <c r="K26" s="16"/>
    </row>
    <row r="27" customFormat="false" ht="12.75" hidden="false" customHeight="true" outlineLevel="0" collapsed="false">
      <c r="A27" s="102" t="s">
        <v>163</v>
      </c>
      <c r="B27" s="20" t="n">
        <v>29679.3618937321</v>
      </c>
      <c r="C27" s="103" t="s">
        <v>162</v>
      </c>
      <c r="D27" s="80" t="n">
        <v>61.2604410899425</v>
      </c>
      <c r="E27" s="80" t="n">
        <v>1.11086029181486</v>
      </c>
      <c r="F27" s="80" t="n">
        <v>2.33258087544498</v>
      </c>
      <c r="G27" s="104"/>
      <c r="H27" s="20" t="n">
        <v>1818.17080087806</v>
      </c>
      <c r="I27" s="20" t="n">
        <v>0.03296962461415</v>
      </c>
      <c r="J27" s="21" t="n">
        <v>0.06922951194873</v>
      </c>
    </row>
    <row r="28" customFormat="false" ht="12.75" hidden="false" customHeight="true" outlineLevel="0" collapsed="false">
      <c r="A28" s="102" t="s">
        <v>164</v>
      </c>
      <c r="B28" s="20" t="s">
        <v>109</v>
      </c>
      <c r="C28" s="103" t="s">
        <v>162</v>
      </c>
      <c r="D28" s="80" t="s">
        <v>109</v>
      </c>
      <c r="E28" s="80" t="s">
        <v>109</v>
      </c>
      <c r="F28" s="80" t="s">
        <v>109</v>
      </c>
      <c r="G28" s="104"/>
      <c r="H28" s="20" t="s">
        <v>109</v>
      </c>
      <c r="I28" s="20" t="s">
        <v>109</v>
      </c>
      <c r="J28" s="21" t="s">
        <v>109</v>
      </c>
    </row>
    <row r="29" customFormat="false" ht="12.75" hidden="false" customHeight="true" outlineLevel="0" collapsed="false">
      <c r="A29" s="102" t="s">
        <v>165</v>
      </c>
      <c r="B29" s="20" t="s">
        <v>109</v>
      </c>
      <c r="C29" s="103" t="s">
        <v>162</v>
      </c>
      <c r="D29" s="80" t="s">
        <v>109</v>
      </c>
      <c r="E29" s="80" t="s">
        <v>109</v>
      </c>
      <c r="F29" s="80" t="s">
        <v>109</v>
      </c>
      <c r="G29" s="104"/>
      <c r="H29" s="20" t="s">
        <v>109</v>
      </c>
      <c r="I29" s="20" t="s">
        <v>109</v>
      </c>
      <c r="J29" s="21" t="s">
        <v>109</v>
      </c>
    </row>
    <row r="30" customFormat="false" ht="12.75" hidden="false" customHeight="true" outlineLevel="0" collapsed="false">
      <c r="A30" s="102" t="s">
        <v>166</v>
      </c>
      <c r="B30" s="20" t="s">
        <v>109</v>
      </c>
      <c r="C30" s="103" t="s">
        <v>162</v>
      </c>
      <c r="D30" s="80" t="s">
        <v>109</v>
      </c>
      <c r="E30" s="80" t="s">
        <v>109</v>
      </c>
      <c r="F30" s="80" t="s">
        <v>109</v>
      </c>
      <c r="G30" s="105" t="s">
        <v>167</v>
      </c>
      <c r="H30" s="20" t="s">
        <v>109</v>
      </c>
      <c r="I30" s="20" t="s">
        <v>109</v>
      </c>
      <c r="J30" s="21" t="s">
        <v>109</v>
      </c>
    </row>
    <row r="31" customFormat="false" ht="12.75" hidden="false" customHeight="true" outlineLevel="0" collapsed="false">
      <c r="A31" s="102" t="s">
        <v>168</v>
      </c>
      <c r="B31" s="20" t="s">
        <v>109</v>
      </c>
      <c r="C31" s="103" t="s">
        <v>162</v>
      </c>
      <c r="D31" s="80" t="s">
        <v>109</v>
      </c>
      <c r="E31" s="80" t="s">
        <v>109</v>
      </c>
      <c r="F31" s="80" t="s">
        <v>109</v>
      </c>
      <c r="G31" s="104"/>
      <c r="H31" s="20" t="s">
        <v>109</v>
      </c>
      <c r="I31" s="20" t="s">
        <v>109</v>
      </c>
      <c r="J31" s="21" t="s">
        <v>109</v>
      </c>
    </row>
    <row r="32" customFormat="false" ht="12.75" hidden="false" customHeight="true" outlineLevel="0" collapsed="false">
      <c r="A32" s="101" t="s">
        <v>91</v>
      </c>
      <c r="B32" s="85" t="n">
        <v>4341.15763125316</v>
      </c>
      <c r="C32" s="86" t="s">
        <v>162</v>
      </c>
      <c r="D32" s="50"/>
      <c r="E32" s="50"/>
      <c r="F32" s="50"/>
      <c r="G32" s="104"/>
      <c r="H32" s="85" t="n">
        <v>294.360952408247</v>
      </c>
      <c r="I32" s="85" t="n">
        <v>0.00434115763125</v>
      </c>
      <c r="J32" s="85" t="n">
        <v>0.0086823152625</v>
      </c>
      <c r="K32" s="16"/>
    </row>
    <row r="33" customFormat="false" ht="12.75" hidden="false" customHeight="true" outlineLevel="0" collapsed="false">
      <c r="A33" s="102" t="s">
        <v>163</v>
      </c>
      <c r="B33" s="20" t="n">
        <v>13.01283</v>
      </c>
      <c r="C33" s="103" t="s">
        <v>162</v>
      </c>
      <c r="D33" s="80" t="n">
        <v>73.7737667978449</v>
      </c>
      <c r="E33" s="80" t="n">
        <v>1</v>
      </c>
      <c r="F33" s="80" t="n">
        <v>2</v>
      </c>
      <c r="G33" s="104"/>
      <c r="H33" s="20" t="n">
        <v>0.9600054858</v>
      </c>
      <c r="I33" s="20" t="n">
        <v>1.301283E-005</v>
      </c>
      <c r="J33" s="21" t="n">
        <v>2.602566E-005</v>
      </c>
    </row>
    <row r="34" customFormat="false" ht="12.75" hidden="false" customHeight="true" outlineLevel="0" collapsed="false">
      <c r="A34" s="102" t="s">
        <v>164</v>
      </c>
      <c r="B34" s="20" t="n">
        <v>4328.14480125316</v>
      </c>
      <c r="C34" s="103" t="s">
        <v>162</v>
      </c>
      <c r="D34" s="80" t="n">
        <v>67.7890783223095</v>
      </c>
      <c r="E34" s="80" t="n">
        <v>0.99999999999927</v>
      </c>
      <c r="F34" s="80" t="n">
        <v>1.99999999999854</v>
      </c>
      <c r="G34" s="104"/>
      <c r="H34" s="20" t="n">
        <v>293.400946922447</v>
      </c>
      <c r="I34" s="20" t="n">
        <v>0.00432814480125</v>
      </c>
      <c r="J34" s="21" t="n">
        <v>0.0086562896025</v>
      </c>
    </row>
    <row r="35" customFormat="false" ht="12.75" hidden="false" customHeight="true" outlineLevel="0" collapsed="false">
      <c r="A35" s="102" t="s">
        <v>165</v>
      </c>
      <c r="B35" s="20" t="s">
        <v>109</v>
      </c>
      <c r="C35" s="103" t="s">
        <v>162</v>
      </c>
      <c r="D35" s="80" t="s">
        <v>109</v>
      </c>
      <c r="E35" s="80" t="s">
        <v>109</v>
      </c>
      <c r="F35" s="80" t="s">
        <v>109</v>
      </c>
      <c r="G35" s="104"/>
      <c r="H35" s="20" t="s">
        <v>109</v>
      </c>
      <c r="I35" s="20" t="s">
        <v>109</v>
      </c>
      <c r="J35" s="21" t="s">
        <v>109</v>
      </c>
    </row>
    <row r="36" customFormat="false" ht="12.75" hidden="false" customHeight="true" outlineLevel="0" collapsed="false">
      <c r="A36" s="102" t="s">
        <v>166</v>
      </c>
      <c r="B36" s="20" t="s">
        <v>109</v>
      </c>
      <c r="C36" s="103" t="s">
        <v>162</v>
      </c>
      <c r="D36" s="80" t="s">
        <v>109</v>
      </c>
      <c r="E36" s="80" t="s">
        <v>109</v>
      </c>
      <c r="F36" s="80" t="s">
        <v>109</v>
      </c>
      <c r="G36" s="105" t="s">
        <v>167</v>
      </c>
      <c r="H36" s="20" t="s">
        <v>109</v>
      </c>
      <c r="I36" s="20" t="s">
        <v>109</v>
      </c>
      <c r="J36" s="21" t="s">
        <v>109</v>
      </c>
    </row>
    <row r="37" customFormat="false" ht="12.75" hidden="false" customHeight="true" outlineLevel="0" collapsed="false">
      <c r="A37" s="106" t="s">
        <v>168</v>
      </c>
      <c r="B37" s="41" t="s">
        <v>109</v>
      </c>
      <c r="C37" s="107" t="s">
        <v>162</v>
      </c>
      <c r="D37" s="108" t="s">
        <v>109</v>
      </c>
      <c r="E37" s="108" t="s">
        <v>109</v>
      </c>
      <c r="F37" s="108" t="s">
        <v>109</v>
      </c>
      <c r="G37" s="109"/>
      <c r="H37" s="41" t="s">
        <v>109</v>
      </c>
      <c r="I37" s="41" t="s">
        <v>109</v>
      </c>
      <c r="J37" s="42" t="s">
        <v>109</v>
      </c>
    </row>
    <row r="40" customFormat="false" ht="12" hidden="false" customHeight="true" outlineLevel="0" collapsed="false">
      <c r="A40" s="110" t="s">
        <v>171</v>
      </c>
    </row>
    <row r="42" customFormat="false" ht="12" hidden="false" customHeight="true" outlineLevel="0" collapsed="false">
      <c r="A42" s="111" t="s">
        <v>172</v>
      </c>
    </row>
    <row r="43" customFormat="false" ht="11.25" hidden="false" customHeight="true" outlineLevel="0" collapsed="false">
      <c r="A43" s="112"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3" t="s">
        <v>73</v>
      </c>
    </row>
    <row r="2" customFormat="false" ht="20.1" hidden="false" customHeight="true" outlineLevel="0" collapsed="false">
      <c r="A2" s="4" t="s">
        <v>1280</v>
      </c>
      <c r="Q2" s="113" t="s">
        <v>75</v>
      </c>
    </row>
    <row r="3" customFormat="false" ht="20.1" hidden="false" customHeight="true" outlineLevel="0" collapsed="false">
      <c r="A3" s="4" t="s">
        <v>221</v>
      </c>
      <c r="Q3" s="113" t="s">
        <v>76</v>
      </c>
    </row>
    <row r="4" customFormat="false" ht="12" hidden="false" customHeight="true" outlineLevel="0" collapsed="false">
      <c r="Q4" s="1266"/>
    </row>
    <row r="5" customFormat="false" ht="30" hidden="false" customHeight="true" outlineLevel="0" collapsed="false">
      <c r="A5" s="1341" t="s">
        <v>77</v>
      </c>
      <c r="B5" s="1341"/>
      <c r="C5" s="1344" t="s">
        <v>475</v>
      </c>
      <c r="D5" s="1344"/>
      <c r="E5" s="1268" t="s">
        <v>1195</v>
      </c>
      <c r="F5" s="1268"/>
      <c r="G5" s="1268"/>
      <c r="H5" s="1268"/>
      <c r="I5" s="1268"/>
      <c r="J5" s="1268"/>
      <c r="K5" s="1268" t="s">
        <v>1196</v>
      </c>
      <c r="L5" s="1268"/>
      <c r="M5" s="1268"/>
      <c r="N5" s="1268"/>
      <c r="O5" s="1268"/>
      <c r="P5" s="1268"/>
      <c r="Q5" s="1268" t="s">
        <v>1246</v>
      </c>
    </row>
    <row r="6" customFormat="false" ht="47.25" hidden="false" customHeight="true" outlineLevel="0" collapsed="false">
      <c r="A6" s="1269" t="s">
        <v>1198</v>
      </c>
      <c r="B6" s="1345" t="s">
        <v>1247</v>
      </c>
      <c r="C6" s="1271" t="s">
        <v>1200</v>
      </c>
      <c r="D6" s="1271" t="s">
        <v>1201</v>
      </c>
      <c r="E6" s="1272" t="s">
        <v>1202</v>
      </c>
      <c r="F6" s="1272"/>
      <c r="G6" s="1272"/>
      <c r="H6" s="1273" t="s">
        <v>1203</v>
      </c>
      <c r="I6" s="1274" t="s">
        <v>1204</v>
      </c>
      <c r="J6" s="1274"/>
      <c r="K6" s="1275" t="s">
        <v>1248</v>
      </c>
      <c r="L6" s="1275"/>
      <c r="M6" s="1275"/>
      <c r="N6" s="1273" t="s">
        <v>1249</v>
      </c>
      <c r="O6" s="1274" t="s">
        <v>1250</v>
      </c>
      <c r="P6" s="1274"/>
      <c r="Q6" s="1268"/>
    </row>
    <row r="7" customFormat="false" ht="12.75" hidden="false" customHeight="true" outlineLevel="0" collapsed="false">
      <c r="A7" s="1269"/>
      <c r="B7" s="1345"/>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5"/>
      <c r="C8" s="1271"/>
      <c r="D8" s="1271"/>
      <c r="E8" s="1272" t="s">
        <v>1208</v>
      </c>
      <c r="F8" s="1276" t="s">
        <v>1209</v>
      </c>
      <c r="G8" s="1276" t="s">
        <v>1210</v>
      </c>
      <c r="H8" s="1273"/>
      <c r="I8" s="1277" t="s">
        <v>1211</v>
      </c>
      <c r="J8" s="1278" t="s">
        <v>1212</v>
      </c>
      <c r="K8" s="1272" t="s">
        <v>1208</v>
      </c>
      <c r="L8" s="1276" t="s">
        <v>1209</v>
      </c>
      <c r="M8" s="1276" t="s">
        <v>1210</v>
      </c>
      <c r="N8" s="1273"/>
      <c r="O8" s="1277" t="s">
        <v>1213</v>
      </c>
      <c r="P8" s="1278" t="s">
        <v>1251</v>
      </c>
      <c r="Q8" s="1268"/>
    </row>
    <row r="9" customFormat="false" ht="15.95" hidden="false" customHeight="true" outlineLevel="0" collapsed="false">
      <c r="A9" s="1269"/>
      <c r="B9" s="1345"/>
      <c r="C9" s="1271"/>
      <c r="D9" s="1271"/>
      <c r="E9" s="1279" t="s">
        <v>1215</v>
      </c>
      <c r="F9" s="1279"/>
      <c r="G9" s="1279"/>
      <c r="H9" s="1279"/>
      <c r="I9" s="1279"/>
      <c r="J9" s="1279"/>
      <c r="K9" s="1271" t="s">
        <v>247</v>
      </c>
      <c r="L9" s="1271"/>
      <c r="M9" s="1271"/>
      <c r="N9" s="1271"/>
      <c r="O9" s="1271"/>
      <c r="P9" s="1271"/>
      <c r="Q9" s="1280" t="s">
        <v>85</v>
      </c>
    </row>
    <row r="10" customFormat="false" ht="14.25" hidden="false" customHeight="true" outlineLevel="0" collapsed="false">
      <c r="A10" s="1281" t="s">
        <v>1281</v>
      </c>
      <c r="B10" s="1282"/>
      <c r="C10" s="1283" t="n">
        <v>504.6838828</v>
      </c>
      <c r="D10" s="1284" t="n">
        <v>47.7536295</v>
      </c>
      <c r="E10" s="1285" t="n">
        <v>0.234351385353969</v>
      </c>
      <c r="F10" s="1286" t="n">
        <v>-0.0177260199996226</v>
      </c>
      <c r="G10" s="1286" t="n">
        <v>0.216625365354346</v>
      </c>
      <c r="H10" s="1286" t="n">
        <v>0.0379057270766576</v>
      </c>
      <c r="I10" s="1287" t="n">
        <v>0.145262606936921</v>
      </c>
      <c r="J10" s="1288" t="n">
        <v>-1.25101237430188</v>
      </c>
      <c r="K10" s="1289" t="n">
        <v>118.2733671</v>
      </c>
      <c r="L10" s="1290" t="n">
        <v>-8.9460366</v>
      </c>
      <c r="M10" s="1291" t="n">
        <v>109.3273305</v>
      </c>
      <c r="N10" s="1290" t="n">
        <v>19.1304095214046</v>
      </c>
      <c r="O10" s="1292" t="n">
        <v>66.3748797827056</v>
      </c>
      <c r="P10" s="1288" t="n">
        <v>-59.7403814223274</v>
      </c>
      <c r="Q10" s="1293" t="n">
        <v>-495.338207399871</v>
      </c>
    </row>
    <row r="11" customFormat="false" ht="12.75" hidden="false" customHeight="true" outlineLevel="0" collapsed="false">
      <c r="A11" s="1294" t="s">
        <v>1152</v>
      </c>
      <c r="B11" s="1295"/>
      <c r="C11" s="1237" t="n">
        <v>469.7867693</v>
      </c>
      <c r="D11" s="1237" t="n">
        <v>44.4516653</v>
      </c>
      <c r="E11" s="1237" t="n">
        <v>0.237757281811981</v>
      </c>
      <c r="F11" s="158" t="s">
        <v>190</v>
      </c>
      <c r="G11" s="155" t="n">
        <v>0.237757281811981</v>
      </c>
      <c r="H11" s="155" t="n">
        <v>0.0467674179771755</v>
      </c>
      <c r="I11" s="1238" t="n">
        <v>0.125429004286243</v>
      </c>
      <c r="J11" s="157" t="n">
        <v>-1.31199891902199</v>
      </c>
      <c r="K11" s="155" t="n">
        <v>111.6952253</v>
      </c>
      <c r="L11" s="158" t="s">
        <v>190</v>
      </c>
      <c r="M11" s="155" t="n">
        <v>111.6952253</v>
      </c>
      <c r="N11" s="155" t="n">
        <v>21.9707142</v>
      </c>
      <c r="O11" s="1238" t="n">
        <v>53.3493585827056</v>
      </c>
      <c r="P11" s="1239" t="n">
        <v>-58.3205368223274</v>
      </c>
      <c r="Q11" s="1240" t="n">
        <v>-471.880791288054</v>
      </c>
    </row>
    <row r="12" customFormat="false" ht="12.75" hidden="false" customHeight="true" outlineLevel="0" collapsed="false">
      <c r="A12" s="1305" t="s">
        <v>1282</v>
      </c>
      <c r="B12" s="1306"/>
      <c r="C12" s="1237" t="n">
        <v>34.8971135</v>
      </c>
      <c r="D12" s="1237" t="n">
        <v>3.3019642</v>
      </c>
      <c r="E12" s="1237" t="n">
        <v>0.188501028888822</v>
      </c>
      <c r="F12" s="155" t="n">
        <v>-0.256354629445212</v>
      </c>
      <c r="G12" s="155" t="n">
        <v>-0.0678536005563898</v>
      </c>
      <c r="H12" s="155" t="n">
        <v>-0.0813908198623754</v>
      </c>
      <c r="I12" s="1238" t="n">
        <v>0.412263321699195</v>
      </c>
      <c r="J12" s="157" t="n">
        <v>-0.4299999981829</v>
      </c>
      <c r="K12" s="155" t="n">
        <v>6.5781418</v>
      </c>
      <c r="L12" s="155" t="n">
        <v>-8.9460366</v>
      </c>
      <c r="M12" s="155" t="n">
        <v>-2.3678948</v>
      </c>
      <c r="N12" s="155" t="n">
        <v>-2.84030467859537</v>
      </c>
      <c r="O12" s="1238" t="n">
        <v>13.0255212</v>
      </c>
      <c r="P12" s="1239" t="n">
        <v>-1.4198446</v>
      </c>
      <c r="Q12" s="1240" t="n">
        <v>-23.457416111817</v>
      </c>
    </row>
    <row r="13" customFormat="false" ht="12.75" hidden="false" customHeight="true" outlineLevel="0" collapsed="false">
      <c r="A13" s="1346" t="s">
        <v>1283</v>
      </c>
      <c r="B13" s="1315"/>
      <c r="C13" s="1237" t="n">
        <v>4.7391648</v>
      </c>
      <c r="D13" s="1237" t="n">
        <v>0.4484242</v>
      </c>
      <c r="E13" s="1245" t="s">
        <v>109</v>
      </c>
      <c r="F13" s="158" t="s">
        <v>109</v>
      </c>
      <c r="G13" s="158" t="s">
        <v>109</v>
      </c>
      <c r="H13" s="155" t="n">
        <v>-0.729537676548093</v>
      </c>
      <c r="I13" s="1238" t="n">
        <v>0.2249999918429</v>
      </c>
      <c r="J13" s="157" t="n">
        <v>-0.429999986619812</v>
      </c>
      <c r="K13" s="158" t="s">
        <v>109</v>
      </c>
      <c r="L13" s="158" t="s">
        <v>109</v>
      </c>
      <c r="M13" s="158" t="s">
        <v>109</v>
      </c>
      <c r="N13" s="155" t="n">
        <v>-3.45739927697051</v>
      </c>
      <c r="O13" s="1238" t="n">
        <v>0.9654166</v>
      </c>
      <c r="P13" s="1239" t="n">
        <v>-0.1928224</v>
      </c>
      <c r="Q13" s="1240" t="n">
        <v>9.84428528222521</v>
      </c>
    </row>
    <row r="14" customFormat="false" ht="12.75" hidden="false" customHeight="true" outlineLevel="0" collapsed="false">
      <c r="A14" s="1314" t="s">
        <v>1284</v>
      </c>
      <c r="B14" s="1315"/>
      <c r="C14" s="1237" t="n">
        <v>25.6491479</v>
      </c>
      <c r="D14" s="1237" t="n">
        <v>2.4269465</v>
      </c>
      <c r="E14" s="1237" t="n">
        <v>0.256466289860647</v>
      </c>
      <c r="F14" s="158" t="s">
        <v>190</v>
      </c>
      <c r="G14" s="155" t="n">
        <v>0.256466289860647</v>
      </c>
      <c r="H14" s="155" t="n">
        <v>0.0204623281765143</v>
      </c>
      <c r="I14" s="1238" t="n">
        <v>0.5</v>
      </c>
      <c r="J14" s="157" t="n">
        <v>-0.430000002060202</v>
      </c>
      <c r="K14" s="155" t="n">
        <v>6.5781418</v>
      </c>
      <c r="L14" s="158" t="s">
        <v>190</v>
      </c>
      <c r="M14" s="155" t="n">
        <v>6.5781418</v>
      </c>
      <c r="N14" s="155" t="n">
        <v>0.524841281777754</v>
      </c>
      <c r="O14" s="1238" t="n">
        <v>11.6111007</v>
      </c>
      <c r="P14" s="1239" t="n">
        <v>-1.043587</v>
      </c>
      <c r="Q14" s="1240" t="n">
        <v>-64.7918215331852</v>
      </c>
    </row>
    <row r="15" customFormat="false" ht="12.75" hidden="false" customHeight="true" outlineLevel="0" collapsed="false">
      <c r="A15" s="1314" t="s">
        <v>1285</v>
      </c>
      <c r="B15" s="1315"/>
      <c r="C15" s="1245" t="s">
        <v>109</v>
      </c>
      <c r="D15" s="1245" t="s">
        <v>109</v>
      </c>
      <c r="E15" s="1245" t="s">
        <v>109</v>
      </c>
      <c r="F15" s="158" t="s">
        <v>109</v>
      </c>
      <c r="G15" s="158" t="s">
        <v>109</v>
      </c>
      <c r="H15" s="158" t="s">
        <v>109</v>
      </c>
      <c r="I15" s="1326" t="s">
        <v>109</v>
      </c>
      <c r="J15" s="159" t="s">
        <v>109</v>
      </c>
      <c r="K15" s="158" t="s">
        <v>109</v>
      </c>
      <c r="L15" s="158" t="s">
        <v>109</v>
      </c>
      <c r="M15" s="158" t="s">
        <v>109</v>
      </c>
      <c r="N15" s="158" t="s">
        <v>109</v>
      </c>
      <c r="O15" s="1326" t="s">
        <v>109</v>
      </c>
      <c r="P15" s="1347" t="s">
        <v>109</v>
      </c>
      <c r="Q15" s="1348" t="s">
        <v>109</v>
      </c>
    </row>
    <row r="16" customFormat="false" ht="12.75" hidden="false" customHeight="true" outlineLevel="0" collapsed="false">
      <c r="A16" s="1314" t="s">
        <v>1286</v>
      </c>
      <c r="B16" s="1315"/>
      <c r="C16" s="1237" t="n">
        <v>2.4308008</v>
      </c>
      <c r="D16" s="1237" t="n">
        <v>0.2300047</v>
      </c>
      <c r="E16" s="1245" t="s">
        <v>190</v>
      </c>
      <c r="F16" s="155" t="n">
        <v>-3.6802837155558</v>
      </c>
      <c r="G16" s="155" t="n">
        <v>-3.6802837155558</v>
      </c>
      <c r="H16" s="155" t="n">
        <v>0.0204623284714039</v>
      </c>
      <c r="I16" s="1238" t="n">
        <v>0.11000001317705</v>
      </c>
      <c r="J16" s="157" t="n">
        <v>-0.429999908697518</v>
      </c>
      <c r="K16" s="158" t="s">
        <v>190</v>
      </c>
      <c r="L16" s="155" t="n">
        <v>-8.9460366</v>
      </c>
      <c r="M16" s="155" t="n">
        <v>-8.9460366</v>
      </c>
      <c r="N16" s="155" t="n">
        <v>0.0497398444181513</v>
      </c>
      <c r="O16" s="1238" t="n">
        <v>0.2420876</v>
      </c>
      <c r="P16" s="1239" t="n">
        <v>-0.098902</v>
      </c>
      <c r="Q16" s="1240" t="n">
        <v>32.0947409038001</v>
      </c>
    </row>
    <row r="17" customFormat="false" ht="13.5" hidden="false" customHeight="true" outlineLevel="0" collapsed="false">
      <c r="A17" s="1314" t="s">
        <v>1287</v>
      </c>
      <c r="B17" s="1315"/>
      <c r="C17" s="1237" t="n">
        <v>2.078</v>
      </c>
      <c r="D17" s="1237" t="n">
        <v>0.1965888</v>
      </c>
      <c r="E17" s="1245" t="s">
        <v>109</v>
      </c>
      <c r="F17" s="158" t="s">
        <v>109</v>
      </c>
      <c r="G17" s="158" t="s">
        <v>109</v>
      </c>
      <c r="H17" s="155" t="n">
        <v>0.0204588412797085</v>
      </c>
      <c r="I17" s="1238" t="n">
        <v>0.109979307022303</v>
      </c>
      <c r="J17" s="157" t="n">
        <v>-0.430000081388156</v>
      </c>
      <c r="K17" s="158" t="s">
        <v>109</v>
      </c>
      <c r="L17" s="158" t="s">
        <v>109</v>
      </c>
      <c r="M17" s="158" t="s">
        <v>109</v>
      </c>
      <c r="N17" s="155" t="n">
        <v>0.0425134721792343</v>
      </c>
      <c r="O17" s="1238" t="n">
        <v>0.2069163</v>
      </c>
      <c r="P17" s="1239" t="n">
        <v>-0.0845332</v>
      </c>
      <c r="Q17" s="1240" t="n">
        <v>-0.60462076465719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9" t="s">
        <v>1223</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2" t="s">
        <v>1288</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3" t="s">
        <v>1289</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0" t="s">
        <v>1226</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5" t="s">
        <v>1227</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0" t="s">
        <v>1290</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0" t="s">
        <v>1291</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5" t="s">
        <v>1292</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6" t="s">
        <v>1293</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1" t="s">
        <v>1294</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8" t="s">
        <v>1295</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2" t="s">
        <v>1296</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5" t="s">
        <v>1269</v>
      </c>
    </row>
    <row r="32" customFormat="false" ht="12.75" hidden="false" customHeight="true" outlineLevel="0" collapsed="false">
      <c r="A32" s="1336" t="s">
        <v>1297</v>
      </c>
    </row>
    <row r="33" customFormat="false" ht="16.5" hidden="false" customHeight="true" outlineLevel="0" collapsed="false">
      <c r="A33" s="1353" t="s">
        <v>1298</v>
      </c>
    </row>
    <row r="34" customFormat="false" ht="9" hidden="false" customHeight="true" outlineLevel="0" collapsed="false">
      <c r="A34" s="1354"/>
      <c r="B34" s="1355"/>
      <c r="C34" s="1355"/>
      <c r="D34" s="1355"/>
      <c r="E34" s="1355"/>
      <c r="F34" s="1355"/>
      <c r="G34" s="1355"/>
      <c r="H34" s="1355"/>
      <c r="I34" s="1355"/>
      <c r="J34" s="1355"/>
      <c r="K34" s="1355"/>
      <c r="L34" s="1355"/>
      <c r="M34" s="1355"/>
      <c r="N34" s="1355"/>
      <c r="O34" s="1355"/>
      <c r="P34" s="1355"/>
      <c r="Q34" s="1355"/>
    </row>
    <row r="35" customFormat="false" ht="15.75" hidden="false" customHeight="true" outlineLevel="0" collapsed="false">
      <c r="A35" s="1341" t="s">
        <v>465</v>
      </c>
      <c r="B35" s="1342"/>
      <c r="C35" s="1342"/>
      <c r="D35" s="1342"/>
      <c r="E35" s="1342"/>
      <c r="F35" s="1342"/>
      <c r="G35" s="1342"/>
      <c r="H35" s="1342"/>
      <c r="I35" s="1342"/>
      <c r="J35" s="1342"/>
      <c r="K35" s="1342"/>
      <c r="L35" s="1342"/>
      <c r="M35" s="1342"/>
      <c r="N35" s="1342"/>
      <c r="O35" s="1342"/>
      <c r="P35" s="1342"/>
      <c r="Q35" s="1343"/>
    </row>
    <row r="36" customFormat="false" ht="29.25" hidden="false" customHeight="true" outlineLevel="0" collapsed="false">
      <c r="A36" s="1263" t="s">
        <v>1235</v>
      </c>
      <c r="B36" s="1263"/>
      <c r="C36" s="1263"/>
      <c r="D36" s="1263"/>
      <c r="E36" s="1263"/>
      <c r="F36" s="1263"/>
      <c r="G36" s="1263"/>
      <c r="H36" s="1263"/>
      <c r="I36" s="1263"/>
      <c r="J36" s="1263"/>
      <c r="K36" s="1263"/>
      <c r="L36" s="1263"/>
      <c r="M36" s="1263"/>
      <c r="N36" s="1263"/>
      <c r="O36" s="1263"/>
      <c r="P36" s="1263"/>
      <c r="Q36" s="1263"/>
    </row>
    <row r="37" customFormat="false" ht="12.75" hidden="false" customHeight="true" outlineLevel="0" collapsed="false">
      <c r="A37" s="64" t="s">
        <v>1299</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300</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301</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6</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302</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303</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6</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304</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6</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305</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6</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3" t="s">
        <v>73</v>
      </c>
      <c r="O1" s="1266"/>
    </row>
    <row r="2" customFormat="false" ht="15.75" hidden="false" customHeight="true" outlineLevel="0" collapsed="false">
      <c r="A2" s="4" t="s">
        <v>1307</v>
      </c>
      <c r="N2" s="113" t="s">
        <v>75</v>
      </c>
      <c r="O2" s="1266"/>
    </row>
    <row r="3" customFormat="false" ht="15.75" hidden="false" customHeight="true" outlineLevel="0" collapsed="false">
      <c r="A3" s="4" t="s">
        <v>221</v>
      </c>
      <c r="N3" s="113" t="s">
        <v>76</v>
      </c>
      <c r="O3" s="1266"/>
    </row>
    <row r="4" customFormat="false" ht="12" hidden="false" customHeight="true" outlineLevel="0" collapsed="false">
      <c r="A4" s="1356"/>
      <c r="B4" s="1266"/>
      <c r="C4" s="1266"/>
      <c r="D4" s="1266"/>
      <c r="E4" s="1266"/>
      <c r="F4" s="1266"/>
      <c r="G4" s="1266"/>
      <c r="H4" s="1266"/>
      <c r="I4" s="1266"/>
      <c r="J4" s="1266"/>
      <c r="K4" s="1266"/>
      <c r="L4" s="1266"/>
      <c r="M4" s="1266"/>
      <c r="N4" s="1266"/>
      <c r="O4" s="1266"/>
    </row>
    <row r="5" customFormat="false" ht="48" hidden="false" customHeight="true" outlineLevel="0" collapsed="false">
      <c r="A5" s="1341" t="s">
        <v>77</v>
      </c>
      <c r="B5" s="1341"/>
      <c r="C5" s="1357" t="s">
        <v>475</v>
      </c>
      <c r="D5" s="1357" t="s">
        <v>1195</v>
      </c>
      <c r="E5" s="1357"/>
      <c r="F5" s="1357"/>
      <c r="G5" s="1357"/>
      <c r="H5" s="1357"/>
      <c r="I5" s="1268" t="s">
        <v>1196</v>
      </c>
      <c r="J5" s="1268"/>
      <c r="K5" s="1268"/>
      <c r="L5" s="1268"/>
      <c r="M5" s="1268"/>
      <c r="N5" s="1268" t="s">
        <v>1308</v>
      </c>
      <c r="O5" s="1358"/>
    </row>
    <row r="6" customFormat="false" ht="47.25" hidden="false" customHeight="true" outlineLevel="0" collapsed="false">
      <c r="A6" s="1269" t="s">
        <v>1198</v>
      </c>
      <c r="B6" s="1345" t="s">
        <v>1247</v>
      </c>
      <c r="C6" s="1271" t="s">
        <v>1200</v>
      </c>
      <c r="D6" s="1272" t="s">
        <v>1202</v>
      </c>
      <c r="E6" s="1272"/>
      <c r="F6" s="1272"/>
      <c r="G6" s="1273" t="s">
        <v>1203</v>
      </c>
      <c r="H6" s="1274" t="s">
        <v>1309</v>
      </c>
      <c r="I6" s="1359" t="s">
        <v>1205</v>
      </c>
      <c r="J6" s="1359"/>
      <c r="K6" s="1359"/>
      <c r="L6" s="1273" t="s">
        <v>1206</v>
      </c>
      <c r="M6" s="1274" t="s">
        <v>1310</v>
      </c>
      <c r="N6" s="1268"/>
      <c r="O6" s="1358"/>
    </row>
    <row r="7" customFormat="false" ht="15.75" hidden="false" customHeight="true" outlineLevel="0" collapsed="false">
      <c r="A7" s="1269"/>
      <c r="B7" s="1345"/>
      <c r="C7" s="1271"/>
      <c r="D7" s="1272"/>
      <c r="E7" s="1272"/>
      <c r="F7" s="1272"/>
      <c r="G7" s="1273"/>
      <c r="H7" s="1274"/>
      <c r="I7" s="1359"/>
      <c r="J7" s="1359"/>
      <c r="K7" s="1359"/>
      <c r="L7" s="1273"/>
      <c r="M7" s="1274"/>
      <c r="N7" s="1268"/>
      <c r="O7" s="1358"/>
    </row>
    <row r="8" customFormat="false" ht="26.25" hidden="false" customHeight="true" outlineLevel="0" collapsed="false">
      <c r="A8" s="1269"/>
      <c r="B8" s="1345"/>
      <c r="C8" s="1271"/>
      <c r="D8" s="1272" t="s">
        <v>1208</v>
      </c>
      <c r="E8" s="1276" t="s">
        <v>1209</v>
      </c>
      <c r="F8" s="1276" t="s">
        <v>1210</v>
      </c>
      <c r="G8" s="1273"/>
      <c r="H8" s="1274"/>
      <c r="I8" s="1360" t="s">
        <v>1208</v>
      </c>
      <c r="J8" s="1276" t="s">
        <v>1209</v>
      </c>
      <c r="K8" s="1276" t="s">
        <v>1210</v>
      </c>
      <c r="L8" s="1273"/>
      <c r="M8" s="1274"/>
      <c r="N8" s="1268"/>
      <c r="O8" s="1358"/>
    </row>
    <row r="9" customFormat="false" ht="15.95" hidden="false" customHeight="true" outlineLevel="0" collapsed="false">
      <c r="A9" s="1269"/>
      <c r="B9" s="1345"/>
      <c r="C9" s="1271"/>
      <c r="D9" s="1361" t="s">
        <v>1215</v>
      </c>
      <c r="E9" s="1361"/>
      <c r="F9" s="1361"/>
      <c r="G9" s="1361"/>
      <c r="H9" s="1361"/>
      <c r="I9" s="1271" t="s">
        <v>247</v>
      </c>
      <c r="J9" s="1271"/>
      <c r="K9" s="1271"/>
      <c r="L9" s="1271"/>
      <c r="M9" s="1271"/>
      <c r="N9" s="1280" t="s">
        <v>85</v>
      </c>
      <c r="O9" s="1265"/>
    </row>
    <row r="10" customFormat="false" ht="17.25" hidden="false" customHeight="true" outlineLevel="0" collapsed="false">
      <c r="A10" s="1362" t="s">
        <v>1311</v>
      </c>
      <c r="B10" s="1282"/>
      <c r="C10" s="1283" t="n">
        <v>7225.05373446067</v>
      </c>
      <c r="D10" s="1363" t="s">
        <v>132</v>
      </c>
      <c r="E10" s="1364" t="s">
        <v>132</v>
      </c>
      <c r="F10" s="1364" t="s">
        <v>132</v>
      </c>
      <c r="G10" s="1364" t="s">
        <v>132</v>
      </c>
      <c r="H10" s="1288" t="n">
        <v>-0.00138155623014825</v>
      </c>
      <c r="I10" s="1365" t="s">
        <v>132</v>
      </c>
      <c r="J10" s="1366" t="s">
        <v>132</v>
      </c>
      <c r="K10" s="1366" t="s">
        <v>132</v>
      </c>
      <c r="L10" s="1366" t="s">
        <v>132</v>
      </c>
      <c r="M10" s="1288" t="n">
        <v>-9.981818</v>
      </c>
      <c r="N10" s="1293" t="n">
        <v>36.5999993333334</v>
      </c>
      <c r="O10" s="1265"/>
    </row>
    <row r="11" customFormat="false" ht="15.75" hidden="false" customHeight="true" outlineLevel="0" collapsed="false">
      <c r="A11" s="1367" t="s">
        <v>1312</v>
      </c>
      <c r="B11" s="1368"/>
      <c r="C11" s="1296" t="n">
        <v>7180.35314589887</v>
      </c>
      <c r="D11" s="1369" t="s">
        <v>132</v>
      </c>
      <c r="E11" s="158" t="s">
        <v>132</v>
      </c>
      <c r="F11" s="158" t="s">
        <v>132</v>
      </c>
      <c r="G11" s="158" t="s">
        <v>132</v>
      </c>
      <c r="H11" s="157" t="n">
        <v>-0.00139015697378355</v>
      </c>
      <c r="I11" s="1370" t="s">
        <v>132</v>
      </c>
      <c r="J11" s="1299" t="s">
        <v>132</v>
      </c>
      <c r="K11" s="158" t="s">
        <v>132</v>
      </c>
      <c r="L11" s="1299" t="s">
        <v>132</v>
      </c>
      <c r="M11" s="1303" t="n">
        <v>-9.981818</v>
      </c>
      <c r="N11" s="1304" t="n">
        <v>36.5999993333334</v>
      </c>
      <c r="O11" s="1265"/>
    </row>
    <row r="12" customFormat="false" ht="15.75" hidden="false" customHeight="true" outlineLevel="0" collapsed="false">
      <c r="A12" s="1371" t="s">
        <v>1313</v>
      </c>
      <c r="B12" s="1372"/>
      <c r="C12" s="1307" t="n">
        <v>44.700588561792</v>
      </c>
      <c r="D12" s="1373" t="s">
        <v>132</v>
      </c>
      <c r="E12" s="158" t="s">
        <v>132</v>
      </c>
      <c r="F12" s="158" t="s">
        <v>132</v>
      </c>
      <c r="G12" s="158" t="s">
        <v>132</v>
      </c>
      <c r="H12" s="159" t="s">
        <v>132</v>
      </c>
      <c r="I12" s="1374" t="s">
        <v>132</v>
      </c>
      <c r="J12" s="1375" t="s">
        <v>132</v>
      </c>
      <c r="K12" s="158" t="s">
        <v>132</v>
      </c>
      <c r="L12" s="1375" t="s">
        <v>132</v>
      </c>
      <c r="M12" s="1376" t="s">
        <v>132</v>
      </c>
      <c r="N12" s="1377" t="s">
        <v>132</v>
      </c>
      <c r="O12" s="1265"/>
    </row>
    <row r="13" customFormat="false" ht="15.75" hidden="false" customHeight="true" outlineLevel="0" collapsed="false">
      <c r="A13" s="1314" t="s">
        <v>1314</v>
      </c>
      <c r="B13" s="1378"/>
      <c r="C13" s="1316" t="n">
        <v>6.43022811566</v>
      </c>
      <c r="D13" s="1373" t="s">
        <v>132</v>
      </c>
      <c r="E13" s="158" t="s">
        <v>132</v>
      </c>
      <c r="F13" s="158" t="s">
        <v>132</v>
      </c>
      <c r="G13" s="158" t="s">
        <v>132</v>
      </c>
      <c r="H13" s="159" t="s">
        <v>132</v>
      </c>
      <c r="I13" s="1318" t="s">
        <v>132</v>
      </c>
      <c r="J13" s="1323" t="s">
        <v>132</v>
      </c>
      <c r="K13" s="158" t="s">
        <v>132</v>
      </c>
      <c r="L13" s="1323" t="s">
        <v>132</v>
      </c>
      <c r="M13" s="1329" t="s">
        <v>132</v>
      </c>
      <c r="N13" s="1377" t="s">
        <v>132</v>
      </c>
      <c r="O13" s="1265"/>
    </row>
    <row r="14" customFormat="false" ht="15.75" hidden="false" customHeight="true" outlineLevel="0" collapsed="false">
      <c r="A14" s="1314" t="s">
        <v>1315</v>
      </c>
      <c r="B14" s="1378"/>
      <c r="C14" s="1316" t="n">
        <v>1.044718181818</v>
      </c>
      <c r="D14" s="1373" t="s">
        <v>132</v>
      </c>
      <c r="E14" s="158" t="s">
        <v>132</v>
      </c>
      <c r="F14" s="158" t="s">
        <v>132</v>
      </c>
      <c r="G14" s="158" t="s">
        <v>132</v>
      </c>
      <c r="H14" s="159" t="s">
        <v>132</v>
      </c>
      <c r="I14" s="1318" t="s">
        <v>132</v>
      </c>
      <c r="J14" s="1323" t="s">
        <v>132</v>
      </c>
      <c r="K14" s="158" t="s">
        <v>132</v>
      </c>
      <c r="L14" s="1323" t="s">
        <v>132</v>
      </c>
      <c r="M14" s="1329" t="s">
        <v>132</v>
      </c>
      <c r="N14" s="1377" t="s">
        <v>132</v>
      </c>
      <c r="O14" s="1265"/>
    </row>
    <row r="15" customFormat="false" ht="15.75" hidden="false" customHeight="true" outlineLevel="0" collapsed="false">
      <c r="A15" s="1314" t="s">
        <v>1316</v>
      </c>
      <c r="B15" s="1378"/>
      <c r="C15" s="1316" t="n">
        <v>1.257614925374</v>
      </c>
      <c r="D15" s="1373" t="s">
        <v>132</v>
      </c>
      <c r="E15" s="158" t="s">
        <v>132</v>
      </c>
      <c r="F15" s="158" t="s">
        <v>132</v>
      </c>
      <c r="G15" s="158" t="s">
        <v>132</v>
      </c>
      <c r="H15" s="159" t="s">
        <v>132</v>
      </c>
      <c r="I15" s="1318" t="s">
        <v>132</v>
      </c>
      <c r="J15" s="1323" t="s">
        <v>132</v>
      </c>
      <c r="K15" s="158" t="s">
        <v>132</v>
      </c>
      <c r="L15" s="1323" t="s">
        <v>132</v>
      </c>
      <c r="M15" s="1329" t="s">
        <v>132</v>
      </c>
      <c r="N15" s="1377" t="s">
        <v>132</v>
      </c>
      <c r="O15" s="1265"/>
    </row>
    <row r="16" customFormat="false" ht="15.75" hidden="false" customHeight="true" outlineLevel="0" collapsed="false">
      <c r="A16" s="1314" t="s">
        <v>1317</v>
      </c>
      <c r="B16" s="1378"/>
      <c r="C16" s="1316" t="n">
        <v>6.000973258286</v>
      </c>
      <c r="D16" s="1373" t="s">
        <v>132</v>
      </c>
      <c r="E16" s="158" t="s">
        <v>132</v>
      </c>
      <c r="F16" s="158" t="s">
        <v>132</v>
      </c>
      <c r="G16" s="158" t="s">
        <v>132</v>
      </c>
      <c r="H16" s="159" t="s">
        <v>132</v>
      </c>
      <c r="I16" s="1318" t="s">
        <v>132</v>
      </c>
      <c r="J16" s="1323" t="s">
        <v>132</v>
      </c>
      <c r="K16" s="158" t="s">
        <v>132</v>
      </c>
      <c r="L16" s="1323" t="s">
        <v>132</v>
      </c>
      <c r="M16" s="1329" t="s">
        <v>132</v>
      </c>
      <c r="N16" s="1377" t="s">
        <v>132</v>
      </c>
      <c r="O16" s="1265"/>
    </row>
    <row r="17" customFormat="false" ht="16.5" hidden="false" customHeight="true" outlineLevel="0" collapsed="false">
      <c r="A17" s="1314" t="s">
        <v>1318</v>
      </c>
      <c r="B17" s="1378"/>
      <c r="C17" s="1316" t="n">
        <v>29.967054080654</v>
      </c>
      <c r="D17" s="1373" t="s">
        <v>132</v>
      </c>
      <c r="E17" s="158" t="s">
        <v>132</v>
      </c>
      <c r="F17" s="158" t="s">
        <v>132</v>
      </c>
      <c r="G17" s="158" t="s">
        <v>132</v>
      </c>
      <c r="H17" s="159" t="s">
        <v>132</v>
      </c>
      <c r="I17" s="1318" t="s">
        <v>132</v>
      </c>
      <c r="J17" s="1323" t="s">
        <v>132</v>
      </c>
      <c r="K17" s="158" t="s">
        <v>132</v>
      </c>
      <c r="L17" s="1323" t="s">
        <v>132</v>
      </c>
      <c r="M17" s="1329" t="s">
        <v>132</v>
      </c>
      <c r="N17" s="1377" t="s">
        <v>132</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9" t="s">
        <v>1319</v>
      </c>
      <c r="B19" s="1380"/>
      <c r="C19" s="1380"/>
      <c r="D19" s="1380"/>
      <c r="E19" s="1380"/>
      <c r="F19" s="1380"/>
      <c r="G19" s="1380"/>
      <c r="H19" s="1380"/>
      <c r="I19" s="1380"/>
      <c r="J19" s="1380"/>
      <c r="K19" s="1380"/>
      <c r="L19" s="1380"/>
      <c r="M19" s="1380"/>
      <c r="N19" s="1380"/>
      <c r="O19" s="1265"/>
    </row>
    <row r="20" customFormat="false" ht="13.5" hidden="false" customHeight="true" outlineLevel="0" collapsed="false">
      <c r="A20" s="1332" t="s">
        <v>1320</v>
      </c>
      <c r="B20" s="1380"/>
      <c r="C20" s="1380"/>
      <c r="D20" s="1380"/>
      <c r="E20" s="1380"/>
      <c r="F20" s="1380"/>
      <c r="G20" s="1380"/>
      <c r="H20" s="1380"/>
      <c r="I20" s="1380"/>
      <c r="J20" s="1380"/>
      <c r="K20" s="1380"/>
      <c r="L20" s="1380"/>
      <c r="M20" s="1380"/>
      <c r="N20" s="1380"/>
      <c r="O20" s="1265"/>
    </row>
    <row r="21" customFormat="false" ht="13.5" hidden="false" customHeight="true" outlineLevel="0" collapsed="false">
      <c r="A21" s="1333" t="s">
        <v>1225</v>
      </c>
      <c r="B21" s="1380"/>
      <c r="C21" s="1380"/>
      <c r="D21" s="1380"/>
      <c r="E21" s="1380"/>
      <c r="F21" s="1380"/>
      <c r="G21" s="1380"/>
      <c r="H21" s="1380"/>
      <c r="I21" s="1380"/>
      <c r="J21" s="1380"/>
      <c r="K21" s="1380"/>
      <c r="L21" s="1380"/>
      <c r="M21" s="1380"/>
      <c r="N21" s="1380"/>
      <c r="O21" s="1265"/>
    </row>
    <row r="22" customFormat="false" ht="13.5" hidden="false" customHeight="true" outlineLevel="0" collapsed="false">
      <c r="A22" s="1334" t="s">
        <v>1321</v>
      </c>
      <c r="B22" s="1380"/>
      <c r="C22" s="1380"/>
      <c r="D22" s="1380"/>
      <c r="E22" s="1380"/>
      <c r="F22" s="1380"/>
      <c r="G22" s="1380"/>
      <c r="H22" s="1380"/>
      <c r="I22" s="1380"/>
      <c r="J22" s="1380"/>
      <c r="K22" s="1380"/>
      <c r="L22" s="1380"/>
      <c r="M22" s="1380"/>
      <c r="N22" s="1380"/>
      <c r="O22" s="1265"/>
    </row>
    <row r="23" customFormat="false" ht="13.5" hidden="false" customHeight="true" outlineLevel="0" collapsed="false">
      <c r="A23" s="1337" t="s">
        <v>1322</v>
      </c>
      <c r="B23" s="1380"/>
      <c r="C23" s="1380"/>
      <c r="D23" s="1380"/>
      <c r="E23" s="1380"/>
      <c r="F23" s="1380"/>
      <c r="G23" s="1380"/>
      <c r="H23" s="1380"/>
      <c r="I23" s="1380"/>
      <c r="J23" s="1380"/>
      <c r="K23" s="1380"/>
      <c r="L23" s="1380"/>
      <c r="M23" s="1380"/>
      <c r="N23" s="1380"/>
      <c r="O23" s="1265"/>
    </row>
    <row r="24" customFormat="false" ht="12.75" hidden="false" customHeight="true" outlineLevel="0" collapsed="false">
      <c r="A24" s="1338" t="s">
        <v>1323</v>
      </c>
      <c r="B24" s="1380"/>
      <c r="C24" s="1380"/>
      <c r="D24" s="1380"/>
      <c r="E24" s="1380"/>
      <c r="F24" s="1380"/>
      <c r="G24" s="1380"/>
      <c r="H24" s="1380"/>
      <c r="I24" s="1380"/>
      <c r="J24" s="1380"/>
      <c r="K24" s="1380"/>
      <c r="L24" s="1380"/>
      <c r="M24" s="1380"/>
      <c r="N24" s="1380"/>
    </row>
    <row r="25" customFormat="false" ht="13.5" hidden="false" customHeight="true" outlineLevel="0" collapsed="false">
      <c r="A25" s="1352" t="s">
        <v>1324</v>
      </c>
      <c r="B25" s="1380"/>
      <c r="C25" s="1380"/>
      <c r="D25" s="1380"/>
      <c r="E25" s="1380"/>
      <c r="F25" s="1380"/>
      <c r="G25" s="1380"/>
      <c r="H25" s="1380"/>
      <c r="I25" s="1380"/>
      <c r="J25" s="1380"/>
      <c r="K25" s="1380"/>
      <c r="L25" s="1380"/>
      <c r="M25" s="1380"/>
      <c r="N25" s="1380"/>
    </row>
    <row r="26" customFormat="false" ht="13.5" hidden="false" customHeight="true" outlineLevel="0" collapsed="false">
      <c r="A26" s="1381" t="s">
        <v>1325</v>
      </c>
      <c r="B26" s="1380"/>
      <c r="C26" s="1380"/>
      <c r="D26" s="1380"/>
      <c r="E26" s="1380"/>
      <c r="F26" s="1380"/>
      <c r="G26" s="1380"/>
      <c r="H26" s="1380"/>
      <c r="I26" s="1380"/>
      <c r="J26" s="1380"/>
      <c r="K26" s="1380"/>
      <c r="L26" s="1380"/>
      <c r="M26" s="1380"/>
      <c r="N26" s="1380"/>
    </row>
    <row r="27" customFormat="false" ht="13.5" hidden="false" customHeight="true" outlineLevel="0" collapsed="false">
      <c r="A27" s="1332" t="s">
        <v>1326</v>
      </c>
      <c r="B27" s="1380"/>
      <c r="C27" s="1380"/>
      <c r="D27" s="1380"/>
      <c r="E27" s="1380"/>
      <c r="F27" s="1380"/>
      <c r="G27" s="1380"/>
      <c r="H27" s="1380"/>
      <c r="I27" s="1380"/>
      <c r="J27" s="1380"/>
      <c r="K27" s="1380"/>
      <c r="L27" s="1380"/>
      <c r="M27" s="1380"/>
      <c r="N27" s="1380"/>
    </row>
    <row r="28" customFormat="false" ht="12.75" hidden="false" customHeight="true" outlineLevel="0" collapsed="false">
      <c r="A28" s="1382" t="s">
        <v>1327</v>
      </c>
      <c r="B28" s="1380"/>
      <c r="C28" s="1380"/>
      <c r="D28" s="1380"/>
      <c r="E28" s="1380"/>
      <c r="F28" s="1380"/>
      <c r="G28" s="1380"/>
      <c r="H28" s="1380"/>
      <c r="I28" s="1380"/>
      <c r="J28" s="1380"/>
      <c r="K28" s="1380"/>
      <c r="L28" s="1380"/>
      <c r="M28" s="1380"/>
      <c r="N28" s="1380"/>
    </row>
    <row r="29" customFormat="false" ht="13.5" hidden="false" customHeight="true" outlineLevel="0" collapsed="false">
      <c r="A29" s="1383" t="s">
        <v>1298</v>
      </c>
      <c r="B29" s="1380"/>
      <c r="C29" s="1380"/>
      <c r="D29" s="1380"/>
      <c r="E29" s="1380"/>
      <c r="F29" s="1380"/>
      <c r="G29" s="1380"/>
      <c r="H29" s="1380"/>
      <c r="I29" s="1380"/>
      <c r="J29" s="1380"/>
      <c r="K29" s="1380"/>
      <c r="L29" s="1380"/>
      <c r="M29" s="1380"/>
      <c r="N29" s="1380"/>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1" t="s">
        <v>465</v>
      </c>
      <c r="B31" s="1342"/>
      <c r="C31" s="1342"/>
      <c r="D31" s="1342"/>
      <c r="E31" s="1342"/>
      <c r="F31" s="1342"/>
      <c r="G31" s="1342"/>
      <c r="H31" s="1342"/>
      <c r="I31" s="1342"/>
      <c r="J31" s="1342"/>
      <c r="K31" s="1342"/>
      <c r="L31" s="1342"/>
      <c r="M31" s="1342"/>
      <c r="N31" s="1343"/>
    </row>
    <row r="32" customFormat="false" ht="35.25" hidden="false" customHeight="true" outlineLevel="0" collapsed="false">
      <c r="A32" s="1384" t="s">
        <v>1328</v>
      </c>
      <c r="B32" s="1384"/>
      <c r="C32" s="1384"/>
      <c r="D32" s="1384"/>
      <c r="E32" s="1384"/>
      <c r="F32" s="1384"/>
      <c r="G32" s="1384"/>
      <c r="H32" s="1384"/>
      <c r="I32" s="1384"/>
      <c r="J32" s="1384"/>
      <c r="K32" s="1384"/>
      <c r="L32" s="1384"/>
      <c r="M32" s="1384"/>
      <c r="N32" s="1384"/>
    </row>
    <row r="33" customFormat="false" ht="3.75" hidden="false" customHeight="true" outlineLevel="0" collapsed="false">
      <c r="A33" s="1385"/>
      <c r="B33" s="1386"/>
      <c r="C33" s="1386"/>
      <c r="D33" s="1386"/>
      <c r="E33" s="1386"/>
      <c r="F33" s="1386"/>
      <c r="G33" s="1386"/>
      <c r="H33" s="1386"/>
      <c r="I33" s="1386"/>
      <c r="J33" s="1386"/>
      <c r="K33" s="1386"/>
      <c r="L33" s="1386"/>
      <c r="M33" s="1386"/>
      <c r="N33" s="1387"/>
    </row>
    <row r="34" customFormat="false" ht="12.75" hidden="false" customHeight="true" outlineLevel="0" collapsed="false">
      <c r="A34" s="64" t="s">
        <v>1329</v>
      </c>
      <c r="B34" s="64"/>
      <c r="C34" s="64"/>
      <c r="D34" s="64"/>
      <c r="E34" s="64"/>
      <c r="F34" s="64"/>
      <c r="G34" s="64"/>
      <c r="H34" s="64"/>
      <c r="I34" s="64"/>
      <c r="J34" s="64"/>
      <c r="K34" s="64"/>
      <c r="L34" s="64"/>
      <c r="M34" s="64"/>
      <c r="N34" s="64"/>
    </row>
    <row r="35" customFormat="false" ht="12.75" hidden="false" customHeight="true" outlineLevel="0" collapsed="false">
      <c r="A35" s="64" t="s">
        <v>1330</v>
      </c>
      <c r="B35" s="64"/>
      <c r="C35" s="64"/>
      <c r="D35" s="64"/>
      <c r="E35" s="64"/>
      <c r="F35" s="64"/>
      <c r="G35" s="64"/>
      <c r="H35" s="64"/>
      <c r="I35" s="64"/>
      <c r="J35" s="64"/>
      <c r="K35" s="64"/>
      <c r="L35" s="64"/>
      <c r="M35" s="64"/>
      <c r="N35" s="64"/>
    </row>
    <row r="36" customFormat="false" ht="12.75" hidden="false" customHeight="true" outlineLevel="0" collapsed="false">
      <c r="A36" s="64" t="s">
        <v>1331</v>
      </c>
      <c r="B36" s="64"/>
      <c r="C36" s="64"/>
      <c r="D36" s="64"/>
      <c r="E36" s="64"/>
      <c r="F36" s="64"/>
      <c r="G36" s="64"/>
      <c r="H36" s="64"/>
      <c r="I36" s="64"/>
      <c r="J36" s="64"/>
      <c r="K36" s="64"/>
      <c r="L36" s="64"/>
      <c r="M36" s="64"/>
      <c r="N36" s="64"/>
    </row>
    <row r="37" customFormat="false" ht="12.75" hidden="false" customHeight="true" outlineLevel="0" collapsed="false">
      <c r="A37" s="64" t="s">
        <v>1332</v>
      </c>
      <c r="B37" s="64"/>
      <c r="C37" s="64"/>
      <c r="D37" s="64"/>
      <c r="E37" s="64"/>
      <c r="F37" s="64"/>
      <c r="G37" s="64"/>
      <c r="H37" s="64"/>
      <c r="I37" s="64"/>
      <c r="J37" s="64"/>
      <c r="K37" s="64"/>
      <c r="L37" s="64"/>
      <c r="M37" s="64"/>
      <c r="N37" s="64"/>
    </row>
    <row r="38" customFormat="false" ht="12.75" hidden="false" customHeight="true" outlineLevel="0" collapsed="false">
      <c r="A38" s="64" t="s">
        <v>1333</v>
      </c>
      <c r="B38" s="64"/>
      <c r="C38" s="64"/>
      <c r="D38" s="64"/>
      <c r="E38" s="64"/>
      <c r="F38" s="64"/>
      <c r="G38" s="64"/>
      <c r="H38" s="64"/>
      <c r="I38" s="64"/>
      <c r="J38" s="64"/>
      <c r="K38" s="64"/>
      <c r="L38" s="64"/>
      <c r="M38" s="64"/>
      <c r="N38" s="64"/>
    </row>
    <row r="39" customFormat="false" ht="12.75" hidden="false" customHeight="true" outlineLevel="0" collapsed="false">
      <c r="A39" s="64" t="s">
        <v>1334</v>
      </c>
      <c r="B39" s="64"/>
      <c r="C39" s="64"/>
      <c r="D39" s="64"/>
      <c r="E39" s="64"/>
      <c r="F39" s="64"/>
      <c r="G39" s="64"/>
      <c r="H39" s="64"/>
      <c r="I39" s="64"/>
      <c r="J39" s="64"/>
      <c r="K39" s="64"/>
      <c r="L39" s="64"/>
      <c r="M39" s="64"/>
      <c r="N39" s="64"/>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65"/>
    </row>
    <row r="43" customFormat="false" ht="12" hidden="false" customHeight="true" outlineLevel="0" collapsed="false">
      <c r="O43" s="1265"/>
    </row>
    <row r="44" customFormat="false" ht="12" hidden="false" customHeight="true" outlineLevel="0" collapsed="false">
      <c r="O44" s="1265"/>
    </row>
    <row r="45" customFormat="false" ht="12" hidden="false" customHeight="true" outlineLevel="0" collapsed="false">
      <c r="O45"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5</v>
      </c>
      <c r="N1" s="113" t="s">
        <v>73</v>
      </c>
    </row>
    <row r="2" customFormat="false" ht="15.75" hidden="false" customHeight="true" outlineLevel="0" collapsed="false">
      <c r="A2" s="4" t="s">
        <v>1336</v>
      </c>
      <c r="N2" s="113" t="s">
        <v>75</v>
      </c>
    </row>
    <row r="3" customFormat="false" ht="15.75" hidden="false" customHeight="true" outlineLevel="0" collapsed="false">
      <c r="A3" s="4" t="s">
        <v>221</v>
      </c>
      <c r="N3" s="113" t="s">
        <v>76</v>
      </c>
    </row>
    <row r="4" customFormat="false" ht="12" hidden="false" customHeight="true" outlineLevel="0" collapsed="false">
      <c r="N4" s="1266"/>
    </row>
    <row r="5" customFormat="false" ht="48" hidden="false" customHeight="true" outlineLevel="0" collapsed="false">
      <c r="A5" s="1341" t="s">
        <v>77</v>
      </c>
      <c r="B5" s="1341"/>
      <c r="C5" s="1357" t="s">
        <v>475</v>
      </c>
      <c r="D5" s="1357" t="s">
        <v>1195</v>
      </c>
      <c r="E5" s="1357"/>
      <c r="F5" s="1357"/>
      <c r="G5" s="1357"/>
      <c r="H5" s="1357"/>
      <c r="I5" s="1268" t="s">
        <v>1196</v>
      </c>
      <c r="J5" s="1268"/>
      <c r="K5" s="1268"/>
      <c r="L5" s="1268"/>
      <c r="M5" s="1268"/>
      <c r="N5" s="1268" t="s">
        <v>1337</v>
      </c>
    </row>
    <row r="6" customFormat="false" ht="47.25" hidden="false" customHeight="true" outlineLevel="0" collapsed="false">
      <c r="A6" s="1269" t="s">
        <v>1198</v>
      </c>
      <c r="B6" s="1345" t="s">
        <v>1247</v>
      </c>
      <c r="C6" s="1271" t="s">
        <v>1200</v>
      </c>
      <c r="D6" s="1272" t="s">
        <v>1202</v>
      </c>
      <c r="E6" s="1272"/>
      <c r="F6" s="1272"/>
      <c r="G6" s="1273" t="s">
        <v>1203</v>
      </c>
      <c r="H6" s="1274" t="s">
        <v>1309</v>
      </c>
      <c r="I6" s="1359" t="s">
        <v>1338</v>
      </c>
      <c r="J6" s="1359"/>
      <c r="K6" s="1359"/>
      <c r="L6" s="1273" t="s">
        <v>1206</v>
      </c>
      <c r="M6" s="1274" t="s">
        <v>1310</v>
      </c>
      <c r="N6" s="1268"/>
    </row>
    <row r="7" customFormat="false" ht="12.75" hidden="false" customHeight="true" outlineLevel="0" collapsed="false">
      <c r="A7" s="1269"/>
      <c r="B7" s="1345"/>
      <c r="C7" s="1271"/>
      <c r="D7" s="1272"/>
      <c r="E7" s="1272"/>
      <c r="F7" s="1272"/>
      <c r="G7" s="1273"/>
      <c r="H7" s="1274"/>
      <c r="I7" s="1359"/>
      <c r="J7" s="1359"/>
      <c r="K7" s="1359"/>
      <c r="L7" s="1273"/>
      <c r="M7" s="1274"/>
      <c r="N7" s="1268"/>
    </row>
    <row r="8" customFormat="false" ht="31.5" hidden="false" customHeight="true" outlineLevel="0" collapsed="false">
      <c r="A8" s="1269"/>
      <c r="B8" s="1345"/>
      <c r="C8" s="1271"/>
      <c r="D8" s="1272" t="s">
        <v>1208</v>
      </c>
      <c r="E8" s="1276" t="s">
        <v>1209</v>
      </c>
      <c r="F8" s="1276" t="s">
        <v>1210</v>
      </c>
      <c r="G8" s="1273"/>
      <c r="H8" s="1274"/>
      <c r="I8" s="1360" t="s">
        <v>1208</v>
      </c>
      <c r="J8" s="1276" t="s">
        <v>1209</v>
      </c>
      <c r="K8" s="1276" t="s">
        <v>1210</v>
      </c>
      <c r="L8" s="1273"/>
      <c r="M8" s="1274"/>
      <c r="N8" s="1268"/>
    </row>
    <row r="9" customFormat="false" ht="13.5" hidden="false" customHeight="true" outlineLevel="0" collapsed="false">
      <c r="A9" s="1269"/>
      <c r="B9" s="1345"/>
      <c r="C9" s="1271"/>
      <c r="D9" s="1361" t="s">
        <v>1215</v>
      </c>
      <c r="E9" s="1361"/>
      <c r="F9" s="1361"/>
      <c r="G9" s="1361"/>
      <c r="H9" s="1361"/>
      <c r="I9" s="1271" t="s">
        <v>247</v>
      </c>
      <c r="J9" s="1271"/>
      <c r="K9" s="1271"/>
      <c r="L9" s="1271"/>
      <c r="M9" s="1271"/>
      <c r="N9" s="1280" t="s">
        <v>85</v>
      </c>
    </row>
    <row r="10" customFormat="false" ht="14.25" hidden="false" customHeight="true" outlineLevel="0" collapsed="false">
      <c r="A10" s="1281" t="s">
        <v>1339</v>
      </c>
      <c r="B10" s="1282"/>
      <c r="C10" s="1283" t="n">
        <v>1711.9490719</v>
      </c>
      <c r="D10" s="1285" t="n">
        <v>0.0156990470342507</v>
      </c>
      <c r="E10" s="1286" t="n">
        <v>-0.00286278615435721</v>
      </c>
      <c r="F10" s="1286" t="n">
        <v>0.0128362608798935</v>
      </c>
      <c r="G10" s="1286" t="n">
        <v>-0.0614942652672494</v>
      </c>
      <c r="H10" s="1288" t="n">
        <v>-0.139634305496422</v>
      </c>
      <c r="I10" s="1289" t="n">
        <v>26.875969</v>
      </c>
      <c r="J10" s="1290" t="n">
        <v>-4.9009441</v>
      </c>
      <c r="K10" s="1291" t="n">
        <v>21.9750249</v>
      </c>
      <c r="L10" s="1290" t="n">
        <v>-105.27505035144</v>
      </c>
      <c r="M10" s="1288" t="n">
        <v>-239.0468197</v>
      </c>
      <c r="N10" s="1293" t="n">
        <v>1181.93843222195</v>
      </c>
    </row>
    <row r="11" customFormat="false" ht="13.5" hidden="false" customHeight="true" outlineLevel="0" collapsed="false">
      <c r="A11" s="1294" t="s">
        <v>1340</v>
      </c>
      <c r="B11" s="1388"/>
      <c r="C11" s="1389" t="n">
        <v>1557.3386986</v>
      </c>
      <c r="D11" s="1245" t="s">
        <v>190</v>
      </c>
      <c r="E11" s="155" t="n">
        <v>-0.00314699949625974</v>
      </c>
      <c r="F11" s="155" t="n">
        <v>-0.00314699949625974</v>
      </c>
      <c r="G11" s="158" t="s">
        <v>132</v>
      </c>
      <c r="H11" s="159" t="s">
        <v>132</v>
      </c>
      <c r="I11" s="158" t="s">
        <v>190</v>
      </c>
      <c r="J11" s="155" t="n">
        <v>-4.9009441</v>
      </c>
      <c r="K11" s="155" t="n">
        <v>-4.9009441</v>
      </c>
      <c r="L11" s="158" t="s">
        <v>132</v>
      </c>
      <c r="M11" s="1347" t="s">
        <v>132</v>
      </c>
      <c r="N11" s="1240" t="n">
        <v>17.9701283666667</v>
      </c>
    </row>
    <row r="12" customFormat="false" ht="12.75" hidden="false" customHeight="true" outlineLevel="0" collapsed="false">
      <c r="A12" s="1305" t="s">
        <v>1341</v>
      </c>
      <c r="B12" s="1315"/>
      <c r="C12" s="1316" t="n">
        <v>154.6103733</v>
      </c>
      <c r="D12" s="1237" t="n">
        <v>0.173830309224148</v>
      </c>
      <c r="E12" s="158" t="s">
        <v>181</v>
      </c>
      <c r="F12" s="155" t="n">
        <v>0.173830309224148</v>
      </c>
      <c r="G12" s="155" t="n">
        <v>-0.680905479396058</v>
      </c>
      <c r="H12" s="157" t="n">
        <v>-1.54612407044748</v>
      </c>
      <c r="I12" s="155" t="n">
        <v>26.875969</v>
      </c>
      <c r="J12" s="158" t="s">
        <v>181</v>
      </c>
      <c r="K12" s="155" t="n">
        <v>26.875969</v>
      </c>
      <c r="L12" s="155" t="n">
        <v>-105.27505035144</v>
      </c>
      <c r="M12" s="1239" t="n">
        <v>-239.0468197</v>
      </c>
      <c r="N12" s="1240" t="n">
        <v>1163.96830385528</v>
      </c>
    </row>
    <row r="13" customFormat="false" ht="12.75" hidden="false" customHeight="true" outlineLevel="0" collapsed="false">
      <c r="A13" s="1314" t="s">
        <v>1342</v>
      </c>
      <c r="B13" s="1315"/>
      <c r="C13" s="1316" t="n">
        <v>87.7292086</v>
      </c>
      <c r="D13" s="1237" t="n">
        <v>0.306351435615253</v>
      </c>
      <c r="E13" s="158" t="s">
        <v>190</v>
      </c>
      <c r="F13" s="155" t="n">
        <v>0.306351435615253</v>
      </c>
      <c r="G13" s="155" t="n">
        <v>-1.20000000035838</v>
      </c>
      <c r="H13" s="157" t="n">
        <v>-1.30274999995839</v>
      </c>
      <c r="I13" s="155" t="n">
        <v>26.875969</v>
      </c>
      <c r="J13" s="158" t="s">
        <v>190</v>
      </c>
      <c r="K13" s="155" t="n">
        <v>26.875969</v>
      </c>
      <c r="L13" s="155" t="n">
        <v>-105.27505035144</v>
      </c>
      <c r="M13" s="1239" t="n">
        <v>-114.2892265</v>
      </c>
      <c r="N13" s="1240" t="n">
        <v>706.523795455281</v>
      </c>
    </row>
    <row r="14" customFormat="false" ht="12.75" hidden="false" customHeight="true" outlineLevel="0" collapsed="false">
      <c r="A14" s="1314" t="s">
        <v>1343</v>
      </c>
      <c r="B14" s="1315"/>
      <c r="C14" s="1316" t="n">
        <v>42.6669225</v>
      </c>
      <c r="D14" s="1245" t="s">
        <v>109</v>
      </c>
      <c r="E14" s="158" t="s">
        <v>109</v>
      </c>
      <c r="F14" s="158" t="s">
        <v>109</v>
      </c>
      <c r="G14" s="158" t="s">
        <v>109</v>
      </c>
      <c r="H14" s="157" t="n">
        <v>-2.50000000117187</v>
      </c>
      <c r="I14" s="158" t="s">
        <v>109</v>
      </c>
      <c r="J14" s="158" t="s">
        <v>109</v>
      </c>
      <c r="K14" s="158" t="s">
        <v>109</v>
      </c>
      <c r="L14" s="158" t="s">
        <v>109</v>
      </c>
      <c r="M14" s="1239" t="n">
        <v>-106.6673063</v>
      </c>
      <c r="N14" s="1240" t="n">
        <v>391.113456433334</v>
      </c>
    </row>
    <row r="15" customFormat="false" ht="12.75" hidden="false" customHeight="true" outlineLevel="0" collapsed="false">
      <c r="A15" s="1314" t="s">
        <v>1344</v>
      </c>
      <c r="B15" s="1315"/>
      <c r="C15" s="1316" t="n">
        <v>6.5782861</v>
      </c>
      <c r="D15" s="1245" t="s">
        <v>109</v>
      </c>
      <c r="E15" s="158" t="s">
        <v>109</v>
      </c>
      <c r="F15" s="158" t="s">
        <v>109</v>
      </c>
      <c r="G15" s="158" t="s">
        <v>109</v>
      </c>
      <c r="H15" s="157" t="n">
        <v>-2.75000001900191</v>
      </c>
      <c r="I15" s="158" t="s">
        <v>109</v>
      </c>
      <c r="J15" s="158" t="s">
        <v>109</v>
      </c>
      <c r="K15" s="158" t="s">
        <v>109</v>
      </c>
      <c r="L15" s="158" t="s">
        <v>109</v>
      </c>
      <c r="M15" s="1239" t="n">
        <v>-18.0902869</v>
      </c>
      <c r="N15" s="1240" t="n">
        <v>66.3310519666667</v>
      </c>
    </row>
    <row r="16" customFormat="false" ht="12.75" hidden="false" customHeight="true" outlineLevel="0" collapsed="false">
      <c r="A16" s="1314" t="s">
        <v>1345</v>
      </c>
      <c r="B16" s="1315"/>
      <c r="C16" s="1316" t="n">
        <v>0.6209242</v>
      </c>
      <c r="D16" s="1245" t="s">
        <v>109</v>
      </c>
      <c r="E16" s="158" t="s">
        <v>109</v>
      </c>
      <c r="F16" s="158" t="s">
        <v>109</v>
      </c>
      <c r="G16" s="158" t="s">
        <v>109</v>
      </c>
      <c r="H16" s="159" t="s">
        <v>109</v>
      </c>
      <c r="I16" s="158" t="s">
        <v>109</v>
      </c>
      <c r="J16" s="158" t="s">
        <v>109</v>
      </c>
      <c r="K16" s="158" t="s">
        <v>109</v>
      </c>
      <c r="L16" s="158" t="s">
        <v>109</v>
      </c>
      <c r="M16" s="1347" t="s">
        <v>109</v>
      </c>
      <c r="N16" s="1348" t="s">
        <v>109</v>
      </c>
    </row>
    <row r="17" customFormat="false" ht="13.5" hidden="false" customHeight="true" outlineLevel="0" collapsed="false">
      <c r="A17" s="1314" t="s">
        <v>1346</v>
      </c>
      <c r="B17" s="1315"/>
      <c r="C17" s="1316" t="n">
        <v>17.0150319</v>
      </c>
      <c r="D17" s="1245" t="s">
        <v>109</v>
      </c>
      <c r="E17" s="158" t="s">
        <v>109</v>
      </c>
      <c r="F17" s="158" t="s">
        <v>109</v>
      </c>
      <c r="G17" s="158" t="s">
        <v>109</v>
      </c>
      <c r="H17" s="159" t="s">
        <v>109</v>
      </c>
      <c r="I17" s="158" t="s">
        <v>109</v>
      </c>
      <c r="J17" s="158" t="s">
        <v>109</v>
      </c>
      <c r="K17" s="158" t="s">
        <v>109</v>
      </c>
      <c r="L17" s="158" t="s">
        <v>109</v>
      </c>
      <c r="M17" s="1347" t="s">
        <v>109</v>
      </c>
      <c r="N17" s="1348" t="s">
        <v>109</v>
      </c>
    </row>
    <row r="18" customFormat="false" ht="8.25" hidden="false" customHeight="true" outlineLevel="0" collapsed="false">
      <c r="A18" s="1390"/>
      <c r="B18" s="1391"/>
      <c r="C18" s="1391"/>
      <c r="D18" s="1391"/>
      <c r="E18" s="1391"/>
      <c r="F18" s="1391"/>
      <c r="G18" s="1391"/>
      <c r="H18" s="1391"/>
      <c r="I18" s="1391"/>
      <c r="J18" s="1391"/>
      <c r="K18" s="1391"/>
      <c r="L18" s="1391"/>
      <c r="M18" s="1391"/>
      <c r="N18" s="1391"/>
    </row>
    <row r="19" customFormat="false" ht="13.5" hidden="false" customHeight="true" outlineLevel="0" collapsed="false">
      <c r="A19" s="1379" t="s">
        <v>1259</v>
      </c>
      <c r="B19" s="1392"/>
      <c r="C19" s="1392"/>
      <c r="D19" s="1392"/>
      <c r="E19" s="1392"/>
      <c r="F19" s="1392"/>
      <c r="G19" s="1392"/>
      <c r="H19" s="1392"/>
      <c r="I19" s="1392"/>
      <c r="J19" s="1392"/>
      <c r="K19" s="1392"/>
      <c r="L19" s="1392"/>
      <c r="M19" s="1392"/>
      <c r="N19" s="1392"/>
    </row>
    <row r="20" customFormat="false" ht="13.5" hidden="false" customHeight="true" outlineLevel="0" collapsed="false">
      <c r="A20" s="1332" t="s">
        <v>1347</v>
      </c>
      <c r="B20" s="1392"/>
      <c r="C20" s="1392"/>
      <c r="D20" s="1392"/>
      <c r="E20" s="1392"/>
      <c r="F20" s="1392"/>
      <c r="G20" s="1392"/>
      <c r="H20" s="1392"/>
      <c r="I20" s="1392"/>
      <c r="J20" s="1392"/>
      <c r="K20" s="1392"/>
      <c r="L20" s="1392"/>
      <c r="M20" s="1392"/>
      <c r="N20" s="1392"/>
    </row>
    <row r="21" customFormat="false" ht="13.5" hidden="false" customHeight="true" outlineLevel="0" collapsed="false">
      <c r="A21" s="1333" t="s">
        <v>1225</v>
      </c>
      <c r="B21" s="1392"/>
      <c r="C21" s="1392"/>
      <c r="D21" s="1392"/>
      <c r="E21" s="1392"/>
      <c r="F21" s="1392"/>
      <c r="G21" s="1392"/>
      <c r="H21" s="1392"/>
      <c r="I21" s="1392"/>
      <c r="J21" s="1392"/>
      <c r="K21" s="1392"/>
      <c r="L21" s="1392"/>
      <c r="M21" s="1392"/>
      <c r="N21" s="1392"/>
    </row>
    <row r="22" customFormat="false" ht="13.5" hidden="false" customHeight="true" outlineLevel="0" collapsed="false">
      <c r="A22" s="1334" t="s">
        <v>1348</v>
      </c>
      <c r="B22" s="1392"/>
      <c r="C22" s="1392"/>
      <c r="D22" s="1392"/>
      <c r="E22" s="1392"/>
      <c r="F22" s="1392"/>
      <c r="G22" s="1392"/>
      <c r="H22" s="1392"/>
      <c r="I22" s="1392"/>
      <c r="J22" s="1392"/>
      <c r="K22" s="1392"/>
      <c r="L22" s="1392"/>
      <c r="M22" s="1392"/>
      <c r="N22" s="1392"/>
    </row>
    <row r="23" customFormat="false" ht="13.5" hidden="false" customHeight="true" outlineLevel="0" collapsed="false">
      <c r="A23" s="1334" t="s">
        <v>1349</v>
      </c>
      <c r="B23" s="1392"/>
      <c r="C23" s="1392"/>
      <c r="D23" s="1392"/>
      <c r="E23" s="1392"/>
      <c r="F23" s="1392"/>
      <c r="G23" s="1392"/>
      <c r="H23" s="1392"/>
      <c r="I23" s="1392"/>
      <c r="J23" s="1392"/>
      <c r="K23" s="1392"/>
      <c r="L23" s="1392"/>
      <c r="M23" s="1392"/>
      <c r="N23" s="1392"/>
    </row>
    <row r="24" customFormat="false" ht="13.5" hidden="false" customHeight="true" outlineLevel="0" collapsed="false">
      <c r="A24" s="1337" t="s">
        <v>1350</v>
      </c>
      <c r="B24" s="1392"/>
      <c r="C24" s="1392"/>
      <c r="D24" s="1392"/>
      <c r="E24" s="1392"/>
      <c r="F24" s="1392"/>
      <c r="G24" s="1392"/>
      <c r="H24" s="1392"/>
      <c r="I24" s="1392"/>
      <c r="J24" s="1392"/>
      <c r="K24" s="1392"/>
      <c r="L24" s="1392"/>
      <c r="M24" s="1392"/>
      <c r="N24" s="1392"/>
    </row>
    <row r="25" customFormat="false" ht="12.75" hidden="false" customHeight="true" outlineLevel="0" collapsed="false">
      <c r="A25" s="1338" t="s">
        <v>1351</v>
      </c>
      <c r="B25" s="1392"/>
      <c r="C25" s="1392"/>
      <c r="D25" s="1392"/>
      <c r="E25" s="1392"/>
      <c r="F25" s="1392"/>
      <c r="G25" s="1392"/>
      <c r="H25" s="1392"/>
      <c r="I25" s="1392"/>
      <c r="J25" s="1392"/>
      <c r="K25" s="1392"/>
      <c r="L25" s="1392"/>
      <c r="M25" s="1392"/>
      <c r="N25" s="1392"/>
    </row>
    <row r="26" customFormat="false" ht="13.5" hidden="false" customHeight="true" outlineLevel="0" collapsed="false">
      <c r="A26" s="1352" t="s">
        <v>1324</v>
      </c>
      <c r="B26" s="1392"/>
      <c r="C26" s="1392"/>
      <c r="D26" s="1392"/>
      <c r="E26" s="1392"/>
      <c r="F26" s="1392"/>
      <c r="G26" s="1392"/>
      <c r="H26" s="1392"/>
      <c r="I26" s="1392"/>
      <c r="J26" s="1392"/>
      <c r="K26" s="1392"/>
      <c r="L26" s="1392"/>
      <c r="M26" s="1392"/>
      <c r="N26" s="1392"/>
    </row>
    <row r="27" customFormat="false" ht="13.5" hidden="false" customHeight="true" outlineLevel="0" collapsed="false">
      <c r="A27" s="1381" t="s">
        <v>1352</v>
      </c>
      <c r="B27" s="1392"/>
      <c r="C27" s="1392"/>
      <c r="D27" s="1392"/>
      <c r="E27" s="1392"/>
      <c r="F27" s="1392"/>
      <c r="G27" s="1392"/>
      <c r="H27" s="1392"/>
      <c r="I27" s="1392"/>
      <c r="J27" s="1392"/>
      <c r="K27" s="1392"/>
      <c r="L27" s="1392"/>
      <c r="M27" s="1392"/>
      <c r="N27" s="1392"/>
    </row>
    <row r="28" customFormat="false" ht="13.5" hidden="false" customHeight="true" outlineLevel="0" collapsed="false">
      <c r="A28" s="1332" t="s">
        <v>1353</v>
      </c>
      <c r="B28" s="1392"/>
      <c r="C28" s="1392"/>
      <c r="D28" s="1392"/>
      <c r="E28" s="1392"/>
      <c r="F28" s="1392"/>
      <c r="G28" s="1392"/>
      <c r="H28" s="1392"/>
      <c r="I28" s="1392"/>
      <c r="J28" s="1392"/>
      <c r="K28" s="1392"/>
      <c r="L28" s="1392"/>
      <c r="M28" s="1392"/>
      <c r="N28" s="1392"/>
    </row>
    <row r="29" customFormat="false" ht="12.75" hidden="false" customHeight="true" outlineLevel="0" collapsed="false">
      <c r="A29" s="1382" t="s">
        <v>1354</v>
      </c>
      <c r="B29" s="1392"/>
      <c r="C29" s="1392"/>
      <c r="D29" s="1392"/>
      <c r="E29" s="1392"/>
      <c r="F29" s="1392"/>
      <c r="G29" s="1392"/>
      <c r="H29" s="1392"/>
      <c r="I29" s="1392"/>
      <c r="J29" s="1392"/>
      <c r="K29" s="1392"/>
      <c r="L29" s="1392"/>
      <c r="M29" s="1392"/>
      <c r="N29" s="1392"/>
    </row>
    <row r="30" customFormat="false" ht="13.5" hidden="false" customHeight="true" outlineLevel="0" collapsed="false">
      <c r="A30" s="1393" t="s">
        <v>1298</v>
      </c>
      <c r="B30" s="1394"/>
      <c r="C30" s="1394"/>
      <c r="D30" s="1394"/>
      <c r="E30" s="1394"/>
      <c r="F30" s="1394"/>
      <c r="G30" s="1394"/>
      <c r="H30" s="1394"/>
      <c r="I30" s="1394"/>
      <c r="J30" s="1394"/>
      <c r="K30" s="1394"/>
      <c r="L30" s="1394"/>
      <c r="M30" s="1394"/>
      <c r="N30" s="1394"/>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1" t="s">
        <v>465</v>
      </c>
      <c r="B32" s="1342"/>
      <c r="C32" s="1342"/>
      <c r="D32" s="1342"/>
      <c r="E32" s="1342"/>
      <c r="F32" s="1342"/>
      <c r="G32" s="1342"/>
      <c r="H32" s="1342"/>
      <c r="I32" s="1342"/>
      <c r="J32" s="1342"/>
      <c r="K32" s="1342"/>
      <c r="L32" s="1342"/>
      <c r="M32" s="1342"/>
      <c r="N32" s="1343"/>
    </row>
    <row r="33" customFormat="false" ht="30.75" hidden="false" customHeight="true" outlineLevel="0" collapsed="false">
      <c r="A33" s="1263" t="s">
        <v>1235</v>
      </c>
      <c r="B33" s="1263"/>
      <c r="C33" s="1263"/>
      <c r="D33" s="1263"/>
      <c r="E33" s="1263"/>
      <c r="F33" s="1263"/>
      <c r="G33" s="1263"/>
      <c r="H33" s="1263"/>
      <c r="I33" s="1263"/>
      <c r="J33" s="1263"/>
      <c r="K33" s="1263"/>
      <c r="L33" s="1263"/>
      <c r="M33" s="1263"/>
      <c r="N33" s="1263"/>
    </row>
    <row r="34" customFormat="false" ht="12.75" hidden="false" customHeight="true" outlineLevel="0" collapsed="false">
      <c r="A34" s="64" t="s">
        <v>1355</v>
      </c>
      <c r="B34" s="64"/>
      <c r="C34" s="64"/>
      <c r="D34" s="64"/>
      <c r="E34" s="64"/>
      <c r="F34" s="64"/>
      <c r="G34" s="64"/>
      <c r="H34" s="64"/>
      <c r="I34" s="64"/>
      <c r="J34" s="64"/>
      <c r="K34" s="64"/>
      <c r="L34" s="64"/>
      <c r="M34" s="64"/>
      <c r="N34" s="64"/>
    </row>
    <row r="35" customFormat="false" ht="12.75" hidden="false" customHeight="true" outlineLevel="0" collapsed="false">
      <c r="A35" s="64" t="s">
        <v>1186</v>
      </c>
      <c r="B35" s="64"/>
      <c r="C35" s="64"/>
      <c r="D35" s="64"/>
      <c r="E35" s="64"/>
      <c r="F35" s="64"/>
      <c r="G35" s="64"/>
      <c r="H35" s="64"/>
      <c r="I35" s="64"/>
      <c r="J35" s="64"/>
      <c r="K35" s="64"/>
      <c r="L35" s="64"/>
      <c r="M35" s="64"/>
      <c r="N35" s="64"/>
    </row>
    <row r="36" customFormat="false" ht="12.75" hidden="false" customHeight="true" outlineLevel="0" collapsed="false">
      <c r="A36" s="64" t="s">
        <v>1356</v>
      </c>
      <c r="B36" s="64"/>
      <c r="C36" s="64"/>
      <c r="D36" s="64"/>
      <c r="E36" s="64"/>
      <c r="F36" s="64"/>
      <c r="G36" s="64"/>
      <c r="H36" s="64"/>
      <c r="I36" s="64"/>
      <c r="J36" s="64"/>
      <c r="K36" s="64"/>
      <c r="L36" s="64"/>
      <c r="M36" s="64"/>
      <c r="N36" s="64"/>
    </row>
    <row r="37" customFormat="false" ht="12.75" hidden="false" customHeight="true" outlineLevel="0" collapsed="false">
      <c r="A37" s="64" t="s">
        <v>1357</v>
      </c>
      <c r="B37" s="64"/>
      <c r="C37" s="64"/>
      <c r="D37" s="64"/>
      <c r="E37" s="64"/>
      <c r="F37" s="64"/>
      <c r="G37" s="64"/>
      <c r="H37" s="64"/>
      <c r="I37" s="64"/>
      <c r="J37" s="64"/>
      <c r="K37" s="64"/>
      <c r="L37" s="64"/>
      <c r="M37" s="64"/>
      <c r="N37" s="64"/>
    </row>
    <row r="38" customFormat="false" ht="12.75" hidden="false" customHeight="true" outlineLevel="0" collapsed="false">
      <c r="A38" s="64" t="s">
        <v>1186</v>
      </c>
      <c r="B38" s="64"/>
      <c r="C38" s="64"/>
      <c r="D38" s="64"/>
      <c r="E38" s="64"/>
      <c r="F38" s="64"/>
      <c r="G38" s="64"/>
      <c r="H38" s="64"/>
      <c r="I38" s="64"/>
      <c r="J38" s="64"/>
      <c r="K38" s="64"/>
      <c r="L38" s="64"/>
      <c r="M38" s="64"/>
      <c r="N38" s="64"/>
    </row>
    <row r="39" customFormat="false" ht="12.75" hidden="false" customHeight="true" outlineLevel="0" collapsed="false">
      <c r="A39" s="64" t="s">
        <v>1358</v>
      </c>
      <c r="B39" s="64"/>
      <c r="C39" s="64"/>
      <c r="D39" s="64"/>
      <c r="E39" s="64"/>
      <c r="F39" s="64"/>
      <c r="G39" s="64"/>
      <c r="H39" s="64"/>
      <c r="I39" s="64"/>
      <c r="J39" s="64"/>
      <c r="K39" s="64"/>
      <c r="L39" s="64"/>
      <c r="M39" s="64"/>
      <c r="N39" s="64"/>
    </row>
    <row r="40" customFormat="false" ht="12.75" hidden="false" customHeight="true" outlineLevel="0" collapsed="false">
      <c r="A40" s="64" t="s">
        <v>1186</v>
      </c>
      <c r="B40" s="64"/>
      <c r="C40" s="64"/>
      <c r="D40" s="64"/>
      <c r="E40" s="64"/>
      <c r="F40" s="64"/>
      <c r="G40" s="64"/>
      <c r="H40" s="64"/>
      <c r="I40" s="64"/>
      <c r="J40" s="64"/>
      <c r="K40" s="64"/>
      <c r="L40" s="64"/>
      <c r="M40" s="64"/>
      <c r="N40" s="64"/>
    </row>
    <row r="41" customFormat="false" ht="12.75" hidden="false" customHeight="true" outlineLevel="0" collapsed="false">
      <c r="A41" s="64" t="s">
        <v>1359</v>
      </c>
      <c r="B41" s="64"/>
      <c r="C41" s="64"/>
      <c r="D41" s="64"/>
      <c r="E41" s="64"/>
      <c r="F41" s="64"/>
      <c r="G41" s="64"/>
      <c r="H41" s="64"/>
      <c r="I41" s="64"/>
      <c r="J41" s="64"/>
      <c r="K41" s="64"/>
      <c r="L41" s="64"/>
      <c r="M41" s="64"/>
      <c r="N41" s="64"/>
    </row>
    <row r="42" customFormat="false" ht="12.75" hidden="false" customHeight="true" outlineLevel="0" collapsed="false">
      <c r="A42" s="64" t="s">
        <v>1186</v>
      </c>
      <c r="B42" s="64"/>
      <c r="C42" s="64"/>
      <c r="D42" s="64"/>
      <c r="E42" s="64"/>
      <c r="F42" s="64"/>
      <c r="G42" s="64"/>
      <c r="H42" s="64"/>
      <c r="I42" s="64"/>
      <c r="J42" s="64"/>
      <c r="K42" s="64"/>
      <c r="L42" s="64"/>
      <c r="M42" s="64"/>
      <c r="N42" s="64"/>
    </row>
    <row r="43" customFormat="false" ht="12.75" hidden="false" customHeight="true" outlineLevel="0" collapsed="false">
      <c r="A43" s="64" t="s">
        <v>1360</v>
      </c>
      <c r="B43" s="64"/>
      <c r="C43" s="64"/>
      <c r="D43" s="64"/>
      <c r="E43" s="64"/>
      <c r="F43" s="64"/>
      <c r="G43" s="64"/>
      <c r="H43" s="64"/>
      <c r="I43" s="64"/>
      <c r="J43" s="64"/>
      <c r="K43" s="64"/>
      <c r="L43" s="64"/>
      <c r="M43" s="64"/>
      <c r="N43" s="64"/>
    </row>
    <row r="44" customFormat="false" ht="12.75" hidden="false" customHeight="true" outlineLevel="0" collapsed="false">
      <c r="A44" s="64" t="s">
        <v>1186</v>
      </c>
      <c r="B44" s="64"/>
      <c r="C44" s="64"/>
      <c r="D44" s="64"/>
      <c r="E44" s="64"/>
      <c r="F44" s="64"/>
      <c r="G44" s="64"/>
      <c r="H44" s="64"/>
      <c r="I44" s="64"/>
      <c r="J44" s="64"/>
      <c r="K44" s="64"/>
      <c r="L44" s="64"/>
      <c r="M44" s="64"/>
      <c r="N44" s="64"/>
    </row>
    <row r="45" customFormat="false" ht="12.75" hidden="false" customHeight="true" outlineLevel="0" collapsed="false">
      <c r="A45" s="64" t="s">
        <v>1361</v>
      </c>
      <c r="B45" s="64"/>
      <c r="C45" s="64"/>
      <c r="D45" s="64"/>
      <c r="E45" s="64"/>
      <c r="F45" s="64"/>
      <c r="G45" s="64"/>
      <c r="H45" s="64"/>
      <c r="I45" s="64"/>
      <c r="J45" s="64"/>
      <c r="K45" s="64"/>
      <c r="L45" s="64"/>
      <c r="M45" s="64"/>
      <c r="N45" s="64"/>
    </row>
    <row r="46" customFormat="false" ht="12.75" hidden="false" customHeight="true" outlineLevel="0" collapsed="false">
      <c r="A46" s="64" t="s">
        <v>1186</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3"/>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3" t="s">
        <v>73</v>
      </c>
    </row>
    <row r="2" customFormat="false" ht="15.75" hidden="false" customHeight="true" outlineLevel="0" collapsed="false">
      <c r="A2" s="4" t="s">
        <v>1363</v>
      </c>
      <c r="N2" s="113" t="s">
        <v>75</v>
      </c>
    </row>
    <row r="3" customFormat="false" ht="15.75" hidden="false" customHeight="true" outlineLevel="0" collapsed="false">
      <c r="A3" s="4" t="s">
        <v>221</v>
      </c>
      <c r="N3" s="113" t="s">
        <v>76</v>
      </c>
    </row>
    <row r="5" customFormat="false" ht="48" hidden="false" customHeight="true" outlineLevel="0" collapsed="false">
      <c r="A5" s="1341" t="s">
        <v>77</v>
      </c>
      <c r="B5" s="1341"/>
      <c r="C5" s="1357" t="s">
        <v>475</v>
      </c>
      <c r="D5" s="1357" t="s">
        <v>1195</v>
      </c>
      <c r="E5" s="1357"/>
      <c r="F5" s="1357"/>
      <c r="G5" s="1357"/>
      <c r="H5" s="1357"/>
      <c r="I5" s="1268" t="s">
        <v>1196</v>
      </c>
      <c r="J5" s="1268"/>
      <c r="K5" s="1268"/>
      <c r="L5" s="1268"/>
      <c r="M5" s="1268"/>
      <c r="N5" s="1268" t="s">
        <v>1308</v>
      </c>
    </row>
    <row r="6" customFormat="false" ht="47.25" hidden="false" customHeight="true" outlineLevel="0" collapsed="false">
      <c r="A6" s="1269" t="s">
        <v>1198</v>
      </c>
      <c r="B6" s="1345" t="s">
        <v>1247</v>
      </c>
      <c r="C6" s="1271" t="s">
        <v>1200</v>
      </c>
      <c r="D6" s="1272" t="s">
        <v>1202</v>
      </c>
      <c r="E6" s="1272"/>
      <c r="F6" s="1272"/>
      <c r="G6" s="1273" t="s">
        <v>1203</v>
      </c>
      <c r="H6" s="1274" t="s">
        <v>1309</v>
      </c>
      <c r="I6" s="1359" t="s">
        <v>1205</v>
      </c>
      <c r="J6" s="1359"/>
      <c r="K6" s="1359"/>
      <c r="L6" s="1273" t="s">
        <v>1206</v>
      </c>
      <c r="M6" s="1274" t="s">
        <v>1310</v>
      </c>
      <c r="N6" s="1268"/>
    </row>
    <row r="7" customFormat="false" ht="12.75" hidden="false" customHeight="true" outlineLevel="0" collapsed="false">
      <c r="A7" s="1269"/>
      <c r="B7" s="1345"/>
      <c r="C7" s="1271"/>
      <c r="D7" s="1272"/>
      <c r="E7" s="1272"/>
      <c r="F7" s="1272"/>
      <c r="G7" s="1273"/>
      <c r="H7" s="1274"/>
      <c r="I7" s="1359"/>
      <c r="J7" s="1359"/>
      <c r="K7" s="1359"/>
      <c r="L7" s="1273"/>
      <c r="M7" s="1274"/>
      <c r="N7" s="1268"/>
    </row>
    <row r="8" customFormat="false" ht="29.25" hidden="false" customHeight="true" outlineLevel="0" collapsed="false">
      <c r="A8" s="1269"/>
      <c r="B8" s="1345"/>
      <c r="C8" s="1271"/>
      <c r="D8" s="1272" t="s">
        <v>1208</v>
      </c>
      <c r="E8" s="1276" t="s">
        <v>1209</v>
      </c>
      <c r="F8" s="1276" t="s">
        <v>1210</v>
      </c>
      <c r="G8" s="1273"/>
      <c r="H8" s="1274"/>
      <c r="I8" s="1360" t="s">
        <v>1208</v>
      </c>
      <c r="J8" s="1276" t="s">
        <v>1209</v>
      </c>
      <c r="K8" s="1276" t="s">
        <v>1210</v>
      </c>
      <c r="L8" s="1273"/>
      <c r="M8" s="1274"/>
      <c r="N8" s="1268"/>
    </row>
    <row r="9" customFormat="false" ht="15.95" hidden="false" customHeight="true" outlineLevel="0" collapsed="false">
      <c r="A9" s="1269"/>
      <c r="B9" s="1345"/>
      <c r="C9" s="1271"/>
      <c r="D9" s="1361" t="s">
        <v>1215</v>
      </c>
      <c r="E9" s="1361"/>
      <c r="F9" s="1361"/>
      <c r="G9" s="1361"/>
      <c r="H9" s="1361"/>
      <c r="I9" s="1271" t="s">
        <v>247</v>
      </c>
      <c r="J9" s="1271"/>
      <c r="K9" s="1271"/>
      <c r="L9" s="1271"/>
      <c r="M9" s="1271"/>
      <c r="N9" s="1280" t="s">
        <v>85</v>
      </c>
    </row>
    <row r="10" customFormat="false" ht="14.25" hidden="false" customHeight="true" outlineLevel="0" collapsed="false">
      <c r="A10" s="1281" t="s">
        <v>1364</v>
      </c>
      <c r="B10" s="1395"/>
      <c r="C10" s="1285" t="n">
        <v>4372.11819310066</v>
      </c>
      <c r="D10" s="1396" t="s">
        <v>132</v>
      </c>
      <c r="E10" s="1397" t="s">
        <v>132</v>
      </c>
      <c r="F10" s="1397" t="s">
        <v>132</v>
      </c>
      <c r="G10" s="1397" t="s">
        <v>132</v>
      </c>
      <c r="H10" s="1397" t="s">
        <v>132</v>
      </c>
      <c r="I10" s="1398" t="s">
        <v>132</v>
      </c>
      <c r="J10" s="1364" t="s">
        <v>132</v>
      </c>
      <c r="K10" s="1399" t="s">
        <v>132</v>
      </c>
      <c r="L10" s="1364" t="s">
        <v>132</v>
      </c>
      <c r="M10" s="1400" t="s">
        <v>132</v>
      </c>
      <c r="N10" s="1401" t="s">
        <v>132</v>
      </c>
    </row>
    <row r="11" customFormat="false" ht="13.5" hidden="false" customHeight="true" outlineLevel="0" collapsed="false">
      <c r="A11" s="1294" t="s">
        <v>1365</v>
      </c>
      <c r="B11" s="1402"/>
      <c r="C11" s="1403" t="n">
        <v>4300.63310203224</v>
      </c>
      <c r="D11" s="1404"/>
      <c r="E11" s="1405"/>
      <c r="F11" s="1405"/>
      <c r="G11" s="1405"/>
      <c r="H11" s="1405"/>
      <c r="I11" s="1406"/>
      <c r="J11" s="1405"/>
      <c r="K11" s="1405"/>
      <c r="L11" s="1405"/>
      <c r="M11" s="1407"/>
      <c r="N11" s="1408"/>
    </row>
    <row r="12" customFormat="false" ht="13.5" hidden="false" customHeight="true" outlineLevel="0" collapsed="false">
      <c r="A12" s="1305" t="s">
        <v>1366</v>
      </c>
      <c r="B12" s="1409"/>
      <c r="C12" s="1410" t="n">
        <v>71.485091068424</v>
      </c>
      <c r="D12" s="1245" t="s">
        <v>132</v>
      </c>
      <c r="E12" s="158" t="s">
        <v>132</v>
      </c>
      <c r="F12" s="158" t="s">
        <v>132</v>
      </c>
      <c r="G12" s="158" t="s">
        <v>132</v>
      </c>
      <c r="H12" s="159" t="s">
        <v>132</v>
      </c>
      <c r="I12" s="158" t="s">
        <v>132</v>
      </c>
      <c r="J12" s="158" t="s">
        <v>132</v>
      </c>
      <c r="K12" s="158" t="s">
        <v>132</v>
      </c>
      <c r="L12" s="158" t="s">
        <v>132</v>
      </c>
      <c r="M12" s="1347" t="s">
        <v>132</v>
      </c>
      <c r="N12" s="1348" t="s">
        <v>132</v>
      </c>
    </row>
    <row r="13" customFormat="false" ht="12.75" hidden="false" customHeight="true" outlineLevel="0" collapsed="false">
      <c r="A13" s="1314" t="s">
        <v>1367</v>
      </c>
      <c r="B13" s="1411"/>
      <c r="C13" s="1412" t="n">
        <v>36.037284012896</v>
      </c>
      <c r="D13" s="1245" t="s">
        <v>132</v>
      </c>
      <c r="E13" s="158" t="s">
        <v>132</v>
      </c>
      <c r="F13" s="158" t="s">
        <v>132</v>
      </c>
      <c r="G13" s="158" t="s">
        <v>132</v>
      </c>
      <c r="H13" s="159" t="s">
        <v>132</v>
      </c>
      <c r="I13" s="158" t="s">
        <v>132</v>
      </c>
      <c r="J13" s="158" t="s">
        <v>132</v>
      </c>
      <c r="K13" s="158" t="s">
        <v>132</v>
      </c>
      <c r="L13" s="158" t="s">
        <v>132</v>
      </c>
      <c r="M13" s="1347" t="s">
        <v>132</v>
      </c>
      <c r="N13" s="1348" t="s">
        <v>132</v>
      </c>
    </row>
    <row r="14" customFormat="false" ht="12.75" hidden="false" customHeight="true" outlineLevel="0" collapsed="false">
      <c r="A14" s="1314" t="s">
        <v>1368</v>
      </c>
      <c r="B14" s="1411"/>
      <c r="C14" s="1413" t="s">
        <v>109</v>
      </c>
      <c r="D14" s="1245" t="s">
        <v>132</v>
      </c>
      <c r="E14" s="158" t="s">
        <v>132</v>
      </c>
      <c r="F14" s="158" t="s">
        <v>132</v>
      </c>
      <c r="G14" s="158" t="s">
        <v>132</v>
      </c>
      <c r="H14" s="159" t="s">
        <v>132</v>
      </c>
      <c r="I14" s="158" t="s">
        <v>132</v>
      </c>
      <c r="J14" s="158" t="s">
        <v>132</v>
      </c>
      <c r="K14" s="158" t="s">
        <v>132</v>
      </c>
      <c r="L14" s="158" t="s">
        <v>132</v>
      </c>
      <c r="M14" s="1347" t="s">
        <v>132</v>
      </c>
      <c r="N14" s="1348" t="s">
        <v>132</v>
      </c>
    </row>
    <row r="15" customFormat="false" ht="12.75" hidden="false" customHeight="true" outlineLevel="0" collapsed="false">
      <c r="A15" s="1314" t="s">
        <v>1369</v>
      </c>
      <c r="B15" s="1411"/>
      <c r="C15" s="1413" t="s">
        <v>109</v>
      </c>
      <c r="D15" s="1245" t="s">
        <v>132</v>
      </c>
      <c r="E15" s="158" t="s">
        <v>132</v>
      </c>
      <c r="F15" s="158" t="s">
        <v>132</v>
      </c>
      <c r="G15" s="158" t="s">
        <v>132</v>
      </c>
      <c r="H15" s="159" t="s">
        <v>132</v>
      </c>
      <c r="I15" s="158" t="s">
        <v>132</v>
      </c>
      <c r="J15" s="158" t="s">
        <v>132</v>
      </c>
      <c r="K15" s="158" t="s">
        <v>132</v>
      </c>
      <c r="L15" s="158" t="s">
        <v>132</v>
      </c>
      <c r="M15" s="1347" t="s">
        <v>132</v>
      </c>
      <c r="N15" s="1348" t="s">
        <v>132</v>
      </c>
    </row>
    <row r="16" customFormat="false" ht="12.75" hidden="false" customHeight="true" outlineLevel="0" collapsed="false">
      <c r="A16" s="1314" t="s">
        <v>1370</v>
      </c>
      <c r="B16" s="1411"/>
      <c r="C16" s="1412" t="n">
        <v>32.060733055528</v>
      </c>
      <c r="D16" s="1245" t="s">
        <v>132</v>
      </c>
      <c r="E16" s="158" t="s">
        <v>132</v>
      </c>
      <c r="F16" s="158" t="s">
        <v>132</v>
      </c>
      <c r="G16" s="158" t="s">
        <v>132</v>
      </c>
      <c r="H16" s="159" t="s">
        <v>132</v>
      </c>
      <c r="I16" s="158" t="s">
        <v>132</v>
      </c>
      <c r="J16" s="158" t="s">
        <v>132</v>
      </c>
      <c r="K16" s="158" t="s">
        <v>132</v>
      </c>
      <c r="L16" s="158" t="s">
        <v>132</v>
      </c>
      <c r="M16" s="1347" t="s">
        <v>132</v>
      </c>
      <c r="N16" s="1348" t="s">
        <v>132</v>
      </c>
    </row>
    <row r="17" customFormat="false" ht="13.5" hidden="false" customHeight="true" outlineLevel="0" collapsed="false">
      <c r="A17" s="1314" t="s">
        <v>1371</v>
      </c>
      <c r="B17" s="1411"/>
      <c r="C17" s="1412" t="n">
        <v>3.387074</v>
      </c>
      <c r="D17" s="1245" t="s">
        <v>132</v>
      </c>
      <c r="E17" s="158" t="s">
        <v>132</v>
      </c>
      <c r="F17" s="158" t="s">
        <v>132</v>
      </c>
      <c r="G17" s="158" t="s">
        <v>132</v>
      </c>
      <c r="H17" s="159" t="s">
        <v>132</v>
      </c>
      <c r="I17" s="158" t="s">
        <v>132</v>
      </c>
      <c r="J17" s="158" t="s">
        <v>132</v>
      </c>
      <c r="K17" s="158" t="s">
        <v>132</v>
      </c>
      <c r="L17" s="158" t="s">
        <v>132</v>
      </c>
      <c r="M17" s="1347" t="s">
        <v>132</v>
      </c>
      <c r="N17" s="1348" t="s">
        <v>132</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9" t="s">
        <v>1372</v>
      </c>
      <c r="B19" s="1380"/>
      <c r="C19" s="1380"/>
      <c r="D19" s="1380"/>
      <c r="E19" s="1380"/>
      <c r="F19" s="1380"/>
      <c r="G19" s="1380"/>
      <c r="H19" s="1380"/>
      <c r="I19" s="1380"/>
      <c r="J19" s="1380"/>
      <c r="K19" s="1380"/>
      <c r="L19" s="1380"/>
      <c r="M19" s="1380"/>
      <c r="N19" s="1380"/>
    </row>
    <row r="20" customFormat="false" ht="13.5" hidden="false" customHeight="true" outlineLevel="0" collapsed="false">
      <c r="A20" s="1351" t="s">
        <v>1373</v>
      </c>
      <c r="B20" s="1380"/>
      <c r="C20" s="1380"/>
      <c r="D20" s="1380"/>
      <c r="E20" s="1380"/>
      <c r="F20" s="1380"/>
      <c r="G20" s="1380"/>
      <c r="H20" s="1380"/>
      <c r="I20" s="1380"/>
      <c r="J20" s="1380"/>
      <c r="K20" s="1380"/>
      <c r="L20" s="1380"/>
      <c r="M20" s="1380"/>
      <c r="N20" s="1380"/>
    </row>
    <row r="21" customFormat="false" ht="13.5" hidden="false" customHeight="true" outlineLevel="0" collapsed="false">
      <c r="A21" s="1333" t="s">
        <v>1225</v>
      </c>
      <c r="B21" s="1380"/>
      <c r="C21" s="1380"/>
      <c r="D21" s="1380"/>
      <c r="E21" s="1380"/>
      <c r="F21" s="1380"/>
      <c r="G21" s="1380"/>
      <c r="H21" s="1380"/>
      <c r="I21" s="1380"/>
      <c r="J21" s="1380"/>
      <c r="K21" s="1380"/>
      <c r="L21" s="1380"/>
      <c r="M21" s="1380"/>
      <c r="N21" s="1380"/>
    </row>
    <row r="22" customFormat="false" ht="13.5" hidden="false" customHeight="true" outlineLevel="0" collapsed="false">
      <c r="A22" s="1334" t="s">
        <v>1321</v>
      </c>
      <c r="B22" s="1380"/>
      <c r="C22" s="1380"/>
      <c r="D22" s="1380"/>
      <c r="E22" s="1380"/>
      <c r="F22" s="1380"/>
      <c r="G22" s="1380"/>
      <c r="H22" s="1380"/>
      <c r="I22" s="1380"/>
      <c r="J22" s="1380"/>
      <c r="K22" s="1380"/>
      <c r="L22" s="1380"/>
      <c r="M22" s="1380"/>
      <c r="N22" s="1380"/>
    </row>
    <row r="23" customFormat="false" ht="13.5" hidden="false" customHeight="true" outlineLevel="0" collapsed="false">
      <c r="A23" s="1337" t="s">
        <v>1322</v>
      </c>
      <c r="B23" s="1380"/>
      <c r="C23" s="1380"/>
      <c r="D23" s="1380"/>
      <c r="E23" s="1380"/>
      <c r="F23" s="1380"/>
      <c r="G23" s="1380"/>
      <c r="H23" s="1380"/>
      <c r="I23" s="1380"/>
      <c r="J23" s="1380"/>
      <c r="K23" s="1380"/>
      <c r="L23" s="1380"/>
      <c r="M23" s="1380"/>
      <c r="N23" s="1380"/>
    </row>
    <row r="24" customFormat="false" ht="12.75" hidden="false" customHeight="true" outlineLevel="0" collapsed="false">
      <c r="A24" s="1338" t="s">
        <v>1323</v>
      </c>
      <c r="B24" s="1380"/>
      <c r="C24" s="1380"/>
      <c r="D24" s="1380"/>
      <c r="E24" s="1380"/>
      <c r="F24" s="1380"/>
      <c r="G24" s="1380"/>
      <c r="H24" s="1380"/>
      <c r="I24" s="1380"/>
      <c r="J24" s="1380"/>
      <c r="K24" s="1380"/>
      <c r="L24" s="1380"/>
      <c r="M24" s="1380"/>
      <c r="N24" s="1380"/>
    </row>
    <row r="25" customFormat="false" ht="13.5" hidden="false" customHeight="true" outlineLevel="0" collapsed="false">
      <c r="A25" s="1352" t="s">
        <v>1324</v>
      </c>
      <c r="B25" s="1380"/>
      <c r="C25" s="1380"/>
      <c r="D25" s="1380"/>
      <c r="E25" s="1380"/>
      <c r="F25" s="1380"/>
      <c r="G25" s="1380"/>
      <c r="H25" s="1380"/>
      <c r="I25" s="1380"/>
      <c r="J25" s="1380"/>
      <c r="K25" s="1380"/>
      <c r="L25" s="1380"/>
      <c r="M25" s="1380"/>
      <c r="N25" s="1380"/>
    </row>
    <row r="26" customFormat="false" ht="13.5" hidden="false" customHeight="true" outlineLevel="0" collapsed="false">
      <c r="A26" s="1381" t="s">
        <v>1325</v>
      </c>
      <c r="B26" s="1380"/>
      <c r="C26" s="1380"/>
      <c r="D26" s="1380"/>
      <c r="E26" s="1380"/>
      <c r="F26" s="1380"/>
      <c r="G26" s="1380"/>
      <c r="H26" s="1380"/>
      <c r="I26" s="1380"/>
      <c r="J26" s="1380"/>
      <c r="K26" s="1380"/>
      <c r="L26" s="1380"/>
      <c r="M26" s="1380"/>
      <c r="N26" s="1380"/>
    </row>
    <row r="27" customFormat="false" ht="13.5" hidden="false" customHeight="true" outlineLevel="0" collapsed="false">
      <c r="A27" s="1414" t="s">
        <v>1374</v>
      </c>
      <c r="B27" s="1380"/>
      <c r="C27" s="1380"/>
      <c r="D27" s="1380"/>
      <c r="E27" s="1380"/>
      <c r="F27" s="1380"/>
      <c r="G27" s="1380"/>
      <c r="H27" s="1380"/>
      <c r="I27" s="1380"/>
      <c r="J27" s="1380"/>
      <c r="K27" s="1380"/>
      <c r="L27" s="1380"/>
      <c r="M27" s="1380"/>
      <c r="N27" s="1380"/>
    </row>
    <row r="28" customFormat="false" ht="13.5" hidden="false" customHeight="true" outlineLevel="0" collapsed="false">
      <c r="A28" s="1382" t="s">
        <v>1375</v>
      </c>
      <c r="B28" s="1380"/>
      <c r="C28" s="1380"/>
      <c r="D28" s="1380"/>
      <c r="E28" s="1380"/>
      <c r="F28" s="1380"/>
      <c r="G28" s="1380"/>
      <c r="H28" s="1380"/>
      <c r="I28" s="1380"/>
      <c r="J28" s="1380"/>
      <c r="K28" s="1380"/>
      <c r="L28" s="1380"/>
      <c r="M28" s="1380"/>
      <c r="N28" s="1380"/>
    </row>
    <row r="29" customFormat="false" ht="13.5" hidden="false" customHeight="true" outlineLevel="0" collapsed="false">
      <c r="A29" s="1383" t="s">
        <v>1298</v>
      </c>
      <c r="B29" s="1350"/>
      <c r="C29" s="1350"/>
      <c r="D29" s="1350"/>
      <c r="E29" s="1350"/>
      <c r="F29" s="1350"/>
      <c r="G29" s="1350"/>
      <c r="H29" s="1350"/>
      <c r="I29" s="1350"/>
      <c r="J29" s="1350"/>
      <c r="K29" s="1350"/>
      <c r="L29" s="1350"/>
      <c r="M29" s="1350"/>
      <c r="N29" s="1350"/>
    </row>
    <row r="30" customFormat="false" ht="9" hidden="false" customHeight="true" outlineLevel="0" collapsed="false">
      <c r="A30" s="1415"/>
      <c r="B30" s="1416"/>
      <c r="C30" s="1416"/>
      <c r="D30" s="1416"/>
      <c r="E30" s="1416"/>
      <c r="F30" s="1416"/>
      <c r="G30" s="1416"/>
      <c r="H30" s="1416"/>
      <c r="I30" s="1416"/>
      <c r="J30" s="1416"/>
      <c r="K30" s="1416"/>
      <c r="L30" s="1416"/>
      <c r="M30" s="1416"/>
      <c r="N30" s="1416"/>
    </row>
    <row r="31" customFormat="false" ht="15.75" hidden="false" customHeight="true" outlineLevel="0" collapsed="false">
      <c r="A31" s="1341" t="s">
        <v>465</v>
      </c>
      <c r="B31" s="1342"/>
      <c r="C31" s="1342"/>
      <c r="D31" s="1342"/>
      <c r="E31" s="1342"/>
      <c r="F31" s="1342"/>
      <c r="G31" s="1342"/>
      <c r="H31" s="1342"/>
      <c r="I31" s="1342"/>
      <c r="J31" s="1342"/>
      <c r="K31" s="1342"/>
      <c r="L31" s="1342"/>
      <c r="M31" s="1342"/>
      <c r="N31" s="1343"/>
    </row>
    <row r="32" customFormat="false" ht="33.75" hidden="false" customHeight="true" outlineLevel="0" collapsed="false">
      <c r="A32" s="1263" t="s">
        <v>1235</v>
      </c>
      <c r="B32" s="1263"/>
      <c r="C32" s="1263"/>
      <c r="D32" s="1263"/>
      <c r="E32" s="1263"/>
      <c r="F32" s="1263"/>
      <c r="G32" s="1263"/>
      <c r="H32" s="1263"/>
      <c r="I32" s="1263"/>
      <c r="J32" s="1263"/>
      <c r="K32" s="1263"/>
      <c r="L32" s="1263"/>
      <c r="M32" s="1263"/>
      <c r="N32" s="1263"/>
    </row>
    <row r="33" customFormat="false" ht="12.75" hidden="false" customHeight="true" outlineLevel="0" collapsed="false">
      <c r="A33" s="64" t="s">
        <v>1376</v>
      </c>
      <c r="B33" s="64"/>
      <c r="C33" s="64"/>
      <c r="D33" s="64"/>
      <c r="E33" s="64"/>
      <c r="F33" s="64"/>
      <c r="G33" s="64"/>
      <c r="H33" s="64"/>
      <c r="I33" s="64"/>
      <c r="J33" s="64"/>
      <c r="K33" s="64"/>
      <c r="L33" s="64"/>
      <c r="M33" s="64"/>
      <c r="N33" s="64"/>
    </row>
    <row r="34" customFormat="false" ht="12.75" hidden="false" customHeight="true" outlineLevel="0" collapsed="false">
      <c r="A34" s="64" t="s">
        <v>1377</v>
      </c>
      <c r="B34" s="64"/>
      <c r="C34" s="64"/>
      <c r="D34" s="64"/>
      <c r="E34" s="64"/>
      <c r="F34" s="64"/>
      <c r="G34" s="64"/>
      <c r="H34" s="64"/>
      <c r="I34" s="64"/>
      <c r="J34" s="64"/>
      <c r="K34" s="64"/>
      <c r="L34" s="64"/>
      <c r="M34" s="64"/>
      <c r="N34" s="64"/>
    </row>
    <row r="35" customFormat="false" ht="12.75" hidden="false" customHeight="true" outlineLevel="0" collapsed="false">
      <c r="A35" s="64" t="s">
        <v>1378</v>
      </c>
      <c r="B35" s="64"/>
      <c r="C35" s="64"/>
      <c r="D35" s="64"/>
      <c r="E35" s="64"/>
      <c r="F35" s="64"/>
      <c r="G35" s="64"/>
      <c r="H35" s="64"/>
      <c r="I35" s="64"/>
      <c r="J35" s="64"/>
      <c r="K35" s="64"/>
      <c r="L35" s="64"/>
      <c r="M35" s="64"/>
      <c r="N35" s="64"/>
    </row>
    <row r="36" customFormat="false" ht="12.75" hidden="false" customHeight="true" outlineLevel="0" collapsed="false">
      <c r="A36" s="64" t="s">
        <v>1379</v>
      </c>
      <c r="B36" s="64"/>
      <c r="C36" s="64"/>
      <c r="D36" s="64"/>
      <c r="E36" s="64"/>
      <c r="F36" s="64"/>
      <c r="G36" s="64"/>
      <c r="H36" s="64"/>
      <c r="I36" s="64"/>
      <c r="J36" s="64"/>
      <c r="K36" s="64"/>
      <c r="L36" s="64"/>
      <c r="M36" s="64"/>
      <c r="N36" s="64"/>
    </row>
    <row r="37" customFormat="false" ht="12.75" hidden="false" customHeight="true" outlineLevel="0" collapsed="false">
      <c r="A37" s="64" t="s">
        <v>1380</v>
      </c>
      <c r="B37" s="64"/>
      <c r="C37" s="64"/>
      <c r="D37" s="64"/>
      <c r="E37" s="64"/>
      <c r="F37" s="64"/>
      <c r="G37" s="64"/>
      <c r="H37" s="64"/>
      <c r="I37" s="64"/>
      <c r="J37" s="64"/>
      <c r="K37" s="64"/>
      <c r="L37" s="64"/>
      <c r="M37" s="64"/>
      <c r="N37" s="64"/>
    </row>
    <row r="38" customFormat="false" ht="12.75" hidden="false" customHeight="true" outlineLevel="0" collapsed="false">
      <c r="A38" s="64" t="s">
        <v>1381</v>
      </c>
      <c r="B38" s="64"/>
      <c r="C38" s="64"/>
      <c r="D38" s="64"/>
      <c r="E38" s="64"/>
      <c r="F38" s="64"/>
      <c r="G38" s="64"/>
      <c r="H38" s="64"/>
      <c r="I38" s="64"/>
      <c r="J38" s="64"/>
      <c r="K38" s="64"/>
      <c r="L38" s="64"/>
      <c r="M38" s="64"/>
      <c r="N38" s="64"/>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3" t="s">
        <v>73</v>
      </c>
    </row>
    <row r="2" customFormat="false" ht="19.5" hidden="false" customHeight="true" outlineLevel="0" collapsed="false">
      <c r="A2" s="4" t="s">
        <v>1383</v>
      </c>
      <c r="D2" s="113" t="s">
        <v>75</v>
      </c>
    </row>
    <row r="3" customFormat="false" ht="15.75" hidden="false" customHeight="true" outlineLevel="0" collapsed="false">
      <c r="A3" s="4" t="s">
        <v>221</v>
      </c>
      <c r="D3" s="113" t="s">
        <v>76</v>
      </c>
    </row>
    <row r="4" customFormat="false" ht="16.5" hidden="false" customHeight="true" outlineLevel="0" collapsed="false">
      <c r="D4" s="1266"/>
    </row>
    <row r="5" customFormat="false" ht="29.25" hidden="false" customHeight="true" outlineLevel="0" collapsed="false">
      <c r="A5" s="1341" t="s">
        <v>77</v>
      </c>
      <c r="B5" s="1268" t="s">
        <v>475</v>
      </c>
      <c r="C5" s="1268" t="s">
        <v>387</v>
      </c>
      <c r="D5" s="1344" t="s">
        <v>1384</v>
      </c>
    </row>
    <row r="6" customFormat="false" ht="15" hidden="false" customHeight="true" outlineLevel="0" collapsed="false">
      <c r="A6" s="1417" t="s">
        <v>1385</v>
      </c>
      <c r="B6" s="1418" t="s">
        <v>1386</v>
      </c>
      <c r="C6" s="1418" t="s">
        <v>1387</v>
      </c>
      <c r="D6" s="1418" t="s">
        <v>1388</v>
      </c>
    </row>
    <row r="7" customFormat="false" ht="35.1" hidden="true" customHeight="true" outlineLevel="0" collapsed="false">
      <c r="A7" s="1417"/>
      <c r="B7" s="1418"/>
      <c r="C7" s="1418"/>
      <c r="D7" s="1418"/>
    </row>
    <row r="8" customFormat="false" ht="15.75" hidden="false" customHeight="true" outlineLevel="0" collapsed="false">
      <c r="A8" s="1417"/>
      <c r="B8" s="1419" t="s">
        <v>1389</v>
      </c>
      <c r="C8" s="1419" t="s">
        <v>1390</v>
      </c>
      <c r="D8" s="1419" t="s">
        <v>85</v>
      </c>
    </row>
    <row r="9" customFormat="false" ht="14.25" hidden="false" customHeight="true" outlineLevel="0" collapsed="false">
      <c r="A9" s="1420" t="s">
        <v>1391</v>
      </c>
      <c r="B9" s="1421" t="n">
        <v>6.104475</v>
      </c>
      <c r="C9" s="1421" t="n">
        <v>0.0112499585810558</v>
      </c>
      <c r="D9" s="1421" t="n">
        <v>0.107918</v>
      </c>
    </row>
    <row r="10" customFormat="false" ht="14.25" hidden="false" customHeight="true" outlineLevel="0" collapsed="false">
      <c r="A10" s="1422" t="s">
        <v>1392</v>
      </c>
      <c r="B10" s="1423" t="n">
        <v>6.104475</v>
      </c>
      <c r="C10" s="1423" t="n">
        <v>0.0112499585810558</v>
      </c>
      <c r="D10" s="1423" t="n">
        <v>0.107918</v>
      </c>
    </row>
    <row r="11" customFormat="false" ht="12.75" hidden="false" customHeight="true" outlineLevel="0" collapsed="false">
      <c r="A11" s="1424" t="s">
        <v>1146</v>
      </c>
      <c r="B11" s="1425" t="n">
        <v>6.104475</v>
      </c>
      <c r="C11" s="1075" t="n">
        <v>0.0112499585810558</v>
      </c>
      <c r="D11" s="429" t="n">
        <v>0.107918</v>
      </c>
    </row>
    <row r="12" customFormat="false" ht="13.5" hidden="false" customHeight="true" outlineLevel="0" collapsed="false">
      <c r="A12" s="1424" t="s">
        <v>1147</v>
      </c>
      <c r="B12" s="1426" t="s">
        <v>190</v>
      </c>
      <c r="C12" s="1075" t="s">
        <v>190</v>
      </c>
      <c r="D12" s="531" t="s">
        <v>190</v>
      </c>
    </row>
    <row r="13" customFormat="false" ht="13.5" hidden="false" customHeight="true" outlineLevel="0" collapsed="false">
      <c r="A13" s="1427" t="s">
        <v>1393</v>
      </c>
      <c r="B13" s="1428"/>
      <c r="C13" s="1429"/>
      <c r="D13" s="1423"/>
    </row>
    <row r="14" customFormat="false" ht="9" hidden="false" customHeight="true" outlineLevel="0" collapsed="false">
      <c r="A14" s="741"/>
      <c r="B14" s="741"/>
      <c r="C14" s="741"/>
      <c r="D14" s="741"/>
    </row>
    <row r="15" customFormat="false" ht="14.25" hidden="false" customHeight="true" outlineLevel="0" collapsed="false">
      <c r="A15" s="1430" t="s">
        <v>1394</v>
      </c>
      <c r="B15" s="732"/>
      <c r="C15" s="732"/>
      <c r="D15" s="732"/>
    </row>
    <row r="16" customFormat="false" ht="13.5" hidden="false" customHeight="true" outlineLevel="0" collapsed="false">
      <c r="A16" s="1331" t="s">
        <v>1395</v>
      </c>
      <c r="B16" s="732"/>
      <c r="C16" s="732"/>
      <c r="D16" s="732"/>
    </row>
    <row r="17" customFormat="false" ht="14.25" hidden="false" customHeight="true" outlineLevel="0" collapsed="false">
      <c r="A17" s="1431" t="s">
        <v>1396</v>
      </c>
      <c r="B17" s="732"/>
      <c r="C17" s="732"/>
      <c r="D17" s="732"/>
    </row>
    <row r="18" customFormat="false" ht="13.5" hidden="false" customHeight="true" outlineLevel="0" collapsed="false">
      <c r="A18" s="1414" t="s">
        <v>1397</v>
      </c>
      <c r="B18" s="732"/>
      <c r="C18" s="732"/>
      <c r="D18" s="732"/>
    </row>
    <row r="19" customFormat="false" ht="14.25" hidden="false" customHeight="true" outlineLevel="0" collapsed="false">
      <c r="A19" s="1331" t="s">
        <v>1398</v>
      </c>
      <c r="B19" s="732"/>
      <c r="C19" s="732"/>
      <c r="D19" s="732"/>
    </row>
    <row r="20" customFormat="false" ht="12.75" hidden="false" customHeight="true" outlineLevel="0" collapsed="false">
      <c r="A20" s="1331" t="s">
        <v>1399</v>
      </c>
      <c r="B20" s="732"/>
      <c r="C20" s="732"/>
      <c r="D20" s="732"/>
    </row>
    <row r="21" customFormat="false" ht="8.25" hidden="false" customHeight="true" outlineLevel="0" collapsed="false">
      <c r="A21" s="1392"/>
      <c r="B21" s="1392"/>
      <c r="C21" s="1392"/>
      <c r="D21" s="1432"/>
    </row>
    <row r="22" customFormat="false" ht="13.5" hidden="false" customHeight="true" outlineLevel="0" collapsed="false">
      <c r="A22" s="1341" t="s">
        <v>465</v>
      </c>
      <c r="B22" s="1341"/>
      <c r="C22" s="1341"/>
      <c r="D22" s="1433"/>
    </row>
    <row r="23" customFormat="false" ht="28.5" hidden="false" customHeight="true" outlineLevel="0" collapsed="false">
      <c r="A23" s="1263" t="s">
        <v>1235</v>
      </c>
      <c r="B23" s="1263"/>
      <c r="C23" s="1263"/>
      <c r="D23" s="1263"/>
    </row>
    <row r="24" customFormat="false" ht="12.75" hidden="false" customHeight="true" outlineLevel="0" collapsed="false">
      <c r="A24" s="64" t="s">
        <v>1400</v>
      </c>
      <c r="B24" s="64"/>
      <c r="C24" s="64"/>
      <c r="D24" s="64"/>
    </row>
    <row r="25" customFormat="false" ht="12.75" hidden="false" customHeight="true" outlineLevel="0" collapsed="false">
      <c r="A25" s="64" t="s">
        <v>1401</v>
      </c>
      <c r="B25" s="64"/>
      <c r="C25" s="64"/>
      <c r="D25" s="64"/>
    </row>
    <row r="26" customFormat="false" ht="12.75" hidden="false" customHeight="true" outlineLevel="0" collapsed="false">
      <c r="A26" s="64" t="s">
        <v>1402</v>
      </c>
      <c r="B26" s="64"/>
      <c r="C26" s="64"/>
      <c r="D26" s="64"/>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3</v>
      </c>
      <c r="G1" s="113" t="s">
        <v>73</v>
      </c>
    </row>
    <row r="2" customFormat="false" ht="19.5" hidden="false" customHeight="true" outlineLevel="0" collapsed="false">
      <c r="A2" s="4" t="s">
        <v>1404</v>
      </c>
      <c r="G2" s="113" t="s">
        <v>75</v>
      </c>
    </row>
    <row r="3" customFormat="false" ht="15" hidden="false" customHeight="true" outlineLevel="0" collapsed="false">
      <c r="A3" s="4" t="s">
        <v>221</v>
      </c>
      <c r="G3" s="113" t="s">
        <v>76</v>
      </c>
    </row>
    <row r="4" customFormat="false" ht="13.5" hidden="false" customHeight="true" outlineLevel="0" collapsed="false"/>
    <row r="5" customFormat="false" ht="38.25" hidden="false" customHeight="true" outlineLevel="0" collapsed="false">
      <c r="A5" s="1434" t="s">
        <v>77</v>
      </c>
      <c r="B5" s="1434"/>
      <c r="C5" s="1344" t="s">
        <v>475</v>
      </c>
      <c r="D5" s="1268" t="s">
        <v>1405</v>
      </c>
      <c r="E5" s="1268"/>
      <c r="F5" s="1435" t="s">
        <v>1406</v>
      </c>
      <c r="G5" s="1435"/>
    </row>
    <row r="6" customFormat="false" ht="16.5" hidden="false" customHeight="true" outlineLevel="0" collapsed="false">
      <c r="A6" s="1269" t="s">
        <v>1407</v>
      </c>
      <c r="B6" s="1279" t="s">
        <v>1408</v>
      </c>
      <c r="C6" s="1436" t="s">
        <v>1409</v>
      </c>
      <c r="D6" s="1437" t="s">
        <v>1410</v>
      </c>
      <c r="E6" s="1438" t="s">
        <v>1411</v>
      </c>
      <c r="F6" s="1439" t="s">
        <v>1412</v>
      </c>
      <c r="G6" s="1440" t="s">
        <v>1413</v>
      </c>
    </row>
    <row r="7" customFormat="false" ht="15" hidden="false" customHeight="true" outlineLevel="0" collapsed="false">
      <c r="A7" s="1269"/>
      <c r="B7" s="1279"/>
      <c r="C7" s="1441" t="s">
        <v>1414</v>
      </c>
      <c r="D7" s="1442" t="s">
        <v>1415</v>
      </c>
      <c r="E7" s="1443" t="s">
        <v>1416</v>
      </c>
      <c r="F7" s="1444" t="s">
        <v>85</v>
      </c>
      <c r="G7" s="1444"/>
    </row>
    <row r="8" customFormat="false" ht="14.25" hidden="false" customHeight="true" outlineLevel="0" collapsed="false">
      <c r="A8" s="1445" t="s">
        <v>1417</v>
      </c>
      <c r="B8" s="1446"/>
      <c r="C8" s="1446"/>
      <c r="D8" s="1446"/>
      <c r="E8" s="1446"/>
      <c r="F8" s="1447" t="s">
        <v>132</v>
      </c>
      <c r="G8" s="1447" t="s">
        <v>132</v>
      </c>
    </row>
    <row r="9" customFormat="false" ht="14.25" hidden="false" customHeight="true" outlineLevel="0" collapsed="false">
      <c r="A9" s="1445" t="s">
        <v>1418</v>
      </c>
      <c r="B9" s="1428"/>
      <c r="C9" s="1428"/>
      <c r="D9" s="1423" t="s">
        <v>132</v>
      </c>
      <c r="E9" s="1423" t="s">
        <v>132</v>
      </c>
      <c r="F9" s="1423" t="s">
        <v>132</v>
      </c>
      <c r="G9" s="1423" t="s">
        <v>132</v>
      </c>
    </row>
    <row r="10" customFormat="false" ht="12.75" hidden="false" customHeight="true" outlineLevel="0" collapsed="false">
      <c r="A10" s="1448" t="s">
        <v>1419</v>
      </c>
      <c r="B10" s="1446"/>
      <c r="C10" s="1449" t="s">
        <v>132</v>
      </c>
      <c r="D10" s="159" t="s">
        <v>132</v>
      </c>
      <c r="E10" s="159" t="s">
        <v>132</v>
      </c>
      <c r="F10" s="159" t="s">
        <v>132</v>
      </c>
      <c r="G10" s="159" t="s">
        <v>132</v>
      </c>
    </row>
    <row r="11" customFormat="false" ht="13.5" hidden="false" customHeight="true" outlineLevel="0" collapsed="false">
      <c r="A11" s="1448" t="s">
        <v>1420</v>
      </c>
      <c r="B11" s="1446"/>
      <c r="C11" s="1449" t="s">
        <v>132</v>
      </c>
      <c r="D11" s="159" t="s">
        <v>132</v>
      </c>
      <c r="E11" s="159" t="s">
        <v>132</v>
      </c>
      <c r="F11" s="159" t="s">
        <v>132</v>
      </c>
      <c r="G11" s="159" t="s">
        <v>132</v>
      </c>
    </row>
    <row r="12" customFormat="false" ht="15.75" hidden="false" customHeight="true" outlineLevel="0" collapsed="false">
      <c r="A12" s="1445" t="s">
        <v>1154</v>
      </c>
      <c r="B12" s="1428"/>
      <c r="C12" s="1428"/>
      <c r="D12" s="1423" t="s">
        <v>132</v>
      </c>
      <c r="E12" s="1423" t="s">
        <v>132</v>
      </c>
      <c r="F12" s="1423" t="s">
        <v>132</v>
      </c>
      <c r="G12" s="1423" t="s">
        <v>132</v>
      </c>
    </row>
    <row r="13" customFormat="false" ht="12.75" hidden="false" customHeight="true" outlineLevel="0" collapsed="false">
      <c r="A13" s="1450" t="s">
        <v>1421</v>
      </c>
      <c r="B13" s="1446"/>
      <c r="C13" s="1451" t="s">
        <v>132</v>
      </c>
      <c r="D13" s="1451" t="s">
        <v>132</v>
      </c>
      <c r="E13" s="1451" t="s">
        <v>132</v>
      </c>
      <c r="F13" s="1451" t="s">
        <v>132</v>
      </c>
      <c r="G13" s="1451" t="s">
        <v>132</v>
      </c>
    </row>
    <row r="14" customFormat="false" ht="13.5" hidden="false" customHeight="true" outlineLevel="0" collapsed="false">
      <c r="A14" s="1450" t="s">
        <v>1422</v>
      </c>
      <c r="B14" s="1446"/>
      <c r="C14" s="1451" t="s">
        <v>132</v>
      </c>
      <c r="D14" s="1451" t="s">
        <v>132</v>
      </c>
      <c r="E14" s="1451" t="s">
        <v>132</v>
      </c>
      <c r="F14" s="1451" t="s">
        <v>132</v>
      </c>
      <c r="G14" s="1451" t="s">
        <v>132</v>
      </c>
    </row>
    <row r="15" customFormat="false" ht="12.75" hidden="false" customHeight="true" outlineLevel="0" collapsed="false">
      <c r="A15" s="1445" t="s">
        <v>1423</v>
      </c>
      <c r="B15" s="1428"/>
      <c r="C15" s="1428"/>
      <c r="D15" s="1428"/>
      <c r="E15" s="1428"/>
      <c r="F15" s="1423"/>
      <c r="G15" s="1423"/>
    </row>
    <row r="16" customFormat="false" ht="8.25" hidden="false" customHeight="true" outlineLevel="0" collapsed="false">
      <c r="A16" s="31"/>
      <c r="B16" s="31"/>
      <c r="C16" s="31"/>
      <c r="D16" s="31"/>
      <c r="E16" s="31"/>
      <c r="F16" s="31"/>
      <c r="G16" s="31"/>
    </row>
    <row r="17" customFormat="false" ht="13.5" hidden="false" customHeight="true" outlineLevel="0" collapsed="false">
      <c r="A17" s="1452" t="s">
        <v>1424</v>
      </c>
      <c r="B17" s="1380"/>
      <c r="C17" s="1380"/>
      <c r="D17" s="1380"/>
      <c r="E17" s="1380"/>
      <c r="F17" s="1380"/>
      <c r="G17" s="1380"/>
    </row>
    <row r="18" customFormat="false" ht="13.5" hidden="false" customHeight="true" outlineLevel="0" collapsed="false">
      <c r="A18" s="1453" t="s">
        <v>1425</v>
      </c>
      <c r="B18" s="1380"/>
      <c r="C18" s="1380"/>
      <c r="D18" s="1380"/>
      <c r="E18" s="1380"/>
      <c r="F18" s="1380"/>
      <c r="G18" s="1380"/>
    </row>
    <row r="19" customFormat="false" ht="13.5" hidden="false" customHeight="true" outlineLevel="0" collapsed="false">
      <c r="A19" s="1452" t="s">
        <v>1426</v>
      </c>
      <c r="B19" s="1380"/>
      <c r="C19" s="1380"/>
      <c r="D19" s="1380"/>
      <c r="E19" s="1380"/>
      <c r="F19" s="1380"/>
      <c r="G19" s="1380"/>
    </row>
    <row r="20" customFormat="false" ht="13.5" hidden="false" customHeight="true" outlineLevel="0" collapsed="false">
      <c r="A20" s="1454" t="s">
        <v>1427</v>
      </c>
      <c r="B20" s="1380"/>
      <c r="C20" s="1380"/>
      <c r="D20" s="1380"/>
      <c r="E20" s="1380"/>
      <c r="F20" s="1380"/>
      <c r="G20" s="1380"/>
    </row>
    <row r="21" customFormat="false" ht="13.5" hidden="false" customHeight="true" outlineLevel="0" collapsed="false">
      <c r="A21" s="1414" t="s">
        <v>1428</v>
      </c>
      <c r="B21" s="1455"/>
      <c r="C21" s="1455"/>
      <c r="D21" s="1455"/>
      <c r="E21" s="1455"/>
      <c r="F21" s="1455"/>
      <c r="G21" s="1455"/>
    </row>
    <row r="22" customFormat="false" ht="13.5" hidden="false" customHeight="true" outlineLevel="0" collapsed="false">
      <c r="A22" s="1414" t="s">
        <v>1429</v>
      </c>
      <c r="B22" s="1456"/>
      <c r="C22" s="1456"/>
      <c r="D22" s="1456"/>
      <c r="E22" s="1456"/>
      <c r="F22" s="1456"/>
      <c r="G22" s="1456"/>
    </row>
    <row r="23" customFormat="false" ht="13.5" hidden="false" customHeight="true" outlineLevel="0" collapsed="false">
      <c r="A23" s="1414" t="s">
        <v>1430</v>
      </c>
      <c r="B23" s="1455"/>
      <c r="C23" s="1455"/>
      <c r="D23" s="1455"/>
      <c r="E23" s="1455"/>
      <c r="F23" s="1455"/>
      <c r="G23" s="1455"/>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1" t="s">
        <v>465</v>
      </c>
      <c r="B25" s="1341"/>
      <c r="C25" s="1341"/>
      <c r="D25" s="1457"/>
      <c r="E25" s="1457"/>
      <c r="F25" s="1457"/>
      <c r="G25" s="1433"/>
    </row>
    <row r="26" customFormat="false" ht="29.25" hidden="false" customHeight="true" outlineLevel="0" collapsed="false">
      <c r="A26" s="1263" t="s">
        <v>1235</v>
      </c>
      <c r="B26" s="1263"/>
      <c r="C26" s="1263"/>
      <c r="D26" s="1263"/>
      <c r="E26" s="1263"/>
      <c r="F26" s="1263"/>
      <c r="G26" s="1263"/>
    </row>
    <row r="27" customFormat="false" ht="12.75" hidden="false" customHeight="true" outlineLevel="0" collapsed="false">
      <c r="A27" s="64" t="s">
        <v>1431</v>
      </c>
      <c r="B27" s="64"/>
      <c r="C27" s="64"/>
      <c r="D27" s="64"/>
      <c r="E27" s="64"/>
      <c r="F27" s="64"/>
      <c r="G27" s="64"/>
    </row>
    <row r="28" customFormat="false" ht="12.75" hidden="false" customHeight="true" outlineLevel="0" collapsed="false">
      <c r="A28" s="64" t="s">
        <v>1432</v>
      </c>
      <c r="B28" s="64"/>
      <c r="C28" s="64"/>
      <c r="D28" s="64"/>
      <c r="E28" s="64"/>
      <c r="F28" s="64"/>
      <c r="G28" s="64"/>
    </row>
    <row r="29" customFormat="false" ht="12.75" hidden="false" customHeight="true" outlineLevel="0" collapsed="false">
      <c r="A29" s="64" t="s">
        <v>1433</v>
      </c>
      <c r="B29" s="64"/>
      <c r="C29" s="64"/>
      <c r="D29" s="64"/>
      <c r="E29" s="64"/>
      <c r="F29" s="64"/>
      <c r="G29" s="64"/>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4</v>
      </c>
      <c r="B1" s="190"/>
      <c r="C1" s="190"/>
      <c r="D1" s="113" t="s">
        <v>73</v>
      </c>
    </row>
    <row r="2" customFormat="false" ht="19.5" hidden="false" customHeight="true" outlineLevel="0" collapsed="false">
      <c r="A2" s="4" t="s">
        <v>1435</v>
      </c>
      <c r="B2" s="190"/>
      <c r="C2" s="190"/>
      <c r="D2" s="113" t="s">
        <v>75</v>
      </c>
    </row>
    <row r="3" customFormat="false" ht="15.75" hidden="false" customHeight="true" outlineLevel="0" collapsed="false">
      <c r="A3" s="4" t="s">
        <v>221</v>
      </c>
      <c r="B3" s="190"/>
      <c r="C3" s="190"/>
      <c r="D3" s="113" t="s">
        <v>76</v>
      </c>
    </row>
    <row r="4" customFormat="false" ht="13.5" hidden="false" customHeight="true" outlineLevel="0" collapsed="false"/>
    <row r="5" customFormat="false" ht="15.75" hidden="false" customHeight="true" outlineLevel="0" collapsed="false">
      <c r="A5" s="1341" t="s">
        <v>77</v>
      </c>
      <c r="B5" s="1344" t="s">
        <v>475</v>
      </c>
      <c r="C5" s="1344" t="s">
        <v>387</v>
      </c>
      <c r="D5" s="1458" t="s">
        <v>1384</v>
      </c>
    </row>
    <row r="6" customFormat="false" ht="12.75" hidden="false" customHeight="true" outlineLevel="0" collapsed="false">
      <c r="A6" s="1459" t="s">
        <v>1407</v>
      </c>
      <c r="B6" s="1418" t="s">
        <v>1436</v>
      </c>
      <c r="C6" s="1418" t="s">
        <v>1437</v>
      </c>
      <c r="D6" s="1460" t="s">
        <v>80</v>
      </c>
    </row>
    <row r="7" customFormat="false" ht="12.75" hidden="false" customHeight="true" outlineLevel="0" collapsed="false">
      <c r="A7" s="1459"/>
      <c r="B7" s="1418"/>
      <c r="C7" s="1418"/>
      <c r="D7" s="1460"/>
    </row>
    <row r="8" customFormat="false" ht="18" hidden="false" customHeight="true" outlineLevel="0" collapsed="false">
      <c r="A8" s="1459"/>
      <c r="B8" s="1271" t="s">
        <v>1438</v>
      </c>
      <c r="C8" s="1271" t="s">
        <v>1439</v>
      </c>
      <c r="D8" s="1280" t="s">
        <v>85</v>
      </c>
    </row>
    <row r="9" customFormat="false" ht="18" hidden="false" customHeight="true" outlineLevel="0" collapsed="false">
      <c r="A9" s="1445" t="s">
        <v>1440</v>
      </c>
      <c r="B9" s="1461" t="n">
        <v>22.349671165386</v>
      </c>
      <c r="C9" s="1461" t="n">
        <v>2.49999203954887</v>
      </c>
      <c r="D9" s="1461" t="n">
        <v>0.087802</v>
      </c>
    </row>
    <row r="10" customFormat="false" ht="12.75" hidden="false" customHeight="true" outlineLevel="0" collapsed="false">
      <c r="A10" s="1445" t="s">
        <v>1148</v>
      </c>
      <c r="B10" s="1423" t="n">
        <v>22.349671165386</v>
      </c>
      <c r="C10" s="1423" t="n">
        <v>2.49999203954887</v>
      </c>
      <c r="D10" s="1423" t="n">
        <v>0.087802</v>
      </c>
    </row>
    <row r="11" customFormat="false" ht="13.5" hidden="false" customHeight="true" outlineLevel="0" collapsed="false">
      <c r="A11" s="1462" t="s">
        <v>1441</v>
      </c>
      <c r="B11" s="1463" t="n">
        <v>22.349671165386</v>
      </c>
      <c r="C11" s="1463" t="n">
        <v>2.49999203954887</v>
      </c>
      <c r="D11" s="1463" t="n">
        <v>0.087802</v>
      </c>
    </row>
    <row r="12" customFormat="false" ht="12.75" hidden="false" customHeight="true" outlineLevel="0" collapsed="false">
      <c r="A12" s="1448" t="s">
        <v>1442</v>
      </c>
      <c r="B12" s="1463" t="s">
        <v>181</v>
      </c>
      <c r="C12" s="1463" t="s">
        <v>181</v>
      </c>
      <c r="D12" s="1463" t="s">
        <v>181</v>
      </c>
    </row>
    <row r="13" customFormat="false" ht="12.75" hidden="false" customHeight="true" outlineLevel="0" collapsed="false">
      <c r="A13" s="1448" t="s">
        <v>1443</v>
      </c>
      <c r="B13" s="1463" t="n">
        <v>22.349671165386</v>
      </c>
      <c r="C13" s="1463" t="n">
        <v>2.49999203954887</v>
      </c>
      <c r="D13" s="1463" t="n">
        <v>0.087802</v>
      </c>
    </row>
    <row r="14" customFormat="false" ht="12.75" hidden="false" customHeight="true" outlineLevel="0" collapsed="false">
      <c r="A14" s="1464" t="s">
        <v>1444</v>
      </c>
      <c r="B14" s="1463" t="n">
        <v>1.593296244108</v>
      </c>
      <c r="C14" s="1463" t="n">
        <v>2.49984898585502</v>
      </c>
      <c r="D14" s="1463" t="n">
        <v>0.006259</v>
      </c>
    </row>
    <row r="15" customFormat="false" ht="12.75" hidden="false" customHeight="true" outlineLevel="0" collapsed="false">
      <c r="A15" s="1448" t="s">
        <v>1442</v>
      </c>
      <c r="B15" s="1426" t="s">
        <v>190</v>
      </c>
      <c r="C15" s="159" t="s">
        <v>190</v>
      </c>
      <c r="D15" s="1426" t="s">
        <v>190</v>
      </c>
    </row>
    <row r="16" customFormat="false" ht="12.75" hidden="false" customHeight="true" outlineLevel="0" collapsed="false">
      <c r="A16" s="1448" t="s">
        <v>1443</v>
      </c>
      <c r="B16" s="1425" t="n">
        <v>1.593296244108</v>
      </c>
      <c r="C16" s="157" t="n">
        <v>2.49984898585502</v>
      </c>
      <c r="D16" s="1425" t="n">
        <v>0.006259</v>
      </c>
    </row>
    <row r="17" customFormat="false" ht="12.75" hidden="false" customHeight="true" outlineLevel="0" collapsed="false">
      <c r="A17" s="1464" t="s">
        <v>1445</v>
      </c>
      <c r="B17" s="1463" t="n">
        <v>20.756374921278</v>
      </c>
      <c r="C17" s="1463" t="n">
        <v>2.50000302060476</v>
      </c>
      <c r="D17" s="1463" t="n">
        <v>0.081543</v>
      </c>
    </row>
    <row r="18" customFormat="false" ht="12.75" hidden="false" customHeight="true" outlineLevel="0" collapsed="false">
      <c r="A18" s="1448" t="s">
        <v>1442</v>
      </c>
      <c r="B18" s="1426" t="s">
        <v>190</v>
      </c>
      <c r="C18" s="159" t="s">
        <v>190</v>
      </c>
      <c r="D18" s="1426" t="s">
        <v>190</v>
      </c>
    </row>
    <row r="19" customFormat="false" ht="12.75" hidden="false" customHeight="true" outlineLevel="0" collapsed="false">
      <c r="A19" s="1448" t="s">
        <v>1443</v>
      </c>
      <c r="B19" s="1425" t="n">
        <v>20.756374921278</v>
      </c>
      <c r="C19" s="157" t="n">
        <v>2.50000302060476</v>
      </c>
      <c r="D19" s="1425" t="n">
        <v>0.081543</v>
      </c>
    </row>
    <row r="20" customFormat="false" ht="13.5" hidden="false" customHeight="true" outlineLevel="0" collapsed="false">
      <c r="A20" s="1464" t="s">
        <v>1446</v>
      </c>
      <c r="B20" s="1463" t="s">
        <v>109</v>
      </c>
      <c r="C20" s="1463" t="s">
        <v>109</v>
      </c>
      <c r="D20" s="1463" t="s">
        <v>109</v>
      </c>
    </row>
    <row r="21" customFormat="false" ht="12.75" hidden="false" customHeight="true" outlineLevel="0" collapsed="false">
      <c r="A21" s="1448" t="s">
        <v>1442</v>
      </c>
      <c r="B21" s="1426" t="s">
        <v>109</v>
      </c>
      <c r="C21" s="159" t="s">
        <v>109</v>
      </c>
      <c r="D21" s="1426" t="s">
        <v>109</v>
      </c>
    </row>
    <row r="22" customFormat="false" ht="12.75" hidden="false" customHeight="true" outlineLevel="0" collapsed="false">
      <c r="A22" s="1448" t="s">
        <v>1443</v>
      </c>
      <c r="B22" s="1426" t="s">
        <v>109</v>
      </c>
      <c r="C22" s="159" t="s">
        <v>109</v>
      </c>
      <c r="D22" s="1426" t="s">
        <v>109</v>
      </c>
    </row>
    <row r="23" customFormat="false" ht="12.75" hidden="false" customHeight="true" outlineLevel="0" collapsed="false">
      <c r="A23" s="1464" t="s">
        <v>1258</v>
      </c>
      <c r="B23" s="1463" t="s">
        <v>109</v>
      </c>
      <c r="C23" s="1463" t="s">
        <v>109</v>
      </c>
      <c r="D23" s="1463" t="s">
        <v>109</v>
      </c>
    </row>
    <row r="24" customFormat="false" ht="12.75" hidden="false" customHeight="true" outlineLevel="0" collapsed="false">
      <c r="A24" s="1448" t="s">
        <v>1442</v>
      </c>
      <c r="B24" s="1426" t="s">
        <v>109</v>
      </c>
      <c r="C24" s="159" t="s">
        <v>109</v>
      </c>
      <c r="D24" s="1426" t="s">
        <v>109</v>
      </c>
    </row>
    <row r="25" customFormat="false" ht="13.5" hidden="false" customHeight="true" outlineLevel="0" collapsed="false">
      <c r="A25" s="1448" t="s">
        <v>1443</v>
      </c>
      <c r="B25" s="1426" t="s">
        <v>109</v>
      </c>
      <c r="C25" s="159" t="s">
        <v>109</v>
      </c>
      <c r="D25" s="1426" t="s">
        <v>109</v>
      </c>
    </row>
    <row r="26" customFormat="false" ht="13.5" hidden="false" customHeight="true" outlineLevel="0" collapsed="false">
      <c r="A26" s="1465" t="s">
        <v>1447</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66" t="s">
        <v>1448</v>
      </c>
      <c r="B28" s="1466"/>
      <c r="C28" s="1466"/>
      <c r="D28" s="1466"/>
    </row>
    <row r="29" customFormat="false" ht="29.25" hidden="false" customHeight="true" outlineLevel="0" collapsed="false">
      <c r="A29" s="1467" t="s">
        <v>1449</v>
      </c>
      <c r="B29" s="1467"/>
      <c r="C29" s="1467"/>
      <c r="D29" s="1467"/>
    </row>
    <row r="30" customFormat="false" ht="12.75" hidden="false" customHeight="true" outlineLevel="0" collapsed="false">
      <c r="A30" s="1468" t="s">
        <v>1450</v>
      </c>
      <c r="B30" s="1380"/>
      <c r="C30" s="1380"/>
      <c r="D30" s="1380"/>
    </row>
    <row r="31" customFormat="false" ht="12.75" hidden="false" customHeight="true" outlineLevel="0" collapsed="false">
      <c r="A31" s="1414" t="s">
        <v>1397</v>
      </c>
      <c r="B31" s="1380"/>
      <c r="C31" s="1380"/>
      <c r="D31" s="1380"/>
    </row>
    <row r="32" customFormat="false" ht="13.5" hidden="false" customHeight="true" outlineLevel="0" collapsed="false">
      <c r="A32" s="1468" t="s">
        <v>1451</v>
      </c>
      <c r="B32" s="1380"/>
      <c r="C32" s="1380"/>
      <c r="D32" s="1380"/>
    </row>
    <row r="33" customFormat="false" ht="12.75" hidden="false" customHeight="true" outlineLevel="0" collapsed="false">
      <c r="A33" s="1469" t="s">
        <v>1452</v>
      </c>
      <c r="B33" s="1394"/>
      <c r="C33" s="1394"/>
      <c r="D33" s="1394"/>
    </row>
    <row r="34" customFormat="false" ht="12.75" hidden="false" customHeight="true" outlineLevel="0" collapsed="false">
      <c r="A34" s="1469" t="s">
        <v>1453</v>
      </c>
      <c r="B34" s="1470"/>
      <c r="C34" s="1470"/>
      <c r="D34" s="1470"/>
    </row>
    <row r="35" customFormat="false" ht="8.25" hidden="false" customHeight="true" outlineLevel="0" collapsed="false">
      <c r="A35" s="732"/>
      <c r="B35" s="732"/>
      <c r="C35" s="732"/>
      <c r="D35" s="732"/>
    </row>
    <row r="36" customFormat="false" ht="15.75" hidden="false" customHeight="true" outlineLevel="0" collapsed="false">
      <c r="A36" s="1471" t="s">
        <v>465</v>
      </c>
      <c r="B36" s="1472"/>
      <c r="C36" s="1472"/>
      <c r="D36" s="1473"/>
    </row>
    <row r="37" customFormat="false" ht="28.5" hidden="false" customHeight="true" outlineLevel="0" collapsed="false">
      <c r="A37" s="1263" t="s">
        <v>1454</v>
      </c>
      <c r="B37" s="1263"/>
      <c r="C37" s="1263"/>
      <c r="D37" s="1263"/>
    </row>
    <row r="38" customFormat="false" ht="24" hidden="false" customHeight="true" outlineLevel="0" collapsed="false">
      <c r="A38" s="64" t="s">
        <v>1455</v>
      </c>
      <c r="B38" s="64"/>
      <c r="C38" s="64"/>
      <c r="D38" s="64"/>
    </row>
    <row r="39" customFormat="false" ht="12.75" hidden="false" customHeight="true" outlineLevel="0" collapsed="false">
      <c r="A39" s="64" t="s">
        <v>1456</v>
      </c>
      <c r="B39" s="64"/>
      <c r="C39" s="64"/>
      <c r="D39" s="64"/>
    </row>
    <row r="40" customFormat="false" ht="12.75" hidden="false" customHeight="true" outlineLevel="0" collapsed="false">
      <c r="A40" s="64" t="s">
        <v>1457</v>
      </c>
      <c r="B40" s="64"/>
      <c r="C40" s="64"/>
      <c r="D40" s="64"/>
    </row>
    <row r="41" customFormat="false" ht="12.75" hidden="false" customHeight="true" outlineLevel="0" collapsed="false">
      <c r="A41" s="64"/>
      <c r="B41" s="64"/>
      <c r="C41" s="64"/>
      <c r="D41" s="64"/>
    </row>
    <row r="42" customFormat="false" ht="24" hidden="false" customHeight="true" outlineLevel="0" collapsed="false">
      <c r="A42" s="64" t="s">
        <v>1458</v>
      </c>
      <c r="B42" s="64"/>
      <c r="C42" s="64"/>
      <c r="D42" s="64"/>
    </row>
    <row r="43" customFormat="false" ht="12.75" hidden="false" customHeight="true" outlineLevel="0" collapsed="false">
      <c r="A43" s="64" t="s">
        <v>1459</v>
      </c>
      <c r="B43" s="64"/>
      <c r="C43" s="64"/>
      <c r="D43" s="64"/>
    </row>
    <row r="44" customFormat="false" ht="12.75" hidden="false" customHeight="true" outlineLevel="0" collapsed="false">
      <c r="A44" s="64" t="s">
        <v>1460</v>
      </c>
      <c r="B44" s="64"/>
      <c r="C44" s="64"/>
      <c r="D44" s="64"/>
    </row>
    <row r="45" customFormat="false" ht="24" hidden="false" customHeight="true" outlineLevel="0" collapsed="false">
      <c r="A45" s="64" t="s">
        <v>1461</v>
      </c>
      <c r="B45" s="64"/>
      <c r="C45" s="64"/>
      <c r="D45" s="64"/>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3"/>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2</v>
      </c>
      <c r="D1" s="113" t="s">
        <v>73</v>
      </c>
    </row>
    <row r="2" customFormat="false" ht="19.5" hidden="false" customHeight="true" outlineLevel="0" collapsed="false">
      <c r="A2" s="4" t="s">
        <v>1463</v>
      </c>
      <c r="D2" s="113" t="s">
        <v>75</v>
      </c>
    </row>
    <row r="3" customFormat="false" ht="15.75" hidden="false" customHeight="true" outlineLevel="0" collapsed="false">
      <c r="A3" s="4" t="s">
        <v>221</v>
      </c>
      <c r="D3" s="113" t="s">
        <v>76</v>
      </c>
    </row>
    <row r="4" customFormat="false" ht="13.5" hidden="false" customHeight="true" outlineLevel="0" collapsed="false"/>
    <row r="5" customFormat="false" ht="31.5" hidden="false" customHeight="true" outlineLevel="0" collapsed="false">
      <c r="A5" s="1267" t="s">
        <v>77</v>
      </c>
      <c r="B5" s="1268" t="s">
        <v>475</v>
      </c>
      <c r="C5" s="1268" t="s">
        <v>387</v>
      </c>
      <c r="D5" s="1474" t="s">
        <v>1464</v>
      </c>
    </row>
    <row r="6" customFormat="false" ht="12.75" hidden="false" customHeight="true" outlineLevel="0" collapsed="false">
      <c r="A6" s="1417" t="s">
        <v>1198</v>
      </c>
      <c r="B6" s="1475" t="s">
        <v>1465</v>
      </c>
      <c r="C6" s="1475" t="s">
        <v>1466</v>
      </c>
      <c r="D6" s="1475" t="s">
        <v>1467</v>
      </c>
    </row>
    <row r="7" customFormat="false" ht="12.75" hidden="false" customHeight="true" outlineLevel="0" collapsed="false">
      <c r="A7" s="1417"/>
      <c r="B7" s="1475"/>
      <c r="C7" s="1475"/>
      <c r="D7" s="1475"/>
    </row>
    <row r="8" customFormat="false" ht="16.5" hidden="false" customHeight="true" outlineLevel="0" collapsed="false">
      <c r="A8" s="1417"/>
      <c r="B8" s="1476" t="s">
        <v>1468</v>
      </c>
      <c r="C8" s="1476" t="s">
        <v>1469</v>
      </c>
      <c r="D8" s="1476" t="s">
        <v>85</v>
      </c>
    </row>
    <row r="9" customFormat="false" ht="20.25" hidden="false" customHeight="true" outlineLevel="0" collapsed="false">
      <c r="A9" s="1420" t="s">
        <v>1470</v>
      </c>
      <c r="B9" s="1421" t="n">
        <v>303090</v>
      </c>
      <c r="C9" s="1421" t="n">
        <v>0.120756211026428</v>
      </c>
      <c r="D9" s="1421" t="n">
        <v>134.2</v>
      </c>
    </row>
    <row r="10" customFormat="false" ht="14.25" hidden="false" customHeight="true" outlineLevel="0" collapsed="false">
      <c r="A10" s="1422" t="s">
        <v>1471</v>
      </c>
      <c r="B10" s="1423" t="n">
        <v>303090</v>
      </c>
      <c r="C10" s="1423" t="n">
        <v>0.120756211026428</v>
      </c>
      <c r="D10" s="1423" t="n">
        <v>134.2</v>
      </c>
    </row>
    <row r="11" customFormat="false" ht="13.5" hidden="false" customHeight="true" outlineLevel="0" collapsed="false">
      <c r="A11" s="1448" t="s">
        <v>1472</v>
      </c>
      <c r="B11" s="427" t="n">
        <v>202190</v>
      </c>
      <c r="C11" s="1477" t="n">
        <v>0.120183985360305</v>
      </c>
      <c r="D11" s="429" t="n">
        <v>89.1</v>
      </c>
    </row>
    <row r="12" customFormat="false" ht="14.25" hidden="false" customHeight="true" outlineLevel="0" collapsed="false">
      <c r="A12" s="1448" t="s">
        <v>1473</v>
      </c>
      <c r="B12" s="427" t="n">
        <v>100900</v>
      </c>
      <c r="C12" s="1477" t="n">
        <v>0.121902874132805</v>
      </c>
      <c r="D12" s="429" t="n">
        <v>45.1</v>
      </c>
    </row>
    <row r="13" customFormat="false" ht="13.5" hidden="false" customHeight="true" outlineLevel="0" collapsed="false">
      <c r="A13" s="1267" t="s">
        <v>1474</v>
      </c>
      <c r="B13" s="1423" t="s">
        <v>190</v>
      </c>
      <c r="C13" s="1423" t="s">
        <v>190</v>
      </c>
      <c r="D13" s="1423" t="s">
        <v>190</v>
      </c>
    </row>
    <row r="14" customFormat="false" ht="13.5" hidden="false" customHeight="true" outlineLevel="0" collapsed="false">
      <c r="A14" s="1448" t="s">
        <v>1472</v>
      </c>
      <c r="B14" s="428" t="s">
        <v>190</v>
      </c>
      <c r="C14" s="1478" t="s">
        <v>190</v>
      </c>
      <c r="D14" s="531" t="s">
        <v>190</v>
      </c>
    </row>
    <row r="15" customFormat="false" ht="13.5" hidden="false" customHeight="true" outlineLevel="0" collapsed="false">
      <c r="A15" s="1448" t="s">
        <v>1473</v>
      </c>
      <c r="B15" s="428" t="s">
        <v>190</v>
      </c>
      <c r="C15" s="1478" t="s">
        <v>190</v>
      </c>
      <c r="D15" s="531" t="s">
        <v>190</v>
      </c>
    </row>
    <row r="16" customFormat="false" ht="12.75" hidden="false" customHeight="true" outlineLevel="0" collapsed="false">
      <c r="A16" s="1267" t="s">
        <v>1475</v>
      </c>
      <c r="B16" s="1428"/>
      <c r="C16" s="1428"/>
      <c r="D16" s="1423"/>
    </row>
    <row r="17" customFormat="false" ht="9" hidden="false" customHeight="true" outlineLevel="0" collapsed="false">
      <c r="A17" s="741"/>
      <c r="B17" s="741"/>
      <c r="C17" s="741"/>
      <c r="D17" s="741"/>
    </row>
    <row r="18" customFormat="false" ht="13.5" hidden="false" customHeight="true" outlineLevel="0" collapsed="false">
      <c r="A18" s="1479" t="s">
        <v>1476</v>
      </c>
      <c r="B18" s="1380"/>
      <c r="C18" s="1380"/>
      <c r="D18" s="1380"/>
    </row>
    <row r="19" customFormat="false" ht="13.5" hidden="false" customHeight="true" outlineLevel="0" collapsed="false">
      <c r="A19" s="1414" t="s">
        <v>1477</v>
      </c>
      <c r="B19" s="1380"/>
      <c r="C19" s="1380"/>
      <c r="D19" s="1380"/>
    </row>
    <row r="20" customFormat="false" ht="13.5" hidden="false" customHeight="true" outlineLevel="0" collapsed="false">
      <c r="A20" s="1414" t="s">
        <v>1478</v>
      </c>
      <c r="B20" s="1380"/>
      <c r="C20" s="1380"/>
      <c r="D20" s="1380"/>
    </row>
    <row r="21" customFormat="false" ht="13.5" hidden="false" customHeight="true" outlineLevel="0" collapsed="false">
      <c r="A21" s="1479" t="s">
        <v>1479</v>
      </c>
      <c r="B21" s="1380"/>
      <c r="C21" s="1380"/>
      <c r="D21" s="1380"/>
    </row>
    <row r="22" customFormat="false" ht="13.5" hidden="false" customHeight="true" outlineLevel="0" collapsed="false">
      <c r="A22" s="1479" t="s">
        <v>1480</v>
      </c>
      <c r="B22" s="1380"/>
      <c r="C22" s="1380"/>
      <c r="D22" s="1380"/>
    </row>
    <row r="23" customFormat="false" ht="14.25" hidden="false" customHeight="true" outlineLevel="0" collapsed="false">
      <c r="A23" s="1414" t="s">
        <v>1481</v>
      </c>
      <c r="B23" s="1394"/>
      <c r="C23" s="1394"/>
      <c r="D23" s="1394"/>
    </row>
    <row r="24" customFormat="false" ht="14.25" hidden="false" customHeight="true" outlineLevel="0" collapsed="false">
      <c r="A24" s="1414" t="s">
        <v>1482</v>
      </c>
      <c r="B24" s="1394"/>
      <c r="C24" s="1394"/>
      <c r="D24" s="1394"/>
    </row>
    <row r="25" customFormat="false" ht="13.5" hidden="false" customHeight="true" outlineLevel="0" collapsed="false">
      <c r="A25" s="1414" t="s">
        <v>1483</v>
      </c>
      <c r="B25" s="1454"/>
      <c r="C25" s="1454"/>
      <c r="D25" s="1454"/>
    </row>
    <row r="26" customFormat="false" ht="13.5" hidden="false" customHeight="true" outlineLevel="0" collapsed="false">
      <c r="A26" s="1414" t="s">
        <v>1484</v>
      </c>
      <c r="B26" s="1394"/>
      <c r="C26" s="1394"/>
      <c r="D26" s="1394"/>
    </row>
    <row r="27" customFormat="false" ht="9.75" hidden="false" customHeight="true" outlineLevel="0" collapsed="false">
      <c r="A27" s="732"/>
      <c r="B27" s="732"/>
      <c r="C27" s="732"/>
      <c r="D27" s="732"/>
    </row>
    <row r="28" customFormat="false" ht="12.75" hidden="false" customHeight="true" outlineLevel="0" collapsed="false">
      <c r="A28" s="1341" t="s">
        <v>465</v>
      </c>
      <c r="B28" s="1341"/>
      <c r="C28" s="1341"/>
      <c r="D28" s="1433"/>
    </row>
    <row r="29" customFormat="false" ht="28.5" hidden="false" customHeight="true" outlineLevel="0" collapsed="false">
      <c r="A29" s="1480" t="s">
        <v>1235</v>
      </c>
      <c r="B29" s="1480"/>
      <c r="C29" s="1480"/>
      <c r="D29" s="1480"/>
    </row>
    <row r="30" customFormat="false" ht="12.75" hidden="false" customHeight="true" outlineLevel="0" collapsed="false">
      <c r="A30" s="64" t="s">
        <v>1485</v>
      </c>
      <c r="B30" s="64"/>
      <c r="C30" s="64"/>
      <c r="D30" s="64"/>
    </row>
    <row r="31" customFormat="false" ht="12.75" hidden="false" customHeight="true" outlineLevel="0" collapsed="false">
      <c r="A31" s="64" t="s">
        <v>1486</v>
      </c>
      <c r="B31" s="64"/>
      <c r="C31" s="64"/>
      <c r="D31" s="64"/>
    </row>
    <row r="32" customFormat="false" ht="12.75" hidden="false" customHeight="true" outlineLevel="0" collapsed="false">
      <c r="A32" s="64" t="s">
        <v>1487</v>
      </c>
      <c r="B32" s="64"/>
      <c r="C32" s="64"/>
      <c r="D32" s="64"/>
    </row>
    <row r="33" customFormat="false" ht="12.75" hidden="false" customHeight="true" outlineLevel="0" collapsed="false">
      <c r="A33" s="64" t="s">
        <v>148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3"/>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9</v>
      </c>
      <c r="J1" s="113" t="s">
        <v>73</v>
      </c>
    </row>
    <row r="2" customFormat="false" ht="18.75" hidden="false" customHeight="false" outlineLevel="0" collapsed="false">
      <c r="A2" s="4" t="s">
        <v>1490</v>
      </c>
      <c r="J2" s="113" t="s">
        <v>75</v>
      </c>
    </row>
    <row r="3" customFormat="false" ht="15.75" hidden="false" customHeight="false" outlineLevel="0" collapsed="false">
      <c r="A3" s="4" t="s">
        <v>221</v>
      </c>
      <c r="J3" s="113" t="s">
        <v>76</v>
      </c>
    </row>
    <row r="4" customFormat="false" ht="13.5" hidden="false" customHeight="false" outlineLevel="0" collapsed="false"/>
    <row r="5" customFormat="false" ht="20.25" hidden="false" customHeight="true" outlineLevel="0" collapsed="false">
      <c r="A5" s="1481" t="s">
        <v>77</v>
      </c>
      <c r="B5" s="1482" t="s">
        <v>475</v>
      </c>
      <c r="C5" s="1482"/>
      <c r="D5" s="1482"/>
      <c r="E5" s="1482" t="s">
        <v>330</v>
      </c>
      <c r="F5" s="1482"/>
      <c r="G5" s="1482"/>
      <c r="H5" s="1483" t="s">
        <v>1406</v>
      </c>
      <c r="I5" s="1483"/>
      <c r="J5" s="1483"/>
    </row>
    <row r="6" customFormat="false" ht="19.5" hidden="false" customHeight="true" outlineLevel="0" collapsed="false">
      <c r="A6" s="1481"/>
      <c r="B6" s="1484" t="s">
        <v>1491</v>
      </c>
      <c r="C6" s="1485" t="s">
        <v>223</v>
      </c>
      <c r="D6" s="1486" t="s">
        <v>1492</v>
      </c>
      <c r="E6" s="1487" t="s">
        <v>78</v>
      </c>
      <c r="F6" s="1488" t="s">
        <v>79</v>
      </c>
      <c r="G6" s="1489" t="s">
        <v>80</v>
      </c>
      <c r="H6" s="1488" t="s">
        <v>1493</v>
      </c>
      <c r="I6" s="1488" t="s">
        <v>79</v>
      </c>
      <c r="J6" s="1489" t="s">
        <v>80</v>
      </c>
    </row>
    <row r="7" customFormat="false" ht="15" hidden="false" customHeight="false" outlineLevel="0" collapsed="false">
      <c r="A7" s="1490" t="s">
        <v>1494</v>
      </c>
      <c r="B7" s="1491"/>
      <c r="C7" s="1491" t="s">
        <v>1495</v>
      </c>
      <c r="D7" s="1492"/>
      <c r="E7" s="1493" t="s">
        <v>1496</v>
      </c>
      <c r="F7" s="1493"/>
      <c r="G7" s="1493"/>
      <c r="H7" s="1493" t="s">
        <v>85</v>
      </c>
      <c r="I7" s="1493"/>
      <c r="J7" s="1493"/>
    </row>
    <row r="8" customFormat="false" ht="13.5" hidden="false" customHeight="false" outlineLevel="0" collapsed="false">
      <c r="A8" s="1445" t="s">
        <v>1497</v>
      </c>
      <c r="B8" s="1494"/>
      <c r="C8" s="1495"/>
      <c r="D8" s="1496" t="n">
        <v>2293</v>
      </c>
      <c r="E8" s="1497" t="n">
        <v>7.63844926991312</v>
      </c>
      <c r="F8" s="1498" t="n">
        <v>0.0334858264282599</v>
      </c>
      <c r="G8" s="1496" t="n">
        <v>0.000229228111328968</v>
      </c>
      <c r="H8" s="1497" t="n">
        <v>17.5149641759108</v>
      </c>
      <c r="I8" s="1498" t="n">
        <v>0.076783</v>
      </c>
      <c r="J8" s="1496" t="n">
        <v>0.000525620059277323</v>
      </c>
    </row>
    <row r="9" customFormat="false" ht="12.75" hidden="false" customHeight="false" outlineLevel="0" collapsed="false">
      <c r="A9" s="1445" t="s">
        <v>1145</v>
      </c>
      <c r="B9" s="1495"/>
      <c r="C9" s="1495"/>
      <c r="D9" s="1498" t="n">
        <v>1369</v>
      </c>
      <c r="E9" s="1497" t="n">
        <v>11.011912327181</v>
      </c>
      <c r="F9" s="1498" t="n">
        <v>0.0480518626734843</v>
      </c>
      <c r="G9" s="1498" t="n">
        <v>0.000330620934461157</v>
      </c>
      <c r="H9" s="1497" t="n">
        <v>15.0753079759108</v>
      </c>
      <c r="I9" s="1498" t="n">
        <v>0.065783</v>
      </c>
      <c r="J9" s="1498" t="n">
        <v>0.000452620059277323</v>
      </c>
      <c r="K9" s="1188"/>
    </row>
    <row r="10" customFormat="false" ht="12.75" hidden="false" customHeight="false" outlineLevel="0" collapsed="false">
      <c r="A10" s="1448" t="s">
        <v>1498</v>
      </c>
      <c r="B10" s="1499"/>
      <c r="C10" s="1499"/>
      <c r="D10" s="157" t="n">
        <v>1369</v>
      </c>
      <c r="E10" s="155" t="n">
        <v>11.011912327181</v>
      </c>
      <c r="F10" s="155" t="n">
        <v>0.0480518626734843</v>
      </c>
      <c r="G10" s="157" t="n">
        <v>0.000330620934461157</v>
      </c>
      <c r="H10" s="155" t="n">
        <v>15.0753079759108</v>
      </c>
      <c r="I10" s="155" t="n">
        <v>0.065783</v>
      </c>
      <c r="J10" s="157" t="n">
        <v>0.000452620059277323</v>
      </c>
    </row>
    <row r="11" customFormat="false" ht="12.75" hidden="false" customHeight="true" outlineLevel="0" collapsed="false">
      <c r="A11" s="1500" t="s">
        <v>1499</v>
      </c>
      <c r="B11" s="1501" t="s">
        <v>458</v>
      </c>
      <c r="C11" s="1501" t="s">
        <v>1500</v>
      </c>
      <c r="D11" s="1502" t="n">
        <v>155</v>
      </c>
      <c r="E11" s="1237" t="n">
        <v>4.21936758652114</v>
      </c>
      <c r="F11" s="155" t="n">
        <v>0.0184129032258065</v>
      </c>
      <c r="G11" s="157" t="n">
        <v>0.000126581027595634</v>
      </c>
      <c r="H11" s="1502" t="n">
        <v>0.654001975910777</v>
      </c>
      <c r="I11" s="1502" t="n">
        <v>0.002854</v>
      </c>
      <c r="J11" s="1502" t="n">
        <v>1.96200592773233E-005</v>
      </c>
      <c r="K11" s="1188"/>
    </row>
    <row r="12" customFormat="false" ht="12.75" hidden="false" customHeight="true" outlineLevel="0" collapsed="false">
      <c r="A12" s="1500" t="s">
        <v>1501</v>
      </c>
      <c r="B12" s="1501" t="s">
        <v>458</v>
      </c>
      <c r="C12" s="1501" t="s">
        <v>1500</v>
      </c>
      <c r="D12" s="1502" t="n">
        <v>1214</v>
      </c>
      <c r="E12" s="1237" t="n">
        <v>11.8791647446458</v>
      </c>
      <c r="F12" s="155" t="n">
        <v>0.05183607907743</v>
      </c>
      <c r="G12" s="157" t="n">
        <v>0.00035667215815486</v>
      </c>
      <c r="H12" s="1502" t="n">
        <v>14.421306</v>
      </c>
      <c r="I12" s="1502" t="n">
        <v>0.062929</v>
      </c>
      <c r="J12" s="1502" t="n">
        <v>0.000433</v>
      </c>
      <c r="K12" s="1188"/>
    </row>
    <row r="13" customFormat="false" ht="12.75" hidden="false" customHeight="false" outlineLevel="0" collapsed="false">
      <c r="A13" s="1448" t="s">
        <v>1147</v>
      </c>
      <c r="B13" s="1499"/>
      <c r="C13" s="1499"/>
      <c r="D13" s="159" t="s">
        <v>190</v>
      </c>
      <c r="E13" s="158" t="s">
        <v>190</v>
      </c>
      <c r="F13" s="158" t="s">
        <v>190</v>
      </c>
      <c r="G13" s="159" t="s">
        <v>190</v>
      </c>
      <c r="H13" s="158" t="s">
        <v>190</v>
      </c>
      <c r="I13" s="158" t="s">
        <v>190</v>
      </c>
      <c r="J13" s="159" t="s">
        <v>190</v>
      </c>
    </row>
    <row r="14" customFormat="false" ht="12.75" hidden="false" customHeight="true" outlineLevel="0" collapsed="false">
      <c r="A14" s="1500" t="s">
        <v>1499</v>
      </c>
      <c r="B14" s="1501" t="s">
        <v>458</v>
      </c>
      <c r="C14" s="1501" t="s">
        <v>1500</v>
      </c>
      <c r="D14" s="1502" t="s">
        <v>190</v>
      </c>
      <c r="E14" s="1245" t="s">
        <v>190</v>
      </c>
      <c r="F14" s="158" t="s">
        <v>190</v>
      </c>
      <c r="G14" s="159" t="s">
        <v>190</v>
      </c>
      <c r="H14" s="1502" t="s">
        <v>190</v>
      </c>
      <c r="I14" s="1502" t="s">
        <v>190</v>
      </c>
      <c r="J14" s="1502" t="s">
        <v>190</v>
      </c>
      <c r="K14" s="1188"/>
    </row>
    <row r="15" customFormat="false" ht="12.75" hidden="false" customHeight="true" outlineLevel="0" collapsed="false">
      <c r="A15" s="1500" t="s">
        <v>1501</v>
      </c>
      <c r="B15" s="1501" t="s">
        <v>458</v>
      </c>
      <c r="C15" s="1501" t="s">
        <v>1500</v>
      </c>
      <c r="D15" s="1502" t="s">
        <v>190</v>
      </c>
      <c r="E15" s="1231" t="s">
        <v>190</v>
      </c>
      <c r="F15" s="158" t="s">
        <v>190</v>
      </c>
      <c r="G15" s="1492" t="s">
        <v>190</v>
      </c>
      <c r="H15" s="1502" t="s">
        <v>190</v>
      </c>
      <c r="I15" s="1502" t="s">
        <v>190</v>
      </c>
      <c r="J15" s="1502" t="s">
        <v>190</v>
      </c>
      <c r="K15" s="1188"/>
    </row>
    <row r="16" customFormat="false" ht="12.75" hidden="false" customHeight="false" outlineLevel="0" collapsed="false">
      <c r="A16" s="1445" t="s">
        <v>1148</v>
      </c>
      <c r="B16" s="1495"/>
      <c r="C16" s="1495"/>
      <c r="D16" s="1498" t="s">
        <v>190</v>
      </c>
      <c r="E16" s="1497" t="s">
        <v>190</v>
      </c>
      <c r="F16" s="1498" t="s">
        <v>190</v>
      </c>
      <c r="G16" s="1498" t="s">
        <v>190</v>
      </c>
      <c r="H16" s="1497" t="s">
        <v>190</v>
      </c>
      <c r="I16" s="1498" t="s">
        <v>190</v>
      </c>
      <c r="J16" s="1498" t="s">
        <v>190</v>
      </c>
      <c r="K16" s="1188"/>
    </row>
    <row r="17" customFormat="false" ht="13.5" hidden="false" customHeight="false" outlineLevel="0" collapsed="false">
      <c r="A17" s="1503" t="s">
        <v>1502</v>
      </c>
      <c r="B17" s="1499"/>
      <c r="C17" s="1499"/>
      <c r="D17" s="159" t="s">
        <v>190</v>
      </c>
      <c r="E17" s="158" t="s">
        <v>190</v>
      </c>
      <c r="F17" s="158" t="s">
        <v>190</v>
      </c>
      <c r="G17" s="159" t="s">
        <v>190</v>
      </c>
      <c r="H17" s="158" t="s">
        <v>190</v>
      </c>
      <c r="I17" s="158" t="s">
        <v>190</v>
      </c>
      <c r="J17" s="159" t="s">
        <v>190</v>
      </c>
    </row>
    <row r="18" customFormat="false" ht="12.75" hidden="false" customHeight="true" outlineLevel="0" collapsed="false">
      <c r="A18" s="1500" t="s">
        <v>1499</v>
      </c>
      <c r="B18" s="1501" t="s">
        <v>458</v>
      </c>
      <c r="C18" s="1501" t="s">
        <v>1500</v>
      </c>
      <c r="D18" s="1502" t="s">
        <v>190</v>
      </c>
      <c r="E18" s="1245" t="s">
        <v>190</v>
      </c>
      <c r="F18" s="158" t="s">
        <v>190</v>
      </c>
      <c r="G18" s="159" t="s">
        <v>190</v>
      </c>
      <c r="H18" s="1502" t="s">
        <v>190</v>
      </c>
      <c r="I18" s="1502" t="s">
        <v>190</v>
      </c>
      <c r="J18" s="1502" t="s">
        <v>190</v>
      </c>
    </row>
    <row r="19" customFormat="false" ht="12.75" hidden="false" customHeight="true" outlineLevel="0" collapsed="false">
      <c r="A19" s="1500" t="s">
        <v>1501</v>
      </c>
      <c r="B19" s="1501" t="s">
        <v>458</v>
      </c>
      <c r="C19" s="1501" t="s">
        <v>1500</v>
      </c>
      <c r="D19" s="1502" t="s">
        <v>190</v>
      </c>
      <c r="E19" s="1245" t="s">
        <v>190</v>
      </c>
      <c r="F19" s="158" t="s">
        <v>190</v>
      </c>
      <c r="G19" s="159" t="s">
        <v>190</v>
      </c>
      <c r="H19" s="1502" t="s">
        <v>190</v>
      </c>
      <c r="I19" s="1502" t="s">
        <v>190</v>
      </c>
      <c r="J19" s="1502" t="s">
        <v>190</v>
      </c>
    </row>
    <row r="20" customFormat="false" ht="12.75" hidden="false" customHeight="false" outlineLevel="0" collapsed="false">
      <c r="A20" s="1448" t="s">
        <v>1150</v>
      </c>
      <c r="B20" s="1499"/>
      <c r="C20" s="1499"/>
      <c r="D20" s="159" t="s">
        <v>190</v>
      </c>
      <c r="E20" s="158" t="s">
        <v>190</v>
      </c>
      <c r="F20" s="158" t="s">
        <v>190</v>
      </c>
      <c r="G20" s="159" t="s">
        <v>190</v>
      </c>
      <c r="H20" s="158" t="s">
        <v>190</v>
      </c>
      <c r="I20" s="158" t="s">
        <v>190</v>
      </c>
      <c r="J20" s="159" t="s">
        <v>190</v>
      </c>
    </row>
    <row r="21" customFormat="false" ht="12.75" hidden="false" customHeight="false" outlineLevel="0" collapsed="false">
      <c r="A21" s="1500" t="s">
        <v>1499</v>
      </c>
      <c r="B21" s="1499"/>
      <c r="C21" s="1499"/>
      <c r="D21" s="159" t="s">
        <v>190</v>
      </c>
      <c r="E21" s="158" t="s">
        <v>190</v>
      </c>
      <c r="F21" s="158" t="s">
        <v>190</v>
      </c>
      <c r="G21" s="159" t="s">
        <v>190</v>
      </c>
      <c r="H21" s="158" t="s">
        <v>190</v>
      </c>
      <c r="I21" s="158" t="s">
        <v>190</v>
      </c>
      <c r="J21" s="159" t="s">
        <v>190</v>
      </c>
      <c r="K21" s="1188"/>
    </row>
    <row r="22" customFormat="false" ht="12.75" hidden="false" customHeight="false" outlineLevel="0" collapsed="false">
      <c r="A22" s="1500" t="s">
        <v>1501</v>
      </c>
      <c r="B22" s="1499"/>
      <c r="C22" s="1499"/>
      <c r="D22" s="159" t="s">
        <v>190</v>
      </c>
      <c r="E22" s="158" t="s">
        <v>190</v>
      </c>
      <c r="F22" s="158" t="s">
        <v>190</v>
      </c>
      <c r="G22" s="159" t="s">
        <v>190</v>
      </c>
      <c r="H22" s="158" t="s">
        <v>190</v>
      </c>
      <c r="I22" s="158" t="s">
        <v>190</v>
      </c>
      <c r="J22" s="159" t="s">
        <v>190</v>
      </c>
      <c r="K22" s="1188"/>
    </row>
    <row r="23" customFormat="false" ht="12.75" hidden="false" customHeight="false" outlineLevel="0" collapsed="false">
      <c r="A23" s="1448" t="s">
        <v>1503</v>
      </c>
      <c r="B23" s="1499"/>
      <c r="C23" s="1499"/>
      <c r="D23" s="159" t="s">
        <v>190</v>
      </c>
      <c r="E23" s="158" t="s">
        <v>190</v>
      </c>
      <c r="F23" s="158" t="s">
        <v>190</v>
      </c>
      <c r="G23" s="159" t="s">
        <v>190</v>
      </c>
      <c r="H23" s="158" t="s">
        <v>190</v>
      </c>
      <c r="I23" s="158" t="s">
        <v>190</v>
      </c>
      <c r="J23" s="159" t="s">
        <v>190</v>
      </c>
    </row>
    <row r="24" customFormat="false" ht="12.75" hidden="false" customHeight="true" outlineLevel="0" collapsed="false">
      <c r="A24" s="1500" t="s">
        <v>1499</v>
      </c>
      <c r="B24" s="1501" t="s">
        <v>458</v>
      </c>
      <c r="C24" s="1501" t="s">
        <v>1500</v>
      </c>
      <c r="D24" s="1502" t="s">
        <v>190</v>
      </c>
      <c r="E24" s="1245" t="s">
        <v>190</v>
      </c>
      <c r="F24" s="158" t="s">
        <v>190</v>
      </c>
      <c r="G24" s="159" t="s">
        <v>190</v>
      </c>
      <c r="H24" s="1502" t="s">
        <v>190</v>
      </c>
      <c r="I24" s="1502" t="s">
        <v>190</v>
      </c>
      <c r="J24" s="1502" t="s">
        <v>190</v>
      </c>
      <c r="K24" s="1188"/>
    </row>
    <row r="25" customFormat="false" ht="12.75" hidden="false" customHeight="true" outlineLevel="0" collapsed="false">
      <c r="A25" s="1504" t="s">
        <v>1501</v>
      </c>
      <c r="B25" s="1501" t="s">
        <v>458</v>
      </c>
      <c r="C25" s="1501" t="s">
        <v>1500</v>
      </c>
      <c r="D25" s="1502" t="s">
        <v>190</v>
      </c>
      <c r="E25" s="1231" t="s">
        <v>190</v>
      </c>
      <c r="F25" s="158" t="s">
        <v>190</v>
      </c>
      <c r="G25" s="1492" t="s">
        <v>190</v>
      </c>
      <c r="H25" s="1502" t="s">
        <v>190</v>
      </c>
      <c r="I25" s="1502" t="s">
        <v>190</v>
      </c>
      <c r="J25" s="1502" t="s">
        <v>190</v>
      </c>
      <c r="K25" s="1188"/>
    </row>
    <row r="26" customFormat="false" ht="12.75" hidden="false" customHeight="false" outlineLevel="0" collapsed="false">
      <c r="A26" s="1505" t="s">
        <v>1151</v>
      </c>
      <c r="B26" s="1495"/>
      <c r="C26" s="1495"/>
      <c r="D26" s="1498" t="n">
        <v>924</v>
      </c>
      <c r="E26" s="1497" t="n">
        <v>2.64032056277056</v>
      </c>
      <c r="F26" s="1498" t="n">
        <v>0.0119047619047619</v>
      </c>
      <c r="G26" s="1498" t="n">
        <v>7.9004329004329E-005</v>
      </c>
      <c r="H26" s="1497" t="n">
        <v>2.4396562</v>
      </c>
      <c r="I26" s="1498" t="n">
        <v>0.011</v>
      </c>
      <c r="J26" s="1498" t="n">
        <v>7.3E-005</v>
      </c>
      <c r="K26" s="1188"/>
    </row>
    <row r="27" customFormat="false" ht="13.5" hidden="false" customHeight="false" outlineLevel="0" collapsed="false">
      <c r="A27" s="1503" t="s">
        <v>1504</v>
      </c>
      <c r="B27" s="1499"/>
      <c r="C27" s="1499"/>
      <c r="D27" s="157" t="n">
        <v>924</v>
      </c>
      <c r="E27" s="155" t="n">
        <v>2.64032056277056</v>
      </c>
      <c r="F27" s="155" t="n">
        <v>0.0119047619047619</v>
      </c>
      <c r="G27" s="157" t="n">
        <v>7.9004329004329E-005</v>
      </c>
      <c r="H27" s="155" t="n">
        <v>2.4396562</v>
      </c>
      <c r="I27" s="155" t="n">
        <v>0.011</v>
      </c>
      <c r="J27" s="157" t="n">
        <v>7.3E-005</v>
      </c>
    </row>
    <row r="28" customFormat="false" ht="12.75" hidden="false" customHeight="true" outlineLevel="0" collapsed="false">
      <c r="A28" s="1500" t="s">
        <v>1499</v>
      </c>
      <c r="B28" s="1501" t="s">
        <v>458</v>
      </c>
      <c r="C28" s="1501" t="s">
        <v>1500</v>
      </c>
      <c r="D28" s="1502" t="s">
        <v>190</v>
      </c>
      <c r="E28" s="1245" t="s">
        <v>190</v>
      </c>
      <c r="F28" s="158" t="s">
        <v>190</v>
      </c>
      <c r="G28" s="159" t="s">
        <v>190</v>
      </c>
      <c r="H28" s="1502" t="s">
        <v>190</v>
      </c>
      <c r="I28" s="1502" t="s">
        <v>190</v>
      </c>
      <c r="J28" s="1502" t="s">
        <v>190</v>
      </c>
      <c r="K28" s="1188"/>
    </row>
    <row r="29" customFormat="false" ht="12.75" hidden="false" customHeight="true" outlineLevel="0" collapsed="false">
      <c r="A29" s="1500" t="s">
        <v>1501</v>
      </c>
      <c r="B29" s="1501" t="s">
        <v>458</v>
      </c>
      <c r="C29" s="1501" t="s">
        <v>1500</v>
      </c>
      <c r="D29" s="1502" t="n">
        <v>924</v>
      </c>
      <c r="E29" s="1237" t="n">
        <v>2.64032056277056</v>
      </c>
      <c r="F29" s="155" t="n">
        <v>0.0119047619047619</v>
      </c>
      <c r="G29" s="157" t="n">
        <v>7.9004329004329E-005</v>
      </c>
      <c r="H29" s="1502" t="n">
        <v>2.4396562</v>
      </c>
      <c r="I29" s="1502" t="n">
        <v>0.011</v>
      </c>
      <c r="J29" s="1502" t="n">
        <v>7.3E-005</v>
      </c>
      <c r="K29" s="1188"/>
    </row>
    <row r="30" customFormat="false" ht="12.75" hidden="false" customHeight="false" outlineLevel="0" collapsed="false">
      <c r="A30" s="1448" t="s">
        <v>1153</v>
      </c>
      <c r="B30" s="1499"/>
      <c r="C30" s="1499"/>
      <c r="D30" s="159" t="s">
        <v>190</v>
      </c>
      <c r="E30" s="158" t="s">
        <v>190</v>
      </c>
      <c r="F30" s="158" t="s">
        <v>190</v>
      </c>
      <c r="G30" s="159" t="s">
        <v>190</v>
      </c>
      <c r="H30" s="158" t="s">
        <v>190</v>
      </c>
      <c r="I30" s="158" t="s">
        <v>190</v>
      </c>
      <c r="J30" s="159" t="s">
        <v>190</v>
      </c>
    </row>
    <row r="31" customFormat="false" ht="12.75" hidden="false" customHeight="false" outlineLevel="0" collapsed="false">
      <c r="A31" s="1500" t="s">
        <v>1499</v>
      </c>
      <c r="B31" s="1499"/>
      <c r="C31" s="1499"/>
      <c r="D31" s="159" t="s">
        <v>190</v>
      </c>
      <c r="E31" s="158" t="s">
        <v>190</v>
      </c>
      <c r="F31" s="158" t="s">
        <v>190</v>
      </c>
      <c r="G31" s="159" t="s">
        <v>190</v>
      </c>
      <c r="H31" s="158" t="s">
        <v>190</v>
      </c>
      <c r="I31" s="158" t="s">
        <v>190</v>
      </c>
      <c r="J31" s="159" t="s">
        <v>190</v>
      </c>
      <c r="K31" s="1188"/>
    </row>
    <row r="32" customFormat="false" ht="12.75" hidden="false" customHeight="false" outlineLevel="0" collapsed="false">
      <c r="A32" s="1500" t="s">
        <v>1501</v>
      </c>
      <c r="B32" s="1499"/>
      <c r="C32" s="1499"/>
      <c r="D32" s="159" t="s">
        <v>190</v>
      </c>
      <c r="E32" s="158" t="s">
        <v>190</v>
      </c>
      <c r="F32" s="158" t="s">
        <v>190</v>
      </c>
      <c r="G32" s="159" t="s">
        <v>190</v>
      </c>
      <c r="H32" s="158" t="s">
        <v>190</v>
      </c>
      <c r="I32" s="158" t="s">
        <v>190</v>
      </c>
      <c r="J32" s="159" t="s">
        <v>190</v>
      </c>
      <c r="K32" s="1188"/>
    </row>
    <row r="33" customFormat="false" ht="12.75" hidden="false" customHeight="false" outlineLevel="0" collapsed="false">
      <c r="A33" s="1448" t="s">
        <v>1505</v>
      </c>
      <c r="B33" s="1499"/>
      <c r="C33" s="1499"/>
      <c r="D33" s="159" t="s">
        <v>190</v>
      </c>
      <c r="E33" s="158" t="s">
        <v>190</v>
      </c>
      <c r="F33" s="158" t="s">
        <v>190</v>
      </c>
      <c r="G33" s="159" t="s">
        <v>190</v>
      </c>
      <c r="H33" s="158" t="s">
        <v>190</v>
      </c>
      <c r="I33" s="158" t="s">
        <v>190</v>
      </c>
      <c r="J33" s="159" t="s">
        <v>190</v>
      </c>
    </row>
    <row r="34" customFormat="false" ht="12.75" hidden="false" customHeight="true" outlineLevel="0" collapsed="false">
      <c r="A34" s="1500" t="s">
        <v>1499</v>
      </c>
      <c r="B34" s="1501" t="s">
        <v>458</v>
      </c>
      <c r="C34" s="1501" t="s">
        <v>1500</v>
      </c>
      <c r="D34" s="1502" t="s">
        <v>190</v>
      </c>
      <c r="E34" s="1245" t="s">
        <v>190</v>
      </c>
      <c r="F34" s="158" t="s">
        <v>190</v>
      </c>
      <c r="G34" s="159" t="s">
        <v>190</v>
      </c>
      <c r="H34" s="1502" t="s">
        <v>190</v>
      </c>
      <c r="I34" s="1502" t="s">
        <v>190</v>
      </c>
      <c r="J34" s="1502" t="s">
        <v>190</v>
      </c>
      <c r="K34" s="1188"/>
    </row>
    <row r="35" customFormat="false" ht="12.75" hidden="false" customHeight="true" outlineLevel="0" collapsed="false">
      <c r="A35" s="1500" t="s">
        <v>1501</v>
      </c>
      <c r="B35" s="1501" t="s">
        <v>458</v>
      </c>
      <c r="C35" s="1501" t="s">
        <v>1500</v>
      </c>
      <c r="D35" s="1502" t="s">
        <v>190</v>
      </c>
      <c r="E35" s="1231" t="s">
        <v>190</v>
      </c>
      <c r="F35" s="158" t="s">
        <v>190</v>
      </c>
      <c r="G35" s="1492" t="s">
        <v>190</v>
      </c>
      <c r="H35" s="1502" t="s">
        <v>190</v>
      </c>
      <c r="I35" s="1502" t="s">
        <v>190</v>
      </c>
      <c r="J35" s="1502" t="s">
        <v>190</v>
      </c>
      <c r="K35" s="1188"/>
    </row>
    <row r="36" customFormat="false" ht="12.75" hidden="false" customHeight="false" outlineLevel="0" collapsed="false">
      <c r="A36" s="1445" t="s">
        <v>1154</v>
      </c>
      <c r="B36" s="1495"/>
      <c r="C36" s="1495"/>
      <c r="D36" s="1498" t="s">
        <v>1155</v>
      </c>
      <c r="E36" s="1497" t="s">
        <v>1155</v>
      </c>
      <c r="F36" s="1498" t="s">
        <v>1155</v>
      </c>
      <c r="G36" s="1498" t="s">
        <v>1155</v>
      </c>
      <c r="H36" s="1497" t="s">
        <v>1155</v>
      </c>
      <c r="I36" s="1498" t="s">
        <v>1155</v>
      </c>
      <c r="J36" s="1498" t="s">
        <v>1155</v>
      </c>
      <c r="K36" s="1188"/>
    </row>
    <row r="37" customFormat="false" ht="13.5" hidden="false" customHeight="false" outlineLevel="0" collapsed="false">
      <c r="A37" s="1503" t="s">
        <v>1506</v>
      </c>
      <c r="B37" s="1499"/>
      <c r="C37" s="1499"/>
      <c r="D37" s="159" t="s">
        <v>181</v>
      </c>
      <c r="E37" s="158" t="s">
        <v>181</v>
      </c>
      <c r="F37" s="158" t="s">
        <v>181</v>
      </c>
      <c r="G37" s="159" t="s">
        <v>181</v>
      </c>
      <c r="H37" s="158" t="s">
        <v>181</v>
      </c>
      <c r="I37" s="158" t="s">
        <v>181</v>
      </c>
      <c r="J37" s="159" t="s">
        <v>181</v>
      </c>
    </row>
    <row r="38" customFormat="false" ht="12.75" hidden="false" customHeight="true" outlineLevel="0" collapsed="false">
      <c r="A38" s="1500" t="s">
        <v>1499</v>
      </c>
      <c r="B38" s="1501" t="s">
        <v>458</v>
      </c>
      <c r="C38" s="1501" t="s">
        <v>1500</v>
      </c>
      <c r="D38" s="1502" t="s">
        <v>109</v>
      </c>
      <c r="E38" s="1245" t="s">
        <v>109</v>
      </c>
      <c r="F38" s="158" t="s">
        <v>109</v>
      </c>
      <c r="G38" s="159" t="s">
        <v>109</v>
      </c>
      <c r="H38" s="1502" t="s">
        <v>109</v>
      </c>
      <c r="I38" s="1502" t="s">
        <v>109</v>
      </c>
      <c r="J38" s="1502" t="s">
        <v>109</v>
      </c>
      <c r="K38" s="1188"/>
    </row>
    <row r="39" customFormat="false" ht="12.75" hidden="false" customHeight="true" outlineLevel="0" collapsed="false">
      <c r="A39" s="1500" t="s">
        <v>1501</v>
      </c>
      <c r="B39" s="1501" t="s">
        <v>458</v>
      </c>
      <c r="C39" s="1501" t="s">
        <v>1500</v>
      </c>
      <c r="D39" s="1502" t="s">
        <v>190</v>
      </c>
      <c r="E39" s="1245" t="s">
        <v>190</v>
      </c>
      <c r="F39" s="158" t="s">
        <v>190</v>
      </c>
      <c r="G39" s="159" t="s">
        <v>190</v>
      </c>
      <c r="H39" s="1502" t="s">
        <v>190</v>
      </c>
      <c r="I39" s="1502" t="s">
        <v>190</v>
      </c>
      <c r="J39" s="1502" t="s">
        <v>190</v>
      </c>
      <c r="K39" s="1188"/>
    </row>
    <row r="40" customFormat="false" ht="12.75" hidden="false" customHeight="false" outlineLevel="0" collapsed="false">
      <c r="A40" s="1448" t="s">
        <v>1157</v>
      </c>
      <c r="B40" s="1499"/>
      <c r="C40" s="1499"/>
      <c r="D40" s="159" t="s">
        <v>1158</v>
      </c>
      <c r="E40" s="158" t="s">
        <v>1158</v>
      </c>
      <c r="F40" s="158" t="s">
        <v>1158</v>
      </c>
      <c r="G40" s="159" t="s">
        <v>1158</v>
      </c>
      <c r="H40" s="158" t="s">
        <v>1158</v>
      </c>
      <c r="I40" s="158" t="s">
        <v>1158</v>
      </c>
      <c r="J40" s="159" t="s">
        <v>1158</v>
      </c>
    </row>
    <row r="41" customFormat="false" ht="12.75" hidden="false" customHeight="false" outlineLevel="0" collapsed="false">
      <c r="A41" s="1500" t="s">
        <v>1499</v>
      </c>
      <c r="B41" s="1499"/>
      <c r="C41" s="1499"/>
      <c r="D41" s="159" t="s">
        <v>132</v>
      </c>
      <c r="E41" s="158" t="s">
        <v>132</v>
      </c>
      <c r="F41" s="158" t="s">
        <v>132</v>
      </c>
      <c r="G41" s="159" t="s">
        <v>132</v>
      </c>
      <c r="H41" s="158" t="s">
        <v>132</v>
      </c>
      <c r="I41" s="158" t="s">
        <v>132</v>
      </c>
      <c r="J41" s="159" t="s">
        <v>132</v>
      </c>
      <c r="K41" s="1188"/>
    </row>
    <row r="42" customFormat="false" ht="12.75" hidden="false" customHeight="false" outlineLevel="0" collapsed="false">
      <c r="A42" s="1500" t="s">
        <v>1501</v>
      </c>
      <c r="B42" s="1499"/>
      <c r="C42" s="1499"/>
      <c r="D42" s="159" t="s">
        <v>190</v>
      </c>
      <c r="E42" s="158" t="s">
        <v>190</v>
      </c>
      <c r="F42" s="158" t="s">
        <v>190</v>
      </c>
      <c r="G42" s="159" t="s">
        <v>190</v>
      </c>
      <c r="H42" s="158" t="s">
        <v>190</v>
      </c>
      <c r="I42" s="158" t="s">
        <v>190</v>
      </c>
      <c r="J42" s="159" t="s">
        <v>190</v>
      </c>
      <c r="K42" s="1188"/>
    </row>
    <row r="43" customFormat="false" ht="12.75" hidden="false" customHeight="false" outlineLevel="0" collapsed="false">
      <c r="A43" s="1448" t="s">
        <v>1507</v>
      </c>
      <c r="B43" s="1499"/>
      <c r="C43" s="1499"/>
      <c r="D43" s="159" t="s">
        <v>1158</v>
      </c>
      <c r="E43" s="158" t="s">
        <v>1158</v>
      </c>
      <c r="F43" s="158" t="s">
        <v>1158</v>
      </c>
      <c r="G43" s="159" t="s">
        <v>1158</v>
      </c>
      <c r="H43" s="158" t="s">
        <v>1158</v>
      </c>
      <c r="I43" s="158" t="s">
        <v>1158</v>
      </c>
      <c r="J43" s="159" t="s">
        <v>1158</v>
      </c>
    </row>
    <row r="44" customFormat="false" ht="12.75" hidden="false" customHeight="true" outlineLevel="0" collapsed="false">
      <c r="A44" s="1500" t="s">
        <v>1499</v>
      </c>
      <c r="B44" s="1506" t="s">
        <v>458</v>
      </c>
      <c r="C44" s="1506" t="s">
        <v>1500</v>
      </c>
      <c r="D44" s="1193" t="s">
        <v>132</v>
      </c>
      <c r="E44" s="1245" t="s">
        <v>132</v>
      </c>
      <c r="F44" s="158" t="s">
        <v>132</v>
      </c>
      <c r="G44" s="159" t="s">
        <v>132</v>
      </c>
      <c r="H44" s="1193" t="s">
        <v>132</v>
      </c>
      <c r="I44" s="1193" t="s">
        <v>132</v>
      </c>
      <c r="J44" s="658" t="s">
        <v>132</v>
      </c>
    </row>
    <row r="45" customFormat="false" ht="12.75" hidden="false" customHeight="true" outlineLevel="0" collapsed="false">
      <c r="A45" s="1500" t="s">
        <v>1501</v>
      </c>
      <c r="B45" s="1507" t="s">
        <v>458</v>
      </c>
      <c r="C45" s="1507" t="s">
        <v>1500</v>
      </c>
      <c r="D45" s="1508" t="s">
        <v>190</v>
      </c>
      <c r="E45" s="1245" t="s">
        <v>190</v>
      </c>
      <c r="F45" s="158" t="s">
        <v>190</v>
      </c>
      <c r="G45" s="1492" t="s">
        <v>190</v>
      </c>
      <c r="H45" s="1196" t="s">
        <v>190</v>
      </c>
      <c r="I45" s="1196" t="s">
        <v>190</v>
      </c>
      <c r="J45" s="1508" t="s">
        <v>190</v>
      </c>
    </row>
    <row r="46" customFormat="false" ht="12.75" hidden="false" customHeight="true" outlineLevel="0" collapsed="false">
      <c r="A46" s="1445" t="s">
        <v>1508</v>
      </c>
      <c r="B46" s="1507" t="s">
        <v>458</v>
      </c>
      <c r="C46" s="1507" t="s">
        <v>1500</v>
      </c>
      <c r="D46" s="1508" t="s">
        <v>190</v>
      </c>
      <c r="E46" s="1498" t="s">
        <v>190</v>
      </c>
      <c r="F46" s="1498" t="s">
        <v>190</v>
      </c>
      <c r="G46" s="1496" t="s">
        <v>190</v>
      </c>
      <c r="H46" s="1196" t="s">
        <v>190</v>
      </c>
      <c r="I46" s="1196" t="s">
        <v>190</v>
      </c>
      <c r="J46" s="1508" t="s">
        <v>190</v>
      </c>
    </row>
    <row r="47" customFormat="false" ht="12.75" hidden="false" customHeight="true" outlineLevel="0" collapsed="false">
      <c r="A47" s="1445" t="s">
        <v>1509</v>
      </c>
      <c r="B47" s="1507" t="s">
        <v>458</v>
      </c>
      <c r="C47" s="1507" t="s">
        <v>1500</v>
      </c>
      <c r="D47" s="1508" t="s">
        <v>190</v>
      </c>
      <c r="E47" s="1498" t="s">
        <v>190</v>
      </c>
      <c r="F47" s="1498" t="s">
        <v>190</v>
      </c>
      <c r="G47" s="1496" t="s">
        <v>190</v>
      </c>
      <c r="H47" s="1196" t="s">
        <v>190</v>
      </c>
      <c r="I47" s="1196" t="s">
        <v>190</v>
      </c>
      <c r="J47" s="1508" t="s">
        <v>190</v>
      </c>
    </row>
    <row r="48" customFormat="false" ht="13.5" hidden="false" customHeight="false" outlineLevel="0" collapsed="false">
      <c r="A48" s="1445" t="s">
        <v>1423</v>
      </c>
      <c r="B48" s="1509"/>
      <c r="C48" s="1509"/>
      <c r="D48" s="1510"/>
      <c r="E48" s="1511"/>
      <c r="F48" s="1511"/>
      <c r="G48" s="1429"/>
      <c r="H48" s="1446"/>
      <c r="I48" s="1446"/>
      <c r="J48" s="151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2" t="s">
        <v>1510</v>
      </c>
      <c r="B50" s="1512"/>
      <c r="C50" s="1512"/>
      <c r="D50" s="1512"/>
      <c r="E50" s="1512"/>
      <c r="F50" s="1512"/>
      <c r="G50" s="1512"/>
      <c r="H50" s="1512"/>
      <c r="I50" s="1512"/>
      <c r="J50" s="1512"/>
    </row>
    <row r="51" customFormat="false" ht="13.5" hidden="false" customHeight="true" outlineLevel="0" collapsed="false">
      <c r="A51" s="1513" t="s">
        <v>1511</v>
      </c>
      <c r="B51" s="1513"/>
      <c r="C51" s="1513"/>
      <c r="D51" s="1513"/>
      <c r="E51" s="1513"/>
      <c r="F51" s="1513"/>
      <c r="G51" s="1513"/>
      <c r="H51" s="1513"/>
      <c r="I51" s="1513"/>
      <c r="J51" s="1513"/>
    </row>
    <row r="52" customFormat="false" ht="13.5" hidden="false" customHeight="true" outlineLevel="0" collapsed="false">
      <c r="A52" s="1513" t="s">
        <v>1512</v>
      </c>
      <c r="B52" s="1514"/>
      <c r="C52" s="1514"/>
      <c r="D52" s="1514"/>
      <c r="E52" s="1514"/>
      <c r="F52" s="1514"/>
      <c r="G52" s="1514"/>
      <c r="H52" s="1514"/>
      <c r="I52" s="1514"/>
      <c r="J52" s="1514"/>
    </row>
    <row r="53" customFormat="false" ht="26.25" hidden="false" customHeight="true" outlineLevel="0" collapsed="false">
      <c r="A53" s="1515" t="s">
        <v>1513</v>
      </c>
      <c r="B53" s="1515"/>
      <c r="C53" s="1515"/>
      <c r="D53" s="1515"/>
      <c r="E53" s="1515"/>
      <c r="F53" s="1515"/>
      <c r="G53" s="1515"/>
      <c r="H53" s="1515"/>
      <c r="I53" s="1515"/>
      <c r="J53" s="1515"/>
      <c r="K53" s="1188"/>
    </row>
    <row r="54" customFormat="false" ht="12.75" hidden="false" customHeight="true" outlineLevel="0" collapsed="false">
      <c r="A54" s="1414" t="s">
        <v>1428</v>
      </c>
      <c r="B54" s="1394"/>
      <c r="C54" s="1394"/>
      <c r="D54" s="1394"/>
      <c r="E54" s="1394"/>
      <c r="F54" s="1394"/>
      <c r="G54" s="1394"/>
      <c r="H54" s="1394"/>
      <c r="I54" s="1394"/>
      <c r="J54" s="1394"/>
    </row>
    <row r="55" customFormat="false" ht="12.75" hidden="false" customHeight="true" outlineLevel="0" collapsed="false">
      <c r="A55" s="1516" t="s">
        <v>1514</v>
      </c>
      <c r="B55" s="1513"/>
      <c r="C55" s="1513"/>
      <c r="D55" s="1513"/>
      <c r="E55" s="1513"/>
      <c r="F55" s="1513"/>
      <c r="G55" s="1513"/>
      <c r="H55" s="1513"/>
      <c r="I55" s="1513"/>
      <c r="J55" s="1513"/>
    </row>
    <row r="56" customFormat="false" ht="13.5" hidden="false" customHeight="true" outlineLevel="0" collapsed="false">
      <c r="A56" s="1513" t="s">
        <v>1515</v>
      </c>
      <c r="B56" s="1517"/>
      <c r="C56" s="1517"/>
      <c r="D56" s="1517"/>
      <c r="E56" s="1517"/>
      <c r="F56" s="1517"/>
      <c r="G56" s="1517"/>
      <c r="H56" s="1517"/>
      <c r="I56" s="1517"/>
      <c r="J56" s="1517"/>
    </row>
    <row r="57" customFormat="false" ht="12.75" hidden="false" customHeight="true" outlineLevel="0" collapsed="false">
      <c r="A57" s="1518" t="s">
        <v>1516</v>
      </c>
      <c r="B57" s="1517"/>
      <c r="C57" s="1517"/>
      <c r="D57" s="1517"/>
      <c r="E57" s="1517"/>
      <c r="F57" s="1517"/>
      <c r="G57" s="1517"/>
      <c r="H57" s="1517"/>
      <c r="I57" s="1517"/>
      <c r="J57" s="1517"/>
    </row>
    <row r="58" customFormat="false" ht="12.75" hidden="false" customHeight="true" outlineLevel="0" collapsed="false">
      <c r="A58" s="1519" t="s">
        <v>1517</v>
      </c>
      <c r="B58" s="1394"/>
      <c r="C58" s="1394"/>
      <c r="D58" s="1394"/>
      <c r="E58" s="1394"/>
      <c r="F58" s="1394"/>
      <c r="G58" s="1394"/>
      <c r="H58" s="1394"/>
      <c r="I58" s="1394"/>
      <c r="J58" s="1394"/>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20" t="s">
        <v>465</v>
      </c>
      <c r="B60" s="1521"/>
      <c r="C60" s="1521"/>
      <c r="D60" s="1522"/>
      <c r="E60" s="1521"/>
      <c r="F60" s="1521"/>
      <c r="G60" s="1521"/>
      <c r="H60" s="1521"/>
      <c r="I60" s="1521"/>
      <c r="J60" s="1523"/>
    </row>
    <row r="61" customFormat="false" ht="27.75" hidden="false" customHeight="true" outlineLevel="0" collapsed="false">
      <c r="A61" s="1524" t="s">
        <v>1235</v>
      </c>
      <c r="B61" s="1524"/>
      <c r="C61" s="1524"/>
      <c r="D61" s="1524"/>
      <c r="E61" s="1524"/>
      <c r="F61" s="1524"/>
      <c r="G61" s="1524"/>
      <c r="H61" s="1524"/>
      <c r="I61" s="1524"/>
      <c r="J61" s="1524"/>
    </row>
    <row r="62" customFormat="false" ht="12.75" hidden="false" customHeight="true" outlineLevel="0" collapsed="false">
      <c r="A62" s="64" t="s">
        <v>1518</v>
      </c>
      <c r="B62" s="64"/>
      <c r="C62" s="64"/>
      <c r="D62" s="64"/>
      <c r="E62" s="64"/>
      <c r="F62" s="64"/>
      <c r="G62" s="64"/>
      <c r="H62" s="64"/>
      <c r="I62" s="64"/>
      <c r="J62" s="64"/>
    </row>
    <row r="63" customFormat="false" ht="12.75" hidden="false" customHeight="true" outlineLevel="0" collapsed="false">
      <c r="A63" s="64" t="s">
        <v>1519</v>
      </c>
      <c r="B63" s="64"/>
      <c r="C63" s="64"/>
      <c r="D63" s="64"/>
      <c r="E63" s="64"/>
      <c r="F63" s="64"/>
      <c r="G63" s="64"/>
      <c r="H63" s="64"/>
      <c r="I63" s="64"/>
      <c r="J63" s="64"/>
    </row>
    <row r="64" customFormat="false" ht="12.75" hidden="false" customHeight="true" outlineLevel="0" collapsed="false">
      <c r="A64" s="64" t="s">
        <v>1520</v>
      </c>
      <c r="B64" s="64"/>
      <c r="C64" s="64"/>
      <c r="D64" s="64"/>
      <c r="E64" s="64"/>
      <c r="F64" s="64"/>
      <c r="G64" s="64"/>
      <c r="H64" s="64"/>
      <c r="I64" s="64"/>
      <c r="J64" s="64"/>
    </row>
    <row r="65" customFormat="false" ht="12.75" hidden="false" customHeight="true" outlineLevel="0" collapsed="false">
      <c r="A65" s="64" t="s">
        <v>1521</v>
      </c>
      <c r="B65" s="64"/>
      <c r="C65" s="64"/>
      <c r="D65" s="64"/>
      <c r="E65" s="64"/>
      <c r="F65" s="64"/>
      <c r="G65" s="64"/>
      <c r="H65" s="64"/>
      <c r="I65" s="64"/>
      <c r="J65" s="64"/>
    </row>
    <row r="66" customFormat="false" ht="12.75" hidden="false" customHeight="true" outlineLevel="0" collapsed="false">
      <c r="A66" s="64" t="s">
        <v>1522</v>
      </c>
      <c r="B66" s="64"/>
      <c r="C66" s="64"/>
      <c r="D66" s="64"/>
      <c r="E66" s="64"/>
      <c r="F66" s="64"/>
      <c r="G66" s="64"/>
      <c r="H66" s="64"/>
      <c r="I66" s="64"/>
      <c r="J66" s="64"/>
    </row>
    <row r="67" customFormat="false" ht="12.75" hidden="false" customHeight="true" outlineLevel="0" collapsed="false">
      <c r="A67" s="64" t="s">
        <v>1523</v>
      </c>
      <c r="B67" s="64"/>
      <c r="C67" s="64"/>
      <c r="D67" s="64"/>
      <c r="E67" s="64"/>
      <c r="F67" s="64"/>
      <c r="G67" s="64"/>
      <c r="H67" s="64"/>
      <c r="I67" s="64"/>
      <c r="J67" s="64"/>
    </row>
    <row r="68" customFormat="false" ht="12.75" hidden="false" customHeight="true" outlineLevel="0" collapsed="false">
      <c r="A68" s="64" t="s">
        <v>1522</v>
      </c>
      <c r="B68" s="64"/>
      <c r="C68" s="64"/>
      <c r="D68" s="64"/>
      <c r="E68" s="64"/>
      <c r="F68" s="64"/>
      <c r="G68" s="64"/>
      <c r="H68" s="64"/>
      <c r="I68" s="64"/>
      <c r="J68" s="64"/>
    </row>
    <row r="69" customFormat="false" ht="12.75" hidden="false" customHeight="true" outlineLevel="0" collapsed="false">
      <c r="A69" s="64" t="s">
        <v>1524</v>
      </c>
      <c r="B69" s="64"/>
      <c r="C69" s="64"/>
      <c r="D69" s="64"/>
      <c r="E69" s="64"/>
      <c r="F69" s="64"/>
      <c r="G69" s="64"/>
      <c r="H69" s="64"/>
      <c r="I69" s="64"/>
      <c r="J69" s="64"/>
    </row>
    <row r="70" customFormat="false" ht="12.75" hidden="false" customHeight="true" outlineLevel="0" collapsed="false">
      <c r="A70" s="64" t="s">
        <v>1525</v>
      </c>
      <c r="B70" s="64"/>
      <c r="C70" s="64"/>
      <c r="D70" s="64"/>
      <c r="E70" s="64"/>
      <c r="F70" s="64"/>
      <c r="G70" s="64"/>
      <c r="H70" s="64"/>
      <c r="I70" s="64"/>
      <c r="J70" s="64"/>
    </row>
    <row r="71" customFormat="false" ht="12.75" hidden="false" customHeight="true" outlineLevel="0" collapsed="false">
      <c r="A71" s="64" t="s">
        <v>1526</v>
      </c>
      <c r="B71" s="64"/>
      <c r="C71" s="64"/>
      <c r="D71" s="64"/>
      <c r="E71" s="64"/>
      <c r="F71" s="64"/>
      <c r="G71" s="64"/>
      <c r="H71" s="64"/>
      <c r="I71" s="64"/>
      <c r="J71" s="64"/>
    </row>
    <row r="72" customFormat="false" ht="12.75" hidden="false" customHeight="true" outlineLevel="0" collapsed="false">
      <c r="A72" s="64" t="s">
        <v>1527</v>
      </c>
      <c r="B72" s="64"/>
      <c r="C72" s="64"/>
      <c r="D72" s="64"/>
      <c r="E72" s="64"/>
      <c r="F72" s="64"/>
      <c r="G72" s="64"/>
      <c r="H72" s="64"/>
      <c r="I72" s="64"/>
      <c r="J72" s="64"/>
    </row>
    <row r="73" customFormat="false" ht="12.75" hidden="false" customHeight="true" outlineLevel="0" collapsed="false">
      <c r="A73" s="64" t="s">
        <v>1528</v>
      </c>
      <c r="B73" s="64"/>
      <c r="C73" s="64"/>
      <c r="D73" s="64"/>
      <c r="E73" s="64"/>
      <c r="F73" s="64"/>
      <c r="G73" s="64"/>
      <c r="H73" s="64"/>
      <c r="I73" s="64"/>
      <c r="J73" s="64"/>
    </row>
    <row r="74" customFormat="false" ht="12.75" hidden="false" customHeight="true" outlineLevel="0" collapsed="false">
      <c r="A74" s="64" t="s">
        <v>1529</v>
      </c>
      <c r="B74" s="64"/>
      <c r="C74" s="64"/>
      <c r="D74" s="64"/>
      <c r="E74" s="64"/>
      <c r="F74" s="64"/>
      <c r="G74" s="64"/>
      <c r="H74" s="64"/>
      <c r="I74" s="64"/>
      <c r="J74" s="64"/>
    </row>
    <row r="75" customFormat="false" ht="12.75" hidden="false" customHeight="true" outlineLevel="0" collapsed="false">
      <c r="A75" s="64" t="s">
        <v>1525</v>
      </c>
      <c r="B75" s="64"/>
      <c r="C75" s="64"/>
      <c r="D75" s="64"/>
      <c r="E75" s="64"/>
      <c r="F75" s="64"/>
      <c r="G75" s="64"/>
      <c r="H75" s="64"/>
      <c r="I75" s="64"/>
      <c r="J75" s="64"/>
    </row>
    <row r="76" customFormat="false" ht="12.75" hidden="false" customHeight="true" outlineLevel="0" collapsed="false">
      <c r="A76" s="64" t="s">
        <v>1530</v>
      </c>
      <c r="B76" s="64"/>
      <c r="C76" s="64"/>
      <c r="D76" s="64"/>
      <c r="E76" s="64"/>
      <c r="F76" s="64"/>
      <c r="G76" s="64"/>
      <c r="H76" s="64"/>
      <c r="I76" s="64"/>
      <c r="J76" s="64"/>
    </row>
    <row r="77" customFormat="false" ht="12.75" hidden="false" customHeight="true" outlineLevel="0" collapsed="false">
      <c r="A77" s="64" t="s">
        <v>1527</v>
      </c>
      <c r="B77" s="64"/>
      <c r="C77" s="64"/>
      <c r="D77" s="64"/>
      <c r="E77" s="64"/>
      <c r="F77" s="64"/>
      <c r="G77" s="64"/>
      <c r="H77" s="64"/>
      <c r="I77" s="64"/>
      <c r="J77" s="64"/>
    </row>
    <row r="78" customFormat="false" ht="12.75" hidden="false" customHeight="true" outlineLevel="0" collapsed="false">
      <c r="A78" s="64" t="s">
        <v>1531</v>
      </c>
      <c r="B78" s="64"/>
      <c r="C78" s="64"/>
      <c r="D78" s="64"/>
      <c r="E78" s="64"/>
      <c r="F78" s="64"/>
      <c r="G78" s="64"/>
      <c r="H78" s="64"/>
      <c r="I78" s="64"/>
      <c r="J78" s="64"/>
    </row>
    <row r="79" customFormat="false" ht="12.75" hidden="false" customHeight="true" outlineLevel="0" collapsed="false">
      <c r="A79" s="64"/>
      <c r="B79" s="64"/>
      <c r="C79" s="64"/>
      <c r="D79" s="64"/>
      <c r="E79" s="64"/>
      <c r="F79" s="64"/>
      <c r="G79" s="64"/>
      <c r="H79" s="64"/>
      <c r="I79" s="64"/>
      <c r="J79" s="64"/>
    </row>
    <row r="80" customFormat="false" ht="12.75" hidden="false" customHeight="true" outlineLevel="0" collapsed="false">
      <c r="A80" s="64" t="s">
        <v>1532</v>
      </c>
      <c r="B80" s="64"/>
      <c r="C80" s="64"/>
      <c r="D80" s="64"/>
      <c r="E80" s="64"/>
      <c r="F80" s="64"/>
      <c r="G80" s="64"/>
      <c r="H80" s="64"/>
      <c r="I80" s="64"/>
      <c r="J80" s="64"/>
    </row>
    <row r="81" customFormat="false" ht="12.75" hidden="false" customHeight="true" outlineLevel="0" collapsed="false">
      <c r="A81" s="64" t="s">
        <v>1533</v>
      </c>
      <c r="B81" s="64"/>
      <c r="C81" s="64"/>
      <c r="D81" s="64"/>
      <c r="E81" s="64"/>
      <c r="F81" s="64"/>
      <c r="G81" s="64"/>
      <c r="H81" s="64"/>
      <c r="I81" s="64"/>
      <c r="J81" s="64"/>
    </row>
    <row r="82" customFormat="false" ht="12.75" hidden="false" customHeight="true" outlineLevel="0" collapsed="false">
      <c r="A82" s="64" t="s">
        <v>1189</v>
      </c>
      <c r="B82" s="64"/>
      <c r="C82" s="64"/>
      <c r="D82" s="64"/>
      <c r="E82" s="64"/>
      <c r="F82" s="64"/>
      <c r="G82" s="64"/>
      <c r="H82" s="64"/>
      <c r="I82" s="64"/>
      <c r="J82" s="64"/>
    </row>
    <row r="83" customFormat="false" ht="12.75" hidden="false" customHeight="true" outlineLevel="0" collapsed="false">
      <c r="A83" s="64" t="s">
        <v>1534</v>
      </c>
      <c r="B83" s="64"/>
      <c r="C83" s="64"/>
      <c r="D83" s="64"/>
      <c r="E83" s="64"/>
      <c r="F83" s="64"/>
      <c r="G83" s="64"/>
      <c r="H83" s="64"/>
      <c r="I83" s="64"/>
      <c r="J83" s="64"/>
    </row>
    <row r="84" customFormat="false" ht="12.75" hidden="false" customHeight="true" outlineLevel="0" collapsed="false">
      <c r="A84" s="64" t="s">
        <v>1535</v>
      </c>
      <c r="B84" s="64"/>
      <c r="C84" s="64"/>
      <c r="D84" s="64"/>
      <c r="E84" s="64"/>
      <c r="F84" s="64"/>
      <c r="G84" s="64"/>
      <c r="H84" s="64"/>
      <c r="I84" s="64"/>
      <c r="J84" s="64"/>
    </row>
    <row r="85" customFormat="false" ht="12.75" hidden="false" customHeight="true" outlineLevel="0" collapsed="false">
      <c r="A85" s="64" t="s">
        <v>1536</v>
      </c>
      <c r="B85" s="64"/>
      <c r="C85" s="64"/>
      <c r="D85" s="64"/>
      <c r="E85" s="64"/>
      <c r="F85" s="64"/>
      <c r="G85" s="64"/>
      <c r="H85" s="64"/>
      <c r="I85" s="64"/>
      <c r="J85" s="64"/>
    </row>
    <row r="86" customFormat="false" ht="12.75" hidden="false" customHeight="true" outlineLevel="0" collapsed="false">
      <c r="A86" s="64" t="s">
        <v>1537</v>
      </c>
      <c r="B86" s="64"/>
      <c r="C86" s="64"/>
      <c r="D86" s="64"/>
      <c r="E86" s="64"/>
      <c r="F86" s="64"/>
      <c r="G86" s="64"/>
      <c r="H86" s="64"/>
      <c r="I86" s="64"/>
      <c r="J86" s="64"/>
    </row>
    <row r="87" customFormat="false" ht="12.75" hidden="false" customHeight="true" outlineLevel="0" collapsed="false">
      <c r="A87" s="64"/>
      <c r="B87" s="64"/>
      <c r="C87" s="64"/>
      <c r="D87" s="64"/>
      <c r="E87" s="64"/>
      <c r="F87" s="64"/>
      <c r="G87" s="64"/>
      <c r="H87" s="64"/>
      <c r="I87" s="64"/>
      <c r="J87" s="64"/>
    </row>
    <row r="88" customFormat="false" ht="12.75" hidden="false" customHeight="true" outlineLevel="0" collapsed="false">
      <c r="A88" s="64" t="s">
        <v>1538</v>
      </c>
      <c r="B88" s="64"/>
      <c r="C88" s="64"/>
      <c r="D88" s="64"/>
      <c r="E88" s="64"/>
      <c r="F88" s="64"/>
      <c r="G88" s="64"/>
      <c r="H88" s="64"/>
      <c r="I88" s="64"/>
      <c r="J88" s="64"/>
    </row>
    <row r="89" customFormat="false" ht="12.75" hidden="false" customHeight="true" outlineLevel="0" collapsed="false">
      <c r="A89" s="64" t="s">
        <v>1539</v>
      </c>
      <c r="B89" s="64"/>
      <c r="C89" s="64"/>
      <c r="D89" s="64"/>
      <c r="E89" s="64"/>
      <c r="F89" s="64"/>
      <c r="G89" s="64"/>
      <c r="H89" s="64"/>
      <c r="I89" s="64"/>
      <c r="J89" s="64"/>
    </row>
    <row r="90" customFormat="false" ht="12.75" hidden="false" customHeight="true" outlineLevel="0" collapsed="false">
      <c r="A90" s="64" t="s">
        <v>1540</v>
      </c>
      <c r="B90" s="64"/>
      <c r="C90" s="64"/>
      <c r="D90" s="64"/>
      <c r="E90" s="64"/>
      <c r="F90" s="64"/>
      <c r="G90" s="64"/>
      <c r="H90" s="64"/>
      <c r="I90" s="64"/>
      <c r="J90" s="64"/>
    </row>
    <row r="91" customFormat="false" ht="12.75" hidden="false" customHeight="true" outlineLevel="0" collapsed="false">
      <c r="A91" s="64" t="s">
        <v>1541</v>
      </c>
      <c r="B91" s="64"/>
      <c r="C91" s="64"/>
      <c r="D91" s="64"/>
      <c r="E91" s="64"/>
      <c r="F91" s="64"/>
      <c r="G91" s="64"/>
      <c r="H91" s="64"/>
      <c r="I91" s="64"/>
      <c r="J91" s="64"/>
    </row>
    <row r="92" customFormat="false" ht="12.75" hidden="false" customHeight="true" outlineLevel="0" collapsed="false">
      <c r="A92" s="64" t="s">
        <v>1542</v>
      </c>
      <c r="B92" s="64"/>
      <c r="C92" s="64"/>
      <c r="D92" s="64"/>
      <c r="E92" s="64"/>
      <c r="F92" s="64"/>
      <c r="G92" s="64"/>
      <c r="H92" s="64"/>
      <c r="I92" s="64"/>
      <c r="J92" s="64"/>
    </row>
    <row r="93" customFormat="false" ht="12.75" hidden="false" customHeight="true" outlineLevel="0" collapsed="false">
      <c r="A93" s="64" t="s">
        <v>1543</v>
      </c>
      <c r="B93" s="64"/>
      <c r="C93" s="64"/>
      <c r="D93" s="64"/>
      <c r="E93" s="64"/>
      <c r="F93" s="64"/>
      <c r="G93" s="64"/>
      <c r="H93" s="64"/>
      <c r="I93" s="64"/>
      <c r="J93" s="64"/>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3"/>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544</v>
      </c>
      <c r="H1" s="113" t="s">
        <v>73</v>
      </c>
    </row>
    <row r="2" customFormat="false" ht="15.75" hidden="false" customHeight="true" outlineLevel="0" collapsed="false">
      <c r="A2" s="661" t="s">
        <v>221</v>
      </c>
      <c r="H2" s="113" t="s">
        <v>75</v>
      </c>
    </row>
    <row r="3" customFormat="false" ht="15.75" hidden="false" customHeight="true" outlineLevel="0" collapsed="false">
      <c r="H3" s="113" t="s">
        <v>76</v>
      </c>
    </row>
    <row r="4" customFormat="false" ht="12.75" hidden="false" customHeight="true" outlineLevel="0" collapsed="false">
      <c r="H4" s="598"/>
    </row>
    <row r="5" customFormat="false" ht="14.25" hidden="false" customHeight="true" outlineLevel="0" collapsed="false">
      <c r="A5" s="695" t="s">
        <v>1011</v>
      </c>
      <c r="B5" s="550" t="s">
        <v>1545</v>
      </c>
      <c r="C5" s="550" t="s">
        <v>424</v>
      </c>
      <c r="D5" s="550" t="s">
        <v>425</v>
      </c>
      <c r="E5" s="550" t="s">
        <v>496</v>
      </c>
      <c r="F5" s="550" t="s">
        <v>82</v>
      </c>
      <c r="G5" s="549" t="s">
        <v>83</v>
      </c>
      <c r="H5" s="551" t="s">
        <v>497</v>
      </c>
    </row>
    <row r="6" customFormat="false" ht="12.75" hidden="false" customHeight="true" outlineLevel="0" collapsed="false">
      <c r="A6" s="695"/>
      <c r="B6" s="873" t="s">
        <v>85</v>
      </c>
      <c r="C6" s="873"/>
      <c r="D6" s="873"/>
      <c r="E6" s="873"/>
      <c r="F6" s="873"/>
      <c r="G6" s="873"/>
      <c r="H6" s="873"/>
    </row>
    <row r="7" customFormat="false" ht="13.5" hidden="false" customHeight="true" outlineLevel="0" collapsed="false">
      <c r="A7" s="1525" t="s">
        <v>1546</v>
      </c>
      <c r="B7" s="1526" t="n">
        <v>52.202679</v>
      </c>
      <c r="C7" s="1526" t="n">
        <v>138.953200291651</v>
      </c>
      <c r="D7" s="1526" t="n">
        <v>0.636570789677997</v>
      </c>
      <c r="E7" s="1526" t="n">
        <v>0.044</v>
      </c>
      <c r="F7" s="1526" t="s">
        <v>688</v>
      </c>
      <c r="G7" s="1526" t="n">
        <v>0.0002</v>
      </c>
      <c r="H7" s="1527" t="n">
        <v>0.05</v>
      </c>
    </row>
    <row r="8" customFormat="false" ht="12" hidden="false" customHeight="true" outlineLevel="0" collapsed="false">
      <c r="A8" s="1528" t="s">
        <v>1547</v>
      </c>
      <c r="B8" s="1529" t="s">
        <v>109</v>
      </c>
      <c r="C8" s="1529" t="n">
        <v>138.952956405599</v>
      </c>
      <c r="D8" s="1530"/>
      <c r="E8" s="1529" t="s">
        <v>285</v>
      </c>
      <c r="F8" s="1529" t="s">
        <v>285</v>
      </c>
      <c r="G8" s="1529" t="s">
        <v>285</v>
      </c>
      <c r="H8" s="1531"/>
    </row>
    <row r="9" customFormat="false" ht="12" hidden="false" customHeight="true" outlineLevel="0" collapsed="false">
      <c r="A9" s="18" t="s">
        <v>1548</v>
      </c>
      <c r="B9" s="571" t="s">
        <v>109</v>
      </c>
      <c r="C9" s="571" t="n">
        <v>138.952956405599</v>
      </c>
      <c r="D9" s="573"/>
      <c r="E9" s="428" t="s">
        <v>124</v>
      </c>
      <c r="F9" s="428" t="s">
        <v>124</v>
      </c>
      <c r="G9" s="428" t="s">
        <v>124</v>
      </c>
      <c r="H9" s="47"/>
    </row>
    <row r="10" customFormat="false" ht="12" hidden="false" customHeight="true" outlineLevel="0" collapsed="false">
      <c r="A10" s="18" t="s">
        <v>1549</v>
      </c>
      <c r="B10" s="576" t="s">
        <v>109</v>
      </c>
      <c r="C10" s="576" t="s">
        <v>109</v>
      </c>
      <c r="D10" s="573"/>
      <c r="E10" s="428" t="s">
        <v>109</v>
      </c>
      <c r="F10" s="428" t="s">
        <v>109</v>
      </c>
      <c r="G10" s="428" t="s">
        <v>109</v>
      </c>
      <c r="H10" s="47"/>
    </row>
    <row r="11" customFormat="false" ht="12.75" hidden="false" customHeight="true" outlineLevel="0" collapsed="false">
      <c r="A11" s="879" t="s">
        <v>1550</v>
      </c>
      <c r="B11" s="576" t="s">
        <v>109</v>
      </c>
      <c r="C11" s="576" t="s">
        <v>109</v>
      </c>
      <c r="D11" s="573"/>
      <c r="E11" s="576" t="s">
        <v>109</v>
      </c>
      <c r="F11" s="576" t="s">
        <v>109</v>
      </c>
      <c r="G11" s="1532" t="s">
        <v>109</v>
      </c>
      <c r="H11" s="47"/>
    </row>
    <row r="12" customFormat="false" ht="12.75" hidden="false" customHeight="true" outlineLevel="0" collapsed="false">
      <c r="A12" s="1533" t="s">
        <v>108</v>
      </c>
      <c r="B12" s="571" t="s">
        <v>109</v>
      </c>
      <c r="C12" s="571" t="s">
        <v>109</v>
      </c>
      <c r="D12" s="572"/>
      <c r="E12" s="571" t="s">
        <v>109</v>
      </c>
      <c r="F12" s="571" t="s">
        <v>109</v>
      </c>
      <c r="G12" s="603" t="s">
        <v>109</v>
      </c>
      <c r="H12" s="177"/>
    </row>
    <row r="13" customFormat="false" ht="12" hidden="false" customHeight="true" outlineLevel="0" collapsed="false">
      <c r="A13" s="583" t="s">
        <v>1551</v>
      </c>
      <c r="B13" s="1534"/>
      <c r="C13" s="1529" t="s">
        <v>182</v>
      </c>
      <c r="D13" s="1529" t="n">
        <v>0.63270899999999</v>
      </c>
      <c r="E13" s="1529" t="s">
        <v>285</v>
      </c>
      <c r="F13" s="1529" t="s">
        <v>285</v>
      </c>
      <c r="G13" s="1529" t="s">
        <v>285</v>
      </c>
      <c r="H13" s="1535"/>
    </row>
    <row r="14" customFormat="false" ht="12" hidden="false" customHeight="true" outlineLevel="0" collapsed="false">
      <c r="A14" s="18" t="s">
        <v>1552</v>
      </c>
      <c r="B14" s="573"/>
      <c r="C14" s="571" t="s">
        <v>132</v>
      </c>
      <c r="D14" s="571" t="n">
        <v>0.08014285714285</v>
      </c>
      <c r="E14" s="428" t="s">
        <v>124</v>
      </c>
      <c r="F14" s="428" t="s">
        <v>124</v>
      </c>
      <c r="G14" s="428" t="s">
        <v>124</v>
      </c>
      <c r="H14" s="47"/>
    </row>
    <row r="15" customFormat="false" ht="12" hidden="false" customHeight="true" outlineLevel="0" collapsed="false">
      <c r="A15" s="18" t="s">
        <v>1553</v>
      </c>
      <c r="B15" s="573"/>
      <c r="C15" s="576" t="s">
        <v>132</v>
      </c>
      <c r="D15" s="576" t="n">
        <v>0.55256614285714</v>
      </c>
      <c r="E15" s="428" t="s">
        <v>124</v>
      </c>
      <c r="F15" s="428" t="s">
        <v>124</v>
      </c>
      <c r="G15" s="428" t="s">
        <v>124</v>
      </c>
      <c r="H15" s="47"/>
    </row>
    <row r="16" customFormat="false" ht="12.75" hidden="false" customHeight="true" outlineLevel="0" collapsed="false">
      <c r="A16" s="879" t="s">
        <v>1554</v>
      </c>
      <c r="B16" s="573"/>
      <c r="C16" s="576" t="s">
        <v>109</v>
      </c>
      <c r="D16" s="576" t="s">
        <v>109</v>
      </c>
      <c r="E16" s="576" t="s">
        <v>109</v>
      </c>
      <c r="F16" s="576" t="s">
        <v>109</v>
      </c>
      <c r="G16" s="576" t="s">
        <v>109</v>
      </c>
      <c r="H16" s="47"/>
    </row>
    <row r="17" customFormat="false" ht="12.75" hidden="false" customHeight="true" outlineLevel="0" collapsed="false">
      <c r="A17" s="879" t="s">
        <v>108</v>
      </c>
      <c r="B17" s="573"/>
      <c r="C17" s="576" t="s">
        <v>109</v>
      </c>
      <c r="D17" s="576" t="s">
        <v>109</v>
      </c>
      <c r="E17" s="576" t="s">
        <v>109</v>
      </c>
      <c r="F17" s="576" t="s">
        <v>109</v>
      </c>
      <c r="G17" s="576" t="s">
        <v>109</v>
      </c>
      <c r="H17" s="47"/>
    </row>
    <row r="18" customFormat="false" ht="12.75" hidden="false" customHeight="true" outlineLevel="0" collapsed="false">
      <c r="A18" s="1536" t="s">
        <v>1555</v>
      </c>
      <c r="B18" s="1537" t="n">
        <v>52.202679</v>
      </c>
      <c r="C18" s="1537" t="n">
        <v>0.000243886051842963</v>
      </c>
      <c r="D18" s="1537" t="n">
        <v>0.00386178967800726</v>
      </c>
      <c r="E18" s="1538" t="n">
        <v>0.044</v>
      </c>
      <c r="F18" s="1538" t="s">
        <v>132</v>
      </c>
      <c r="G18" s="1538" t="n">
        <v>0.0002</v>
      </c>
      <c r="H18" s="1539" t="n">
        <v>0.05</v>
      </c>
    </row>
    <row r="19" customFormat="false" ht="12" hidden="false" customHeight="true" outlineLevel="0" collapsed="false">
      <c r="A19" s="1540" t="s">
        <v>1556</v>
      </c>
      <c r="B19" s="1541" t="s">
        <v>124</v>
      </c>
      <c r="C19" s="1541" t="s">
        <v>124</v>
      </c>
      <c r="D19" s="1541" t="s">
        <v>124</v>
      </c>
      <c r="E19" s="1541" t="s">
        <v>124</v>
      </c>
      <c r="F19" s="1541" t="s">
        <v>124</v>
      </c>
      <c r="G19" s="1542" t="s">
        <v>124</v>
      </c>
      <c r="H19" s="1543" t="s">
        <v>124</v>
      </c>
    </row>
    <row r="20" customFormat="false" ht="12.75" hidden="false" customHeight="true" outlineLevel="0" collapsed="false">
      <c r="A20" s="134" t="s">
        <v>108</v>
      </c>
      <c r="B20" s="428" t="s">
        <v>124</v>
      </c>
      <c r="C20" s="428" t="s">
        <v>124</v>
      </c>
      <c r="D20" s="428" t="s">
        <v>124</v>
      </c>
      <c r="E20" s="428" t="s">
        <v>124</v>
      </c>
      <c r="F20" s="428" t="s">
        <v>124</v>
      </c>
      <c r="G20" s="428" t="s">
        <v>124</v>
      </c>
      <c r="H20" s="531"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44" t="s">
        <v>1557</v>
      </c>
      <c r="B22" s="385"/>
      <c r="C22" s="385"/>
      <c r="D22" s="385"/>
      <c r="E22" s="385"/>
      <c r="F22" s="385"/>
      <c r="G22" s="385"/>
      <c r="H22" s="385"/>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45" t="s">
        <v>1558</v>
      </c>
      <c r="B24" s="1545"/>
      <c r="C24" s="1545"/>
      <c r="D24" s="1545"/>
      <c r="E24" s="1545"/>
      <c r="F24" s="1545"/>
      <c r="G24" s="1545"/>
      <c r="H24" s="1545"/>
    </row>
    <row r="25" customFormat="false" ht="22.5" hidden="false" customHeight="true" outlineLevel="0" collapsed="false">
      <c r="A25" s="621" t="s">
        <v>1559</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73</v>
      </c>
    </row>
    <row r="2" customFormat="false" ht="15.75" hidden="false" customHeight="true" outlineLevel="0" collapsed="false">
      <c r="A2" s="4" t="s">
        <v>149</v>
      </c>
      <c r="J2" s="113" t="s">
        <v>75</v>
      </c>
    </row>
    <row r="3" customFormat="false" ht="15.75" hidden="false" customHeight="true" outlineLevel="0" collapsed="false">
      <c r="A3" s="4" t="s">
        <v>174</v>
      </c>
      <c r="I3" s="113"/>
      <c r="J3" s="113" t="s">
        <v>76</v>
      </c>
    </row>
    <row r="4" customFormat="false" ht="12.75" hidden="false" customHeight="true" outlineLevel="0" collapsed="false"/>
    <row r="5" customFormat="false" ht="14.25" hidden="false" customHeight="true" outlineLevel="0" collapsed="false">
      <c r="A5" s="114" t="s">
        <v>77</v>
      </c>
      <c r="B5" s="115" t="s">
        <v>151</v>
      </c>
      <c r="C5" s="115"/>
      <c r="D5" s="116" t="s">
        <v>175</v>
      </c>
      <c r="E5" s="116"/>
      <c r="F5" s="116"/>
      <c r="G5" s="117"/>
      <c r="H5" s="118" t="s">
        <v>153</v>
      </c>
      <c r="I5" s="118"/>
      <c r="J5" s="118"/>
    </row>
    <row r="6" customFormat="false" ht="13.5" hidden="false" customHeight="true" outlineLevel="0" collapsed="false">
      <c r="A6" s="119"/>
      <c r="B6" s="120" t="s">
        <v>154</v>
      </c>
      <c r="C6" s="120"/>
      <c r="D6" s="120" t="s">
        <v>155</v>
      </c>
      <c r="E6" s="120" t="s">
        <v>79</v>
      </c>
      <c r="F6" s="120" t="s">
        <v>80</v>
      </c>
      <c r="G6" s="121"/>
      <c r="H6" s="122" t="s">
        <v>156</v>
      </c>
      <c r="I6" s="120" t="s">
        <v>79</v>
      </c>
      <c r="J6" s="123" t="s">
        <v>80</v>
      </c>
    </row>
    <row r="7" customFormat="false" ht="15" hidden="false" customHeight="true" outlineLevel="0" collapsed="false">
      <c r="A7" s="124"/>
      <c r="B7" s="75" t="s">
        <v>157</v>
      </c>
      <c r="C7" s="76" t="s">
        <v>158</v>
      </c>
      <c r="D7" s="125" t="s">
        <v>159</v>
      </c>
      <c r="E7" s="125" t="s">
        <v>160</v>
      </c>
      <c r="F7" s="125"/>
      <c r="G7" s="125"/>
      <c r="H7" s="126" t="s">
        <v>85</v>
      </c>
      <c r="I7" s="126"/>
      <c r="J7" s="126"/>
    </row>
    <row r="8" customFormat="false" ht="12.75" hidden="false" customHeight="true" outlineLevel="0" collapsed="false">
      <c r="A8" s="127" t="s">
        <v>176</v>
      </c>
      <c r="B8" s="80" t="n">
        <v>224707.085397322</v>
      </c>
      <c r="C8" s="81" t="s">
        <v>162</v>
      </c>
      <c r="D8" s="50"/>
      <c r="E8" s="50"/>
      <c r="F8" s="50"/>
      <c r="G8" s="82"/>
      <c r="H8" s="80" t="n">
        <v>11750.9021230437</v>
      </c>
      <c r="I8" s="80" t="n">
        <v>2.15781401075883</v>
      </c>
      <c r="J8" s="128" t="n">
        <v>1.7498540919221</v>
      </c>
    </row>
    <row r="9" customFormat="false" ht="12.75" hidden="false" customHeight="true" outlineLevel="0" collapsed="false">
      <c r="A9" s="84" t="s">
        <v>163</v>
      </c>
      <c r="B9" s="80" t="n">
        <v>114227.551708678</v>
      </c>
      <c r="C9" s="86" t="s">
        <v>162</v>
      </c>
      <c r="D9" s="80" t="n">
        <v>71.6351696047723</v>
      </c>
      <c r="E9" s="80" t="n">
        <v>2.11785859169299</v>
      </c>
      <c r="F9" s="80" t="n">
        <v>8.58776924358873</v>
      </c>
      <c r="G9" s="82"/>
      <c r="H9" s="80" t="n">
        <v>8182.71004018908</v>
      </c>
      <c r="I9" s="80" t="n">
        <v>0.24191780179428</v>
      </c>
      <c r="J9" s="83" t="n">
        <v>0.98095985533423</v>
      </c>
    </row>
    <row r="10" customFormat="false" ht="12.75" hidden="false" customHeight="true" outlineLevel="0" collapsed="false">
      <c r="A10" s="84" t="s">
        <v>164</v>
      </c>
      <c r="B10" s="80" t="n">
        <v>23502.7315821334</v>
      </c>
      <c r="C10" s="86" t="s">
        <v>162</v>
      </c>
      <c r="D10" s="80" t="n">
        <v>109.55230076269</v>
      </c>
      <c r="E10" s="80" t="n">
        <v>2.4758795537322</v>
      </c>
      <c r="F10" s="80" t="n">
        <v>16.3981637606043</v>
      </c>
      <c r="G10" s="82"/>
      <c r="H10" s="80" t="n">
        <v>2574.77831903065</v>
      </c>
      <c r="I10" s="80" t="n">
        <v>0.05818993258106</v>
      </c>
      <c r="J10" s="83" t="n">
        <v>0.38540164130535</v>
      </c>
    </row>
    <row r="11" customFormat="false" ht="12.75" hidden="false" customHeight="true" outlineLevel="0" collapsed="false">
      <c r="A11" s="84" t="s">
        <v>165</v>
      </c>
      <c r="B11" s="80" t="n">
        <v>11845.431</v>
      </c>
      <c r="C11" s="86" t="s">
        <v>162</v>
      </c>
      <c r="D11" s="80" t="n">
        <v>56.6</v>
      </c>
      <c r="E11" s="80" t="n">
        <v>0.999999999997469</v>
      </c>
      <c r="F11" s="80" t="n">
        <v>1.99999999999831</v>
      </c>
      <c r="G11" s="82"/>
      <c r="H11" s="80" t="n">
        <v>670.451394599999</v>
      </c>
      <c r="I11" s="80" t="n">
        <v>0.01184543099997</v>
      </c>
      <c r="J11" s="83" t="n">
        <v>0.02369086199998</v>
      </c>
    </row>
    <row r="12" customFormat="false" ht="12.75" hidden="false" customHeight="true" outlineLevel="0" collapsed="false">
      <c r="A12" s="84" t="s">
        <v>166</v>
      </c>
      <c r="B12" s="80" t="n">
        <v>69639.99499651</v>
      </c>
      <c r="C12" s="86" t="s">
        <v>162</v>
      </c>
      <c r="D12" s="80" t="n">
        <v>93.3168432797948</v>
      </c>
      <c r="E12" s="80" t="n">
        <v>26.370609267355</v>
      </c>
      <c r="F12" s="80" t="n">
        <v>4.99999999999985</v>
      </c>
      <c r="G12" s="100" t="s">
        <v>167</v>
      </c>
      <c r="H12" s="80" t="n">
        <v>6498.58449909502</v>
      </c>
      <c r="I12" s="80" t="n">
        <v>1.83644909743352</v>
      </c>
      <c r="J12" s="83" t="n">
        <v>0.34819997498254</v>
      </c>
    </row>
    <row r="13" customFormat="false" ht="12.75" hidden="false" customHeight="true" outlineLevel="0" collapsed="false">
      <c r="A13" s="84" t="s">
        <v>168</v>
      </c>
      <c r="B13" s="80" t="n">
        <v>5491.37611</v>
      </c>
      <c r="C13" s="91" t="s">
        <v>162</v>
      </c>
      <c r="D13" s="80" t="n">
        <v>58.8126478235343</v>
      </c>
      <c r="E13" s="80" t="n">
        <v>1.71391428331796</v>
      </c>
      <c r="F13" s="80" t="n">
        <v>2.11272330789231</v>
      </c>
      <c r="G13" s="82"/>
      <c r="H13" s="80" t="n">
        <v>322.962369224</v>
      </c>
      <c r="I13" s="80" t="n">
        <v>0.00941174795</v>
      </c>
      <c r="J13" s="83" t="n">
        <v>0.0116017583</v>
      </c>
    </row>
    <row r="14" customFormat="false" ht="12.75" hidden="false" customHeight="true" outlineLevel="0" collapsed="false">
      <c r="A14" s="101" t="s">
        <v>93</v>
      </c>
      <c r="B14" s="80" t="n">
        <v>15620.4405692225</v>
      </c>
      <c r="C14" s="129" t="s">
        <v>162</v>
      </c>
      <c r="D14" s="50"/>
      <c r="E14" s="50"/>
      <c r="F14" s="50"/>
      <c r="G14" s="82"/>
      <c r="H14" s="80" t="n">
        <v>1585.37147387859</v>
      </c>
      <c r="I14" s="80" t="n">
        <v>0.0215419338523</v>
      </c>
      <c r="J14" s="130" t="n">
        <v>0.04659373676772</v>
      </c>
    </row>
    <row r="15" customFormat="false" ht="12.75" hidden="false" customHeight="true" outlineLevel="0" collapsed="false">
      <c r="A15" s="84" t="s">
        <v>163</v>
      </c>
      <c r="B15" s="131" t="n">
        <v>10988.6945425786</v>
      </c>
      <c r="C15" s="86" t="s">
        <v>162</v>
      </c>
      <c r="D15" s="80" t="n">
        <v>69.9009267346141</v>
      </c>
      <c r="E15" s="80" t="n">
        <v>1.42245768367696</v>
      </c>
      <c r="F15" s="80" t="n">
        <v>3.26737305103166</v>
      </c>
      <c r="G15" s="82"/>
      <c r="H15" s="131" t="n">
        <v>768.11993212984</v>
      </c>
      <c r="I15" s="131" t="n">
        <v>0.01563095298567</v>
      </c>
      <c r="J15" s="132" t="n">
        <v>0.03590416441444</v>
      </c>
    </row>
    <row r="16" customFormat="false" ht="12.75" hidden="false" customHeight="true" outlineLevel="0" collapsed="false">
      <c r="A16" s="84" t="s">
        <v>164</v>
      </c>
      <c r="B16" s="131" t="n">
        <v>4071.30638318346</v>
      </c>
      <c r="C16" s="86" t="s">
        <v>162</v>
      </c>
      <c r="D16" s="80" t="n">
        <v>193.521736445888</v>
      </c>
      <c r="E16" s="80" t="n">
        <v>1.01775602550698</v>
      </c>
      <c r="F16" s="80" t="n">
        <v>2.31960845918347</v>
      </c>
      <c r="G16" s="82"/>
      <c r="H16" s="131" t="n">
        <v>787.886280876889</v>
      </c>
      <c r="I16" s="131" t="n">
        <v>0.00414359660317</v>
      </c>
      <c r="J16" s="132" t="n">
        <v>0.00944383672636</v>
      </c>
    </row>
    <row r="17" customFormat="false" ht="12.75" hidden="false" customHeight="true" outlineLevel="0" collapsed="false">
      <c r="A17" s="84" t="s">
        <v>165</v>
      </c>
      <c r="B17" s="131" t="n">
        <v>518.820863460453</v>
      </c>
      <c r="C17" s="86" t="s">
        <v>162</v>
      </c>
      <c r="D17" s="80" t="n">
        <v>56.5999999999999</v>
      </c>
      <c r="E17" s="80" t="n">
        <v>0.999999999999127</v>
      </c>
      <c r="F17" s="80" t="n">
        <v>1.99999999999825</v>
      </c>
      <c r="G17" s="82"/>
      <c r="H17" s="131" t="n">
        <v>29.3652608718616</v>
      </c>
      <c r="I17" s="131" t="n">
        <v>0.00051882086346</v>
      </c>
      <c r="J17" s="132" t="n">
        <v>0.00103764172692</v>
      </c>
    </row>
    <row r="18" customFormat="false" ht="12.75" hidden="false" customHeight="true" outlineLevel="0" collapsed="false">
      <c r="A18" s="84" t="s">
        <v>166</v>
      </c>
      <c r="B18" s="131" t="n">
        <v>41.61878</v>
      </c>
      <c r="C18" s="86" t="s">
        <v>162</v>
      </c>
      <c r="D18" s="80" t="n">
        <v>96</v>
      </c>
      <c r="E18" s="80" t="n">
        <v>30</v>
      </c>
      <c r="F18" s="80" t="n">
        <v>5</v>
      </c>
      <c r="G18" s="100" t="s">
        <v>167</v>
      </c>
      <c r="H18" s="131" t="n">
        <v>3.99540288</v>
      </c>
      <c r="I18" s="131" t="n">
        <v>0.0012485634</v>
      </c>
      <c r="J18" s="132" t="n">
        <v>0.0002080939</v>
      </c>
    </row>
    <row r="19" customFormat="false" ht="12.75" hidden="false" customHeight="true" outlineLevel="0" collapsed="false">
      <c r="A19" s="84" t="s">
        <v>168</v>
      </c>
      <c r="B19" s="131" t="s">
        <v>109</v>
      </c>
      <c r="C19" s="86" t="s">
        <v>162</v>
      </c>
      <c r="D19" s="80" t="s">
        <v>109</v>
      </c>
      <c r="E19" s="80" t="s">
        <v>109</v>
      </c>
      <c r="F19" s="80" t="s">
        <v>109</v>
      </c>
      <c r="G19" s="82"/>
      <c r="H19" s="131" t="s">
        <v>109</v>
      </c>
      <c r="I19" s="131" t="s">
        <v>109</v>
      </c>
      <c r="J19" s="132" t="s">
        <v>109</v>
      </c>
    </row>
    <row r="20" customFormat="false" ht="12.75" hidden="false" customHeight="true" outlineLevel="0" collapsed="false">
      <c r="A20" s="101" t="s">
        <v>94</v>
      </c>
      <c r="B20" s="80" t="n">
        <v>1781.6049917565</v>
      </c>
      <c r="C20" s="86" t="s">
        <v>162</v>
      </c>
      <c r="D20" s="50"/>
      <c r="E20" s="50"/>
      <c r="F20" s="50"/>
      <c r="G20" s="82"/>
      <c r="H20" s="80" t="n">
        <v>122.907958704018</v>
      </c>
      <c r="I20" s="80" t="n">
        <v>0.00232494942175</v>
      </c>
      <c r="J20" s="83" t="n">
        <v>0.0053773189235</v>
      </c>
    </row>
    <row r="21" customFormat="false" ht="12.75" hidden="false" customHeight="true" outlineLevel="0" collapsed="false">
      <c r="A21" s="84" t="s">
        <v>163</v>
      </c>
      <c r="B21" s="131" t="n">
        <v>1467.67338</v>
      </c>
      <c r="C21" s="86" t="s">
        <v>162</v>
      </c>
      <c r="D21" s="80" t="n">
        <v>71.0390647908324</v>
      </c>
      <c r="E21" s="80" t="n">
        <v>1.36184666645654</v>
      </c>
      <c r="F21" s="80" t="n">
        <v>3.0855399993628</v>
      </c>
      <c r="G21" s="82"/>
      <c r="H21" s="131" t="n">
        <v>104.2621443336</v>
      </c>
      <c r="I21" s="131" t="n">
        <v>0.0019987461</v>
      </c>
      <c r="J21" s="132" t="n">
        <v>0.00452856491999</v>
      </c>
    </row>
    <row r="22" customFormat="false" ht="12.75" hidden="false" customHeight="true" outlineLevel="0" collapsed="false">
      <c r="A22" s="84" t="s">
        <v>164</v>
      </c>
      <c r="B22" s="131" t="n">
        <v>147.21872</v>
      </c>
      <c r="C22" s="86" t="s">
        <v>162</v>
      </c>
      <c r="D22" s="80" t="n">
        <v>62.5590597241981</v>
      </c>
      <c r="E22" s="80" t="n">
        <v>1.08335699427355</v>
      </c>
      <c r="F22" s="80" t="n">
        <v>3.50042589692398</v>
      </c>
      <c r="G22" s="82"/>
      <c r="H22" s="131" t="n">
        <v>9.209864697</v>
      </c>
      <c r="I22" s="131" t="n">
        <v>0.00015949043</v>
      </c>
      <c r="J22" s="132" t="n">
        <v>0.00051532822</v>
      </c>
    </row>
    <row r="23" customFormat="false" ht="12.75" hidden="false" customHeight="true" outlineLevel="0" collapsed="false">
      <c r="A23" s="84" t="s">
        <v>165</v>
      </c>
      <c r="B23" s="131" t="n">
        <v>166.7128917565</v>
      </c>
      <c r="C23" s="86" t="s">
        <v>162</v>
      </c>
      <c r="D23" s="80" t="n">
        <v>56.6</v>
      </c>
      <c r="E23" s="80" t="n">
        <v>0.999999999961011</v>
      </c>
      <c r="F23" s="80" t="n">
        <v>1.999999999982</v>
      </c>
      <c r="G23" s="82"/>
      <c r="H23" s="131" t="n">
        <v>9.4359496734179</v>
      </c>
      <c r="I23" s="131" t="n">
        <v>0.00016671289175</v>
      </c>
      <c r="J23" s="132" t="n">
        <v>0.00033342578351</v>
      </c>
    </row>
    <row r="24" customFormat="false" ht="12.75" hidden="false" customHeight="true" outlineLevel="0" collapsed="false">
      <c r="A24" s="84" t="s">
        <v>166</v>
      </c>
      <c r="B24" s="131" t="s">
        <v>109</v>
      </c>
      <c r="C24" s="86" t="s">
        <v>162</v>
      </c>
      <c r="D24" s="80" t="s">
        <v>109</v>
      </c>
      <c r="E24" s="80" t="s">
        <v>109</v>
      </c>
      <c r="F24" s="80" t="s">
        <v>109</v>
      </c>
      <c r="G24" s="100" t="s">
        <v>167</v>
      </c>
      <c r="H24" s="131" t="s">
        <v>109</v>
      </c>
      <c r="I24" s="131" t="s">
        <v>109</v>
      </c>
      <c r="J24" s="132" t="s">
        <v>109</v>
      </c>
    </row>
    <row r="25" customFormat="false" ht="12.75" hidden="false" customHeight="true" outlineLevel="0" collapsed="false">
      <c r="A25" s="84" t="s">
        <v>168</v>
      </c>
      <c r="B25" s="131" t="s">
        <v>109</v>
      </c>
      <c r="C25" s="86" t="s">
        <v>162</v>
      </c>
      <c r="D25" s="80" t="s">
        <v>109</v>
      </c>
      <c r="E25" s="80" t="s">
        <v>109</v>
      </c>
      <c r="F25" s="80" t="s">
        <v>109</v>
      </c>
      <c r="G25" s="82"/>
      <c r="H25" s="131" t="s">
        <v>109</v>
      </c>
      <c r="I25" s="131" t="s">
        <v>109</v>
      </c>
      <c r="J25" s="132" t="s">
        <v>109</v>
      </c>
    </row>
    <row r="26" customFormat="false" ht="12.75" hidden="false" customHeight="true" outlineLevel="0" collapsed="false">
      <c r="A26" s="101" t="s">
        <v>95</v>
      </c>
      <c r="B26" s="80" t="n">
        <v>18870.8048516588</v>
      </c>
      <c r="C26" s="86" t="s">
        <v>162</v>
      </c>
      <c r="D26" s="50"/>
      <c r="E26" s="50"/>
      <c r="F26" s="50"/>
      <c r="G26" s="82"/>
      <c r="H26" s="80" t="n">
        <v>1140.81716888978</v>
      </c>
      <c r="I26" s="80" t="n">
        <v>0.03100322683885</v>
      </c>
      <c r="J26" s="83" t="n">
        <v>0.05958689416894</v>
      </c>
    </row>
    <row r="27" customFormat="false" ht="12.75" hidden="false" customHeight="true" outlineLevel="0" collapsed="false">
      <c r="A27" s="84" t="s">
        <v>163</v>
      </c>
      <c r="B27" s="131" t="n">
        <v>13949.3307155102</v>
      </c>
      <c r="C27" s="86" t="s">
        <v>162</v>
      </c>
      <c r="D27" s="80" t="n">
        <v>60.7186767992047</v>
      </c>
      <c r="E27" s="80" t="n">
        <v>1.10723984030047</v>
      </c>
      <c r="F27" s="80" t="n">
        <v>2.32171952090286</v>
      </c>
      <c r="G27" s="82"/>
      <c r="H27" s="131" t="n">
        <v>846.984903280284</v>
      </c>
      <c r="I27" s="131" t="n">
        <v>0.01544525471374</v>
      </c>
      <c r="J27" s="132" t="n">
        <v>0.03238643342573</v>
      </c>
    </row>
    <row r="28" customFormat="false" ht="12.75" hidden="false" customHeight="true" outlineLevel="0" collapsed="false">
      <c r="A28" s="84" t="s">
        <v>164</v>
      </c>
      <c r="B28" s="131" t="n">
        <v>908.02491</v>
      </c>
      <c r="C28" s="86" t="s">
        <v>162</v>
      </c>
      <c r="D28" s="80" t="n">
        <v>90.7</v>
      </c>
      <c r="E28" s="80" t="n">
        <v>2</v>
      </c>
      <c r="F28" s="80" t="n">
        <v>20</v>
      </c>
      <c r="G28" s="82"/>
      <c r="H28" s="131" t="n">
        <v>82.357859337</v>
      </c>
      <c r="I28" s="131" t="n">
        <v>0.00181604982</v>
      </c>
      <c r="J28" s="132" t="n">
        <v>0.0181604982</v>
      </c>
    </row>
    <row r="29" customFormat="false" ht="12.75" hidden="false" customHeight="true" outlineLevel="0" collapsed="false">
      <c r="A29" s="84" t="s">
        <v>165</v>
      </c>
      <c r="B29" s="131" t="n">
        <v>2721.87885583906</v>
      </c>
      <c r="C29" s="86" t="s">
        <v>162</v>
      </c>
      <c r="D29" s="80" t="n">
        <v>56.6000000000001</v>
      </c>
      <c r="E29" s="80" t="n">
        <v>0.999999999996671</v>
      </c>
      <c r="F29" s="80" t="n">
        <v>1.99999999999702</v>
      </c>
      <c r="G29" s="82"/>
      <c r="H29" s="131" t="n">
        <v>154.058343240491</v>
      </c>
      <c r="I29" s="131" t="n">
        <v>0.00272187885583</v>
      </c>
      <c r="J29" s="132" t="n">
        <v>0.00544375771167</v>
      </c>
    </row>
    <row r="30" customFormat="false" ht="12.75" hidden="false" customHeight="true" outlineLevel="0" collapsed="false">
      <c r="A30" s="84" t="s">
        <v>166</v>
      </c>
      <c r="B30" s="131" t="n">
        <v>331.240050309544</v>
      </c>
      <c r="C30" s="86" t="s">
        <v>162</v>
      </c>
      <c r="D30" s="80" t="n">
        <v>95.9999999999999</v>
      </c>
      <c r="E30" s="80" t="n">
        <v>29.9999999999809</v>
      </c>
      <c r="F30" s="80" t="n">
        <v>4.99999999997669</v>
      </c>
      <c r="G30" s="100" t="s">
        <v>167</v>
      </c>
      <c r="H30" s="131" t="n">
        <v>31.7990448297162</v>
      </c>
      <c r="I30" s="131" t="n">
        <v>0.00993720150928</v>
      </c>
      <c r="J30" s="132" t="n">
        <v>0.00165620025154</v>
      </c>
    </row>
    <row r="31" customFormat="false" ht="12.75" hidden="false" customHeight="true" outlineLevel="0" collapsed="false">
      <c r="A31" s="84" t="s">
        <v>168</v>
      </c>
      <c r="B31" s="131" t="n">
        <v>960.33032</v>
      </c>
      <c r="C31" s="86" t="s">
        <v>162</v>
      </c>
      <c r="D31" s="80" t="n">
        <v>59.7878269968608</v>
      </c>
      <c r="E31" s="80" t="n">
        <v>1.1275723753052</v>
      </c>
      <c r="F31" s="80" t="n">
        <v>2.02014300662714</v>
      </c>
      <c r="G31" s="82"/>
      <c r="H31" s="131" t="n">
        <v>57.416063032</v>
      </c>
      <c r="I31" s="131" t="n">
        <v>0.00108284194</v>
      </c>
      <c r="J31" s="132" t="n">
        <v>0.00194000458</v>
      </c>
    </row>
    <row r="32" customFormat="false" ht="12.75" hidden="false" customHeight="true" outlineLevel="0" collapsed="false">
      <c r="A32" s="101" t="s">
        <v>96</v>
      </c>
      <c r="B32" s="80" t="n">
        <v>77014.0554660116</v>
      </c>
      <c r="C32" s="86" t="s">
        <v>162</v>
      </c>
      <c r="D32" s="50"/>
      <c r="E32" s="50"/>
      <c r="F32" s="50"/>
      <c r="G32" s="82"/>
      <c r="H32" s="80" t="n">
        <v>2437.81558216839</v>
      </c>
      <c r="I32" s="80" t="n">
        <v>1.14891530626732</v>
      </c>
      <c r="J32" s="83" t="n">
        <v>0.40117569609466</v>
      </c>
    </row>
    <row r="33" customFormat="false" ht="12.75" hidden="false" customHeight="true" outlineLevel="0" collapsed="false">
      <c r="A33" s="84" t="s">
        <v>163</v>
      </c>
      <c r="B33" s="131" t="n">
        <v>24327.67324162</v>
      </c>
      <c r="C33" s="86" t="s">
        <v>162</v>
      </c>
      <c r="D33" s="80" t="n">
        <v>75.5450184310432</v>
      </c>
      <c r="E33" s="80" t="n">
        <v>1.87862495570442</v>
      </c>
      <c r="F33" s="80" t="n">
        <v>4.60766485980291</v>
      </c>
      <c r="G33" s="82"/>
      <c r="H33" s="131" t="n">
        <v>1837.83452342258</v>
      </c>
      <c r="I33" s="131" t="n">
        <v>0.04570257406593</v>
      </c>
      <c r="J33" s="132" t="n">
        <v>0.11209376511618</v>
      </c>
    </row>
    <row r="34" customFormat="false" ht="12.75" hidden="false" customHeight="true" outlineLevel="0" collapsed="false">
      <c r="A34" s="84" t="s">
        <v>164</v>
      </c>
      <c r="B34" s="131" t="n">
        <v>3126.10066895</v>
      </c>
      <c r="C34" s="86" t="s">
        <v>162</v>
      </c>
      <c r="D34" s="80" t="n">
        <v>91.8541617564772</v>
      </c>
      <c r="E34" s="80" t="n">
        <v>6.98330710675177</v>
      </c>
      <c r="F34" s="80" t="n">
        <v>18.2202474618744</v>
      </c>
      <c r="G34" s="82"/>
      <c r="H34" s="131" t="n">
        <v>287.145356512765</v>
      </c>
      <c r="I34" s="131" t="n">
        <v>0.0218305210179</v>
      </c>
      <c r="J34" s="132" t="n">
        <v>0.056958327779</v>
      </c>
    </row>
    <row r="35" customFormat="false" ht="12.75" hidden="false" customHeight="true" outlineLevel="0" collapsed="false">
      <c r="A35" s="84" t="s">
        <v>165</v>
      </c>
      <c r="B35" s="131" t="n">
        <v>1150.22531924108</v>
      </c>
      <c r="C35" s="86" t="s">
        <v>162</v>
      </c>
      <c r="D35" s="80" t="n">
        <v>56.6000000000004</v>
      </c>
      <c r="E35" s="80" t="n">
        <v>0.999999999999061</v>
      </c>
      <c r="F35" s="80" t="n">
        <v>1.99999999999812</v>
      </c>
      <c r="G35" s="82"/>
      <c r="H35" s="131" t="n">
        <v>65.1027530690456</v>
      </c>
      <c r="I35" s="131" t="n">
        <v>0.00115022531924</v>
      </c>
      <c r="J35" s="132" t="n">
        <v>0.00230045063848</v>
      </c>
    </row>
    <row r="36" customFormat="false" ht="12.75" hidden="false" customHeight="true" outlineLevel="0" collapsed="false">
      <c r="A36" s="84" t="s">
        <v>166</v>
      </c>
      <c r="B36" s="131" t="n">
        <v>44222.0094862005</v>
      </c>
      <c r="C36" s="86" t="s">
        <v>162</v>
      </c>
      <c r="D36" s="80" t="n">
        <v>91.7746148865476</v>
      </c>
      <c r="E36" s="80" t="n">
        <v>24.2845032281802</v>
      </c>
      <c r="F36" s="80" t="n">
        <v>4.99999999999994</v>
      </c>
      <c r="G36" s="100" t="s">
        <v>167</v>
      </c>
      <c r="H36" s="131" t="n">
        <v>4058.45789010531</v>
      </c>
      <c r="I36" s="131" t="n">
        <v>1.07390953212425</v>
      </c>
      <c r="J36" s="132" t="n">
        <v>0.221110047431</v>
      </c>
    </row>
    <row r="37" customFormat="false" ht="12.75" hidden="false" customHeight="true" outlineLevel="0" collapsed="false">
      <c r="A37" s="84" t="s">
        <v>168</v>
      </c>
      <c r="B37" s="131" t="n">
        <v>4188.04675</v>
      </c>
      <c r="C37" s="129" t="s">
        <v>162</v>
      </c>
      <c r="D37" s="80" t="n">
        <v>59.152383904024</v>
      </c>
      <c r="E37" s="80" t="n">
        <v>1.50964258935266</v>
      </c>
      <c r="F37" s="80" t="n">
        <v>2.08046988252937</v>
      </c>
      <c r="G37" s="82"/>
      <c r="H37" s="131" t="n">
        <v>247.732949164</v>
      </c>
      <c r="I37" s="131" t="n">
        <v>0.00632245374</v>
      </c>
      <c r="J37" s="132" t="n">
        <v>0.00871310513</v>
      </c>
    </row>
    <row r="38" customFormat="false" ht="12.75" hidden="false" customHeight="true" outlineLevel="0" collapsed="false">
      <c r="A38" s="101" t="s">
        <v>97</v>
      </c>
      <c r="B38" s="80" t="n">
        <v>13959.4509869456</v>
      </c>
      <c r="C38" s="129" t="s">
        <v>162</v>
      </c>
      <c r="D38" s="50"/>
      <c r="E38" s="50"/>
      <c r="F38" s="50"/>
      <c r="G38" s="82"/>
      <c r="H38" s="80" t="n">
        <v>933.000436112523</v>
      </c>
      <c r="I38" s="80" t="n">
        <v>0.02899092376691</v>
      </c>
      <c r="J38" s="83" t="n">
        <v>0.05864623292386</v>
      </c>
    </row>
    <row r="39" customFormat="false" ht="12.75" hidden="false" customHeight="true" outlineLevel="0" collapsed="false">
      <c r="A39" s="84" t="s">
        <v>163</v>
      </c>
      <c r="B39" s="131" t="n">
        <v>8162.42709999998</v>
      </c>
      <c r="C39" s="129" t="s">
        <v>162</v>
      </c>
      <c r="D39" s="80" t="n">
        <v>72.0283794086688</v>
      </c>
      <c r="E39" s="80" t="n">
        <v>1.52343131125545</v>
      </c>
      <c r="F39" s="80" t="n">
        <v>3.57029393377003</v>
      </c>
      <c r="G39" s="82"/>
      <c r="H39" s="131" t="n">
        <v>587.926396054399</v>
      </c>
      <c r="I39" s="131" t="n">
        <v>0.01243489701998</v>
      </c>
      <c r="J39" s="132" t="n">
        <v>0.02914226395997</v>
      </c>
    </row>
    <row r="40" customFormat="false" ht="12.75" hidden="false" customHeight="true" outlineLevel="0" collapsed="false">
      <c r="A40" s="84" t="s">
        <v>164</v>
      </c>
      <c r="B40" s="131" t="n">
        <v>933.49557</v>
      </c>
      <c r="C40" s="129" t="s">
        <v>162</v>
      </c>
      <c r="D40" s="80" t="n">
        <v>93.5503142012768</v>
      </c>
      <c r="E40" s="80" t="n">
        <v>2</v>
      </c>
      <c r="F40" s="80" t="n">
        <v>20</v>
      </c>
      <c r="G40" s="82"/>
      <c r="H40" s="131" t="n">
        <v>87.328803879</v>
      </c>
      <c r="I40" s="131" t="n">
        <v>0.00186699114</v>
      </c>
      <c r="J40" s="132" t="n">
        <v>0.0186699114</v>
      </c>
    </row>
    <row r="41" customFormat="false" ht="12.75" hidden="false" customHeight="true" outlineLevel="0" collapsed="false">
      <c r="A41" s="84" t="s">
        <v>165</v>
      </c>
      <c r="B41" s="131" t="n">
        <v>4239.07913694566</v>
      </c>
      <c r="C41" s="129" t="s">
        <v>162</v>
      </c>
      <c r="D41" s="80" t="n">
        <v>56.5999999999999</v>
      </c>
      <c r="E41" s="80" t="n">
        <v>0.999999999998665</v>
      </c>
      <c r="F41" s="80" t="n">
        <v>1.99999999999969</v>
      </c>
      <c r="G41" s="82"/>
      <c r="H41" s="131" t="n">
        <v>239.931879151124</v>
      </c>
      <c r="I41" s="131" t="n">
        <v>0.00423907913694</v>
      </c>
      <c r="J41" s="132" t="n">
        <v>0.00847815827389</v>
      </c>
    </row>
    <row r="42" customFormat="false" ht="12.75" hidden="false" customHeight="true" outlineLevel="0" collapsed="false">
      <c r="A42" s="84" t="s">
        <v>166</v>
      </c>
      <c r="B42" s="131" t="n">
        <v>281.45014</v>
      </c>
      <c r="C42" s="129" t="s">
        <v>162</v>
      </c>
      <c r="D42" s="80" t="n">
        <v>96</v>
      </c>
      <c r="E42" s="80" t="n">
        <v>29.9999999999645</v>
      </c>
      <c r="F42" s="80" t="n">
        <v>5</v>
      </c>
      <c r="G42" s="100" t="s">
        <v>167</v>
      </c>
      <c r="H42" s="131" t="n">
        <v>27.01921344</v>
      </c>
      <c r="I42" s="131" t="n">
        <v>0.00844350419999</v>
      </c>
      <c r="J42" s="132" t="n">
        <v>0.0014072507</v>
      </c>
    </row>
    <row r="43" customFormat="false" ht="12.75" hidden="false" customHeight="true" outlineLevel="0" collapsed="false">
      <c r="A43" s="84" t="s">
        <v>168</v>
      </c>
      <c r="B43" s="131" t="n">
        <v>342.99904</v>
      </c>
      <c r="C43" s="129" t="s">
        <v>162</v>
      </c>
      <c r="D43" s="80" t="n">
        <v>51.934130859375</v>
      </c>
      <c r="E43" s="80" t="n">
        <v>5.8497314453125</v>
      </c>
      <c r="F43" s="80" t="n">
        <v>2.7657470703125</v>
      </c>
      <c r="G43" s="82"/>
      <c r="H43" s="131" t="n">
        <v>17.813357028</v>
      </c>
      <c r="I43" s="131" t="n">
        <v>0.00200645227</v>
      </c>
      <c r="J43" s="132" t="n">
        <v>0.00094864859</v>
      </c>
    </row>
    <row r="44" customFormat="false" ht="12.75" hidden="false" customHeight="true" outlineLevel="0" collapsed="false">
      <c r="A44" s="101" t="s">
        <v>177</v>
      </c>
      <c r="B44" s="133" t="n">
        <v>97460.7285317268</v>
      </c>
      <c r="C44" s="129" t="s">
        <v>162</v>
      </c>
      <c r="D44" s="50"/>
      <c r="E44" s="50"/>
      <c r="F44" s="50"/>
      <c r="G44" s="82"/>
      <c r="H44" s="80" t="n">
        <v>5530.98950329044</v>
      </c>
      <c r="I44" s="80" t="n">
        <v>0.9250376706117</v>
      </c>
      <c r="J44" s="83" t="n">
        <v>1.17847421304342</v>
      </c>
    </row>
    <row r="45" customFormat="false" ht="12.75" hidden="false" customHeight="true" outlineLevel="0" collapsed="false">
      <c r="A45" s="134" t="s">
        <v>99</v>
      </c>
      <c r="B45" s="50"/>
      <c r="C45" s="135"/>
      <c r="D45" s="50"/>
      <c r="E45" s="50"/>
      <c r="F45" s="50"/>
      <c r="G45" s="135"/>
      <c r="H45" s="50"/>
      <c r="I45" s="50"/>
      <c r="J45" s="136"/>
    </row>
    <row r="46" customFormat="false" ht="12.75" hidden="false" customHeight="true" outlineLevel="0" collapsed="false">
      <c r="A46" s="84" t="s">
        <v>163</v>
      </c>
      <c r="B46" s="131" t="n">
        <v>22243.0255</v>
      </c>
      <c r="C46" s="129" t="s">
        <v>162</v>
      </c>
      <c r="D46" s="80" t="n">
        <v>73.8063870852461</v>
      </c>
      <c r="E46" s="80" t="n">
        <v>4.61191756490141</v>
      </c>
      <c r="F46" s="80" t="n">
        <v>30.2617105752992</v>
      </c>
      <c r="G46" s="82"/>
      <c r="H46" s="131" t="n">
        <v>1641.67735</v>
      </c>
      <c r="I46" s="131" t="n">
        <v>0.102583</v>
      </c>
      <c r="J46" s="132" t="n">
        <v>0.673112</v>
      </c>
    </row>
    <row r="47" customFormat="false" ht="12.75" hidden="false" customHeight="true" outlineLevel="0" collapsed="false">
      <c r="A47" s="84" t="s">
        <v>164</v>
      </c>
      <c r="B47" s="131" t="s">
        <v>109</v>
      </c>
      <c r="C47" s="129" t="s">
        <v>162</v>
      </c>
      <c r="D47" s="80" t="s">
        <v>109</v>
      </c>
      <c r="E47" s="80" t="s">
        <v>109</v>
      </c>
      <c r="F47" s="80" t="s">
        <v>109</v>
      </c>
      <c r="G47" s="82"/>
      <c r="H47" s="131" t="s">
        <v>109</v>
      </c>
      <c r="I47" s="131" t="s">
        <v>109</v>
      </c>
      <c r="J47" s="132" t="s">
        <v>109</v>
      </c>
    </row>
    <row r="48" customFormat="false" ht="12.75" hidden="false" customHeight="true" outlineLevel="0" collapsed="false">
      <c r="A48" s="84" t="s">
        <v>165</v>
      </c>
      <c r="B48" s="131" t="s">
        <v>109</v>
      </c>
      <c r="C48" s="129" t="s">
        <v>162</v>
      </c>
      <c r="D48" s="80" t="s">
        <v>109</v>
      </c>
      <c r="E48" s="80" t="s">
        <v>109</v>
      </c>
      <c r="F48" s="80" t="s">
        <v>109</v>
      </c>
      <c r="G48" s="82"/>
      <c r="H48" s="131" t="s">
        <v>109</v>
      </c>
      <c r="I48" s="131" t="s">
        <v>109</v>
      </c>
      <c r="J48" s="132" t="s">
        <v>109</v>
      </c>
    </row>
    <row r="49" customFormat="false" ht="12.75" hidden="false" customHeight="true" outlineLevel="0" collapsed="false">
      <c r="A49" s="84" t="s">
        <v>166</v>
      </c>
      <c r="B49" s="131" t="s">
        <v>109</v>
      </c>
      <c r="C49" s="129" t="s">
        <v>162</v>
      </c>
      <c r="D49" s="80" t="s">
        <v>109</v>
      </c>
      <c r="E49" s="80" t="s">
        <v>109</v>
      </c>
      <c r="F49" s="80" t="s">
        <v>109</v>
      </c>
      <c r="G49" s="100" t="s">
        <v>167</v>
      </c>
      <c r="H49" s="131" t="s">
        <v>109</v>
      </c>
      <c r="I49" s="131" t="s">
        <v>109</v>
      </c>
      <c r="J49" s="132" t="s">
        <v>109</v>
      </c>
    </row>
    <row r="50" customFormat="false" ht="12.75" hidden="false" customHeight="true" outlineLevel="0" collapsed="false">
      <c r="A50" s="90" t="s">
        <v>168</v>
      </c>
      <c r="B50" s="137" t="s">
        <v>109</v>
      </c>
      <c r="C50" s="138" t="s">
        <v>162</v>
      </c>
      <c r="D50" s="92" t="s">
        <v>109</v>
      </c>
      <c r="E50" s="92" t="s">
        <v>109</v>
      </c>
      <c r="F50" s="92" t="s">
        <v>109</v>
      </c>
      <c r="G50" s="93"/>
      <c r="H50" s="137" t="s">
        <v>109</v>
      </c>
      <c r="I50" s="137" t="s">
        <v>109</v>
      </c>
      <c r="J50" s="139" t="s">
        <v>109</v>
      </c>
    </row>
    <row r="51" customFormat="false" ht="12.75" hidden="false" customHeight="true" outlineLevel="0" collapsed="false">
      <c r="A51" s="134" t="s">
        <v>100</v>
      </c>
      <c r="B51" s="50"/>
      <c r="C51" s="135"/>
      <c r="D51" s="50"/>
      <c r="E51" s="50"/>
      <c r="F51" s="50"/>
      <c r="G51" s="135"/>
      <c r="H51" s="50"/>
      <c r="I51" s="50"/>
      <c r="J51" s="136"/>
    </row>
    <row r="52" customFormat="false" ht="12.75" hidden="false" customHeight="true" outlineLevel="0" collapsed="false">
      <c r="A52" s="84" t="s">
        <v>163</v>
      </c>
      <c r="B52" s="131" t="n">
        <v>33088.7272289697</v>
      </c>
      <c r="C52" s="129" t="s">
        <v>162</v>
      </c>
      <c r="D52" s="80" t="n">
        <v>72.4084904925182</v>
      </c>
      <c r="E52" s="80" t="n">
        <v>1.45434354654863</v>
      </c>
      <c r="F52" s="80" t="n">
        <v>2.83458057630585</v>
      </c>
      <c r="G52" s="82"/>
      <c r="H52" s="131" t="n">
        <v>2395.90479096838</v>
      </c>
      <c r="I52" s="131" t="n">
        <v>0.04812237690896</v>
      </c>
      <c r="J52" s="132" t="n">
        <v>0.09379266349792</v>
      </c>
    </row>
    <row r="53" customFormat="false" ht="12.75" hidden="false" customHeight="true" outlineLevel="0" collapsed="false">
      <c r="A53" s="84" t="s">
        <v>164</v>
      </c>
      <c r="B53" s="131" t="n">
        <v>14316.5853299999</v>
      </c>
      <c r="C53" s="129" t="s">
        <v>162</v>
      </c>
      <c r="D53" s="80" t="n">
        <v>92.2601390822018</v>
      </c>
      <c r="E53" s="80" t="n">
        <v>1.9818471315597</v>
      </c>
      <c r="F53" s="80" t="n">
        <v>19.6732483680864</v>
      </c>
      <c r="G53" s="82"/>
      <c r="H53" s="131" t="n">
        <v>1320.850153728</v>
      </c>
      <c r="I53" s="131" t="n">
        <v>0.02837328356999</v>
      </c>
      <c r="J53" s="132" t="n">
        <v>0.28165373897999</v>
      </c>
    </row>
    <row r="54" customFormat="false" ht="12.75" hidden="false" customHeight="true" outlineLevel="0" collapsed="false">
      <c r="A54" s="84" t="s">
        <v>165</v>
      </c>
      <c r="B54" s="131" t="n">
        <v>3048.71393275723</v>
      </c>
      <c r="C54" s="129" t="s">
        <v>162</v>
      </c>
      <c r="D54" s="80" t="n">
        <v>56.5999999999999</v>
      </c>
      <c r="E54" s="80" t="n">
        <v>0.999999999997629</v>
      </c>
      <c r="F54" s="80" t="n">
        <v>1.99999999999854</v>
      </c>
      <c r="G54" s="82"/>
      <c r="H54" s="131" t="n">
        <v>172.557208594059</v>
      </c>
      <c r="I54" s="131" t="n">
        <v>0.00304871393275</v>
      </c>
      <c r="J54" s="132" t="n">
        <v>0.00609742786551</v>
      </c>
    </row>
    <row r="55" customFormat="false" ht="12.75" hidden="false" customHeight="true" outlineLevel="0" collapsed="false">
      <c r="A55" s="84" t="s">
        <v>166</v>
      </c>
      <c r="B55" s="131" t="n">
        <v>24763.67654</v>
      </c>
      <c r="C55" s="129" t="s">
        <v>162</v>
      </c>
      <c r="D55" s="80" t="n">
        <v>96</v>
      </c>
      <c r="E55" s="80" t="n">
        <v>30</v>
      </c>
      <c r="F55" s="80" t="n">
        <v>5</v>
      </c>
      <c r="G55" s="100" t="s">
        <v>167</v>
      </c>
      <c r="H55" s="131" t="n">
        <v>2377.31294784</v>
      </c>
      <c r="I55" s="131" t="n">
        <v>0.7429102962</v>
      </c>
      <c r="J55" s="132" t="n">
        <v>0.1238183827</v>
      </c>
    </row>
    <row r="56" customFormat="false" ht="12.75" hidden="false" customHeight="true" outlineLevel="0" collapsed="false">
      <c r="A56" s="90" t="s">
        <v>168</v>
      </c>
      <c r="B56" s="137" t="s">
        <v>109</v>
      </c>
      <c r="C56" s="138" t="s">
        <v>162</v>
      </c>
      <c r="D56" s="92" t="s">
        <v>109</v>
      </c>
      <c r="E56" s="92" t="s">
        <v>109</v>
      </c>
      <c r="F56" s="92" t="s">
        <v>109</v>
      </c>
      <c r="G56" s="93"/>
      <c r="H56" s="137" t="s">
        <v>109</v>
      </c>
      <c r="I56" s="137" t="s">
        <v>109</v>
      </c>
      <c r="J56" s="139" t="s">
        <v>109</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1</v>
      </c>
      <c r="B59" s="140"/>
      <c r="C59" s="140"/>
      <c r="D59" s="140"/>
      <c r="E59" s="140"/>
      <c r="F59" s="140"/>
      <c r="G59" s="140"/>
      <c r="H59" s="140"/>
      <c r="I59" s="140"/>
      <c r="J5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60</v>
      </c>
      <c r="L1" s="113" t="s">
        <v>73</v>
      </c>
    </row>
    <row r="2" customFormat="false" ht="15.75" hidden="false" customHeight="true" outlineLevel="0" collapsed="false">
      <c r="A2" s="661" t="s">
        <v>1561</v>
      </c>
      <c r="L2" s="113" t="s">
        <v>75</v>
      </c>
    </row>
    <row r="3" customFormat="false" ht="15.75" hidden="false" customHeight="true" outlineLevel="0" collapsed="false">
      <c r="A3" s="661" t="s">
        <v>221</v>
      </c>
      <c r="L3" s="113" t="s">
        <v>76</v>
      </c>
    </row>
    <row r="4" customFormat="false" ht="12.75" hidden="false" customHeight="true" outlineLevel="0" collapsed="false">
      <c r="L4" s="1546"/>
    </row>
    <row r="5" customFormat="false" ht="12.75" hidden="false" customHeight="true" outlineLevel="0" collapsed="false">
      <c r="J5" s="623"/>
      <c r="K5" s="503" t="s">
        <v>473</v>
      </c>
      <c r="L5" s="623"/>
    </row>
    <row r="6" customFormat="false" ht="12.75" hidden="false" customHeight="true" outlineLevel="0" collapsed="false">
      <c r="A6" s="1547" t="s">
        <v>1562</v>
      </c>
      <c r="B6" s="951" t="s">
        <v>899</v>
      </c>
      <c r="C6" s="951"/>
      <c r="D6" s="951"/>
      <c r="E6" s="951" t="s">
        <v>330</v>
      </c>
      <c r="F6" s="951"/>
      <c r="G6" s="1548" t="s">
        <v>153</v>
      </c>
      <c r="H6" s="1548"/>
      <c r="I6" s="1548"/>
      <c r="J6" s="1549"/>
      <c r="K6" s="1161" t="s">
        <v>828</v>
      </c>
      <c r="L6" s="949" t="s">
        <v>423</v>
      </c>
    </row>
    <row r="7" customFormat="false" ht="13.5" hidden="false" customHeight="true" outlineLevel="0" collapsed="false">
      <c r="A7" s="1066" t="s">
        <v>388</v>
      </c>
      <c r="B7" s="1550"/>
      <c r="C7" s="1551"/>
      <c r="D7" s="1552"/>
      <c r="E7" s="1550"/>
      <c r="F7" s="1552"/>
      <c r="G7" s="1553"/>
      <c r="H7" s="1554"/>
      <c r="I7" s="1555"/>
      <c r="J7" s="1549"/>
      <c r="K7" s="960" t="s">
        <v>1563</v>
      </c>
      <c r="L7" s="1556" t="n">
        <v>8641</v>
      </c>
    </row>
    <row r="8" customFormat="false" ht="15" hidden="false" customHeight="true" outlineLevel="0" collapsed="false">
      <c r="A8" s="1066"/>
      <c r="B8" s="285" t="s">
        <v>1564</v>
      </c>
      <c r="C8" s="406" t="s">
        <v>1565</v>
      </c>
      <c r="D8" s="285" t="s">
        <v>1566</v>
      </c>
      <c r="E8" s="1557" t="s">
        <v>1567</v>
      </c>
      <c r="F8" s="1557" t="s">
        <v>1568</v>
      </c>
      <c r="G8" s="1558" t="s">
        <v>1569</v>
      </c>
      <c r="H8" s="1558"/>
      <c r="I8" s="287" t="s">
        <v>1570</v>
      </c>
      <c r="J8" s="1549"/>
      <c r="K8" s="1559" t="s">
        <v>1571</v>
      </c>
      <c r="L8" s="1560" t="s">
        <v>132</v>
      </c>
    </row>
    <row r="9" customFormat="false" ht="14.25" hidden="false" customHeight="true" outlineLevel="0" collapsed="false">
      <c r="A9" s="1066"/>
      <c r="B9" s="285"/>
      <c r="C9" s="406"/>
      <c r="D9" s="285"/>
      <c r="E9" s="1561"/>
      <c r="F9" s="1561"/>
      <c r="G9" s="1562" t="s">
        <v>1572</v>
      </c>
      <c r="H9" s="1561" t="s">
        <v>1573</v>
      </c>
      <c r="I9" s="1563"/>
      <c r="J9" s="1549"/>
      <c r="K9" s="962" t="s">
        <v>1574</v>
      </c>
      <c r="L9" s="1560" t="n">
        <v>1.01917808219178</v>
      </c>
    </row>
    <row r="10" customFormat="false" ht="13.5" hidden="false" customHeight="true" outlineLevel="0" collapsed="false">
      <c r="A10" s="1564"/>
      <c r="B10" s="892" t="s">
        <v>1575</v>
      </c>
      <c r="C10" s="406"/>
      <c r="D10" s="892" t="s">
        <v>1576</v>
      </c>
      <c r="E10" s="406" t="s">
        <v>1577</v>
      </c>
      <c r="F10" s="406"/>
      <c r="G10" s="407" t="s">
        <v>85</v>
      </c>
      <c r="H10" s="407"/>
      <c r="I10" s="407"/>
      <c r="J10" s="1549"/>
      <c r="K10" s="962" t="s">
        <v>1578</v>
      </c>
      <c r="L10" s="1565" t="n">
        <v>0.4375</v>
      </c>
    </row>
    <row r="11" customFormat="false" ht="13.5" hidden="false" customHeight="true" outlineLevel="0" collapsed="false">
      <c r="A11" s="977" t="s">
        <v>1579</v>
      </c>
      <c r="B11" s="1566" t="n">
        <v>2223.08333333333</v>
      </c>
      <c r="C11" s="1566" t="n">
        <v>1</v>
      </c>
      <c r="D11" s="1567" t="s">
        <v>132</v>
      </c>
      <c r="E11" s="142" t="n">
        <v>0.0685772566955501</v>
      </c>
      <c r="F11" s="142" t="s">
        <v>109</v>
      </c>
      <c r="G11" s="1566" t="n">
        <v>138.952956405599</v>
      </c>
      <c r="H11" s="1567" t="n">
        <v>13.5</v>
      </c>
      <c r="I11" s="1568" t="s">
        <v>109</v>
      </c>
      <c r="J11" s="1549"/>
      <c r="K11" s="977" t="s">
        <v>1580</v>
      </c>
      <c r="L11" s="1565" t="n">
        <v>0.22045528633654</v>
      </c>
    </row>
    <row r="12" customFormat="false" ht="14.25" hidden="false" customHeight="true" outlineLevel="0" collapsed="false">
      <c r="A12" s="977" t="s">
        <v>1581</v>
      </c>
      <c r="B12" s="1569" t="s">
        <v>109</v>
      </c>
      <c r="C12" s="1569" t="s">
        <v>109</v>
      </c>
      <c r="D12" s="1569" t="s">
        <v>109</v>
      </c>
      <c r="E12" s="80" t="s">
        <v>109</v>
      </c>
      <c r="F12" s="80" t="s">
        <v>109</v>
      </c>
      <c r="G12" s="80" t="s">
        <v>109</v>
      </c>
      <c r="H12" s="80" t="s">
        <v>109</v>
      </c>
      <c r="I12" s="130" t="s">
        <v>109</v>
      </c>
      <c r="J12" s="1549"/>
      <c r="K12" s="962" t="s">
        <v>1582</v>
      </c>
      <c r="L12" s="1570" t="n">
        <v>0.1</v>
      </c>
    </row>
    <row r="13" customFormat="false" ht="13.5" hidden="false" customHeight="true" outlineLevel="0" collapsed="false">
      <c r="A13" s="638" t="s">
        <v>1583</v>
      </c>
      <c r="B13" s="1569" t="s">
        <v>109</v>
      </c>
      <c r="C13" s="1569" t="s">
        <v>109</v>
      </c>
      <c r="D13" s="1569" t="s">
        <v>109</v>
      </c>
      <c r="E13" s="80" t="s">
        <v>109</v>
      </c>
      <c r="F13" s="80" t="s">
        <v>109</v>
      </c>
      <c r="G13" s="1569" t="s">
        <v>109</v>
      </c>
      <c r="H13" s="1569" t="s">
        <v>109</v>
      </c>
      <c r="I13" s="1571" t="s">
        <v>109</v>
      </c>
      <c r="J13" s="1549"/>
      <c r="K13" s="962" t="s">
        <v>1584</v>
      </c>
      <c r="L13" s="1565" t="n">
        <v>0.5</v>
      </c>
    </row>
    <row r="14" customFormat="false" ht="14.25" hidden="false" customHeight="true" outlineLevel="0" collapsed="false">
      <c r="A14" s="638" t="s">
        <v>1585</v>
      </c>
      <c r="B14" s="1569" t="s">
        <v>109</v>
      </c>
      <c r="C14" s="1569" t="s">
        <v>109</v>
      </c>
      <c r="D14" s="1569" t="s">
        <v>109</v>
      </c>
      <c r="E14" s="80" t="s">
        <v>109</v>
      </c>
      <c r="F14" s="80" t="s">
        <v>109</v>
      </c>
      <c r="G14" s="1569" t="s">
        <v>109</v>
      </c>
      <c r="H14" s="1569" t="s">
        <v>109</v>
      </c>
      <c r="I14" s="1571" t="s">
        <v>109</v>
      </c>
      <c r="J14" s="1549"/>
      <c r="K14" s="962" t="s">
        <v>1586</v>
      </c>
      <c r="L14" s="1565" t="n">
        <v>0.09</v>
      </c>
    </row>
    <row r="15" customFormat="false" ht="14.25" hidden="false" customHeight="true" outlineLevel="0" collapsed="false">
      <c r="A15" s="1572" t="s">
        <v>1587</v>
      </c>
      <c r="B15" s="50"/>
      <c r="C15" s="50"/>
      <c r="D15" s="50"/>
      <c r="E15" s="50"/>
      <c r="F15" s="50"/>
      <c r="G15" s="80" t="s">
        <v>109</v>
      </c>
      <c r="H15" s="80" t="s">
        <v>109</v>
      </c>
      <c r="I15" s="130" t="s">
        <v>109</v>
      </c>
      <c r="J15" s="1549"/>
      <c r="K15" s="1573" t="s">
        <v>1588</v>
      </c>
      <c r="L15" s="1574" t="n">
        <v>0.5</v>
      </c>
    </row>
    <row r="16" customFormat="false" ht="12.75" hidden="false" customHeight="true" outlineLevel="0" collapsed="false">
      <c r="A16" s="134" t="s">
        <v>108</v>
      </c>
      <c r="B16" s="428" t="s">
        <v>109</v>
      </c>
      <c r="C16" s="428" t="s">
        <v>109</v>
      </c>
      <c r="D16" s="428" t="s">
        <v>109</v>
      </c>
      <c r="E16" s="158" t="s">
        <v>109</v>
      </c>
      <c r="F16" s="158" t="s">
        <v>109</v>
      </c>
      <c r="G16" s="428" t="s">
        <v>109</v>
      </c>
      <c r="H16" s="428" t="s">
        <v>109</v>
      </c>
      <c r="I16" s="531" t="s">
        <v>109</v>
      </c>
      <c r="J16" s="1549"/>
    </row>
    <row r="17" customFormat="false" ht="7.5" hidden="false" customHeight="true" outlineLevel="0" collapsed="false">
      <c r="A17" s="31"/>
      <c r="B17" s="31"/>
      <c r="C17" s="31"/>
      <c r="D17" s="31"/>
      <c r="E17" s="31"/>
      <c r="F17" s="31"/>
      <c r="G17" s="31"/>
      <c r="H17" s="31"/>
      <c r="I17" s="31"/>
      <c r="J17" s="1549"/>
    </row>
    <row r="18" customFormat="false" ht="13.5" hidden="false" customHeight="true" outlineLevel="0" collapsed="false">
      <c r="A18" s="1575" t="s">
        <v>1589</v>
      </c>
      <c r="J18" s="1549"/>
    </row>
    <row r="19" customFormat="false" ht="13.5" hidden="false" customHeight="true" outlineLevel="0" collapsed="false">
      <c r="A19" s="1576" t="s">
        <v>1590</v>
      </c>
      <c r="J19" s="1549"/>
      <c r="K19" s="1577" t="s">
        <v>1591</v>
      </c>
      <c r="L19" s="752"/>
    </row>
    <row r="20" customFormat="false" ht="7.5" hidden="false" customHeight="true" outlineLevel="0" collapsed="false">
      <c r="J20" s="1549"/>
      <c r="K20" s="1578" t="s">
        <v>1592</v>
      </c>
      <c r="L20" s="1579"/>
    </row>
    <row r="21" customFormat="false" ht="13.5" hidden="false" customHeight="true" outlineLevel="0" collapsed="false">
      <c r="A21" s="1580" t="s">
        <v>1593</v>
      </c>
      <c r="J21" s="1549"/>
      <c r="K21" s="1581" t="s">
        <v>1594</v>
      </c>
      <c r="L21" s="1579"/>
    </row>
    <row r="22" customFormat="false" ht="13.5" hidden="false" customHeight="true" outlineLevel="0" collapsed="false">
      <c r="A22" s="1582" t="s">
        <v>1595</v>
      </c>
      <c r="J22" s="1549"/>
      <c r="K22" s="1581" t="s">
        <v>1596</v>
      </c>
      <c r="L22" s="1583"/>
    </row>
    <row r="23" customFormat="false" ht="13.5" hidden="false" customHeight="true" outlineLevel="0" collapsed="false">
      <c r="A23" s="1577" t="s">
        <v>1597</v>
      </c>
      <c r="J23" s="1549"/>
      <c r="K23" s="662"/>
      <c r="L23" s="1583"/>
    </row>
    <row r="24" customFormat="false" ht="24" hidden="false" customHeight="true" outlineLevel="0" collapsed="false">
      <c r="A24" s="1584" t="s">
        <v>1598</v>
      </c>
      <c r="B24" s="1584"/>
      <c r="C24" s="1584"/>
      <c r="D24" s="1584"/>
      <c r="E24" s="1584"/>
      <c r="F24" s="1584"/>
      <c r="G24" s="1584"/>
      <c r="H24" s="1584"/>
      <c r="I24" s="1584"/>
      <c r="J24" s="1549"/>
    </row>
    <row r="25" customFormat="false" ht="8.25" hidden="false" customHeight="true" outlineLevel="0" collapsed="false">
      <c r="A25" s="1018"/>
      <c r="B25" s="1018"/>
      <c r="C25" s="1018"/>
      <c r="D25" s="1018"/>
      <c r="E25" s="1018"/>
      <c r="F25" s="1018"/>
      <c r="G25" s="1018"/>
      <c r="J25" s="1549"/>
    </row>
    <row r="26" customFormat="false" ht="9" hidden="false" customHeight="true" outlineLevel="0" collapsed="false">
      <c r="A26" s="662"/>
      <c r="B26" s="662"/>
      <c r="C26" s="662"/>
      <c r="D26" s="662"/>
      <c r="E26" s="662"/>
      <c r="F26" s="662"/>
      <c r="G26" s="662"/>
      <c r="H26" s="662"/>
      <c r="I26" s="662"/>
      <c r="J26" s="1549"/>
    </row>
    <row r="27" customFormat="false" ht="15.75" hidden="false" customHeight="true" outlineLevel="0" collapsed="false">
      <c r="A27" s="661" t="s">
        <v>1599</v>
      </c>
      <c r="J27" s="1549"/>
    </row>
    <row r="28" customFormat="false" ht="15.75" hidden="false" customHeight="true" outlineLevel="0" collapsed="false">
      <c r="A28" s="661" t="s">
        <v>1600</v>
      </c>
      <c r="J28" s="1549"/>
    </row>
    <row r="29" customFormat="false" ht="15.75" hidden="false" customHeight="true" outlineLevel="0" collapsed="false">
      <c r="A29" s="661" t="s">
        <v>221</v>
      </c>
      <c r="J29" s="1549"/>
    </row>
    <row r="30" customFormat="false" ht="12.75" hidden="false" customHeight="true" outlineLevel="0" collapsed="false">
      <c r="J30" s="1549"/>
    </row>
    <row r="31" customFormat="false" ht="13.5" hidden="false" customHeight="true" outlineLevel="0" collapsed="false">
      <c r="A31" s="1547" t="s">
        <v>1562</v>
      </c>
      <c r="B31" s="1585" t="s">
        <v>475</v>
      </c>
      <c r="C31" s="951" t="s">
        <v>330</v>
      </c>
      <c r="D31" s="951"/>
      <c r="E31" s="951"/>
      <c r="F31" s="1091" t="s">
        <v>153</v>
      </c>
      <c r="G31" s="1091"/>
      <c r="H31" s="1091"/>
      <c r="I31" s="16"/>
      <c r="J31" s="1549"/>
    </row>
    <row r="32" customFormat="false" ht="12.75" hidden="false" customHeight="true" outlineLevel="0" collapsed="false">
      <c r="A32" s="1066" t="s">
        <v>388</v>
      </c>
      <c r="B32" s="953" t="s">
        <v>1601</v>
      </c>
      <c r="C32" s="1586"/>
      <c r="D32" s="1587"/>
      <c r="E32" s="1587"/>
      <c r="F32" s="1586"/>
      <c r="G32" s="1587"/>
      <c r="H32" s="1069"/>
      <c r="J32" s="1549"/>
    </row>
    <row r="33" customFormat="false" ht="12.75" hidden="false" customHeight="true" outlineLevel="0" collapsed="false">
      <c r="A33" s="1066"/>
      <c r="B33" s="953"/>
      <c r="C33" s="399" t="s">
        <v>1602</v>
      </c>
      <c r="D33" s="399" t="s">
        <v>424</v>
      </c>
      <c r="E33" s="625" t="s">
        <v>425</v>
      </c>
      <c r="F33" s="399" t="s">
        <v>1603</v>
      </c>
      <c r="G33" s="399" t="s">
        <v>424</v>
      </c>
      <c r="H33" s="512" t="s">
        <v>425</v>
      </c>
      <c r="J33" s="1549"/>
    </row>
    <row r="34" customFormat="false" ht="12" hidden="false" customHeight="true" outlineLevel="0" collapsed="false">
      <c r="A34" s="1564"/>
      <c r="B34" s="292" t="s">
        <v>85</v>
      </c>
      <c r="C34" s="406" t="s">
        <v>1604</v>
      </c>
      <c r="D34" s="406"/>
      <c r="E34" s="406"/>
      <c r="F34" s="407" t="s">
        <v>85</v>
      </c>
      <c r="G34" s="407"/>
      <c r="H34" s="407"/>
      <c r="J34" s="1549"/>
    </row>
    <row r="35" customFormat="false" ht="12" hidden="false" customHeight="true" outlineLevel="0" collapsed="false">
      <c r="A35" s="1169" t="s">
        <v>1605</v>
      </c>
      <c r="B35" s="216" t="n">
        <v>35</v>
      </c>
      <c r="C35" s="215"/>
      <c r="D35" s="215"/>
      <c r="E35" s="215"/>
      <c r="F35" s="216" t="n">
        <v>52.202679</v>
      </c>
      <c r="G35" s="80" t="n">
        <v>0.000243886051842963</v>
      </c>
      <c r="H35" s="130" t="n">
        <v>0.00386178967800726</v>
      </c>
      <c r="J35" s="1549"/>
    </row>
    <row r="36" customFormat="false" ht="12" hidden="false" customHeight="true" outlineLevel="0" collapsed="false">
      <c r="A36" s="977" t="s">
        <v>1606</v>
      </c>
      <c r="B36" s="144" t="s">
        <v>132</v>
      </c>
      <c r="C36" s="216" t="s">
        <v>132</v>
      </c>
      <c r="D36" s="216" t="s">
        <v>190</v>
      </c>
      <c r="E36" s="216" t="s">
        <v>190</v>
      </c>
      <c r="F36" s="235" t="s">
        <v>132</v>
      </c>
      <c r="G36" s="144" t="s">
        <v>190</v>
      </c>
      <c r="H36" s="143" t="s">
        <v>190</v>
      </c>
      <c r="J36" s="1549"/>
    </row>
    <row r="37" customFormat="false" ht="12" hidden="false" customHeight="true" outlineLevel="0" collapsed="false">
      <c r="A37" s="977" t="s">
        <v>1607</v>
      </c>
      <c r="B37" s="216" t="n">
        <v>35</v>
      </c>
      <c r="C37" s="174"/>
      <c r="D37" s="174"/>
      <c r="E37" s="174"/>
      <c r="F37" s="216" t="n">
        <v>52.202679</v>
      </c>
      <c r="G37" s="80" t="n">
        <v>0.000243886051842963</v>
      </c>
      <c r="H37" s="130" t="n">
        <v>0.00386178967800726</v>
      </c>
      <c r="J37" s="1549"/>
    </row>
    <row r="38" customFormat="false" ht="12" hidden="false" customHeight="true" outlineLevel="0" collapsed="false">
      <c r="A38" s="134" t="s">
        <v>108</v>
      </c>
      <c r="B38" s="427" t="n">
        <v>35</v>
      </c>
      <c r="C38" s="155" t="n">
        <v>1491.50511428571</v>
      </c>
      <c r="D38" s="155" t="n">
        <v>0.00696817290979894</v>
      </c>
      <c r="E38" s="155" t="n">
        <v>0.110336847943065</v>
      </c>
      <c r="F38" s="427" t="n">
        <v>52.202679</v>
      </c>
      <c r="G38" s="427" t="n">
        <v>0.000243886051842963</v>
      </c>
      <c r="H38" s="1588" t="n">
        <v>0.00386178967800726</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9" t="s">
        <v>1608</v>
      </c>
      <c r="B40" s="1589"/>
      <c r="C40" s="1589"/>
      <c r="D40" s="1589"/>
      <c r="E40" s="1589"/>
      <c r="F40" s="1589"/>
      <c r="G40" s="1589"/>
      <c r="H40" s="1589"/>
      <c r="J40" s="1590"/>
    </row>
    <row r="41" customFormat="false" ht="13.5" hidden="false" customHeight="true" outlineLevel="0" collapsed="false">
      <c r="A41" s="1591" t="s">
        <v>1609</v>
      </c>
    </row>
    <row r="42" customFormat="false" ht="7.5" hidden="false" customHeight="true" outlineLevel="0" collapsed="false"/>
    <row r="43" customFormat="false" ht="23.25" hidden="false" customHeight="true" outlineLevel="0" collapsed="false">
      <c r="A43" s="1592" t="s">
        <v>1610</v>
      </c>
      <c r="B43" s="1592"/>
      <c r="C43" s="1592"/>
      <c r="D43" s="1592"/>
      <c r="E43" s="1592"/>
      <c r="F43" s="1592"/>
      <c r="G43" s="1592"/>
      <c r="H43" s="1592"/>
      <c r="J43" s="1593"/>
    </row>
    <row r="44" customFormat="false" ht="7.5" hidden="false" customHeight="true" outlineLevel="0" collapsed="false"/>
    <row r="45" customFormat="false" ht="13.5" hidden="false" customHeight="true" outlineLevel="0" collapsed="false">
      <c r="A45" s="114" t="s">
        <v>412</v>
      </c>
      <c r="B45" s="186"/>
      <c r="C45" s="186"/>
      <c r="D45" s="186"/>
      <c r="E45" s="186"/>
      <c r="F45" s="186"/>
      <c r="G45" s="186"/>
      <c r="H45" s="187"/>
      <c r="J45" s="140"/>
    </row>
    <row r="46" customFormat="false" ht="12" hidden="false" customHeight="true" outlineLevel="0" collapsed="false">
      <c r="A46" s="188" t="s">
        <v>1611</v>
      </c>
      <c r="B46" s="188"/>
      <c r="C46" s="188"/>
      <c r="D46" s="188"/>
      <c r="E46" s="188"/>
      <c r="F46" s="188"/>
      <c r="G46" s="188"/>
      <c r="H46" s="188"/>
      <c r="J46" s="140"/>
    </row>
    <row r="47" customFormat="false" ht="12" hidden="false" customHeight="true" outlineLevel="0" collapsed="false">
      <c r="A47" s="188" t="s">
        <v>1612</v>
      </c>
      <c r="B47" s="188"/>
      <c r="C47" s="188"/>
      <c r="D47" s="188"/>
      <c r="E47" s="188"/>
      <c r="F47" s="188"/>
      <c r="G47" s="188"/>
      <c r="H47" s="188"/>
      <c r="J47" s="140"/>
    </row>
    <row r="48" customFormat="false" ht="12" hidden="false" customHeight="true" outlineLevel="0" collapsed="false">
      <c r="A48" s="188" t="s">
        <v>940</v>
      </c>
      <c r="B48" s="188"/>
      <c r="C48" s="188"/>
      <c r="D48" s="188"/>
      <c r="E48" s="188"/>
      <c r="F48" s="188"/>
      <c r="G48" s="188"/>
      <c r="H48" s="188"/>
      <c r="J48" s="140"/>
    </row>
    <row r="49" customFormat="false" ht="12" hidden="false" customHeight="true" outlineLevel="0" collapsed="false">
      <c r="A49" s="188" t="s">
        <v>1613</v>
      </c>
      <c r="B49" s="188"/>
      <c r="C49" s="188"/>
      <c r="D49" s="188"/>
      <c r="E49" s="188"/>
      <c r="F49" s="188"/>
      <c r="G49" s="188"/>
      <c r="H49" s="188"/>
      <c r="J49" s="140"/>
    </row>
    <row r="50" customFormat="false" ht="12" hidden="false" customHeight="true" outlineLevel="0" collapsed="false">
      <c r="A50" s="188" t="s">
        <v>1614</v>
      </c>
      <c r="B50" s="188"/>
      <c r="C50" s="188"/>
      <c r="D50" s="188"/>
      <c r="E50" s="188"/>
      <c r="F50" s="188"/>
      <c r="G50" s="188"/>
      <c r="H50" s="188"/>
      <c r="J50" s="140"/>
    </row>
    <row r="51" customFormat="false" ht="12" hidden="false" customHeight="true" outlineLevel="0" collapsed="false">
      <c r="A51" s="189" t="s">
        <v>1615</v>
      </c>
      <c r="B51" s="189"/>
      <c r="C51" s="189"/>
      <c r="D51" s="189"/>
      <c r="E51" s="189"/>
      <c r="F51" s="189"/>
      <c r="G51" s="189"/>
      <c r="H51" s="189"/>
      <c r="J51" s="140"/>
    </row>
    <row r="52" customFormat="false" ht="12.75" hidden="false" customHeight="true" outlineLevel="0" collapsed="false">
      <c r="A52" s="64" t="s">
        <v>1616</v>
      </c>
      <c r="B52" s="64"/>
      <c r="C52" s="64"/>
      <c r="D52" s="64"/>
      <c r="E52" s="64"/>
      <c r="F52" s="64"/>
      <c r="G52" s="64"/>
      <c r="H52" s="64"/>
      <c r="I52" s="63"/>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617</v>
      </c>
      <c r="H1" s="113" t="s">
        <v>73</v>
      </c>
    </row>
    <row r="2" customFormat="false" ht="15.75" hidden="false" customHeight="true" outlineLevel="0" collapsed="false">
      <c r="A2" s="661" t="s">
        <v>1618</v>
      </c>
      <c r="H2" s="113" t="s">
        <v>75</v>
      </c>
    </row>
    <row r="3" customFormat="false" ht="15.75" hidden="false" customHeight="true" outlineLevel="0" collapsed="false">
      <c r="A3" s="661" t="s">
        <v>74</v>
      </c>
      <c r="H3" s="113" t="s">
        <v>76</v>
      </c>
    </row>
    <row r="4" customFormat="false" ht="12.75" hidden="false" customHeight="true" outlineLevel="0" collapsed="false"/>
    <row r="5" customFormat="false" ht="33" hidden="false" customHeight="true" outlineLevel="0" collapsed="false">
      <c r="A5" s="1594" t="s">
        <v>1619</v>
      </c>
      <c r="B5" s="1090" t="s">
        <v>1620</v>
      </c>
      <c r="C5" s="1090"/>
      <c r="D5" s="397" t="s">
        <v>1621</v>
      </c>
      <c r="E5" s="397"/>
      <c r="F5" s="398" t="s">
        <v>153</v>
      </c>
      <c r="G5" s="398"/>
      <c r="H5" s="398"/>
    </row>
    <row r="6" customFormat="false" ht="14.25" hidden="false" customHeight="true" outlineLevel="0" collapsed="false">
      <c r="A6" s="1594"/>
      <c r="B6" s="847" t="s">
        <v>1622</v>
      </c>
      <c r="C6" s="847"/>
      <c r="D6" s="1595" t="s">
        <v>1623</v>
      </c>
      <c r="E6" s="399" t="s">
        <v>1624</v>
      </c>
      <c r="F6" s="399" t="s">
        <v>424</v>
      </c>
      <c r="G6" s="399"/>
      <c r="H6" s="1596" t="s">
        <v>1625</v>
      </c>
    </row>
    <row r="7" customFormat="false" ht="12" hidden="false" customHeight="true" outlineLevel="0" collapsed="false">
      <c r="A7" s="1594"/>
      <c r="B7" s="847"/>
      <c r="C7" s="847"/>
      <c r="D7" s="1595"/>
      <c r="E7" s="399"/>
      <c r="F7" s="1558" t="s">
        <v>1626</v>
      </c>
      <c r="G7" s="1558" t="s">
        <v>1627</v>
      </c>
      <c r="H7" s="1596"/>
    </row>
    <row r="8" customFormat="false" ht="12.75" hidden="false" customHeight="true" outlineLevel="0" collapsed="false">
      <c r="A8" s="1594"/>
      <c r="B8" s="847"/>
      <c r="C8" s="847"/>
      <c r="D8" s="1595"/>
      <c r="E8" s="399"/>
      <c r="F8" s="1558"/>
      <c r="G8" s="1558"/>
      <c r="H8" s="1596"/>
    </row>
    <row r="9" customFormat="false" ht="13.5" hidden="false" customHeight="true" outlineLevel="0" collapsed="false">
      <c r="A9" s="1594"/>
      <c r="B9" s="767" t="s">
        <v>1628</v>
      </c>
      <c r="C9" s="767"/>
      <c r="D9" s="406" t="s">
        <v>1629</v>
      </c>
      <c r="E9" s="406"/>
      <c r="F9" s="78" t="s">
        <v>1019</v>
      </c>
      <c r="G9" s="78"/>
      <c r="H9" s="78"/>
    </row>
    <row r="10" customFormat="false" ht="12.75" hidden="false" customHeight="true" outlineLevel="0" collapsed="false">
      <c r="A10" s="1597" t="s">
        <v>1630</v>
      </c>
      <c r="B10" s="1598"/>
      <c r="C10" s="1598"/>
      <c r="D10" s="1599"/>
      <c r="E10" s="1600"/>
      <c r="F10" s="142" t="s">
        <v>132</v>
      </c>
      <c r="G10" s="635" t="s">
        <v>132</v>
      </c>
      <c r="H10" s="130" t="n">
        <v>0.08014285714285</v>
      </c>
    </row>
    <row r="11" customFormat="false" ht="12" hidden="false" customHeight="true" outlineLevel="0" collapsed="false">
      <c r="A11" s="1601" t="s">
        <v>1631</v>
      </c>
      <c r="B11" s="1602" t="n">
        <v>402.364</v>
      </c>
      <c r="C11" s="1602"/>
      <c r="D11" s="1603" t="s">
        <v>132</v>
      </c>
      <c r="E11" s="461" t="n">
        <v>0.000199179989121417</v>
      </c>
      <c r="F11" s="214" t="s">
        <v>132</v>
      </c>
      <c r="G11" s="1604" t="s">
        <v>132</v>
      </c>
      <c r="H11" s="143" t="n">
        <v>0.08014285714285</v>
      </c>
    </row>
    <row r="12" customFormat="false" ht="14.25" hidden="false" customHeight="true" outlineLevel="0" collapsed="false">
      <c r="A12" s="1601" t="s">
        <v>1632</v>
      </c>
      <c r="B12" s="1602" t="s">
        <v>132</v>
      </c>
      <c r="C12" s="1602"/>
      <c r="D12" s="1603" t="s">
        <v>132</v>
      </c>
      <c r="E12" s="461" t="s">
        <v>124</v>
      </c>
      <c r="F12" s="214" t="s">
        <v>132</v>
      </c>
      <c r="G12" s="1604" t="s">
        <v>132</v>
      </c>
      <c r="H12" s="143" t="s">
        <v>124</v>
      </c>
    </row>
    <row r="13" customFormat="false" ht="12" hidden="false" customHeight="true" outlineLevel="0" collapsed="false">
      <c r="A13" s="977" t="s">
        <v>1633</v>
      </c>
      <c r="B13" s="1141"/>
      <c r="C13" s="1141"/>
      <c r="D13" s="1605"/>
      <c r="E13" s="1606"/>
      <c r="F13" s="485" t="s">
        <v>132</v>
      </c>
      <c r="G13" s="485" t="s">
        <v>132</v>
      </c>
      <c r="H13" s="1607" t="n">
        <v>0.55256614285714</v>
      </c>
    </row>
    <row r="14" customFormat="false" ht="12" hidden="false" customHeight="true" outlineLevel="0" collapsed="false">
      <c r="A14" s="1601" t="s">
        <v>1631</v>
      </c>
      <c r="B14" s="1602" t="n">
        <v>13.1275</v>
      </c>
      <c r="C14" s="1602"/>
      <c r="D14" s="1603" t="s">
        <v>132</v>
      </c>
      <c r="E14" s="461" t="n">
        <v>0.0339130505754005</v>
      </c>
      <c r="F14" s="144" t="s">
        <v>132</v>
      </c>
      <c r="G14" s="144" t="s">
        <v>132</v>
      </c>
      <c r="H14" s="143" t="n">
        <v>0.44519357142857</v>
      </c>
    </row>
    <row r="15" customFormat="false" ht="12" hidden="false" customHeight="true" outlineLevel="0" collapsed="false">
      <c r="A15" s="1601" t="s">
        <v>1632</v>
      </c>
      <c r="B15" s="1602" t="s">
        <v>132</v>
      </c>
      <c r="C15" s="1602"/>
      <c r="D15" s="1603" t="s">
        <v>132</v>
      </c>
      <c r="E15" s="461" t="s">
        <v>124</v>
      </c>
      <c r="F15" s="144" t="s">
        <v>132</v>
      </c>
      <c r="G15" s="144" t="s">
        <v>132</v>
      </c>
      <c r="H15" s="143" t="s">
        <v>124</v>
      </c>
    </row>
    <row r="16" customFormat="false" ht="13.5" hidden="false" customHeight="true" outlineLevel="0" collapsed="false">
      <c r="A16" s="1608" t="s">
        <v>1634</v>
      </c>
      <c r="B16" s="1141"/>
      <c r="C16" s="1141"/>
      <c r="D16" s="1609"/>
      <c r="E16" s="147"/>
      <c r="F16" s="80" t="s">
        <v>109</v>
      </c>
      <c r="G16" s="80" t="s">
        <v>109</v>
      </c>
      <c r="H16" s="130" t="s">
        <v>109</v>
      </c>
    </row>
    <row r="17" customFormat="false" ht="13.5" hidden="false" customHeight="true" outlineLevel="0" collapsed="false">
      <c r="A17" s="134" t="s">
        <v>108</v>
      </c>
      <c r="B17" s="1141"/>
      <c r="C17" s="1610"/>
      <c r="D17" s="1609"/>
      <c r="E17" s="147"/>
      <c r="F17" s="80" t="s">
        <v>109</v>
      </c>
      <c r="G17" s="80" t="s">
        <v>109</v>
      </c>
      <c r="H17" s="130" t="s">
        <v>109</v>
      </c>
    </row>
    <row r="18" customFormat="false" ht="12" hidden="false" customHeight="true" outlineLevel="0" collapsed="false">
      <c r="A18" s="1611" t="s">
        <v>1631</v>
      </c>
      <c r="B18" s="1612" t="s">
        <v>109</v>
      </c>
      <c r="C18" s="1612"/>
      <c r="D18" s="1613" t="s">
        <v>109</v>
      </c>
      <c r="E18" s="461" t="s">
        <v>109</v>
      </c>
      <c r="F18" s="144" t="s">
        <v>109</v>
      </c>
      <c r="G18" s="144" t="s">
        <v>109</v>
      </c>
      <c r="H18" s="143" t="s">
        <v>109</v>
      </c>
    </row>
    <row r="19" customFormat="false" ht="13.5" hidden="false" customHeight="true" outlineLevel="0" collapsed="false">
      <c r="A19" s="1611" t="s">
        <v>1635</v>
      </c>
      <c r="B19" s="1614" t="s">
        <v>109</v>
      </c>
      <c r="C19" s="1614"/>
      <c r="D19" s="1603" t="s">
        <v>109</v>
      </c>
      <c r="E19" s="144" t="s">
        <v>109</v>
      </c>
      <c r="F19" s="144" t="s">
        <v>109</v>
      </c>
      <c r="G19" s="144" t="s">
        <v>109</v>
      </c>
      <c r="H19" s="143" t="s">
        <v>109</v>
      </c>
    </row>
    <row r="20" customFormat="false" ht="14.25" hidden="false" customHeight="true" outlineLevel="0" collapsed="false">
      <c r="A20" s="134"/>
      <c r="B20" s="684"/>
      <c r="C20" s="684"/>
      <c r="D20" s="684"/>
      <c r="E20" s="684"/>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636</v>
      </c>
      <c r="B22" s="396" t="s">
        <v>1637</v>
      </c>
      <c r="C22" s="396"/>
      <c r="D22" s="396"/>
      <c r="E22" s="396" t="s">
        <v>1621</v>
      </c>
      <c r="F22" s="396"/>
      <c r="G22" s="398" t="s">
        <v>153</v>
      </c>
      <c r="H22" s="398"/>
    </row>
    <row r="23" customFormat="false" ht="14.25" hidden="false" customHeight="true" outlineLevel="0" collapsed="false">
      <c r="A23" s="789"/>
      <c r="B23" s="1615" t="s">
        <v>1638</v>
      </c>
      <c r="C23" s="1615" t="s">
        <v>1639</v>
      </c>
      <c r="D23" s="1615" t="s">
        <v>1640</v>
      </c>
      <c r="E23" s="285" t="s">
        <v>425</v>
      </c>
      <c r="F23" s="285"/>
      <c r="G23" s="287" t="s">
        <v>425</v>
      </c>
      <c r="H23" s="287"/>
    </row>
    <row r="24" customFormat="false" ht="12.75" hidden="false" customHeight="true" outlineLevel="0" collapsed="false">
      <c r="A24" s="789"/>
      <c r="B24" s="293" t="s">
        <v>996</v>
      </c>
      <c r="C24" s="293" t="s">
        <v>1641</v>
      </c>
      <c r="D24" s="293" t="s">
        <v>1642</v>
      </c>
      <c r="E24" s="892" t="s">
        <v>1643</v>
      </c>
      <c r="F24" s="892"/>
      <c r="G24" s="1096" t="s">
        <v>85</v>
      </c>
      <c r="H24" s="1096"/>
    </row>
    <row r="25" customFormat="false" ht="12.75" hidden="false" customHeight="true" outlineLevel="0" collapsed="false">
      <c r="A25" s="975" t="s">
        <v>1644</v>
      </c>
      <c r="B25" s="1616" t="n">
        <v>1300</v>
      </c>
      <c r="C25" s="1617" t="n">
        <v>32.85</v>
      </c>
      <c r="D25" s="1618" t="n">
        <v>0.16</v>
      </c>
      <c r="E25" s="1619" t="n">
        <v>0.0099999999999993</v>
      </c>
      <c r="F25" s="1619"/>
      <c r="G25" s="1620" t="n">
        <v>0.10737257142857</v>
      </c>
      <c r="H25" s="1620"/>
    </row>
    <row r="26" customFormat="false" ht="8.25" hidden="false" customHeight="true" outlineLevel="0" collapsed="false"/>
    <row r="27" customFormat="false" ht="28.5" hidden="false" customHeight="true" outlineLevel="0" collapsed="false">
      <c r="A27" s="751" t="s">
        <v>1645</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44" t="s">
        <v>1646</v>
      </c>
    </row>
    <row r="30" customFormat="false" ht="15.75" hidden="false" customHeight="true" outlineLevel="0" collapsed="false">
      <c r="A30" s="1544" t="s">
        <v>1647</v>
      </c>
    </row>
    <row r="31" customFormat="false" ht="15.75" hidden="false" customHeight="true" outlineLevel="0" collapsed="false">
      <c r="A31" s="1621" t="s">
        <v>1648</v>
      </c>
    </row>
    <row r="32" customFormat="false" ht="16.5" hidden="false" customHeight="true" outlineLevel="0" collapsed="false">
      <c r="A32" s="751" t="s">
        <v>1649</v>
      </c>
    </row>
    <row r="33" customFormat="false" ht="14.25" hidden="false" customHeight="true" outlineLevel="0" collapsed="false">
      <c r="A33" s="1544" t="s">
        <v>1650</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4" t="s">
        <v>412</v>
      </c>
      <c r="B35" s="186"/>
      <c r="C35" s="186"/>
      <c r="D35" s="186"/>
      <c r="E35" s="186"/>
      <c r="F35" s="186"/>
      <c r="G35" s="186"/>
      <c r="H35" s="187"/>
    </row>
    <row r="36" customFormat="false" ht="24" hidden="false" customHeight="true" outlineLevel="0" collapsed="false">
      <c r="A36" s="393" t="s">
        <v>1651</v>
      </c>
      <c r="B36" s="393"/>
      <c r="C36" s="393"/>
      <c r="D36" s="393"/>
      <c r="E36" s="393"/>
      <c r="F36" s="393"/>
      <c r="G36" s="393"/>
      <c r="H36" s="393"/>
    </row>
    <row r="37" customFormat="false" ht="13.5" hidden="false" customHeight="true" outlineLevel="0" collapsed="false">
      <c r="A37" s="1622" t="s">
        <v>1652</v>
      </c>
      <c r="B37" s="1622"/>
      <c r="C37" s="1622"/>
      <c r="D37" s="1622"/>
      <c r="E37" s="1622"/>
      <c r="F37" s="1622"/>
      <c r="G37" s="1622"/>
      <c r="H37" s="1622"/>
    </row>
    <row r="38" customFormat="false" ht="29.25" hidden="false" customHeight="true" outlineLevel="0" collapsed="false">
      <c r="A38" s="1623" t="s">
        <v>1653</v>
      </c>
      <c r="B38" s="1623"/>
      <c r="C38" s="1623"/>
      <c r="D38" s="1623"/>
      <c r="E38" s="1623"/>
      <c r="F38" s="1623"/>
      <c r="G38" s="1623"/>
      <c r="H38" s="162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617</v>
      </c>
      <c r="E1" s="113" t="s">
        <v>73</v>
      </c>
    </row>
    <row r="2" customFormat="false" ht="15.75" hidden="false" customHeight="true" outlineLevel="0" collapsed="false">
      <c r="A2" s="661" t="s">
        <v>1618</v>
      </c>
      <c r="E2" s="113" t="s">
        <v>75</v>
      </c>
    </row>
    <row r="3" customFormat="false" ht="15.75" hidden="false" customHeight="true" outlineLevel="0" collapsed="false">
      <c r="A3" s="661" t="s">
        <v>110</v>
      </c>
      <c r="E3" s="113" t="s">
        <v>76</v>
      </c>
    </row>
    <row r="4" customFormat="false" ht="12.75" hidden="false" customHeight="true" outlineLevel="0" collapsed="false"/>
    <row r="5" customFormat="false" ht="12.75" hidden="false" customHeight="true" outlineLevel="0" collapsed="false">
      <c r="A5" s="1027" t="s">
        <v>473</v>
      </c>
      <c r="B5" s="1027"/>
      <c r="C5" s="1027"/>
      <c r="D5" s="1027"/>
      <c r="E5" s="1027"/>
    </row>
    <row r="6" customFormat="false" ht="12.75" hidden="false" customHeight="true" outlineLevel="0" collapsed="false">
      <c r="A6" s="1624"/>
      <c r="B6" s="1168" t="s">
        <v>481</v>
      </c>
      <c r="C6" s="398" t="s">
        <v>1654</v>
      </c>
    </row>
    <row r="7" customFormat="false" ht="13.5" hidden="false" customHeight="true" outlineLevel="0" collapsed="false">
      <c r="A7" s="1559" t="s">
        <v>1655</v>
      </c>
      <c r="B7" s="520" t="s">
        <v>132</v>
      </c>
      <c r="C7" s="521" t="s">
        <v>132</v>
      </c>
    </row>
    <row r="8" customFormat="false" ht="12.75" hidden="false" customHeight="true" outlineLevel="0" collapsed="false">
      <c r="A8" s="1625" t="s">
        <v>1656</v>
      </c>
      <c r="B8" s="522" t="s">
        <v>132</v>
      </c>
      <c r="C8" s="523" t="s">
        <v>132</v>
      </c>
    </row>
    <row r="9" customFormat="false" ht="19.5" hidden="false" customHeight="true" outlineLevel="0" collapsed="false"/>
    <row r="10" customFormat="false" ht="12.75" hidden="false" customHeight="true" outlineLevel="0" collapsed="false">
      <c r="A10" s="1626" t="s">
        <v>1657</v>
      </c>
      <c r="B10" s="951" t="s">
        <v>1658</v>
      </c>
      <c r="C10" s="951"/>
      <c r="D10" s="762" t="s">
        <v>1659</v>
      </c>
      <c r="E10" s="762"/>
    </row>
    <row r="11" customFormat="false" ht="12.75" hidden="false" customHeight="true" outlineLevel="0" collapsed="false">
      <c r="A11" s="1627"/>
      <c r="B11" s="1561" t="s">
        <v>1660</v>
      </c>
      <c r="C11" s="1561"/>
      <c r="D11" s="1628" t="s">
        <v>1661</v>
      </c>
      <c r="E11" s="1628"/>
    </row>
    <row r="12" customFormat="false" ht="12.75" hidden="false" customHeight="true" outlineLevel="0" collapsed="false">
      <c r="A12" s="1629" t="s">
        <v>1662</v>
      </c>
      <c r="B12" s="1630" t="s">
        <v>132</v>
      </c>
      <c r="C12" s="1630"/>
      <c r="D12" s="1631" t="s">
        <v>124</v>
      </c>
      <c r="E12" s="1631"/>
    </row>
    <row r="13" customFormat="false" ht="12.75" hidden="false" customHeight="true" outlineLevel="0" collapsed="false">
      <c r="A13" s="1632" t="s">
        <v>1663</v>
      </c>
      <c r="B13" s="1630" t="s">
        <v>132</v>
      </c>
      <c r="C13" s="1630"/>
      <c r="D13" s="1631" t="s">
        <v>132</v>
      </c>
      <c r="E13" s="1631"/>
    </row>
    <row r="14" customFormat="false" ht="12.75" hidden="false" customHeight="true" outlineLevel="0" collapsed="false">
      <c r="A14" s="101" t="s">
        <v>1664</v>
      </c>
      <c r="B14" s="1633" t="s">
        <v>132</v>
      </c>
      <c r="C14" s="1633"/>
      <c r="D14" s="1634" t="s">
        <v>132</v>
      </c>
      <c r="E14" s="1634"/>
    </row>
    <row r="15" customFormat="false" ht="12.75" hidden="false" customHeight="true" outlineLevel="0" collapsed="false">
      <c r="A15" s="101" t="s">
        <v>1665</v>
      </c>
      <c r="B15" s="1633" t="s">
        <v>132</v>
      </c>
      <c r="C15" s="1633"/>
      <c r="D15" s="1634" t="s">
        <v>132</v>
      </c>
      <c r="E15" s="1634"/>
    </row>
    <row r="16" customFormat="false" ht="12.75" hidden="false" customHeight="true" outlineLevel="0" collapsed="false">
      <c r="A16" s="101" t="s">
        <v>1666</v>
      </c>
      <c r="B16" s="1630" t="s">
        <v>132</v>
      </c>
      <c r="C16" s="1630"/>
      <c r="D16" s="1634" t="s">
        <v>132</v>
      </c>
      <c r="E16" s="1634"/>
    </row>
    <row r="17" customFormat="false" ht="12.75" hidden="false" customHeight="true" outlineLevel="0" collapsed="false">
      <c r="A17" s="101" t="s">
        <v>1667</v>
      </c>
      <c r="B17" s="1630" t="s">
        <v>132</v>
      </c>
      <c r="C17" s="1630"/>
      <c r="D17" s="1631" t="s">
        <v>132</v>
      </c>
      <c r="E17" s="1631"/>
    </row>
    <row r="18" customFormat="false" ht="12.75" hidden="false" customHeight="true" outlineLevel="0" collapsed="false">
      <c r="A18" s="101" t="s">
        <v>1668</v>
      </c>
      <c r="B18" s="1630" t="s">
        <v>132</v>
      </c>
      <c r="C18" s="1630"/>
      <c r="D18" s="1634" t="s">
        <v>132</v>
      </c>
      <c r="E18" s="1634"/>
    </row>
    <row r="19" customFormat="false" ht="12.75" hidden="false" customHeight="true" outlineLevel="0" collapsed="false">
      <c r="A19" s="297" t="s">
        <v>1669</v>
      </c>
      <c r="B19" s="1630" t="s">
        <v>132</v>
      </c>
      <c r="C19" s="1630"/>
      <c r="D19" s="1634" t="s">
        <v>132</v>
      </c>
      <c r="E19" s="1634"/>
    </row>
    <row r="20" customFormat="false" ht="12.75" hidden="false" customHeight="true" outlineLevel="0" collapsed="false">
      <c r="A20" s="1635" t="s">
        <v>1670</v>
      </c>
      <c r="B20" s="1633"/>
      <c r="C20" s="1633"/>
      <c r="D20" s="1634"/>
      <c r="E20" s="1634"/>
    </row>
    <row r="21" customFormat="false" ht="12.75" hidden="false" customHeight="true" outlineLevel="0" collapsed="false">
      <c r="A21" s="1635" t="s">
        <v>1671</v>
      </c>
      <c r="B21" s="1633"/>
      <c r="C21" s="1633"/>
      <c r="D21" s="1634"/>
      <c r="E21" s="1634"/>
    </row>
    <row r="22" customFormat="false" ht="12.75" hidden="false" customHeight="true" outlineLevel="0" collapsed="false">
      <c r="A22" s="1635" t="s">
        <v>1672</v>
      </c>
      <c r="B22" s="1633"/>
      <c r="C22" s="1633"/>
      <c r="D22" s="1634"/>
      <c r="E22" s="1634"/>
    </row>
    <row r="23" customFormat="false" ht="12.75" hidden="false" customHeight="true" outlineLevel="0" collapsed="false">
      <c r="A23" s="1635" t="s">
        <v>255</v>
      </c>
      <c r="B23" s="1633"/>
      <c r="C23" s="1633"/>
      <c r="D23" s="1634"/>
      <c r="E23" s="1634"/>
    </row>
    <row r="24" customFormat="false" ht="12.75" hidden="false" customHeight="true" outlineLevel="0" collapsed="false">
      <c r="A24" s="1635" t="s">
        <v>1663</v>
      </c>
      <c r="B24" s="1633"/>
      <c r="C24" s="1633"/>
      <c r="D24" s="1634"/>
      <c r="E24" s="1634"/>
    </row>
    <row r="25" customFormat="false" ht="12.75" hidden="false" customHeight="true" outlineLevel="0" collapsed="false">
      <c r="A25" s="1635" t="s">
        <v>1673</v>
      </c>
      <c r="B25" s="1633"/>
      <c r="C25" s="1633"/>
      <c r="D25" s="1634"/>
      <c r="E25" s="1634"/>
    </row>
    <row r="26" customFormat="false" ht="12.75" hidden="false" customHeight="true" outlineLevel="0" collapsed="false">
      <c r="A26" s="1635" t="s">
        <v>817</v>
      </c>
      <c r="B26" s="1633"/>
      <c r="C26" s="1633"/>
      <c r="D26" s="1634"/>
      <c r="E26" s="1634"/>
    </row>
    <row r="27" customFormat="false" ht="12.75" hidden="false" customHeight="true" outlineLevel="0" collapsed="false">
      <c r="A27" s="1635" t="s">
        <v>1674</v>
      </c>
      <c r="B27" s="1633"/>
      <c r="C27" s="1633"/>
      <c r="D27" s="1634"/>
      <c r="E27" s="1634"/>
    </row>
    <row r="28" customFormat="false" ht="12.75" hidden="false" customHeight="true" outlineLevel="0" collapsed="false">
      <c r="A28" s="1635" t="s">
        <v>1675</v>
      </c>
      <c r="B28" s="1633"/>
      <c r="C28" s="1633"/>
      <c r="D28" s="1634"/>
      <c r="E28" s="1634"/>
    </row>
    <row r="29" customFormat="false" ht="12.75" hidden="false" customHeight="true" outlineLevel="0" collapsed="false">
      <c r="A29" s="1635" t="s">
        <v>1676</v>
      </c>
      <c r="B29" s="1633"/>
      <c r="C29" s="1633"/>
      <c r="D29" s="1634"/>
      <c r="E29" s="1634"/>
    </row>
    <row r="30" customFormat="false" ht="12.75" hidden="false" customHeight="true" outlineLevel="0" collapsed="false">
      <c r="A30" s="1635" t="s">
        <v>1677</v>
      </c>
      <c r="B30" s="1633"/>
      <c r="C30" s="1633"/>
      <c r="D30" s="1634"/>
      <c r="E30" s="1634"/>
    </row>
    <row r="31" customFormat="false" ht="12.75" hidden="false" customHeight="true" outlineLevel="0" collapsed="false">
      <c r="A31" s="1635" t="s">
        <v>909</v>
      </c>
      <c r="B31" s="1633"/>
      <c r="C31" s="1633"/>
      <c r="D31" s="1634"/>
      <c r="E31" s="1634"/>
    </row>
    <row r="32" customFormat="false" ht="12.75" hidden="false" customHeight="true" outlineLevel="0" collapsed="false">
      <c r="A32" s="1635" t="s">
        <v>1678</v>
      </c>
      <c r="B32" s="1633"/>
      <c r="C32" s="1633"/>
      <c r="D32" s="1634"/>
      <c r="E32" s="1634"/>
    </row>
    <row r="33" customFormat="false" ht="12.75" hidden="false" customHeight="true" outlineLevel="0" collapsed="false">
      <c r="A33" s="1635" t="s">
        <v>1679</v>
      </c>
      <c r="B33" s="1633"/>
      <c r="C33" s="1633"/>
      <c r="D33" s="1634"/>
      <c r="E33" s="1634"/>
    </row>
    <row r="34" customFormat="false" ht="12.75" hidden="false" customHeight="true" outlineLevel="0" collapsed="false">
      <c r="A34" s="1635" t="s">
        <v>1680</v>
      </c>
      <c r="B34" s="1633"/>
      <c r="C34" s="1633"/>
      <c r="D34" s="1634"/>
      <c r="E34" s="1634"/>
    </row>
    <row r="35" customFormat="false" ht="12.75" hidden="false" customHeight="true" outlineLevel="0" collapsed="false">
      <c r="A35" s="1635" t="s">
        <v>1681</v>
      </c>
      <c r="B35" s="1633"/>
      <c r="C35" s="1633"/>
      <c r="D35" s="1634"/>
      <c r="E35" s="1634"/>
    </row>
    <row r="36" customFormat="false" ht="12.75" hidden="false" customHeight="true" outlineLevel="0" collapsed="false">
      <c r="A36" s="1636"/>
      <c r="B36" s="1637" t="s">
        <v>1682</v>
      </c>
      <c r="C36" s="1637"/>
      <c r="D36" s="1637"/>
      <c r="E36" s="1637"/>
    </row>
    <row r="37" customFormat="false" ht="12.75" hidden="false" customHeight="true" outlineLevel="0" collapsed="false">
      <c r="A37" s="1638" t="s">
        <v>1683</v>
      </c>
      <c r="B37" s="1639" t="s">
        <v>132</v>
      </c>
      <c r="C37" s="1639"/>
      <c r="D37" s="1639"/>
      <c r="E37" s="1639"/>
    </row>
    <row r="38" customFormat="false" ht="12.75" hidden="false" customHeight="true" outlineLevel="0" collapsed="false">
      <c r="A38" s="1640"/>
      <c r="B38" s="1641"/>
      <c r="C38" s="1641"/>
      <c r="D38" s="1641"/>
      <c r="E38" s="1641"/>
    </row>
    <row r="39" customFormat="false" ht="12.75" hidden="false" customHeight="true" outlineLevel="0" collapsed="false">
      <c r="A39" s="1640" t="s">
        <v>1669</v>
      </c>
      <c r="B39" s="1642"/>
      <c r="C39" s="1642"/>
      <c r="D39" s="1642"/>
      <c r="E39" s="1642"/>
    </row>
    <row r="40" customFormat="false" ht="12.75" hidden="false" customHeight="true" outlineLevel="0" collapsed="false">
      <c r="A40" s="134" t="s">
        <v>108</v>
      </c>
      <c r="B40" s="1643" t="s">
        <v>124</v>
      </c>
      <c r="C40" s="1643"/>
      <c r="D40" s="1643"/>
      <c r="E40" s="1643"/>
    </row>
    <row r="41" customFormat="false" ht="20.25" hidden="false" customHeight="true" outlineLevel="0" collapsed="false">
      <c r="A41" s="31"/>
      <c r="B41" s="31"/>
      <c r="C41" s="31"/>
      <c r="D41" s="31"/>
      <c r="E41" s="31"/>
    </row>
    <row r="42" customFormat="false" ht="26.25" hidden="false" customHeight="true" outlineLevel="0" collapsed="false">
      <c r="A42" s="761" t="s">
        <v>1684</v>
      </c>
      <c r="B42" s="951" t="s">
        <v>1685</v>
      </c>
      <c r="C42" s="951" t="s">
        <v>1686</v>
      </c>
      <c r="D42" s="951" t="s">
        <v>1687</v>
      </c>
      <c r="E42" s="762" t="s">
        <v>1688</v>
      </c>
    </row>
    <row r="43" customFormat="false" ht="24" hidden="false" customHeight="true" outlineLevel="0" collapsed="false">
      <c r="A43" s="1644"/>
      <c r="B43" s="953" t="s">
        <v>955</v>
      </c>
      <c r="C43" s="953" t="s">
        <v>955</v>
      </c>
      <c r="D43" s="953" t="s">
        <v>955</v>
      </c>
      <c r="E43" s="768" t="s">
        <v>955</v>
      </c>
    </row>
    <row r="44" customFormat="false" ht="8.25" hidden="false" customHeight="true" outlineLevel="0" collapsed="false">
      <c r="A44" s="1627"/>
      <c r="B44" s="1561"/>
      <c r="C44" s="1561"/>
      <c r="D44" s="1561"/>
      <c r="E44" s="1628"/>
    </row>
    <row r="45" customFormat="false" ht="12.75" hidden="false" customHeight="true" outlineLevel="0" collapsed="false">
      <c r="A45" s="1169" t="s">
        <v>1689</v>
      </c>
      <c r="B45" s="131" t="s">
        <v>132</v>
      </c>
      <c r="C45" s="131" t="s">
        <v>132</v>
      </c>
      <c r="D45" s="131" t="s">
        <v>132</v>
      </c>
      <c r="E45" s="521" t="s">
        <v>132</v>
      </c>
    </row>
    <row r="46" customFormat="false" ht="12.75" hidden="false" customHeight="true" outlineLevel="0" collapsed="false">
      <c r="A46" s="1169" t="s">
        <v>1690</v>
      </c>
      <c r="B46" s="131" t="s">
        <v>132</v>
      </c>
      <c r="C46" s="131" t="s">
        <v>132</v>
      </c>
      <c r="D46" s="131" t="s">
        <v>132</v>
      </c>
      <c r="E46" s="521" t="s">
        <v>132</v>
      </c>
    </row>
    <row r="47" customFormat="false" ht="12.75" hidden="false" customHeight="true" outlineLevel="0" collapsed="false">
      <c r="A47" s="1169" t="s">
        <v>1669</v>
      </c>
      <c r="B47" s="251" t="s">
        <v>132</v>
      </c>
      <c r="C47" s="251" t="s">
        <v>132</v>
      </c>
      <c r="D47" s="251" t="s">
        <v>132</v>
      </c>
      <c r="E47" s="1645" t="s">
        <v>13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691</v>
      </c>
      <c r="P1" s="113" t="s">
        <v>73</v>
      </c>
    </row>
    <row r="2" customFormat="false" ht="15.75" hidden="false" customHeight="true" outlineLevel="0" collapsed="false">
      <c r="A2" s="661" t="s">
        <v>1692</v>
      </c>
      <c r="P2" s="113" t="s">
        <v>75</v>
      </c>
    </row>
    <row r="3" customFormat="false" ht="15.75" hidden="false" customHeight="true" outlineLevel="0" collapsed="false">
      <c r="P3" s="113" t="s">
        <v>76</v>
      </c>
    </row>
    <row r="4" customFormat="false" ht="12.75" hidden="false" customHeight="true" outlineLevel="0" collapsed="false">
      <c r="P4" s="1646"/>
    </row>
    <row r="5" customFormat="false" ht="14.25" hidden="false" customHeight="true" outlineLevel="0" collapsed="false">
      <c r="A5" s="1647" t="s">
        <v>385</v>
      </c>
      <c r="B5" s="1648"/>
      <c r="C5" s="1649" t="s">
        <v>1693</v>
      </c>
      <c r="D5" s="1649"/>
      <c r="E5" s="1650" t="s">
        <v>424</v>
      </c>
      <c r="F5" s="1650" t="s">
        <v>425</v>
      </c>
      <c r="G5" s="1650" t="s">
        <v>493</v>
      </c>
      <c r="H5" s="1650"/>
      <c r="I5" s="1650" t="s">
        <v>494</v>
      </c>
      <c r="J5" s="1650"/>
      <c r="K5" s="1649" t="s">
        <v>495</v>
      </c>
      <c r="L5" s="1649"/>
      <c r="M5" s="1650" t="s">
        <v>496</v>
      </c>
      <c r="N5" s="1650" t="s">
        <v>1694</v>
      </c>
      <c r="O5" s="1650" t="s">
        <v>83</v>
      </c>
      <c r="P5" s="1651" t="s">
        <v>497</v>
      </c>
    </row>
    <row r="6" customFormat="false" ht="12" hidden="false" customHeight="true" outlineLevel="0" collapsed="false">
      <c r="A6" s="1652" t="s">
        <v>388</v>
      </c>
      <c r="B6" s="1653"/>
      <c r="C6" s="1654" t="s">
        <v>1695</v>
      </c>
      <c r="D6" s="1654"/>
      <c r="E6" s="1655"/>
      <c r="F6" s="1655"/>
      <c r="G6" s="1656" t="s">
        <v>498</v>
      </c>
      <c r="H6" s="1656" t="s">
        <v>499</v>
      </c>
      <c r="I6" s="1656" t="s">
        <v>498</v>
      </c>
      <c r="J6" s="1656" t="s">
        <v>499</v>
      </c>
      <c r="K6" s="1656" t="s">
        <v>498</v>
      </c>
      <c r="L6" s="1656" t="s">
        <v>499</v>
      </c>
      <c r="M6" s="1655"/>
      <c r="N6" s="1655"/>
      <c r="O6" s="1655"/>
      <c r="P6" s="1657"/>
    </row>
    <row r="7" customFormat="false" ht="14.25" hidden="false" customHeight="true" outlineLevel="0" collapsed="false">
      <c r="A7" s="1658"/>
      <c r="B7" s="1659"/>
      <c r="C7" s="1660" t="s">
        <v>85</v>
      </c>
      <c r="D7" s="1660"/>
      <c r="E7" s="1660"/>
      <c r="F7" s="1660"/>
      <c r="G7" s="1660" t="s">
        <v>500</v>
      </c>
      <c r="H7" s="1660"/>
      <c r="I7" s="1660"/>
      <c r="J7" s="1660"/>
      <c r="K7" s="1661" t="s">
        <v>85</v>
      </c>
      <c r="L7" s="1661"/>
      <c r="M7" s="1661"/>
      <c r="N7" s="1661"/>
      <c r="O7" s="1661"/>
      <c r="P7" s="1661"/>
    </row>
    <row r="8" customFormat="false" ht="13.5" hidden="false" customHeight="true" outlineLevel="0" collapsed="false">
      <c r="A8" s="1662" t="s">
        <v>1696</v>
      </c>
      <c r="B8" s="1663"/>
      <c r="C8" s="1664" t="n">
        <v>24040.525348467</v>
      </c>
      <c r="D8" s="1664"/>
      <c r="E8" s="1664" t="n">
        <v>319.931149419935</v>
      </c>
      <c r="F8" s="1664" t="n">
        <v>27.73193998109</v>
      </c>
      <c r="G8" s="1664" t="n">
        <v>51.18806472</v>
      </c>
      <c r="H8" s="1664" t="n">
        <v>7.9378116532</v>
      </c>
      <c r="I8" s="1664" t="n">
        <v>1.1355</v>
      </c>
      <c r="J8" s="1664" t="n">
        <v>380.24570606662</v>
      </c>
      <c r="K8" s="1664" t="n">
        <v>0.006035</v>
      </c>
      <c r="L8" s="1664" t="n">
        <v>0.00454017306</v>
      </c>
      <c r="M8" s="1664" t="n">
        <v>308.835380095594</v>
      </c>
      <c r="N8" s="1664" t="n">
        <v>958.349875638188</v>
      </c>
      <c r="O8" s="1664" t="n">
        <v>306.97782024863</v>
      </c>
      <c r="P8" s="1665" t="n">
        <v>101.504862868832</v>
      </c>
    </row>
    <row r="9" customFormat="false" ht="12" hidden="false" customHeight="true" outlineLevel="0" collapsed="false">
      <c r="A9" s="1666" t="s">
        <v>1697</v>
      </c>
      <c r="B9" s="1667"/>
      <c r="C9" s="1668" t="n">
        <v>52135.3402631602</v>
      </c>
      <c r="D9" s="1668"/>
      <c r="E9" s="1668" t="n">
        <v>21.5169035271082</v>
      </c>
      <c r="F9" s="1668" t="n">
        <v>4.30701204674867</v>
      </c>
      <c r="G9" s="1669"/>
      <c r="H9" s="1669"/>
      <c r="I9" s="1669"/>
      <c r="J9" s="1669"/>
      <c r="K9" s="1669"/>
      <c r="L9" s="1669"/>
      <c r="M9" s="1668" t="n">
        <v>289.249137749489</v>
      </c>
      <c r="N9" s="1668" t="n">
        <v>937.475291590824</v>
      </c>
      <c r="O9" s="1668" t="n">
        <v>188.713010434004</v>
      </c>
      <c r="P9" s="1670" t="n">
        <v>70.3247840228053</v>
      </c>
    </row>
    <row r="10" customFormat="false" ht="13.5" hidden="false" customHeight="true" outlineLevel="0" collapsed="false">
      <c r="A10" s="1671" t="s">
        <v>1698</v>
      </c>
      <c r="B10" s="1672" t="s">
        <v>1699</v>
      </c>
      <c r="C10" s="1673" t="n">
        <v>49684.6357013174</v>
      </c>
      <c r="D10" s="1673"/>
      <c r="E10" s="906"/>
      <c r="F10" s="906"/>
      <c r="G10" s="708"/>
      <c r="H10" s="708"/>
      <c r="I10" s="708"/>
      <c r="J10" s="708"/>
      <c r="K10" s="708"/>
      <c r="L10" s="708"/>
      <c r="M10" s="174"/>
      <c r="N10" s="174"/>
      <c r="O10" s="174"/>
      <c r="P10" s="177"/>
    </row>
    <row r="11" customFormat="false" ht="13.5" hidden="false" customHeight="true" outlineLevel="0" collapsed="false">
      <c r="A11" s="1674"/>
      <c r="B11" s="1672" t="s">
        <v>1700</v>
      </c>
      <c r="C11" s="1673" t="n">
        <v>51879.1686329795</v>
      </c>
      <c r="D11" s="1673"/>
      <c r="E11" s="1673" t="n">
        <v>20.5858249731299</v>
      </c>
      <c r="F11" s="1673" t="n">
        <v>4.30357483096632</v>
      </c>
      <c r="G11" s="708"/>
      <c r="H11" s="708"/>
      <c r="I11" s="708"/>
      <c r="J11" s="708"/>
      <c r="K11" s="708"/>
      <c r="L11" s="708"/>
      <c r="M11" s="1673" t="n">
        <v>288.938243161983</v>
      </c>
      <c r="N11" s="1673" t="n">
        <v>937.436589008512</v>
      </c>
      <c r="O11" s="1673" t="n">
        <v>162.447277973313</v>
      </c>
      <c r="P11" s="1675" t="n">
        <v>66.5246983939502</v>
      </c>
    </row>
    <row r="12" customFormat="false" ht="12" hidden="false" customHeight="true" outlineLevel="0" collapsed="false">
      <c r="A12" s="1676" t="s">
        <v>1701</v>
      </c>
      <c r="B12" s="1677"/>
      <c r="C12" s="1673" t="n">
        <v>10708.6969113358</v>
      </c>
      <c r="D12" s="1673"/>
      <c r="E12" s="1673" t="n">
        <v>1.22636416448909</v>
      </c>
      <c r="F12" s="1673" t="n">
        <v>1.14457900728252</v>
      </c>
      <c r="G12" s="708"/>
      <c r="H12" s="708"/>
      <c r="I12" s="708"/>
      <c r="J12" s="708"/>
      <c r="K12" s="708"/>
      <c r="L12" s="708"/>
      <c r="M12" s="1673" t="n">
        <v>19.4102354367494</v>
      </c>
      <c r="N12" s="1673" t="n">
        <v>10.084535133048</v>
      </c>
      <c r="O12" s="1673" t="n">
        <v>3.07691262590802</v>
      </c>
      <c r="P12" s="1675" t="n">
        <v>21.9663903595551</v>
      </c>
    </row>
    <row r="13" customFormat="false" ht="12" hidden="false" customHeight="true" outlineLevel="0" collapsed="false">
      <c r="A13" s="1678" t="s">
        <v>1702</v>
      </c>
      <c r="B13" s="1678"/>
      <c r="C13" s="1673" t="n">
        <v>11750.9021230437</v>
      </c>
      <c r="D13" s="1673"/>
      <c r="E13" s="1679" t="n">
        <v>2.15781401075883</v>
      </c>
      <c r="F13" s="1679" t="n">
        <v>1.7498540919221</v>
      </c>
      <c r="G13" s="1680"/>
      <c r="H13" s="1680"/>
      <c r="I13" s="1680"/>
      <c r="J13" s="1680"/>
      <c r="K13" s="1680"/>
      <c r="L13" s="1680"/>
      <c r="M13" s="1679" t="n">
        <v>45.8388672707879</v>
      </c>
      <c r="N13" s="1679" t="n">
        <v>30.8192060512342</v>
      </c>
      <c r="O13" s="1679" t="n">
        <v>8.42060390272362</v>
      </c>
      <c r="P13" s="1681" t="n">
        <v>21.5828650648717</v>
      </c>
    </row>
    <row r="14" customFormat="false" ht="12" hidden="false" customHeight="true" outlineLevel="0" collapsed="false">
      <c r="A14" s="1676" t="s">
        <v>1703</v>
      </c>
      <c r="B14" s="1677"/>
      <c r="C14" s="1673" t="n">
        <v>18328.504006</v>
      </c>
      <c r="D14" s="1673"/>
      <c r="E14" s="1673" t="n">
        <v>5.150403</v>
      </c>
      <c r="F14" s="1673" t="n">
        <v>0.425118</v>
      </c>
      <c r="G14" s="708"/>
      <c r="H14" s="708"/>
      <c r="I14" s="708"/>
      <c r="J14" s="708"/>
      <c r="K14" s="708"/>
      <c r="L14" s="708"/>
      <c r="M14" s="1673" t="n">
        <v>189.679302</v>
      </c>
      <c r="N14" s="1673" t="n">
        <v>692.557133</v>
      </c>
      <c r="O14" s="1673" t="n">
        <v>129.314248</v>
      </c>
      <c r="P14" s="1675" t="n">
        <v>8.329339</v>
      </c>
    </row>
    <row r="15" customFormat="false" ht="12" hidden="false" customHeight="true" outlineLevel="0" collapsed="false">
      <c r="A15" s="1676" t="s">
        <v>1704</v>
      </c>
      <c r="B15" s="1677"/>
      <c r="C15" s="1673" t="n">
        <v>10067.7214166</v>
      </c>
      <c r="D15" s="1673"/>
      <c r="E15" s="1673" t="n">
        <v>11.9982877978819</v>
      </c>
      <c r="F15" s="1673" t="n">
        <v>0.8825492047617</v>
      </c>
      <c r="G15" s="708"/>
      <c r="H15" s="708"/>
      <c r="I15" s="708"/>
      <c r="J15" s="708"/>
      <c r="K15" s="708"/>
      <c r="L15" s="708"/>
      <c r="M15" s="1673" t="n">
        <v>28.3474694544454</v>
      </c>
      <c r="N15" s="1673" t="n">
        <v>197.04173882423</v>
      </c>
      <c r="O15" s="1673" t="n">
        <v>20.6021234446818</v>
      </c>
      <c r="P15" s="1675" t="n">
        <v>13.9633829695234</v>
      </c>
    </row>
    <row r="16" customFormat="false" ht="12" hidden="false" customHeight="true" outlineLevel="0" collapsed="false">
      <c r="A16" s="1676" t="s">
        <v>1705</v>
      </c>
      <c r="B16" s="1677"/>
      <c r="C16" s="1673" t="n">
        <v>1023.344176</v>
      </c>
      <c r="D16" s="1673"/>
      <c r="E16" s="1673" t="n">
        <v>0.052956</v>
      </c>
      <c r="F16" s="1673" t="n">
        <v>0.101474527</v>
      </c>
      <c r="G16" s="708"/>
      <c r="H16" s="708"/>
      <c r="I16" s="708"/>
      <c r="J16" s="708"/>
      <c r="K16" s="708"/>
      <c r="L16" s="708"/>
      <c r="M16" s="1673" t="n">
        <v>5.662369</v>
      </c>
      <c r="N16" s="1673" t="n">
        <v>6.933976</v>
      </c>
      <c r="O16" s="1673" t="n">
        <v>1.03339</v>
      </c>
      <c r="P16" s="1675" t="n">
        <v>0.682721</v>
      </c>
    </row>
    <row r="17" customFormat="false" ht="12" hidden="false" customHeight="true" outlineLevel="0" collapsed="false">
      <c r="A17" s="1671" t="s">
        <v>120</v>
      </c>
      <c r="B17" s="1682"/>
      <c r="C17" s="1673" t="n">
        <v>256.171630180634</v>
      </c>
      <c r="D17" s="1673"/>
      <c r="E17" s="1673" t="n">
        <v>0.931078553978331</v>
      </c>
      <c r="F17" s="1673" t="n">
        <v>0.00343721578235</v>
      </c>
      <c r="G17" s="708"/>
      <c r="H17" s="708"/>
      <c r="I17" s="708"/>
      <c r="J17" s="708"/>
      <c r="K17" s="708"/>
      <c r="L17" s="708"/>
      <c r="M17" s="1673" t="n">
        <v>0.31089458750581</v>
      </c>
      <c r="N17" s="1673" t="n">
        <v>0.03870258231185</v>
      </c>
      <c r="O17" s="1673" t="n">
        <v>26.2657324606903</v>
      </c>
      <c r="P17" s="1675" t="n">
        <v>3.80008562885513</v>
      </c>
    </row>
    <row r="18" customFormat="false" ht="12" hidden="false" customHeight="true" outlineLevel="0" collapsed="false">
      <c r="A18" s="1676" t="s">
        <v>121</v>
      </c>
      <c r="B18" s="1682"/>
      <c r="C18" s="1673" t="n">
        <v>5.02920283995635</v>
      </c>
      <c r="D18" s="1673"/>
      <c r="E18" s="1673" t="n">
        <v>0.00011272881048</v>
      </c>
      <c r="F18" s="1673" t="n">
        <v>0.00022545762096</v>
      </c>
      <c r="G18" s="708"/>
      <c r="H18" s="708"/>
      <c r="I18" s="708"/>
      <c r="J18" s="708"/>
      <c r="K18" s="708"/>
      <c r="L18" s="708"/>
      <c r="M18" s="1673" t="n">
        <v>0.00646911311249</v>
      </c>
      <c r="N18" s="1673" t="n">
        <v>0.00112728810483</v>
      </c>
      <c r="O18" s="1673" t="n">
        <v>0.00022545762096</v>
      </c>
      <c r="P18" s="1675" t="n">
        <v>0.10555597974443</v>
      </c>
    </row>
    <row r="19" customFormat="false" ht="12.75" hidden="false" customHeight="true" outlineLevel="0" collapsed="false">
      <c r="A19" s="1683" t="s">
        <v>1706</v>
      </c>
      <c r="B19" s="1684"/>
      <c r="C19" s="1685" t="n">
        <v>251.142427340677</v>
      </c>
      <c r="D19" s="1685"/>
      <c r="E19" s="1685" t="n">
        <v>0.930965825167851</v>
      </c>
      <c r="F19" s="1685" t="n">
        <v>0.00321175816139</v>
      </c>
      <c r="G19" s="710"/>
      <c r="H19" s="710"/>
      <c r="I19" s="710"/>
      <c r="J19" s="710"/>
      <c r="K19" s="710"/>
      <c r="L19" s="710"/>
      <c r="M19" s="1685" t="n">
        <v>0.30442547439332</v>
      </c>
      <c r="N19" s="1685" t="n">
        <v>0.03757529420702</v>
      </c>
      <c r="O19" s="1685" t="n">
        <v>26.2655070030693</v>
      </c>
      <c r="P19" s="1686" t="n">
        <v>3.6945296491107</v>
      </c>
    </row>
    <row r="20" customFormat="false" ht="12" hidden="false" customHeight="true" outlineLevel="0" collapsed="false">
      <c r="A20" s="1687" t="s">
        <v>1707</v>
      </c>
      <c r="B20" s="1688"/>
      <c r="C20" s="1668" t="n">
        <v>4639.86907523749</v>
      </c>
      <c r="D20" s="1668"/>
      <c r="E20" s="1668" t="n">
        <v>0.592423334861919</v>
      </c>
      <c r="F20" s="1668" t="n">
        <v>3.04951865346535</v>
      </c>
      <c r="G20" s="1668" t="n">
        <v>51.18806472</v>
      </c>
      <c r="H20" s="1668" t="n">
        <v>7.9378116532</v>
      </c>
      <c r="I20" s="1668" t="n">
        <v>1.1355</v>
      </c>
      <c r="J20" s="1668" t="n">
        <v>380.24570606662</v>
      </c>
      <c r="K20" s="1668" t="n">
        <v>0.006035</v>
      </c>
      <c r="L20" s="1668" t="n">
        <v>0.00454017306</v>
      </c>
      <c r="M20" s="1668" t="n">
        <v>19.5422423461055</v>
      </c>
      <c r="N20" s="1668" t="n">
        <v>20.874584047364</v>
      </c>
      <c r="O20" s="1668" t="n">
        <v>20.9732026271029</v>
      </c>
      <c r="P20" s="1670" t="n">
        <v>31.1300788460267</v>
      </c>
    </row>
    <row r="21" customFormat="false" ht="12" hidden="false" customHeight="true" outlineLevel="0" collapsed="false">
      <c r="A21" s="1671" t="s">
        <v>502</v>
      </c>
      <c r="B21" s="1689"/>
      <c r="C21" s="1673" t="n">
        <v>1587.98173927337</v>
      </c>
      <c r="D21" s="1673"/>
      <c r="E21" s="1690" t="s">
        <v>124</v>
      </c>
      <c r="F21" s="1690" t="s">
        <v>124</v>
      </c>
      <c r="G21" s="906"/>
      <c r="H21" s="906"/>
      <c r="I21" s="906"/>
      <c r="J21" s="906"/>
      <c r="K21" s="906"/>
      <c r="L21" s="906"/>
      <c r="M21" s="1690" t="n">
        <v>5.16837120781402</v>
      </c>
      <c r="N21" s="1690" t="s">
        <v>503</v>
      </c>
      <c r="O21" s="1690" t="n">
        <v>6.10229819150943</v>
      </c>
      <c r="P21" s="1691" t="n">
        <v>4.90649065607001</v>
      </c>
    </row>
    <row r="22" customFormat="false" ht="12" hidden="false" customHeight="true" outlineLevel="0" collapsed="false">
      <c r="A22" s="1671" t="s">
        <v>1708</v>
      </c>
      <c r="B22" s="1689"/>
      <c r="C22" s="1673" t="n">
        <v>69.5488721804511</v>
      </c>
      <c r="D22" s="1673"/>
      <c r="E22" s="1673" t="n">
        <v>0.297879230125523</v>
      </c>
      <c r="F22" s="1673" t="n">
        <v>2.82113465346535</v>
      </c>
      <c r="G22" s="1673" t="s">
        <v>124</v>
      </c>
      <c r="H22" s="1673" t="s">
        <v>124</v>
      </c>
      <c r="I22" s="1673" t="s">
        <v>124</v>
      </c>
      <c r="J22" s="1673" t="s">
        <v>124</v>
      </c>
      <c r="K22" s="1673" t="s">
        <v>124</v>
      </c>
      <c r="L22" s="1673" t="s">
        <v>124</v>
      </c>
      <c r="M22" s="1673" t="n">
        <v>2.60769953688345</v>
      </c>
      <c r="N22" s="1673" t="n">
        <v>0.01105</v>
      </c>
      <c r="O22" s="1673" t="n">
        <v>5.4534087</v>
      </c>
      <c r="P22" s="1675" t="n">
        <v>4.01371743436239</v>
      </c>
    </row>
    <row r="23" customFormat="false" ht="12" hidden="false" customHeight="true" outlineLevel="0" collapsed="false">
      <c r="A23" s="1671" t="s">
        <v>532</v>
      </c>
      <c r="B23" s="1689"/>
      <c r="C23" s="1673" t="n">
        <v>2982.33846378367</v>
      </c>
      <c r="D23" s="1673"/>
      <c r="E23" s="1673" t="n">
        <v>0.0355151047363965</v>
      </c>
      <c r="F23" s="1673" t="s">
        <v>285</v>
      </c>
      <c r="G23" s="708"/>
      <c r="H23" s="708"/>
      <c r="I23" s="708"/>
      <c r="J23" s="1673" t="n">
        <v>379.43908106662</v>
      </c>
      <c r="K23" s="708"/>
      <c r="L23" s="1673" t="n">
        <v>0.001</v>
      </c>
      <c r="M23" s="1673" t="n">
        <v>1.38617160140802</v>
      </c>
      <c r="N23" s="1673" t="n">
        <v>8.73353404736396</v>
      </c>
      <c r="O23" s="1673" t="n">
        <v>0.106060387023556</v>
      </c>
      <c r="P23" s="1675" t="n">
        <v>9.14987075559428</v>
      </c>
    </row>
    <row r="24" customFormat="false" ht="13.5" hidden="false" customHeight="true" outlineLevel="0" collapsed="false">
      <c r="A24" s="1671" t="s">
        <v>1709</v>
      </c>
      <c r="B24" s="1689"/>
      <c r="C24" s="1673" t="s">
        <v>132</v>
      </c>
      <c r="D24" s="1673"/>
      <c r="E24" s="573" t="n">
        <v>0.259029</v>
      </c>
      <c r="F24" s="573" t="n">
        <v>0.228384</v>
      </c>
      <c r="G24" s="708"/>
      <c r="H24" s="708"/>
      <c r="I24" s="708"/>
      <c r="J24" s="708"/>
      <c r="K24" s="708"/>
      <c r="L24" s="708"/>
      <c r="M24" s="1673" t="n">
        <v>10.38</v>
      </c>
      <c r="N24" s="1673" t="n">
        <v>12.13</v>
      </c>
      <c r="O24" s="1673" t="n">
        <v>9.31143534856989</v>
      </c>
      <c r="P24" s="1675" t="n">
        <v>13.06</v>
      </c>
    </row>
    <row r="25" customFormat="false" ht="13.5" hidden="false" customHeight="true" outlineLevel="0" collapsed="false">
      <c r="A25" s="1692" t="s">
        <v>1710</v>
      </c>
      <c r="B25" s="1693"/>
      <c r="C25" s="708"/>
      <c r="D25" s="708"/>
      <c r="E25" s="1680"/>
      <c r="F25" s="1680"/>
      <c r="G25" s="1680"/>
      <c r="H25" s="1679" t="s">
        <v>109</v>
      </c>
      <c r="I25" s="1680"/>
      <c r="J25" s="1679" t="s">
        <v>109</v>
      </c>
      <c r="K25" s="1680"/>
      <c r="L25" s="1679" t="s">
        <v>109</v>
      </c>
      <c r="M25" s="1680"/>
      <c r="N25" s="1680"/>
      <c r="O25" s="1680"/>
      <c r="P25" s="1694"/>
    </row>
    <row r="26" customFormat="false" ht="13.5" hidden="false" customHeight="true" outlineLevel="0" collapsed="false">
      <c r="A26" s="1692" t="s">
        <v>1711</v>
      </c>
      <c r="B26" s="1693"/>
      <c r="C26" s="708"/>
      <c r="D26" s="708"/>
      <c r="E26" s="1680"/>
      <c r="F26" s="1680"/>
      <c r="G26" s="1679" t="n">
        <v>51.18806472</v>
      </c>
      <c r="H26" s="1679" t="n">
        <v>7.9378116532</v>
      </c>
      <c r="I26" s="1679" t="n">
        <v>1.1355</v>
      </c>
      <c r="J26" s="1679" t="n">
        <v>0.806625</v>
      </c>
      <c r="K26" s="1679" t="n">
        <v>0.006035</v>
      </c>
      <c r="L26" s="1679" t="n">
        <v>0.00354017306</v>
      </c>
      <c r="M26" s="1680"/>
      <c r="N26" s="1680"/>
      <c r="O26" s="1680"/>
      <c r="P26" s="1694"/>
    </row>
    <row r="27" customFormat="false" ht="12.75" hidden="false" customHeight="true" outlineLevel="0" collapsed="false">
      <c r="A27" s="1695" t="s">
        <v>1712</v>
      </c>
      <c r="B27" s="1696"/>
      <c r="C27" s="1685" t="s">
        <v>109</v>
      </c>
      <c r="D27" s="1685"/>
      <c r="E27" s="1685" t="s">
        <v>109</v>
      </c>
      <c r="F27" s="1685" t="s">
        <v>109</v>
      </c>
      <c r="G27" s="1685" t="s">
        <v>109</v>
      </c>
      <c r="H27" s="1685" t="s">
        <v>109</v>
      </c>
      <c r="I27" s="1685" t="s">
        <v>109</v>
      </c>
      <c r="J27" s="1685" t="s">
        <v>109</v>
      </c>
      <c r="K27" s="1685" t="s">
        <v>109</v>
      </c>
      <c r="L27" s="1685" t="s">
        <v>109</v>
      </c>
      <c r="M27" s="1685" t="s">
        <v>109</v>
      </c>
      <c r="N27" s="1685" t="s">
        <v>109</v>
      </c>
      <c r="O27" s="1685" t="s">
        <v>109</v>
      </c>
      <c r="P27" s="1686" t="s">
        <v>109</v>
      </c>
    </row>
    <row r="29" customFormat="false" ht="12" hidden="false" customHeight="true" outlineLevel="0" collapsed="false">
      <c r="A29" s="1697" t="s">
        <v>1713</v>
      </c>
    </row>
    <row r="30" customFormat="false" ht="12" hidden="false" customHeight="true" outlineLevel="0" collapsed="false">
      <c r="A30" s="1698" t="s">
        <v>1714</v>
      </c>
      <c r="G30" s="3" t="s">
        <v>300</v>
      </c>
    </row>
    <row r="31" customFormat="false" ht="12" hidden="false" customHeight="true" outlineLevel="0" collapsed="false">
      <c r="A31" s="1699"/>
    </row>
    <row r="32" customFormat="false" ht="12" hidden="false" customHeight="true" outlineLevel="0" collapsed="false">
      <c r="A32" s="1700"/>
    </row>
    <row r="33" customFormat="false" ht="12" hidden="false" customHeight="true" outlineLevel="0" collapsed="false">
      <c r="A33" s="1701" t="s">
        <v>17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691</v>
      </c>
      <c r="B1" s="1702"/>
      <c r="C1" s="1702"/>
      <c r="D1" s="1702"/>
      <c r="E1" s="1702"/>
      <c r="F1" s="1703"/>
      <c r="G1" s="1703"/>
      <c r="H1" s="1704"/>
      <c r="I1" s="1704"/>
      <c r="J1" s="1704"/>
      <c r="K1" s="1704"/>
      <c r="L1" s="1704"/>
      <c r="M1" s="1704"/>
      <c r="N1" s="1703"/>
      <c r="O1" s="1703"/>
      <c r="P1" s="1703"/>
      <c r="Q1" s="113" t="s">
        <v>73</v>
      </c>
    </row>
    <row r="2" customFormat="false" ht="15.75" hidden="false" customHeight="true" outlineLevel="0" collapsed="false">
      <c r="A2" s="661" t="s">
        <v>1716</v>
      </c>
      <c r="B2" s="1705"/>
      <c r="C2" s="1703"/>
      <c r="D2" s="1703"/>
      <c r="E2" s="1703"/>
      <c r="F2" s="1703"/>
      <c r="G2" s="1703"/>
      <c r="H2" s="1704"/>
      <c r="I2" s="1704"/>
      <c r="J2" s="1704"/>
      <c r="K2" s="1704"/>
      <c r="L2" s="1704"/>
      <c r="M2" s="1704"/>
      <c r="N2" s="1703"/>
      <c r="O2" s="1703"/>
      <c r="P2" s="1703"/>
      <c r="Q2" s="113" t="s">
        <v>75</v>
      </c>
    </row>
    <row r="3" customFormat="false" ht="15.75" hidden="false" customHeight="true" outlineLevel="0" collapsed="false">
      <c r="A3" s="1702"/>
      <c r="B3" s="1705"/>
      <c r="C3" s="1703"/>
      <c r="D3" s="1703"/>
      <c r="E3" s="1703"/>
      <c r="F3" s="1703"/>
      <c r="G3" s="1703"/>
      <c r="H3" s="1704"/>
      <c r="I3" s="1704"/>
      <c r="J3" s="1704"/>
      <c r="K3" s="1704"/>
      <c r="L3" s="1704"/>
      <c r="M3" s="1704"/>
      <c r="N3" s="1703"/>
      <c r="O3" s="1703"/>
      <c r="P3" s="1703"/>
      <c r="Q3" s="113" t="s">
        <v>76</v>
      </c>
    </row>
    <row r="4" customFormat="false" ht="12.75" hidden="false" customHeight="true" outlineLevel="0" collapsed="false">
      <c r="A4" s="1706"/>
      <c r="B4" s="1706"/>
      <c r="C4" s="1707"/>
      <c r="D4" s="1707"/>
      <c r="E4" s="1707"/>
      <c r="F4" s="1707"/>
      <c r="G4" s="1707"/>
      <c r="H4" s="1708"/>
      <c r="I4" s="1708"/>
      <c r="J4" s="1708"/>
      <c r="K4" s="1708"/>
      <c r="L4" s="1708"/>
      <c r="M4" s="1708"/>
      <c r="N4" s="1708"/>
      <c r="O4" s="1707"/>
      <c r="P4" s="1709"/>
      <c r="Q4" s="1707"/>
    </row>
    <row r="5" customFormat="false" ht="14.25" hidden="false" customHeight="true" outlineLevel="0" collapsed="false">
      <c r="A5" s="1710" t="s">
        <v>1562</v>
      </c>
      <c r="B5" s="1649" t="s">
        <v>1717</v>
      </c>
      <c r="C5" s="1649"/>
      <c r="D5" s="1649"/>
      <c r="E5" s="1649"/>
      <c r="F5" s="1649" t="s">
        <v>424</v>
      </c>
      <c r="G5" s="1711" t="s">
        <v>425</v>
      </c>
      <c r="H5" s="1711" t="s">
        <v>1718</v>
      </c>
      <c r="I5" s="1711"/>
      <c r="J5" s="1711" t="s">
        <v>494</v>
      </c>
      <c r="K5" s="1711"/>
      <c r="L5" s="1711" t="s">
        <v>495</v>
      </c>
      <c r="M5" s="1711"/>
      <c r="N5" s="1711" t="s">
        <v>496</v>
      </c>
      <c r="O5" s="1711" t="s">
        <v>1694</v>
      </c>
      <c r="P5" s="1711" t="s">
        <v>83</v>
      </c>
      <c r="Q5" s="1712" t="s">
        <v>497</v>
      </c>
    </row>
    <row r="6" customFormat="false" ht="12" hidden="false" customHeight="true" outlineLevel="0" collapsed="false">
      <c r="A6" s="1713" t="s">
        <v>388</v>
      </c>
      <c r="B6" s="1654" t="s">
        <v>1719</v>
      </c>
      <c r="C6" s="1654"/>
      <c r="D6" s="1654"/>
      <c r="E6" s="1654"/>
      <c r="F6" s="1714"/>
      <c r="G6" s="1715"/>
      <c r="H6" s="1656" t="s">
        <v>498</v>
      </c>
      <c r="I6" s="1716" t="s">
        <v>499</v>
      </c>
      <c r="J6" s="1656" t="s">
        <v>498</v>
      </c>
      <c r="K6" s="1716" t="s">
        <v>499</v>
      </c>
      <c r="L6" s="1656" t="s">
        <v>498</v>
      </c>
      <c r="M6" s="1716" t="s">
        <v>499</v>
      </c>
      <c r="N6" s="1715"/>
      <c r="O6" s="1715"/>
      <c r="P6" s="1715"/>
      <c r="Q6" s="1717"/>
    </row>
    <row r="7" customFormat="false" ht="14.25" hidden="false" customHeight="true" outlineLevel="0" collapsed="false">
      <c r="A7" s="1718"/>
      <c r="B7" s="1660" t="s">
        <v>85</v>
      </c>
      <c r="C7" s="1660"/>
      <c r="D7" s="1660"/>
      <c r="E7" s="1660"/>
      <c r="F7" s="1660"/>
      <c r="G7" s="1660"/>
      <c r="H7" s="1660" t="s">
        <v>664</v>
      </c>
      <c r="I7" s="1660"/>
      <c r="J7" s="1660"/>
      <c r="K7" s="1660"/>
      <c r="L7" s="1661" t="s">
        <v>85</v>
      </c>
      <c r="M7" s="1661"/>
      <c r="N7" s="1661"/>
      <c r="O7" s="1661"/>
      <c r="P7" s="1661"/>
      <c r="Q7" s="1661"/>
    </row>
    <row r="8" customFormat="false" ht="13.5" hidden="false" customHeight="true" outlineLevel="0" collapsed="false">
      <c r="A8" s="1719" t="s">
        <v>1720</v>
      </c>
      <c r="B8" s="1720"/>
      <c r="C8" s="1721" t="n">
        <v>231.122769968425</v>
      </c>
      <c r="D8" s="1721"/>
      <c r="E8" s="1721"/>
      <c r="F8" s="1722"/>
      <c r="G8" s="1723" t="n">
        <v>0.287275185185185</v>
      </c>
      <c r="H8" s="1724"/>
      <c r="I8" s="1722"/>
      <c r="J8" s="1724"/>
      <c r="K8" s="1722"/>
      <c r="L8" s="1724"/>
      <c r="M8" s="1722"/>
      <c r="N8" s="1725" t="s">
        <v>124</v>
      </c>
      <c r="O8" s="1725" t="s">
        <v>124</v>
      </c>
      <c r="P8" s="1723" t="n">
        <v>97.291407187523</v>
      </c>
      <c r="Q8" s="1726" t="s">
        <v>124</v>
      </c>
    </row>
    <row r="9" customFormat="false" ht="12" hidden="false" customHeight="true" outlineLevel="0" collapsed="false">
      <c r="A9" s="1727" t="s">
        <v>1721</v>
      </c>
      <c r="B9" s="1728"/>
      <c r="C9" s="1729"/>
      <c r="D9" s="1729"/>
      <c r="E9" s="1729"/>
      <c r="F9" s="1730" t="n">
        <v>158.791839266314</v>
      </c>
      <c r="G9" s="1730" t="n">
        <v>19.2553176859535</v>
      </c>
      <c r="H9" s="704"/>
      <c r="I9" s="1731"/>
      <c r="J9" s="704"/>
      <c r="K9" s="1731"/>
      <c r="L9" s="704"/>
      <c r="M9" s="1731"/>
      <c r="N9" s="1732" t="s">
        <v>285</v>
      </c>
      <c r="O9" s="1732" t="s">
        <v>285</v>
      </c>
      <c r="P9" s="1732" t="s">
        <v>182</v>
      </c>
      <c r="Q9" s="1732" t="s">
        <v>109</v>
      </c>
      <c r="R9" s="16"/>
    </row>
    <row r="10" customFormat="false" ht="12" hidden="false" customHeight="true" outlineLevel="0" collapsed="false">
      <c r="A10" s="1733" t="s">
        <v>1722</v>
      </c>
      <c r="B10" s="1734"/>
      <c r="C10" s="1735"/>
      <c r="D10" s="1735"/>
      <c r="E10" s="1735"/>
      <c r="F10" s="1736" t="n">
        <v>142.524353538684</v>
      </c>
      <c r="G10" s="906"/>
      <c r="H10" s="708"/>
      <c r="I10" s="1735"/>
      <c r="J10" s="708"/>
      <c r="K10" s="1735"/>
      <c r="L10" s="708"/>
      <c r="M10" s="1735"/>
      <c r="N10" s="906"/>
      <c r="O10" s="906"/>
      <c r="P10" s="906"/>
      <c r="Q10" s="1737"/>
    </row>
    <row r="11" customFormat="false" ht="12" hidden="false" customHeight="true" outlineLevel="0" collapsed="false">
      <c r="A11" s="1733" t="s">
        <v>861</v>
      </c>
      <c r="B11" s="1734"/>
      <c r="C11" s="1735"/>
      <c r="D11" s="1735"/>
      <c r="E11" s="1735"/>
      <c r="F11" s="1738" t="n">
        <v>16.26748572763</v>
      </c>
      <c r="G11" s="1738" t="n">
        <v>2.28380744024734</v>
      </c>
      <c r="H11" s="708"/>
      <c r="I11" s="1735"/>
      <c r="J11" s="708"/>
      <c r="K11" s="1735"/>
      <c r="L11" s="708"/>
      <c r="M11" s="1735"/>
      <c r="N11" s="708"/>
      <c r="O11" s="708"/>
      <c r="P11" s="1739" t="s">
        <v>182</v>
      </c>
      <c r="Q11" s="1740"/>
    </row>
    <row r="12" customFormat="false" ht="12" hidden="false" customHeight="true" outlineLevel="0" collapsed="false">
      <c r="A12" s="1733" t="s">
        <v>871</v>
      </c>
      <c r="B12" s="1734"/>
      <c r="C12" s="1735"/>
      <c r="D12" s="1735"/>
      <c r="E12" s="1735"/>
      <c r="F12" s="1738" t="s">
        <v>109</v>
      </c>
      <c r="G12" s="708"/>
      <c r="H12" s="708"/>
      <c r="I12" s="1735"/>
      <c r="J12" s="708"/>
      <c r="K12" s="1735"/>
      <c r="L12" s="708"/>
      <c r="M12" s="1735"/>
      <c r="N12" s="708"/>
      <c r="O12" s="708"/>
      <c r="P12" s="1739" t="s">
        <v>109</v>
      </c>
      <c r="Q12" s="1740"/>
    </row>
    <row r="13" customFormat="false" ht="13.5" hidden="false" customHeight="true" outlineLevel="0" collapsed="false">
      <c r="A13" s="1733" t="s">
        <v>1723</v>
      </c>
      <c r="B13" s="1741"/>
      <c r="C13" s="1742"/>
      <c r="D13" s="1742"/>
      <c r="E13" s="1742"/>
      <c r="F13" s="1738" t="s">
        <v>109</v>
      </c>
      <c r="G13" s="1738" t="n">
        <v>16.9715102457062</v>
      </c>
      <c r="H13" s="708"/>
      <c r="I13" s="1735"/>
      <c r="J13" s="708"/>
      <c r="K13" s="1735"/>
      <c r="L13" s="708"/>
      <c r="M13" s="1735"/>
      <c r="N13" s="1735"/>
      <c r="O13" s="708"/>
      <c r="P13" s="1739" t="s">
        <v>109</v>
      </c>
      <c r="Q13" s="1740"/>
    </row>
    <row r="14" customFormat="false" ht="12" hidden="false" customHeight="true" outlineLevel="0" collapsed="false">
      <c r="A14" s="1733" t="s">
        <v>882</v>
      </c>
      <c r="B14" s="1734"/>
      <c r="C14" s="1735"/>
      <c r="D14" s="1735"/>
      <c r="E14" s="1735"/>
      <c r="F14" s="1738" t="s">
        <v>109</v>
      </c>
      <c r="G14" s="1738" t="s">
        <v>109</v>
      </c>
      <c r="H14" s="708"/>
      <c r="I14" s="1735"/>
      <c r="J14" s="708"/>
      <c r="K14" s="1735"/>
      <c r="L14" s="708"/>
      <c r="M14" s="1735"/>
      <c r="N14" s="1739" t="s">
        <v>109</v>
      </c>
      <c r="O14" s="1739" t="s">
        <v>109</v>
      </c>
      <c r="P14" s="1739" t="s">
        <v>109</v>
      </c>
      <c r="Q14" s="1740"/>
    </row>
    <row r="15" customFormat="false" ht="12" hidden="false" customHeight="true" outlineLevel="0" collapsed="false">
      <c r="A15" s="1733" t="s">
        <v>1724</v>
      </c>
      <c r="B15" s="1734"/>
      <c r="C15" s="1735"/>
      <c r="D15" s="1735"/>
      <c r="E15" s="1735"/>
      <c r="F15" s="1738" t="s">
        <v>109</v>
      </c>
      <c r="G15" s="1738" t="s">
        <v>109</v>
      </c>
      <c r="H15" s="708"/>
      <c r="I15" s="1735"/>
      <c r="J15" s="708"/>
      <c r="K15" s="1735"/>
      <c r="L15" s="708"/>
      <c r="M15" s="1735"/>
      <c r="N15" s="1739" t="s">
        <v>109</v>
      </c>
      <c r="O15" s="1739" t="s">
        <v>109</v>
      </c>
      <c r="P15" s="1739" t="s">
        <v>109</v>
      </c>
      <c r="Q15" s="1740"/>
    </row>
    <row r="16" customFormat="false" ht="12.75" hidden="false" customHeight="true" outlineLevel="0" collapsed="false">
      <c r="A16" s="1743" t="s">
        <v>1712</v>
      </c>
      <c r="B16" s="1744"/>
      <c r="C16" s="1745"/>
      <c r="D16" s="1745"/>
      <c r="E16" s="1745"/>
      <c r="F16" s="1685" t="s">
        <v>109</v>
      </c>
      <c r="G16" s="1685" t="s">
        <v>109</v>
      </c>
      <c r="H16" s="710"/>
      <c r="I16" s="1745"/>
      <c r="J16" s="710"/>
      <c r="K16" s="1745"/>
      <c r="L16" s="710"/>
      <c r="M16" s="1745"/>
      <c r="N16" s="1739" t="s">
        <v>109</v>
      </c>
      <c r="O16" s="1739" t="s">
        <v>109</v>
      </c>
      <c r="P16" s="1739" t="s">
        <v>109</v>
      </c>
      <c r="Q16" s="1746" t="s">
        <v>109</v>
      </c>
    </row>
    <row r="17" customFormat="false" ht="13.5" hidden="false" customHeight="true" outlineLevel="0" collapsed="false">
      <c r="A17" s="1747" t="s">
        <v>1725</v>
      </c>
      <c r="B17" s="1748" t="s">
        <v>1726</v>
      </c>
      <c r="C17" s="1749" t="n">
        <v>-33018.0094388991</v>
      </c>
      <c r="D17" s="1749"/>
      <c r="E17" s="1749"/>
      <c r="F17" s="1730" t="n">
        <v>0.076783</v>
      </c>
      <c r="G17" s="1730" t="n">
        <v>0.196245620059277</v>
      </c>
      <c r="H17" s="704"/>
      <c r="I17" s="1731"/>
      <c r="J17" s="704"/>
      <c r="K17" s="1731"/>
      <c r="L17" s="704"/>
      <c r="M17" s="1731"/>
      <c r="N17" s="1732" t="s">
        <v>503</v>
      </c>
      <c r="O17" s="1732" t="s">
        <v>503</v>
      </c>
      <c r="P17" s="1732" t="s">
        <v>503</v>
      </c>
      <c r="Q17" s="1732" t="s">
        <v>124</v>
      </c>
      <c r="R17" s="16"/>
    </row>
    <row r="18" customFormat="false" ht="14.25" hidden="false" customHeight="true" outlineLevel="0" collapsed="false">
      <c r="A18" s="1750" t="s">
        <v>1145</v>
      </c>
      <c r="B18" s="1751" t="s">
        <v>1726</v>
      </c>
      <c r="C18" s="1752" t="n">
        <v>-37650.3065242155</v>
      </c>
      <c r="D18" s="1752"/>
      <c r="E18" s="1752"/>
      <c r="F18" s="1753" t="n">
        <v>0.065783</v>
      </c>
      <c r="G18" s="1753" t="n">
        <v>0.108370620059277</v>
      </c>
      <c r="H18" s="1680"/>
      <c r="I18" s="1754"/>
      <c r="J18" s="1680"/>
      <c r="K18" s="1754"/>
      <c r="L18" s="1680"/>
      <c r="M18" s="1754"/>
      <c r="N18" s="1739" t="s">
        <v>132</v>
      </c>
      <c r="O18" s="1739" t="s">
        <v>132</v>
      </c>
      <c r="P18" s="1172" t="s">
        <v>132</v>
      </c>
      <c r="Q18" s="1755"/>
    </row>
    <row r="19" customFormat="false" ht="13.5" hidden="false" customHeight="true" outlineLevel="0" collapsed="false">
      <c r="A19" s="1750" t="s">
        <v>1148</v>
      </c>
      <c r="B19" s="1751" t="s">
        <v>1726</v>
      </c>
      <c r="C19" s="1752" t="n">
        <v>3906.65720496102</v>
      </c>
      <c r="D19" s="1752"/>
      <c r="E19" s="1752"/>
      <c r="F19" s="1756" t="s">
        <v>190</v>
      </c>
      <c r="G19" s="1756" t="n">
        <v>0.087802</v>
      </c>
      <c r="H19" s="1757"/>
      <c r="I19" s="1758"/>
      <c r="J19" s="1757"/>
      <c r="K19" s="1758"/>
      <c r="L19" s="1757"/>
      <c r="M19" s="1758"/>
      <c r="N19" s="1739" t="s">
        <v>132</v>
      </c>
      <c r="O19" s="1739" t="s">
        <v>132</v>
      </c>
      <c r="P19" s="1759" t="s">
        <v>132</v>
      </c>
      <c r="Q19" s="1760"/>
    </row>
    <row r="20" customFormat="false" ht="13.5" hidden="false" customHeight="true" outlineLevel="0" collapsed="false">
      <c r="A20" s="1750" t="s">
        <v>1151</v>
      </c>
      <c r="B20" s="1751" t="s">
        <v>1726</v>
      </c>
      <c r="C20" s="1752" t="n">
        <v>-492.898551199871</v>
      </c>
      <c r="D20" s="1752"/>
      <c r="E20" s="1752"/>
      <c r="F20" s="1756" t="n">
        <v>0.011</v>
      </c>
      <c r="G20" s="1756" t="n">
        <v>7.3E-005</v>
      </c>
      <c r="H20" s="1757"/>
      <c r="I20" s="1758"/>
      <c r="J20" s="1757"/>
      <c r="K20" s="1758"/>
      <c r="L20" s="1757"/>
      <c r="M20" s="1758"/>
      <c r="N20" s="1739" t="s">
        <v>132</v>
      </c>
      <c r="O20" s="1739" t="s">
        <v>132</v>
      </c>
      <c r="P20" s="1759" t="s">
        <v>132</v>
      </c>
      <c r="Q20" s="1760"/>
    </row>
    <row r="21" customFormat="false" ht="13.5" hidden="false" customHeight="true" outlineLevel="0" collapsed="false">
      <c r="A21" s="1750" t="s">
        <v>1154</v>
      </c>
      <c r="B21" s="1751" t="s">
        <v>1726</v>
      </c>
      <c r="C21" s="1752" t="n">
        <v>36.5999993333334</v>
      </c>
      <c r="D21" s="1752"/>
      <c r="E21" s="1752"/>
      <c r="F21" s="1756" t="s">
        <v>1155</v>
      </c>
      <c r="G21" s="1756" t="s">
        <v>1155</v>
      </c>
      <c r="H21" s="1757"/>
      <c r="I21" s="1758"/>
      <c r="J21" s="1757"/>
      <c r="K21" s="1758"/>
      <c r="L21" s="1757"/>
      <c r="M21" s="1758"/>
      <c r="N21" s="1739" t="s">
        <v>132</v>
      </c>
      <c r="O21" s="1739" t="s">
        <v>132</v>
      </c>
      <c r="P21" s="1759" t="s">
        <v>132</v>
      </c>
      <c r="Q21" s="1760"/>
    </row>
    <row r="22" customFormat="false" ht="13.5" hidden="false" customHeight="true" outlineLevel="0" collapsed="false">
      <c r="A22" s="1750" t="s">
        <v>1727</v>
      </c>
      <c r="B22" s="1751" t="s">
        <v>1726</v>
      </c>
      <c r="C22" s="1752" t="n">
        <v>1181.93843222195</v>
      </c>
      <c r="D22" s="1752"/>
      <c r="E22" s="1752"/>
      <c r="F22" s="1756" t="s">
        <v>1158</v>
      </c>
      <c r="G22" s="1761" t="s">
        <v>1158</v>
      </c>
      <c r="H22" s="1757"/>
      <c r="I22" s="1758"/>
      <c r="J22" s="1757"/>
      <c r="K22" s="1758"/>
      <c r="L22" s="1757"/>
      <c r="M22" s="1758"/>
      <c r="N22" s="1739" t="s">
        <v>132</v>
      </c>
      <c r="O22" s="1739" t="s">
        <v>132</v>
      </c>
      <c r="P22" s="1762" t="s">
        <v>132</v>
      </c>
      <c r="Q22" s="1763"/>
    </row>
    <row r="23" customFormat="false" ht="13.5" hidden="false" customHeight="true" outlineLevel="0" collapsed="false">
      <c r="A23" s="1750" t="s">
        <v>1162</v>
      </c>
      <c r="B23" s="1751" t="s">
        <v>1726</v>
      </c>
      <c r="C23" s="1752" t="s">
        <v>1158</v>
      </c>
      <c r="D23" s="1752"/>
      <c r="E23" s="1752"/>
      <c r="F23" s="1764" t="s">
        <v>1158</v>
      </c>
      <c r="G23" s="1765" t="s">
        <v>1158</v>
      </c>
      <c r="H23" s="1766"/>
      <c r="I23" s="1767"/>
      <c r="J23" s="1766"/>
      <c r="K23" s="1767"/>
      <c r="L23" s="1766"/>
      <c r="M23" s="1767"/>
      <c r="N23" s="1739" t="s">
        <v>132</v>
      </c>
      <c r="O23" s="1739" t="s">
        <v>132</v>
      </c>
      <c r="P23" s="862" t="s">
        <v>132</v>
      </c>
      <c r="Q23" s="863"/>
    </row>
    <row r="24" customFormat="false" ht="14.25" hidden="false" customHeight="true" outlineLevel="0" collapsed="false">
      <c r="A24" s="1768" t="s">
        <v>1728</v>
      </c>
      <c r="B24" s="1769" t="s">
        <v>1726</v>
      </c>
      <c r="C24" s="1770" t="s">
        <v>124</v>
      </c>
      <c r="D24" s="1770"/>
      <c r="E24" s="1770"/>
      <c r="F24" s="1771" t="s">
        <v>124</v>
      </c>
      <c r="G24" s="1770" t="s">
        <v>124</v>
      </c>
      <c r="H24" s="1772"/>
      <c r="I24" s="1773"/>
      <c r="J24" s="1772"/>
      <c r="K24" s="1773"/>
      <c r="L24" s="1772"/>
      <c r="M24" s="1773"/>
      <c r="N24" s="1739" t="s">
        <v>124</v>
      </c>
      <c r="O24" s="1739" t="s">
        <v>124</v>
      </c>
      <c r="P24" s="1774" t="s">
        <v>124</v>
      </c>
      <c r="Q24" s="1775" t="s">
        <v>124</v>
      </c>
    </row>
    <row r="25" customFormat="false" ht="12" hidden="false" customHeight="true" outlineLevel="0" collapsed="false">
      <c r="A25" s="1747" t="s">
        <v>1729</v>
      </c>
      <c r="B25" s="1776"/>
      <c r="C25" s="1777" t="n">
        <v>52.202679</v>
      </c>
      <c r="D25" s="1777"/>
      <c r="E25" s="1777"/>
      <c r="F25" s="1730" t="n">
        <v>138.953200291651</v>
      </c>
      <c r="G25" s="1730" t="n">
        <v>0.636570789677997</v>
      </c>
      <c r="H25" s="704"/>
      <c r="I25" s="1731"/>
      <c r="J25" s="704"/>
      <c r="K25" s="1731"/>
      <c r="L25" s="704"/>
      <c r="M25" s="1731"/>
      <c r="N25" s="1778" t="n">
        <v>0.044</v>
      </c>
      <c r="O25" s="1732" t="s">
        <v>688</v>
      </c>
      <c r="P25" s="1778" t="n">
        <v>0.0002</v>
      </c>
      <c r="Q25" s="1778" t="n">
        <v>0.05</v>
      </c>
      <c r="R25" s="16"/>
    </row>
    <row r="26" customFormat="false" ht="13.5" hidden="false" customHeight="true" outlineLevel="0" collapsed="false">
      <c r="A26" s="1733" t="s">
        <v>1547</v>
      </c>
      <c r="B26" s="1779" t="s">
        <v>1730</v>
      </c>
      <c r="C26" s="1738" t="s">
        <v>109</v>
      </c>
      <c r="D26" s="1738"/>
      <c r="E26" s="1738"/>
      <c r="F26" s="1736" t="n">
        <v>138.952956405599</v>
      </c>
      <c r="G26" s="906"/>
      <c r="H26" s="708"/>
      <c r="I26" s="1735"/>
      <c r="J26" s="708"/>
      <c r="K26" s="1735"/>
      <c r="L26" s="708"/>
      <c r="M26" s="1735"/>
      <c r="N26" s="1780" t="s">
        <v>285</v>
      </c>
      <c r="O26" s="1739" t="s">
        <v>285</v>
      </c>
      <c r="P26" s="1739" t="s">
        <v>285</v>
      </c>
      <c r="Q26" s="1737"/>
    </row>
    <row r="27" customFormat="false" ht="13.5" hidden="false" customHeight="true" outlineLevel="0" collapsed="false">
      <c r="A27" s="1733" t="s">
        <v>1731</v>
      </c>
      <c r="B27" s="1734"/>
      <c r="C27" s="1735"/>
      <c r="D27" s="1735"/>
      <c r="E27" s="1735"/>
      <c r="F27" s="1738" t="s">
        <v>182</v>
      </c>
      <c r="G27" s="1738" t="n">
        <v>0.63270899999999</v>
      </c>
      <c r="H27" s="708"/>
      <c r="I27" s="1735"/>
      <c r="J27" s="708"/>
      <c r="K27" s="1735"/>
      <c r="L27" s="708"/>
      <c r="M27" s="1735"/>
      <c r="N27" s="1739" t="s">
        <v>285</v>
      </c>
      <c r="O27" s="1739" t="s">
        <v>285</v>
      </c>
      <c r="P27" s="1739" t="s">
        <v>285</v>
      </c>
      <c r="Q27" s="1740"/>
    </row>
    <row r="28" customFormat="false" ht="13.5" hidden="false" customHeight="true" outlineLevel="0" collapsed="false">
      <c r="A28" s="1733" t="s">
        <v>1732</v>
      </c>
      <c r="B28" s="1779" t="s">
        <v>1730</v>
      </c>
      <c r="C28" s="1738" t="n">
        <v>52.202679</v>
      </c>
      <c r="D28" s="1738"/>
      <c r="E28" s="1738"/>
      <c r="F28" s="1738" t="n">
        <v>0.000243886051842963</v>
      </c>
      <c r="G28" s="1738" t="n">
        <v>0.00386178967800726</v>
      </c>
      <c r="H28" s="708"/>
      <c r="I28" s="1735"/>
      <c r="J28" s="708"/>
      <c r="K28" s="1735"/>
      <c r="L28" s="708"/>
      <c r="M28" s="1735"/>
      <c r="N28" s="1781" t="n">
        <v>0.044</v>
      </c>
      <c r="O28" s="1739" t="s">
        <v>132</v>
      </c>
      <c r="P28" s="1781" t="n">
        <v>0.0002</v>
      </c>
      <c r="Q28" s="1781" t="n">
        <v>0.05</v>
      </c>
      <c r="R28" s="16"/>
    </row>
    <row r="29" customFormat="false" ht="12.75" hidden="false" customHeight="true" outlineLevel="0" collapsed="false">
      <c r="A29" s="1743" t="s">
        <v>1733</v>
      </c>
      <c r="B29" s="1782"/>
      <c r="C29" s="1783" t="s">
        <v>124</v>
      </c>
      <c r="D29" s="1783"/>
      <c r="E29" s="1783"/>
      <c r="F29" s="1783" t="s">
        <v>124</v>
      </c>
      <c r="G29" s="1783" t="s">
        <v>124</v>
      </c>
      <c r="H29" s="710"/>
      <c r="I29" s="1745"/>
      <c r="J29" s="710"/>
      <c r="K29" s="1745"/>
      <c r="L29" s="710"/>
      <c r="M29" s="1745"/>
      <c r="N29" s="1739" t="s">
        <v>124</v>
      </c>
      <c r="O29" s="1739" t="s">
        <v>124</v>
      </c>
      <c r="P29" s="1739" t="s">
        <v>124</v>
      </c>
      <c r="Q29" s="1739" t="s">
        <v>124</v>
      </c>
      <c r="R29" s="16"/>
    </row>
    <row r="30" customFormat="false" ht="13.5" hidden="false" customHeight="true" outlineLevel="0" collapsed="false">
      <c r="A30" s="1747" t="s">
        <v>1734</v>
      </c>
      <c r="B30" s="1784"/>
      <c r="C30" s="1777" t="s">
        <v>109</v>
      </c>
      <c r="D30" s="1777"/>
      <c r="E30" s="1777"/>
      <c r="F30" s="1730" t="s">
        <v>109</v>
      </c>
      <c r="G30" s="1730" t="s">
        <v>109</v>
      </c>
      <c r="H30" s="1730" t="s">
        <v>109</v>
      </c>
      <c r="I30" s="1730" t="s">
        <v>109</v>
      </c>
      <c r="J30" s="1730" t="s">
        <v>109</v>
      </c>
      <c r="K30" s="1730" t="s">
        <v>109</v>
      </c>
      <c r="L30" s="1730" t="s">
        <v>109</v>
      </c>
      <c r="M30" s="1730" t="s">
        <v>109</v>
      </c>
      <c r="N30" s="1732" t="s">
        <v>109</v>
      </c>
      <c r="O30" s="1732" t="s">
        <v>109</v>
      </c>
      <c r="P30" s="1732" t="s">
        <v>109</v>
      </c>
      <c r="Q30" s="1732" t="s">
        <v>109</v>
      </c>
      <c r="R30" s="16"/>
    </row>
    <row r="31" customFormat="false" ht="12.75" hidden="false" customHeight="true" outlineLevel="0" collapsed="false">
      <c r="A31" s="134" t="s">
        <v>108</v>
      </c>
      <c r="B31" s="1785"/>
      <c r="C31" s="1786" t="s">
        <v>109</v>
      </c>
      <c r="D31" s="1786"/>
      <c r="E31" s="1786"/>
      <c r="F31" s="428" t="s">
        <v>109</v>
      </c>
      <c r="G31" s="428" t="s">
        <v>109</v>
      </c>
      <c r="H31" s="428" t="s">
        <v>109</v>
      </c>
      <c r="I31" s="428" t="s">
        <v>109</v>
      </c>
      <c r="J31" s="428" t="s">
        <v>109</v>
      </c>
      <c r="K31" s="428" t="s">
        <v>109</v>
      </c>
      <c r="L31" s="428" t="s">
        <v>109</v>
      </c>
      <c r="M31" s="428" t="s">
        <v>109</v>
      </c>
      <c r="N31" s="428" t="s">
        <v>109</v>
      </c>
      <c r="O31" s="428" t="s">
        <v>109</v>
      </c>
      <c r="P31" s="428" t="s">
        <v>109</v>
      </c>
      <c r="Q31" s="531" t="s">
        <v>10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7" t="s">
        <v>17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735</v>
      </c>
      <c r="O1" s="113" t="s">
        <v>73</v>
      </c>
    </row>
    <row r="2" customFormat="false" ht="15.75" hidden="false" customHeight="true" outlineLevel="0" collapsed="false">
      <c r="A2" s="661" t="s">
        <v>1736</v>
      </c>
      <c r="O2" s="113" t="s">
        <v>75</v>
      </c>
    </row>
    <row r="3" customFormat="false" ht="15.75" hidden="false" customHeight="true" outlineLevel="0" collapsed="false">
      <c r="O3" s="113" t="s">
        <v>76</v>
      </c>
    </row>
    <row r="4" customFormat="false" ht="12.75" hidden="false" customHeight="true" outlineLevel="0" collapsed="false">
      <c r="O4" s="1708"/>
    </row>
    <row r="5" customFormat="false" ht="13.5" hidden="false" customHeight="true" outlineLevel="0" collapsed="false">
      <c r="A5" s="1647" t="s">
        <v>385</v>
      </c>
      <c r="B5" s="1649" t="s">
        <v>1693</v>
      </c>
      <c r="C5" s="1649"/>
      <c r="D5" s="1650" t="s">
        <v>424</v>
      </c>
      <c r="E5" s="1650" t="s">
        <v>425</v>
      </c>
      <c r="F5" s="1650" t="s">
        <v>739</v>
      </c>
      <c r="G5" s="1650"/>
      <c r="H5" s="1650" t="s">
        <v>742</v>
      </c>
      <c r="I5" s="1650"/>
      <c r="J5" s="1649" t="s">
        <v>495</v>
      </c>
      <c r="K5" s="1649"/>
      <c r="L5" s="1650" t="s">
        <v>496</v>
      </c>
      <c r="M5" s="1650" t="s">
        <v>1694</v>
      </c>
      <c r="N5" s="1650" t="s">
        <v>83</v>
      </c>
      <c r="O5" s="1651" t="s">
        <v>497</v>
      </c>
    </row>
    <row r="6" customFormat="false" ht="12" hidden="false" customHeight="true" outlineLevel="0" collapsed="false">
      <c r="A6" s="1652" t="s">
        <v>388</v>
      </c>
      <c r="B6" s="1654" t="s">
        <v>1695</v>
      </c>
      <c r="C6" s="1654"/>
      <c r="D6" s="1788"/>
      <c r="E6" s="1788"/>
      <c r="F6" s="1656" t="s">
        <v>498</v>
      </c>
      <c r="G6" s="1656" t="s">
        <v>499</v>
      </c>
      <c r="H6" s="1656" t="s">
        <v>498</v>
      </c>
      <c r="I6" s="1656" t="s">
        <v>499</v>
      </c>
      <c r="J6" s="1656" t="s">
        <v>498</v>
      </c>
      <c r="K6" s="1656" t="s">
        <v>499</v>
      </c>
      <c r="L6" s="1788"/>
      <c r="M6" s="1788"/>
      <c r="N6" s="1788"/>
      <c r="O6" s="1789"/>
    </row>
    <row r="7" customFormat="false" ht="14.25" hidden="false" customHeight="true" outlineLevel="0" collapsed="false">
      <c r="A7" s="1790"/>
      <c r="B7" s="1660" t="s">
        <v>85</v>
      </c>
      <c r="C7" s="1660"/>
      <c r="D7" s="1660"/>
      <c r="E7" s="1660"/>
      <c r="F7" s="1791" t="s">
        <v>500</v>
      </c>
      <c r="G7" s="1791"/>
      <c r="H7" s="1791"/>
      <c r="I7" s="1791"/>
      <c r="J7" s="1661" t="s">
        <v>85</v>
      </c>
      <c r="K7" s="1661"/>
      <c r="L7" s="1661"/>
      <c r="M7" s="1661"/>
      <c r="N7" s="1661"/>
      <c r="O7" s="1661"/>
    </row>
    <row r="8" customFormat="false" ht="15" hidden="false" customHeight="true" outlineLevel="0" collapsed="false">
      <c r="A8" s="1727" t="s">
        <v>1737</v>
      </c>
      <c r="B8" s="1792"/>
      <c r="C8" s="1792"/>
      <c r="D8" s="704"/>
      <c r="E8" s="704"/>
      <c r="F8" s="704"/>
      <c r="G8" s="704"/>
      <c r="H8" s="704"/>
      <c r="I8" s="704"/>
      <c r="J8" s="704"/>
      <c r="K8" s="704"/>
      <c r="L8" s="704"/>
      <c r="M8" s="704"/>
      <c r="N8" s="704"/>
      <c r="O8" s="1793"/>
    </row>
    <row r="9" customFormat="false" ht="12" hidden="false" customHeight="true" outlineLevel="0" collapsed="false">
      <c r="A9" s="1794" t="s">
        <v>136</v>
      </c>
      <c r="B9" s="1795" t="n">
        <v>3727.4504</v>
      </c>
      <c r="C9" s="1795"/>
      <c r="D9" s="1795" t="n">
        <v>0.025274</v>
      </c>
      <c r="E9" s="1795" t="n">
        <v>0.184985</v>
      </c>
      <c r="F9" s="50"/>
      <c r="G9" s="50"/>
      <c r="H9" s="50"/>
      <c r="I9" s="50"/>
      <c r="J9" s="50"/>
      <c r="K9" s="50"/>
      <c r="L9" s="1795" t="n">
        <v>60.439676</v>
      </c>
      <c r="M9" s="1795" t="n">
        <v>8.401607</v>
      </c>
      <c r="N9" s="1795" t="n">
        <v>1.701466</v>
      </c>
      <c r="O9" s="1796" t="n">
        <v>40.038891</v>
      </c>
    </row>
    <row r="10" customFormat="false" ht="12" hidden="false" customHeight="true" outlineLevel="0" collapsed="false">
      <c r="A10" s="1678" t="s">
        <v>137</v>
      </c>
      <c r="B10" s="1673" t="n">
        <v>1087.7242</v>
      </c>
      <c r="C10" s="1673"/>
      <c r="D10" s="1690" t="n">
        <v>0.007418</v>
      </c>
      <c r="E10" s="1690" t="n">
        <v>0.04666</v>
      </c>
      <c r="F10" s="50"/>
      <c r="G10" s="50"/>
      <c r="H10" s="50"/>
      <c r="I10" s="50"/>
      <c r="J10" s="50"/>
      <c r="K10" s="50"/>
      <c r="L10" s="1690" t="n">
        <v>4.499676</v>
      </c>
      <c r="M10" s="1690" t="n">
        <v>5.420623</v>
      </c>
      <c r="N10" s="1690" t="n">
        <v>0.808624</v>
      </c>
      <c r="O10" s="1691" t="n">
        <v>0.353687</v>
      </c>
    </row>
    <row r="11" customFormat="false" ht="12" hidden="false" customHeight="true" outlineLevel="0" collapsed="false">
      <c r="A11" s="1678" t="s">
        <v>138</v>
      </c>
      <c r="B11" s="1673" t="n">
        <v>2639.7262</v>
      </c>
      <c r="C11" s="1673"/>
      <c r="D11" s="1673" t="n">
        <v>0.017856</v>
      </c>
      <c r="E11" s="1673" t="n">
        <v>0.138325</v>
      </c>
      <c r="F11" s="50"/>
      <c r="G11" s="50"/>
      <c r="H11" s="50"/>
      <c r="I11" s="50"/>
      <c r="J11" s="50"/>
      <c r="K11" s="50"/>
      <c r="L11" s="1673" t="n">
        <v>55.94</v>
      </c>
      <c r="M11" s="1673" t="n">
        <v>2.980984</v>
      </c>
      <c r="N11" s="1673" t="n">
        <v>0.892842</v>
      </c>
      <c r="O11" s="1675" t="n">
        <v>39.685204</v>
      </c>
    </row>
    <row r="12" customFormat="false" ht="12" hidden="false" customHeight="true" outlineLevel="0" collapsed="false">
      <c r="A12" s="1794" t="s">
        <v>139</v>
      </c>
      <c r="B12" s="1795" t="n">
        <v>0.052712</v>
      </c>
      <c r="C12" s="1795"/>
      <c r="D12" s="1795" t="n">
        <v>1E-006</v>
      </c>
      <c r="E12" s="1795" t="n">
        <v>8.37E-007</v>
      </c>
      <c r="F12" s="50"/>
      <c r="G12" s="50"/>
      <c r="H12" s="50"/>
      <c r="I12" s="50"/>
      <c r="J12" s="50"/>
      <c r="K12" s="50"/>
      <c r="L12" s="1795" t="n">
        <v>0.000823</v>
      </c>
      <c r="M12" s="1795" t="n">
        <v>0.000208</v>
      </c>
      <c r="N12" s="1795" t="n">
        <v>6E-005</v>
      </c>
      <c r="O12" s="1796" t="n">
        <v>4.5E-005</v>
      </c>
    </row>
    <row r="13" customFormat="false" ht="14.25" hidden="false" customHeight="true" outlineLevel="0" collapsed="false">
      <c r="A13" s="1797" t="s">
        <v>1738</v>
      </c>
      <c r="B13" s="1798" t="n">
        <v>12153.122465949</v>
      </c>
      <c r="C13" s="1798"/>
      <c r="D13" s="1724"/>
      <c r="E13" s="1724"/>
      <c r="F13" s="1799"/>
      <c r="G13" s="1799"/>
      <c r="H13" s="1799"/>
      <c r="I13" s="1799"/>
      <c r="J13" s="1799"/>
      <c r="K13" s="1799"/>
      <c r="L13" s="1724"/>
      <c r="M13" s="1724"/>
      <c r="N13" s="1724"/>
      <c r="O13" s="1800"/>
    </row>
    <row r="15" customFormat="false" ht="13.5" hidden="false" customHeight="true" outlineLevel="0" collapsed="false">
      <c r="A15" s="1801" t="s">
        <v>1739</v>
      </c>
    </row>
    <row r="16" customFormat="false" ht="27.75" hidden="false" customHeight="true" outlineLevel="0" collapsed="false">
      <c r="A16" s="1802" t="s">
        <v>1740</v>
      </c>
      <c r="B16" s="1802"/>
      <c r="C16" s="1802"/>
      <c r="D16" s="1802"/>
      <c r="E16" s="1802"/>
      <c r="F16" s="1802"/>
      <c r="G16" s="1802"/>
      <c r="H16" s="1802"/>
      <c r="I16" s="1802"/>
      <c r="J16" s="1802"/>
      <c r="K16" s="1802"/>
      <c r="L16" s="1802"/>
      <c r="M16" s="1802"/>
      <c r="N16" s="1802"/>
      <c r="O16" s="1803"/>
    </row>
    <row r="17" customFormat="false" ht="13.5" hidden="false" customHeight="true" outlineLevel="0" collapsed="false">
      <c r="A17" s="1804" t="s">
        <v>1741</v>
      </c>
    </row>
    <row r="18" customFormat="false" ht="15.75" hidden="false" customHeight="true" outlineLevel="0" collapsed="false">
      <c r="A18" s="1805" t="s">
        <v>1742</v>
      </c>
    </row>
    <row r="19" customFormat="false" ht="14.25" hidden="false" customHeight="true" outlineLevel="0" collapsed="false">
      <c r="A19" s="1805" t="s">
        <v>1743</v>
      </c>
    </row>
    <row r="20" customFormat="false" ht="15.75" hidden="false" customHeight="true" outlineLevel="0" collapsed="false">
      <c r="A20" s="1806" t="s">
        <v>1744</v>
      </c>
    </row>
    <row r="21" customFormat="false" ht="12.75" hidden="false" customHeight="true" outlineLevel="0" collapsed="false">
      <c r="A21" s="1807" t="s">
        <v>1745</v>
      </c>
    </row>
    <row r="22" customFormat="false" ht="13.5" hidden="false" customHeight="true" outlineLevel="0" collapsed="false">
      <c r="A22" s="1806" t="s">
        <v>1746</v>
      </c>
    </row>
    <row r="23" customFormat="false" ht="59.25" hidden="false" customHeight="true" outlineLevel="0" collapsed="false">
      <c r="A23" s="1808" t="s">
        <v>1747</v>
      </c>
      <c r="B23" s="1808"/>
      <c r="C23" s="1808"/>
      <c r="D23" s="1808"/>
      <c r="E23" s="1808"/>
      <c r="F23" s="1808"/>
      <c r="G23" s="1808"/>
      <c r="H23" s="1808"/>
      <c r="I23" s="1808"/>
      <c r="J23" s="1808"/>
      <c r="K23" s="1808"/>
      <c r="L23" s="1808"/>
      <c r="M23" s="1808"/>
      <c r="N23" s="1808"/>
      <c r="O23" s="18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748</v>
      </c>
      <c r="R1" s="113" t="s">
        <v>73</v>
      </c>
    </row>
    <row r="2" customFormat="false" ht="15.75" hidden="false" customHeight="true" outlineLevel="0" collapsed="false">
      <c r="A2" s="661" t="s">
        <v>221</v>
      </c>
      <c r="R2" s="113" t="s">
        <v>75</v>
      </c>
    </row>
    <row r="3" customFormat="false" ht="15.75" hidden="false" customHeight="true" outlineLevel="0" collapsed="false">
      <c r="D3" s="3" t="s">
        <v>300</v>
      </c>
      <c r="R3" s="113" t="s">
        <v>76</v>
      </c>
    </row>
    <row r="4" customFormat="false" ht="12.75" hidden="false" customHeight="true" outlineLevel="0" collapsed="false">
      <c r="R4" s="1646"/>
    </row>
    <row r="5" customFormat="false" ht="14.25" hidden="false" customHeight="true" outlineLevel="0" collapsed="false">
      <c r="A5" s="1647" t="s">
        <v>385</v>
      </c>
      <c r="B5" s="1811"/>
      <c r="C5" s="1649" t="s">
        <v>1749</v>
      </c>
      <c r="D5" s="1649"/>
      <c r="E5" s="1649"/>
      <c r="F5" s="1649"/>
      <c r="G5" s="1650" t="s">
        <v>424</v>
      </c>
      <c r="H5" s="1650" t="s">
        <v>425</v>
      </c>
      <c r="I5" s="1650" t="s">
        <v>493</v>
      </c>
      <c r="J5" s="1650"/>
      <c r="K5" s="1650" t="s">
        <v>494</v>
      </c>
      <c r="L5" s="1650"/>
      <c r="M5" s="1649" t="s">
        <v>495</v>
      </c>
      <c r="N5" s="1649"/>
      <c r="O5" s="1650" t="s">
        <v>496</v>
      </c>
      <c r="P5" s="1650" t="s">
        <v>82</v>
      </c>
      <c r="Q5" s="1650" t="s">
        <v>83</v>
      </c>
      <c r="R5" s="1651" t="s">
        <v>497</v>
      </c>
    </row>
    <row r="6" customFormat="false" ht="12" hidden="false" customHeight="true" outlineLevel="0" collapsed="false">
      <c r="A6" s="1652" t="s">
        <v>388</v>
      </c>
      <c r="B6" s="1812"/>
      <c r="C6" s="1654" t="s">
        <v>1750</v>
      </c>
      <c r="D6" s="1654"/>
      <c r="E6" s="1654"/>
      <c r="F6" s="1654"/>
      <c r="G6" s="1788"/>
      <c r="H6" s="1788"/>
      <c r="I6" s="1656" t="s">
        <v>498</v>
      </c>
      <c r="J6" s="1656" t="s">
        <v>499</v>
      </c>
      <c r="K6" s="1656" t="s">
        <v>498</v>
      </c>
      <c r="L6" s="1656" t="s">
        <v>499</v>
      </c>
      <c r="M6" s="1656" t="s">
        <v>498</v>
      </c>
      <c r="N6" s="1656" t="s">
        <v>499</v>
      </c>
      <c r="O6" s="1788"/>
      <c r="P6" s="1788"/>
      <c r="Q6" s="1788"/>
      <c r="R6" s="1789"/>
    </row>
    <row r="7" customFormat="false" ht="14.25" hidden="false" customHeight="true" outlineLevel="0" collapsed="false">
      <c r="A7" s="1813"/>
      <c r="B7" s="1814"/>
      <c r="C7" s="1660" t="s">
        <v>85</v>
      </c>
      <c r="D7" s="1660"/>
      <c r="E7" s="1660"/>
      <c r="F7" s="1660"/>
      <c r="G7" s="1660"/>
      <c r="H7" s="1660"/>
      <c r="I7" s="1660" t="s">
        <v>664</v>
      </c>
      <c r="J7" s="1660"/>
      <c r="K7" s="1660"/>
      <c r="L7" s="1660"/>
      <c r="M7" s="1815" t="s">
        <v>85</v>
      </c>
      <c r="N7" s="1815"/>
      <c r="O7" s="1815"/>
      <c r="P7" s="1815"/>
      <c r="Q7" s="1815"/>
      <c r="R7" s="1815"/>
    </row>
    <row r="8" customFormat="false" ht="13.5" hidden="false" customHeight="true" outlineLevel="0" collapsed="false">
      <c r="A8" s="1662" t="s">
        <v>1696</v>
      </c>
      <c r="B8" s="1816"/>
      <c r="C8" s="1817"/>
      <c r="D8" s="1818" t="n">
        <v>24040.525348467</v>
      </c>
      <c r="E8" s="1818"/>
      <c r="F8" s="1818"/>
      <c r="G8" s="1819" t="n">
        <v>319.931149419935</v>
      </c>
      <c r="H8" s="1819" t="n">
        <v>27.73193998109</v>
      </c>
      <c r="I8" s="1819" t="n">
        <v>51.18806472</v>
      </c>
      <c r="J8" s="1819" t="n">
        <v>7.9378116532</v>
      </c>
      <c r="K8" s="1819" t="n">
        <v>1.1355</v>
      </c>
      <c r="L8" s="1819" t="n">
        <v>380.24570606662</v>
      </c>
      <c r="M8" s="1819" t="n">
        <v>0.006035</v>
      </c>
      <c r="N8" s="1819" t="n">
        <v>0.00454017306</v>
      </c>
      <c r="O8" s="1819" t="n">
        <v>308.835380095594</v>
      </c>
      <c r="P8" s="1819" t="n">
        <v>958.349875638188</v>
      </c>
      <c r="Q8" s="1819" t="n">
        <v>306.97782024863</v>
      </c>
      <c r="R8" s="1820" t="n">
        <v>101.504862868832</v>
      </c>
    </row>
    <row r="9" customFormat="false" ht="15" hidden="false" customHeight="true" outlineLevel="0" collapsed="false">
      <c r="A9" s="1821" t="s">
        <v>1697</v>
      </c>
      <c r="B9" s="1822"/>
      <c r="C9" s="1823"/>
      <c r="D9" s="1824" t="n">
        <v>52135.3402631602</v>
      </c>
      <c r="E9" s="1824"/>
      <c r="F9" s="1824"/>
      <c r="G9" s="1825" t="n">
        <v>21.5169035271082</v>
      </c>
      <c r="H9" s="1825" t="n">
        <v>4.30701204674867</v>
      </c>
      <c r="I9" s="1826"/>
      <c r="J9" s="1826"/>
      <c r="K9" s="1826"/>
      <c r="L9" s="1826"/>
      <c r="M9" s="1826"/>
      <c r="N9" s="1826"/>
      <c r="O9" s="1825" t="n">
        <v>289.249137749489</v>
      </c>
      <c r="P9" s="1825" t="n">
        <v>937.475291590824</v>
      </c>
      <c r="Q9" s="1825" t="n">
        <v>188.713010434004</v>
      </c>
      <c r="R9" s="1827" t="n">
        <v>70.3247840228053</v>
      </c>
    </row>
    <row r="10" customFormat="false" ht="13.5" hidden="false" customHeight="true" outlineLevel="0" collapsed="false">
      <c r="A10" s="1828" t="s">
        <v>1751</v>
      </c>
      <c r="B10" s="1829" t="s">
        <v>1752</v>
      </c>
      <c r="C10" s="1830"/>
      <c r="D10" s="1831" t="n">
        <v>49684.6357013174</v>
      </c>
      <c r="E10" s="1831"/>
      <c r="F10" s="1831"/>
      <c r="G10" s="704"/>
      <c r="H10" s="704"/>
      <c r="I10" s="708"/>
      <c r="J10" s="708"/>
      <c r="K10" s="708"/>
      <c r="L10" s="708"/>
      <c r="M10" s="708"/>
      <c r="N10" s="708"/>
      <c r="O10" s="704"/>
      <c r="P10" s="704"/>
      <c r="Q10" s="704"/>
      <c r="R10" s="1832"/>
    </row>
    <row r="11" customFormat="false" ht="13.5" hidden="false" customHeight="true" outlineLevel="0" collapsed="false">
      <c r="A11" s="1833"/>
      <c r="B11" s="1829" t="s">
        <v>1753</v>
      </c>
      <c r="C11" s="1834"/>
      <c r="D11" s="1831" t="n">
        <v>51879.1686329795</v>
      </c>
      <c r="E11" s="1831"/>
      <c r="F11" s="1831"/>
      <c r="G11" s="1835" t="n">
        <v>20.5858249731299</v>
      </c>
      <c r="H11" s="1835" t="n">
        <v>4.30357483096632</v>
      </c>
      <c r="I11" s="708"/>
      <c r="J11" s="708"/>
      <c r="K11" s="708"/>
      <c r="L11" s="708"/>
      <c r="M11" s="708"/>
      <c r="N11" s="708"/>
      <c r="O11" s="1835" t="n">
        <v>288.938243161983</v>
      </c>
      <c r="P11" s="1835" t="n">
        <v>937.436589008512</v>
      </c>
      <c r="Q11" s="1835" t="n">
        <v>162.447277973313</v>
      </c>
      <c r="R11" s="1836" t="n">
        <v>66.5246983939502</v>
      </c>
    </row>
    <row r="12" customFormat="false" ht="12" hidden="false" customHeight="true" outlineLevel="0" collapsed="false">
      <c r="A12" s="1828" t="s">
        <v>1754</v>
      </c>
      <c r="B12" s="1837"/>
      <c r="C12" s="1834"/>
      <c r="D12" s="1831" t="n">
        <v>256.171630180634</v>
      </c>
      <c r="E12" s="1831"/>
      <c r="F12" s="1831"/>
      <c r="G12" s="1835" t="n">
        <v>0.931078553978331</v>
      </c>
      <c r="H12" s="1835" t="n">
        <v>0.00343721578235</v>
      </c>
      <c r="I12" s="1838"/>
      <c r="J12" s="1838"/>
      <c r="K12" s="1838"/>
      <c r="L12" s="1838"/>
      <c r="M12" s="1838"/>
      <c r="N12" s="1838"/>
      <c r="O12" s="1835" t="n">
        <v>0.31089458750581</v>
      </c>
      <c r="P12" s="1835" t="n">
        <v>0.03870258231185</v>
      </c>
      <c r="Q12" s="1835" t="n">
        <v>26.2657324606903</v>
      </c>
      <c r="R12" s="1836" t="n">
        <v>3.80008562885513</v>
      </c>
    </row>
    <row r="13" customFormat="false" ht="12" hidden="false" customHeight="true" outlineLevel="0" collapsed="false">
      <c r="A13" s="1821" t="s">
        <v>1707</v>
      </c>
      <c r="B13" s="1839"/>
      <c r="C13" s="1840"/>
      <c r="D13" s="1841" t="n">
        <v>4639.86907523749</v>
      </c>
      <c r="E13" s="1841"/>
      <c r="F13" s="1841"/>
      <c r="G13" s="1842" t="n">
        <v>0.592423334861919</v>
      </c>
      <c r="H13" s="1843" t="n">
        <v>3.04951865346535</v>
      </c>
      <c r="I13" s="1842" t="n">
        <v>51.18806472</v>
      </c>
      <c r="J13" s="1842" t="n">
        <v>7.9378116532</v>
      </c>
      <c r="K13" s="1842" t="n">
        <v>1.1355</v>
      </c>
      <c r="L13" s="1842" t="n">
        <v>380.24570606662</v>
      </c>
      <c r="M13" s="1842" t="n">
        <v>0.006035</v>
      </c>
      <c r="N13" s="1842" t="n">
        <v>0.00454017306</v>
      </c>
      <c r="O13" s="1843" t="n">
        <v>19.5422423461055</v>
      </c>
      <c r="P13" s="1843" t="n">
        <v>20.874584047364</v>
      </c>
      <c r="Q13" s="1843" t="n">
        <v>20.9732026271029</v>
      </c>
      <c r="R13" s="1844" t="n">
        <v>31.1300788460267</v>
      </c>
    </row>
    <row r="14" customFormat="false" ht="12" hidden="false" customHeight="true" outlineLevel="0" collapsed="false">
      <c r="A14" s="1821" t="s">
        <v>1720</v>
      </c>
      <c r="B14" s="1839"/>
      <c r="C14" s="1840"/>
      <c r="D14" s="1841" t="n">
        <v>231.122769968425</v>
      </c>
      <c r="E14" s="1841"/>
      <c r="F14" s="1841"/>
      <c r="G14" s="1826"/>
      <c r="H14" s="1845" t="n">
        <v>0.287275185185185</v>
      </c>
      <c r="I14" s="1826"/>
      <c r="J14" s="1826"/>
      <c r="K14" s="1826"/>
      <c r="L14" s="1826"/>
      <c r="M14" s="1826"/>
      <c r="N14" s="1826"/>
      <c r="O14" s="1843" t="s">
        <v>124</v>
      </c>
      <c r="P14" s="1843" t="s">
        <v>124</v>
      </c>
      <c r="Q14" s="1843" t="n">
        <v>97.291407187523</v>
      </c>
      <c r="R14" s="1844" t="s">
        <v>124</v>
      </c>
    </row>
    <row r="15" customFormat="false" ht="14.25" hidden="false" customHeight="true" outlineLevel="0" collapsed="false">
      <c r="A15" s="1821" t="s">
        <v>1755</v>
      </c>
      <c r="B15" s="1839"/>
      <c r="C15" s="1846"/>
      <c r="D15" s="1847"/>
      <c r="E15" s="1847"/>
      <c r="F15" s="1847"/>
      <c r="G15" s="1842" t="n">
        <v>158.791839266314</v>
      </c>
      <c r="H15" s="1843" t="n">
        <v>19.2553176859535</v>
      </c>
      <c r="I15" s="1838"/>
      <c r="J15" s="1838"/>
      <c r="K15" s="1838"/>
      <c r="L15" s="1838"/>
      <c r="M15" s="1838"/>
      <c r="N15" s="1838"/>
      <c r="O15" s="1845" t="s">
        <v>285</v>
      </c>
      <c r="P15" s="1845" t="s">
        <v>285</v>
      </c>
      <c r="Q15" s="1845" t="s">
        <v>182</v>
      </c>
      <c r="R15" s="1848" t="s">
        <v>109</v>
      </c>
    </row>
    <row r="16" customFormat="false" ht="14.25" hidden="false" customHeight="true" outlineLevel="0" collapsed="false">
      <c r="A16" s="1821" t="s">
        <v>1725</v>
      </c>
      <c r="B16" s="1839"/>
      <c r="C16" s="1849" t="s">
        <v>1756</v>
      </c>
      <c r="D16" s="1841" t="n">
        <v>-33018.0094388991</v>
      </c>
      <c r="E16" s="1841"/>
      <c r="F16" s="1841"/>
      <c r="G16" s="1842" t="n">
        <v>0.076783</v>
      </c>
      <c r="H16" s="1843" t="n">
        <v>0.196245620059277</v>
      </c>
      <c r="I16" s="1838"/>
      <c r="J16" s="1838"/>
      <c r="K16" s="1838"/>
      <c r="L16" s="1838"/>
      <c r="M16" s="1838"/>
      <c r="N16" s="1838"/>
      <c r="O16" s="1845" t="s">
        <v>503</v>
      </c>
      <c r="P16" s="1845" t="s">
        <v>503</v>
      </c>
      <c r="Q16" s="1845" t="s">
        <v>503</v>
      </c>
      <c r="R16" s="1848" t="s">
        <v>124</v>
      </c>
    </row>
    <row r="17" customFormat="false" ht="12" hidden="false" customHeight="true" outlineLevel="0" collapsed="false">
      <c r="A17" s="1821" t="s">
        <v>1729</v>
      </c>
      <c r="B17" s="1839"/>
      <c r="C17" s="1840"/>
      <c r="D17" s="1841" t="n">
        <v>52.202679</v>
      </c>
      <c r="E17" s="1841"/>
      <c r="F17" s="1841"/>
      <c r="G17" s="1842" t="n">
        <v>138.953200291651</v>
      </c>
      <c r="H17" s="1842" t="n">
        <v>0.636570789677997</v>
      </c>
      <c r="I17" s="1838"/>
      <c r="J17" s="1838"/>
      <c r="K17" s="1838"/>
      <c r="L17" s="1838"/>
      <c r="M17" s="1838"/>
      <c r="N17" s="1838"/>
      <c r="O17" s="1845" t="n">
        <v>0.044</v>
      </c>
      <c r="P17" s="1845" t="s">
        <v>688</v>
      </c>
      <c r="Q17" s="1845" t="n">
        <v>0.0002</v>
      </c>
      <c r="R17" s="1848" t="n">
        <v>0.05</v>
      </c>
    </row>
    <row r="18" customFormat="false" ht="12.75" hidden="false" customHeight="true" outlineLevel="0" collapsed="false">
      <c r="A18" s="1850" t="s">
        <v>1757</v>
      </c>
      <c r="B18" s="1851"/>
      <c r="C18" s="1852"/>
      <c r="D18" s="1853" t="s">
        <v>109</v>
      </c>
      <c r="E18" s="1853"/>
      <c r="F18" s="1853"/>
      <c r="G18" s="1854" t="s">
        <v>109</v>
      </c>
      <c r="H18" s="1854" t="s">
        <v>109</v>
      </c>
      <c r="I18" s="1854" t="s">
        <v>109</v>
      </c>
      <c r="J18" s="1854" t="s">
        <v>109</v>
      </c>
      <c r="K18" s="1854" t="s">
        <v>109</v>
      </c>
      <c r="L18" s="1854" t="s">
        <v>109</v>
      </c>
      <c r="M18" s="1854" t="s">
        <v>109</v>
      </c>
      <c r="N18" s="1854" t="s">
        <v>109</v>
      </c>
      <c r="O18" s="1855" t="s">
        <v>109</v>
      </c>
      <c r="P18" s="1856" t="s">
        <v>109</v>
      </c>
      <c r="Q18" s="1856" t="s">
        <v>109</v>
      </c>
      <c r="R18" s="1857" t="s">
        <v>109</v>
      </c>
    </row>
    <row r="19" customFormat="false" ht="14.25" hidden="false" customHeight="true" outlineLevel="0" collapsed="false">
      <c r="A19" s="1687" t="s">
        <v>1758</v>
      </c>
      <c r="B19" s="1839"/>
      <c r="C19" s="1858"/>
      <c r="D19" s="1859"/>
      <c r="E19" s="1859"/>
      <c r="F19" s="1859"/>
      <c r="G19" s="1826"/>
      <c r="H19" s="1826"/>
      <c r="I19" s="1826"/>
      <c r="J19" s="1826"/>
      <c r="K19" s="1826"/>
      <c r="L19" s="1826"/>
      <c r="M19" s="1826"/>
      <c r="N19" s="1826"/>
      <c r="O19" s="1826"/>
      <c r="P19" s="1826"/>
      <c r="Q19" s="1826"/>
      <c r="R19" s="1860"/>
    </row>
    <row r="20" customFormat="false" ht="12" hidden="false" customHeight="true" outlineLevel="0" collapsed="false">
      <c r="A20" s="1687" t="s">
        <v>136</v>
      </c>
      <c r="B20" s="1837"/>
      <c r="C20" s="1861"/>
      <c r="D20" s="1862" t="n">
        <v>3727.4504</v>
      </c>
      <c r="E20" s="1862"/>
      <c r="F20" s="1862"/>
      <c r="G20" s="1843" t="n">
        <v>0.025274</v>
      </c>
      <c r="H20" s="1843" t="n">
        <v>0.184985</v>
      </c>
      <c r="I20" s="1838"/>
      <c r="J20" s="1838"/>
      <c r="K20" s="1838"/>
      <c r="L20" s="1838"/>
      <c r="M20" s="1838"/>
      <c r="N20" s="1838"/>
      <c r="O20" s="1842" t="n">
        <v>60.439676</v>
      </c>
      <c r="P20" s="1842" t="n">
        <v>8.401607</v>
      </c>
      <c r="Q20" s="1842" t="n">
        <v>1.701466</v>
      </c>
      <c r="R20" s="1863" t="n">
        <v>40.038891</v>
      </c>
    </row>
    <row r="21" customFormat="false" ht="12" hidden="false" customHeight="true" outlineLevel="0" collapsed="false">
      <c r="A21" s="1828" t="s">
        <v>137</v>
      </c>
      <c r="B21" s="1837"/>
      <c r="C21" s="1864"/>
      <c r="D21" s="1738" t="n">
        <v>1087.7242</v>
      </c>
      <c r="E21" s="1738"/>
      <c r="F21" s="1738"/>
      <c r="G21" s="1690" t="n">
        <v>0.007418</v>
      </c>
      <c r="H21" s="1690" t="n">
        <v>0.04666</v>
      </c>
      <c r="I21" s="708"/>
      <c r="J21" s="708"/>
      <c r="K21" s="708"/>
      <c r="L21" s="708"/>
      <c r="M21" s="708"/>
      <c r="N21" s="708"/>
      <c r="O21" s="1673" t="n">
        <v>4.499676</v>
      </c>
      <c r="P21" s="1673" t="n">
        <v>5.420623</v>
      </c>
      <c r="Q21" s="1673" t="n">
        <v>0.808624</v>
      </c>
      <c r="R21" s="1675" t="n">
        <v>0.353687</v>
      </c>
    </row>
    <row r="22" customFormat="false" ht="12" hidden="false" customHeight="true" outlineLevel="0" collapsed="false">
      <c r="A22" s="1828" t="s">
        <v>138</v>
      </c>
      <c r="B22" s="1837"/>
      <c r="C22" s="1865"/>
      <c r="D22" s="1738" t="n">
        <v>2639.7262</v>
      </c>
      <c r="E22" s="1738"/>
      <c r="F22" s="1738"/>
      <c r="G22" s="1673" t="n">
        <v>0.017856</v>
      </c>
      <c r="H22" s="1673" t="n">
        <v>0.138325</v>
      </c>
      <c r="I22" s="708"/>
      <c r="J22" s="708"/>
      <c r="K22" s="708"/>
      <c r="L22" s="708"/>
      <c r="M22" s="708"/>
      <c r="N22" s="708"/>
      <c r="O22" s="1673" t="n">
        <v>55.94</v>
      </c>
      <c r="P22" s="1673" t="n">
        <v>2.980984</v>
      </c>
      <c r="Q22" s="1673" t="n">
        <v>0.892842</v>
      </c>
      <c r="R22" s="1675" t="n">
        <v>39.685204</v>
      </c>
    </row>
    <row r="23" customFormat="false" ht="12" hidden="false" customHeight="true" outlineLevel="0" collapsed="false">
      <c r="A23" s="1687" t="s">
        <v>139</v>
      </c>
      <c r="B23" s="1837"/>
      <c r="C23" s="1861"/>
      <c r="D23" s="1841" t="n">
        <v>0.052712</v>
      </c>
      <c r="E23" s="1841"/>
      <c r="F23" s="1841"/>
      <c r="G23" s="1842" t="n">
        <v>1E-006</v>
      </c>
      <c r="H23" s="1842" t="n">
        <v>8.37E-007</v>
      </c>
      <c r="I23" s="1866"/>
      <c r="J23" s="1866"/>
      <c r="K23" s="1866"/>
      <c r="L23" s="1866"/>
      <c r="M23" s="1866"/>
      <c r="N23" s="1866"/>
      <c r="O23" s="1842" t="n">
        <v>0.000823</v>
      </c>
      <c r="P23" s="1842" t="n">
        <v>0.000208</v>
      </c>
      <c r="Q23" s="1842" t="n">
        <v>6E-005</v>
      </c>
      <c r="R23" s="1863" t="n">
        <v>4.5E-005</v>
      </c>
    </row>
    <row r="24" customFormat="false" ht="14.25" hidden="false" customHeight="true" outlineLevel="0" collapsed="false">
      <c r="A24" s="1867" t="s">
        <v>1759</v>
      </c>
      <c r="B24" s="1851"/>
      <c r="C24" s="1817"/>
      <c r="D24" s="1853" t="n">
        <v>12153.122465949</v>
      </c>
      <c r="E24" s="1853"/>
      <c r="F24" s="1853"/>
      <c r="G24" s="1868"/>
      <c r="H24" s="1868"/>
      <c r="I24" s="1869"/>
      <c r="J24" s="1869"/>
      <c r="K24" s="1869"/>
      <c r="L24" s="1869"/>
      <c r="M24" s="1869"/>
      <c r="N24" s="1869"/>
      <c r="O24" s="1868"/>
      <c r="P24" s="1868"/>
      <c r="Q24" s="1868"/>
      <c r="R24" s="1870"/>
    </row>
    <row r="25" customFormat="false" ht="13.5" hidden="false" customHeight="true" outlineLevel="0" collapsed="false"/>
    <row r="26" customFormat="false" ht="13.5" hidden="false" customHeight="true" outlineLevel="0" collapsed="false">
      <c r="A26" s="1698" t="s">
        <v>1760</v>
      </c>
    </row>
    <row r="27" customFormat="false" ht="13.5" hidden="false" customHeight="true" outlineLevel="0" collapsed="false">
      <c r="A27" s="1871" t="s">
        <v>1761</v>
      </c>
    </row>
    <row r="29" customFormat="false" ht="13.5" hidden="false" customHeight="true" outlineLevel="0" collapsed="false">
      <c r="A29" s="1872" t="s">
        <v>1739</v>
      </c>
    </row>
    <row r="30" customFormat="false" ht="13.5" hidden="false" customHeight="true" outlineLevel="0" collapsed="false">
      <c r="A30" s="1873" t="s">
        <v>1762</v>
      </c>
    </row>
    <row r="31" customFormat="false" ht="12" hidden="false" customHeight="true" outlineLevel="0" collapsed="false">
      <c r="A31" s="1874" t="s">
        <v>1763</v>
      </c>
    </row>
    <row r="32" customFormat="false" ht="12" hidden="false" customHeight="true" outlineLevel="0" collapsed="false">
      <c r="A32" s="1875" t="s">
        <v>1764</v>
      </c>
    </row>
    <row r="33" customFormat="false" ht="13.5" hidden="false" customHeight="true" outlineLevel="0" collapsed="false">
      <c r="A33" s="1876" t="s">
        <v>1765</v>
      </c>
      <c r="B33" s="1876"/>
      <c r="C33" s="1876"/>
      <c r="D33" s="1876"/>
      <c r="E33" s="1876"/>
      <c r="F33" s="1876"/>
      <c r="G33" s="1876"/>
      <c r="H33" s="1876"/>
      <c r="I33" s="1876"/>
      <c r="J33" s="1876"/>
      <c r="K33" s="1876"/>
      <c r="L33" s="1876"/>
      <c r="M33" s="1876"/>
      <c r="N33" s="1876"/>
      <c r="O33" s="1876"/>
      <c r="P33" s="1877"/>
      <c r="Q33" s="1877"/>
      <c r="R33" s="1877"/>
    </row>
    <row r="34" s="1879" customFormat="true" ht="42.75" hidden="false" customHeight="true" outlineLevel="0" collapsed="false">
      <c r="A34" s="1878" t="s">
        <v>1766</v>
      </c>
      <c r="B34" s="1878"/>
      <c r="C34" s="1878"/>
      <c r="D34" s="1878"/>
      <c r="E34" s="1878"/>
      <c r="F34" s="1878"/>
      <c r="G34" s="1878"/>
      <c r="H34" s="1878"/>
      <c r="I34" s="1878"/>
      <c r="J34" s="1878"/>
      <c r="K34" s="1878"/>
      <c r="L34" s="1878"/>
      <c r="M34" s="1878"/>
      <c r="N34" s="1878"/>
      <c r="O34" s="1878"/>
      <c r="P34" s="1878"/>
      <c r="Q34" s="1878"/>
      <c r="R34" s="187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767</v>
      </c>
      <c r="H1" s="113" t="s">
        <v>73</v>
      </c>
    </row>
    <row r="2" customFormat="false" ht="15.75" hidden="false" customHeight="true" outlineLevel="0" collapsed="false">
      <c r="A2" s="661" t="s">
        <v>221</v>
      </c>
      <c r="H2" s="113" t="s">
        <v>75</v>
      </c>
    </row>
    <row r="3" customFormat="false" ht="15.75" hidden="false" customHeight="true" outlineLevel="0" collapsed="false">
      <c r="H3" s="113" t="s">
        <v>76</v>
      </c>
    </row>
    <row r="4" customFormat="false" ht="12.75" hidden="false" customHeight="true" outlineLevel="0" collapsed="false">
      <c r="H4" s="1880"/>
    </row>
    <row r="5" customFormat="false" ht="14.25" hidden="false" customHeight="true" outlineLevel="0" collapsed="false">
      <c r="A5" s="1881" t="s">
        <v>385</v>
      </c>
      <c r="B5" s="1882" t="s">
        <v>1768</v>
      </c>
      <c r="C5" s="1882" t="s">
        <v>424</v>
      </c>
      <c r="D5" s="1882" t="s">
        <v>425</v>
      </c>
      <c r="E5" s="1882" t="s">
        <v>1769</v>
      </c>
      <c r="F5" s="1882" t="s">
        <v>1770</v>
      </c>
      <c r="G5" s="1882" t="s">
        <v>1771</v>
      </c>
      <c r="H5" s="1883" t="s">
        <v>375</v>
      </c>
    </row>
    <row r="6" customFormat="false" ht="14.25" hidden="false" customHeight="true" outlineLevel="0" collapsed="false">
      <c r="A6" s="1884" t="s">
        <v>388</v>
      </c>
      <c r="B6" s="1661" t="s">
        <v>1772</v>
      </c>
      <c r="C6" s="1661"/>
      <c r="D6" s="1661"/>
      <c r="E6" s="1661"/>
      <c r="F6" s="1661"/>
      <c r="G6" s="1661"/>
      <c r="H6" s="1661"/>
    </row>
    <row r="7" customFormat="false" ht="15.75" hidden="false" customHeight="true" outlineLevel="0" collapsed="false">
      <c r="A7" s="1719" t="s">
        <v>1773</v>
      </c>
      <c r="B7" s="1664" t="n">
        <v>24040.525348467</v>
      </c>
      <c r="C7" s="1664" t="n">
        <v>6718.55413781864</v>
      </c>
      <c r="D7" s="1664" t="n">
        <v>8596.9013941379</v>
      </c>
      <c r="E7" s="1664" t="n">
        <v>7.9378116532</v>
      </c>
      <c r="F7" s="1664" t="n">
        <v>380.24570606662</v>
      </c>
      <c r="G7" s="1664" t="n">
        <v>108.510136134</v>
      </c>
      <c r="H7" s="1665" t="n">
        <v>39852.6745342774</v>
      </c>
    </row>
    <row r="8" customFormat="false" ht="12" hidden="false" customHeight="true" outlineLevel="0" collapsed="false">
      <c r="A8" s="1747" t="s">
        <v>1697</v>
      </c>
      <c r="B8" s="1778" t="n">
        <v>52135.3402631602</v>
      </c>
      <c r="C8" s="1778" t="n">
        <v>451.854974069272</v>
      </c>
      <c r="D8" s="1778" t="n">
        <v>1335.17373449209</v>
      </c>
      <c r="E8" s="1885"/>
      <c r="F8" s="1885"/>
      <c r="G8" s="1886"/>
      <c r="H8" s="1778" t="n">
        <v>53922.3689717215</v>
      </c>
      <c r="I8" s="16"/>
    </row>
    <row r="9" customFormat="false" ht="12" hidden="false" customHeight="true" outlineLevel="0" collapsed="false">
      <c r="A9" s="1733" t="s">
        <v>1774</v>
      </c>
      <c r="B9" s="1781" t="n">
        <v>51879.1686329795</v>
      </c>
      <c r="C9" s="1781" t="n">
        <v>432.302324435727</v>
      </c>
      <c r="D9" s="1781" t="n">
        <v>1334.10819759956</v>
      </c>
      <c r="E9" s="573"/>
      <c r="F9" s="573"/>
      <c r="G9" s="573"/>
      <c r="H9" s="1781" t="n">
        <v>53645.5791550148</v>
      </c>
      <c r="I9" s="16"/>
    </row>
    <row r="10" customFormat="false" ht="12" hidden="false" customHeight="true" outlineLevel="0" collapsed="false">
      <c r="A10" s="1678" t="s">
        <v>1701</v>
      </c>
      <c r="B10" s="1781" t="n">
        <v>10708.6969113358</v>
      </c>
      <c r="C10" s="1781" t="n">
        <v>25.7536474542709</v>
      </c>
      <c r="D10" s="1781" t="n">
        <v>354.819492257581</v>
      </c>
      <c r="E10" s="573"/>
      <c r="F10" s="573"/>
      <c r="G10" s="573"/>
      <c r="H10" s="1781" t="n">
        <v>11089.2700510477</v>
      </c>
      <c r="I10" s="16"/>
    </row>
    <row r="11" customFormat="false" ht="12" hidden="false" customHeight="true" outlineLevel="0" collapsed="false">
      <c r="A11" s="1678" t="s">
        <v>1775</v>
      </c>
      <c r="B11" s="1781" t="n">
        <v>11750.9021230437</v>
      </c>
      <c r="C11" s="1781" t="n">
        <v>45.3140942259354</v>
      </c>
      <c r="D11" s="1781" t="n">
        <v>542.454768495851</v>
      </c>
      <c r="E11" s="573"/>
      <c r="F11" s="573"/>
      <c r="G11" s="573"/>
      <c r="H11" s="1781" t="n">
        <v>12338.6709857655</v>
      </c>
      <c r="I11" s="16"/>
    </row>
    <row r="12" customFormat="false" ht="12" hidden="false" customHeight="true" outlineLevel="0" collapsed="false">
      <c r="A12" s="1678" t="s">
        <v>1703</v>
      </c>
      <c r="B12" s="1781" t="n">
        <v>18328.504006</v>
      </c>
      <c r="C12" s="1781" t="n">
        <v>108.158463</v>
      </c>
      <c r="D12" s="1781" t="n">
        <v>131.78658</v>
      </c>
      <c r="E12" s="573"/>
      <c r="F12" s="573"/>
      <c r="G12" s="573"/>
      <c r="H12" s="1781" t="n">
        <v>18568.449049</v>
      </c>
      <c r="I12" s="16"/>
    </row>
    <row r="13" customFormat="false" ht="12" hidden="false" customHeight="true" outlineLevel="0" collapsed="false">
      <c r="A13" s="1678" t="s">
        <v>1704</v>
      </c>
      <c r="B13" s="1781" t="n">
        <v>10067.7214166</v>
      </c>
      <c r="C13" s="1781" t="n">
        <v>251.964043755521</v>
      </c>
      <c r="D13" s="1781" t="n">
        <v>273.590253476127</v>
      </c>
      <c r="E13" s="573"/>
      <c r="F13" s="573"/>
      <c r="G13" s="573"/>
      <c r="H13" s="1781" t="n">
        <v>10593.2757138316</v>
      </c>
      <c r="I13" s="16"/>
    </row>
    <row r="14" customFormat="false" ht="12" hidden="false" customHeight="true" outlineLevel="0" collapsed="false">
      <c r="A14" s="1678" t="s">
        <v>1705</v>
      </c>
      <c r="B14" s="1781" t="n">
        <v>1023.344176</v>
      </c>
      <c r="C14" s="1781" t="n">
        <v>1.112076</v>
      </c>
      <c r="D14" s="1781" t="n">
        <v>31.45710337</v>
      </c>
      <c r="E14" s="573"/>
      <c r="F14" s="573"/>
      <c r="G14" s="573"/>
      <c r="H14" s="1781" t="n">
        <v>1055.91335537</v>
      </c>
      <c r="I14" s="16"/>
    </row>
    <row r="15" customFormat="false" ht="12" hidden="false" customHeight="true" outlineLevel="0" collapsed="false">
      <c r="A15" s="1733" t="s">
        <v>120</v>
      </c>
      <c r="B15" s="1781" t="n">
        <v>256.171630180634</v>
      </c>
      <c r="C15" s="1781" t="n">
        <v>19.552649633545</v>
      </c>
      <c r="D15" s="1781" t="n">
        <v>1.0655368925285</v>
      </c>
      <c r="E15" s="573"/>
      <c r="F15" s="573"/>
      <c r="G15" s="573"/>
      <c r="H15" s="1781" t="n">
        <v>276.789816706707</v>
      </c>
      <c r="I15" s="16"/>
    </row>
    <row r="16" customFormat="false" ht="12" hidden="false" customHeight="true" outlineLevel="0" collapsed="false">
      <c r="A16" s="1678" t="s">
        <v>121</v>
      </c>
      <c r="B16" s="1781" t="n">
        <v>5.02920283995635</v>
      </c>
      <c r="C16" s="1781" t="n">
        <v>0.00236730502008</v>
      </c>
      <c r="D16" s="1781" t="n">
        <v>0.0698918624976</v>
      </c>
      <c r="E16" s="573"/>
      <c r="F16" s="573"/>
      <c r="G16" s="573"/>
      <c r="H16" s="1781" t="n">
        <v>5.10146200747403</v>
      </c>
      <c r="I16" s="16"/>
    </row>
    <row r="17" customFormat="false" ht="12.75" hidden="false" customHeight="true" outlineLevel="0" collapsed="false">
      <c r="A17" s="1887" t="s">
        <v>1706</v>
      </c>
      <c r="B17" s="1781" t="n">
        <v>251.142427340677</v>
      </c>
      <c r="C17" s="1781" t="n">
        <v>19.5502823285249</v>
      </c>
      <c r="D17" s="1781" t="n">
        <v>0.9956450300309</v>
      </c>
      <c r="E17" s="607"/>
      <c r="F17" s="607"/>
      <c r="G17" s="607"/>
      <c r="H17" s="1781" t="n">
        <v>271.688354699233</v>
      </c>
      <c r="I17" s="16"/>
    </row>
    <row r="18" customFormat="false" ht="12" hidden="false" customHeight="true" outlineLevel="0" collapsed="false">
      <c r="A18" s="1747" t="s">
        <v>1707</v>
      </c>
      <c r="B18" s="1778" t="n">
        <v>4639.86907523749</v>
      </c>
      <c r="C18" s="1778" t="n">
        <v>12.4408900321003</v>
      </c>
      <c r="D18" s="1778" t="n">
        <v>945.350782574257</v>
      </c>
      <c r="E18" s="1778" t="n">
        <v>7.9378116532</v>
      </c>
      <c r="F18" s="1778" t="n">
        <v>380.24570606662</v>
      </c>
      <c r="G18" s="1778" t="n">
        <v>108.510136134</v>
      </c>
      <c r="H18" s="1778" t="n">
        <v>6094.35440169767</v>
      </c>
      <c r="I18" s="16"/>
    </row>
    <row r="19" customFormat="false" ht="12" hidden="false" customHeight="true" outlineLevel="0" collapsed="false">
      <c r="A19" s="1733" t="s">
        <v>502</v>
      </c>
      <c r="B19" s="1781" t="n">
        <v>1587.98173927337</v>
      </c>
      <c r="C19" s="1739" t="s">
        <v>124</v>
      </c>
      <c r="D19" s="1739" t="s">
        <v>124</v>
      </c>
      <c r="E19" s="572"/>
      <c r="F19" s="572"/>
      <c r="G19" s="572"/>
      <c r="H19" s="1781" t="n">
        <v>1587.98173927337</v>
      </c>
      <c r="I19" s="16"/>
    </row>
    <row r="20" customFormat="false" ht="12" hidden="false" customHeight="true" outlineLevel="0" collapsed="false">
      <c r="A20" s="1733" t="s">
        <v>516</v>
      </c>
      <c r="B20" s="1781" t="n">
        <v>69.5488721804511</v>
      </c>
      <c r="C20" s="1781" t="n">
        <v>6.25546383263598</v>
      </c>
      <c r="D20" s="1781" t="n">
        <v>874.551742574257</v>
      </c>
      <c r="E20" s="572" t="s">
        <v>124</v>
      </c>
      <c r="F20" s="572" t="s">
        <v>124</v>
      </c>
      <c r="G20" s="572" t="s">
        <v>124</v>
      </c>
      <c r="H20" s="1781" t="n">
        <v>950.356078587345</v>
      </c>
      <c r="I20" s="16"/>
    </row>
    <row r="21" customFormat="false" ht="12" hidden="false" customHeight="true" outlineLevel="0" collapsed="false">
      <c r="A21" s="1733" t="s">
        <v>532</v>
      </c>
      <c r="B21" s="1781" t="n">
        <v>2982.33846378367</v>
      </c>
      <c r="C21" s="1781" t="n">
        <v>0.745817199464326</v>
      </c>
      <c r="D21" s="1739" t="s">
        <v>285</v>
      </c>
      <c r="E21" s="573" t="s">
        <v>285</v>
      </c>
      <c r="F21" s="1781" t="n">
        <v>379.43908106662</v>
      </c>
      <c r="G21" s="1781" t="n">
        <v>23.9</v>
      </c>
      <c r="H21" s="1781" t="n">
        <v>3386.42336204975</v>
      </c>
      <c r="I21" s="16"/>
    </row>
    <row r="22" customFormat="false" ht="12" hidden="false" customHeight="true" outlineLevel="0" collapsed="false">
      <c r="A22" s="1733" t="s">
        <v>542</v>
      </c>
      <c r="B22" s="1739" t="s">
        <v>132</v>
      </c>
      <c r="C22" s="573" t="n">
        <v>5.439609</v>
      </c>
      <c r="D22" s="573" t="n">
        <v>70.79904</v>
      </c>
      <c r="E22" s="573"/>
      <c r="F22" s="573"/>
      <c r="G22" s="573"/>
      <c r="H22" s="1781" t="n">
        <v>76.238649</v>
      </c>
      <c r="I22" s="16"/>
    </row>
    <row r="23" customFormat="false" ht="13.5" hidden="false" customHeight="true" outlineLevel="0" collapsed="false">
      <c r="A23" s="1733" t="s">
        <v>1710</v>
      </c>
      <c r="B23" s="573"/>
      <c r="C23" s="573"/>
      <c r="D23" s="573"/>
      <c r="E23" s="1739" t="s">
        <v>109</v>
      </c>
      <c r="F23" s="1739" t="s">
        <v>109</v>
      </c>
      <c r="G23" s="1739" t="s">
        <v>109</v>
      </c>
      <c r="H23" s="1739" t="s">
        <v>109</v>
      </c>
      <c r="I23" s="16"/>
    </row>
    <row r="24" customFormat="false" ht="13.5" hidden="false" customHeight="true" outlineLevel="0" collapsed="false">
      <c r="A24" s="1733" t="s">
        <v>1776</v>
      </c>
      <c r="B24" s="573"/>
      <c r="C24" s="573"/>
      <c r="D24" s="573"/>
      <c r="E24" s="1781" t="n">
        <v>7.9378116532</v>
      </c>
      <c r="F24" s="1781" t="n">
        <v>0.806625</v>
      </c>
      <c r="G24" s="1781" t="n">
        <v>84.610136134</v>
      </c>
      <c r="H24" s="1781" t="n">
        <v>93.3545727872</v>
      </c>
      <c r="I24" s="16"/>
    </row>
    <row r="25" customFormat="false" ht="12.75" hidden="false" customHeight="true" outlineLevel="0" collapsed="false">
      <c r="A25" s="1743" t="s">
        <v>1712</v>
      </c>
      <c r="B25" s="1739" t="s">
        <v>109</v>
      </c>
      <c r="C25" s="1739" t="s">
        <v>109</v>
      </c>
      <c r="D25" s="1739" t="s">
        <v>109</v>
      </c>
      <c r="E25" s="1739" t="s">
        <v>109</v>
      </c>
      <c r="F25" s="1739" t="s">
        <v>109</v>
      </c>
      <c r="G25" s="1739" t="s">
        <v>109</v>
      </c>
      <c r="H25" s="1739" t="s">
        <v>109</v>
      </c>
      <c r="I25" s="16"/>
    </row>
    <row r="26" customFormat="false" ht="12.75" hidden="false" customHeight="true" outlineLevel="0" collapsed="false">
      <c r="A26" s="1888" t="s">
        <v>1777</v>
      </c>
      <c r="B26" s="1778" t="n">
        <v>231.122769968425</v>
      </c>
      <c r="C26" s="1889"/>
      <c r="D26" s="1778" t="n">
        <v>89.0553074074074</v>
      </c>
      <c r="E26" s="1889"/>
      <c r="F26" s="1889"/>
      <c r="G26" s="1890"/>
      <c r="H26" s="1778" t="n">
        <v>320.178077375832</v>
      </c>
      <c r="I26" s="16"/>
    </row>
    <row r="27" customFormat="false" ht="12" hidden="false" customHeight="true" outlineLevel="0" collapsed="false">
      <c r="A27" s="1727" t="s">
        <v>1721</v>
      </c>
      <c r="B27" s="1891"/>
      <c r="C27" s="1778" t="n">
        <v>3334.6286245926</v>
      </c>
      <c r="D27" s="1778" t="n">
        <v>5969.1484826456</v>
      </c>
      <c r="E27" s="1530"/>
      <c r="F27" s="1530"/>
      <c r="G27" s="1892"/>
      <c r="H27" s="1778" t="n">
        <v>9303.7771072382</v>
      </c>
      <c r="I27" s="16"/>
    </row>
    <row r="28" customFormat="false" ht="12" hidden="false" customHeight="true" outlineLevel="0" collapsed="false">
      <c r="A28" s="1733" t="s">
        <v>1722</v>
      </c>
      <c r="B28" s="572"/>
      <c r="C28" s="1781" t="n">
        <v>2993.01142431237</v>
      </c>
      <c r="D28" s="1893"/>
      <c r="E28" s="573"/>
      <c r="F28" s="573"/>
      <c r="G28" s="573"/>
      <c r="H28" s="1781" t="n">
        <v>2993.01142431237</v>
      </c>
      <c r="I28" s="16"/>
    </row>
    <row r="29" customFormat="false" ht="12" hidden="false" customHeight="true" outlineLevel="0" collapsed="false">
      <c r="A29" s="1733" t="s">
        <v>861</v>
      </c>
      <c r="B29" s="573"/>
      <c r="C29" s="1781" t="n">
        <v>341.61720028023</v>
      </c>
      <c r="D29" s="1781" t="n">
        <v>707.980306476676</v>
      </c>
      <c r="E29" s="573"/>
      <c r="F29" s="573"/>
      <c r="G29" s="573"/>
      <c r="H29" s="1781" t="n">
        <v>1049.59750675691</v>
      </c>
      <c r="I29" s="16"/>
    </row>
    <row r="30" customFormat="false" ht="12" hidden="false" customHeight="true" outlineLevel="0" collapsed="false">
      <c r="A30" s="1733" t="s">
        <v>871</v>
      </c>
      <c r="B30" s="573"/>
      <c r="C30" s="1739" t="s">
        <v>109</v>
      </c>
      <c r="D30" s="89"/>
      <c r="E30" s="573"/>
      <c r="F30" s="573"/>
      <c r="G30" s="573"/>
      <c r="H30" s="1739" t="s">
        <v>109</v>
      </c>
      <c r="I30" s="16"/>
    </row>
    <row r="31" customFormat="false" ht="13.5" hidden="false" customHeight="true" outlineLevel="0" collapsed="false">
      <c r="A31" s="1733" t="s">
        <v>1778</v>
      </c>
      <c r="B31" s="1894"/>
      <c r="C31" s="1739" t="s">
        <v>109</v>
      </c>
      <c r="D31" s="1781" t="n">
        <v>5261.16817616892</v>
      </c>
      <c r="E31" s="573"/>
      <c r="F31" s="573"/>
      <c r="G31" s="573"/>
      <c r="H31" s="1781" t="n">
        <v>5261.16817616892</v>
      </c>
      <c r="I31" s="16"/>
    </row>
    <row r="32" customFormat="false" ht="12" hidden="false" customHeight="true" outlineLevel="0" collapsed="false">
      <c r="A32" s="1733" t="s">
        <v>882</v>
      </c>
      <c r="B32" s="573"/>
      <c r="C32" s="1739" t="s">
        <v>109</v>
      </c>
      <c r="D32" s="1739" t="s">
        <v>109</v>
      </c>
      <c r="E32" s="573"/>
      <c r="F32" s="573"/>
      <c r="G32" s="573"/>
      <c r="H32" s="1739" t="s">
        <v>109</v>
      </c>
      <c r="I32" s="16"/>
    </row>
    <row r="33" customFormat="false" ht="12" hidden="false" customHeight="true" outlineLevel="0" collapsed="false">
      <c r="A33" s="1733" t="s">
        <v>1724</v>
      </c>
      <c r="B33" s="573"/>
      <c r="C33" s="1739" t="s">
        <v>109</v>
      </c>
      <c r="D33" s="1739" t="s">
        <v>109</v>
      </c>
      <c r="E33" s="573"/>
      <c r="F33" s="573"/>
      <c r="G33" s="573"/>
      <c r="H33" s="1739" t="s">
        <v>109</v>
      </c>
      <c r="I33" s="16"/>
    </row>
    <row r="34" customFormat="false" ht="12.75" hidden="false" customHeight="true" outlineLevel="0" collapsed="false">
      <c r="A34" s="1743" t="s">
        <v>1712</v>
      </c>
      <c r="B34" s="607"/>
      <c r="C34" s="1739" t="s">
        <v>109</v>
      </c>
      <c r="D34" s="1739" t="s">
        <v>109</v>
      </c>
      <c r="E34" s="607"/>
      <c r="F34" s="607"/>
      <c r="G34" s="607"/>
      <c r="H34" s="1739" t="s">
        <v>109</v>
      </c>
      <c r="I34" s="16"/>
    </row>
    <row r="35" customFormat="false" ht="14.25" hidden="false" customHeight="true" outlineLevel="0" collapsed="false">
      <c r="A35" s="1895" t="s">
        <v>1779</v>
      </c>
      <c r="B35" s="1778" t="n">
        <v>-33018.0094388991</v>
      </c>
      <c r="C35" s="1778" t="n">
        <v>1.612443</v>
      </c>
      <c r="D35" s="1778" t="n">
        <v>60.836142218376</v>
      </c>
      <c r="E35" s="1896"/>
      <c r="F35" s="1896"/>
      <c r="G35" s="1897"/>
      <c r="H35" s="1778" t="n">
        <v>-32955.5608536807</v>
      </c>
      <c r="I35" s="16"/>
    </row>
    <row r="36" customFormat="false" ht="12.75" hidden="false" customHeight="true" outlineLevel="0" collapsed="false">
      <c r="A36" s="1750" t="s">
        <v>1145</v>
      </c>
      <c r="B36" s="1781" t="n">
        <v>-37650.3065242155</v>
      </c>
      <c r="C36" s="1781" t="n">
        <v>1.381443</v>
      </c>
      <c r="D36" s="1781" t="n">
        <v>33.594892218376</v>
      </c>
      <c r="E36" s="1898"/>
      <c r="F36" s="1898"/>
      <c r="G36" s="1898"/>
      <c r="H36" s="1781" t="n">
        <v>-37615.3301889972</v>
      </c>
      <c r="I36" s="16"/>
    </row>
    <row r="37" customFormat="false" ht="12.75" hidden="false" customHeight="true" outlineLevel="0" collapsed="false">
      <c r="A37" s="1750" t="s">
        <v>1148</v>
      </c>
      <c r="B37" s="1781" t="n">
        <v>3906.65720496102</v>
      </c>
      <c r="C37" s="1739" t="s">
        <v>190</v>
      </c>
      <c r="D37" s="1781" t="n">
        <v>27.21862</v>
      </c>
      <c r="E37" s="1898"/>
      <c r="F37" s="1898"/>
      <c r="G37" s="1898"/>
      <c r="H37" s="1781" t="n">
        <v>3933.87582496102</v>
      </c>
      <c r="I37" s="16"/>
    </row>
    <row r="38" customFormat="false" ht="12.75" hidden="false" customHeight="true" outlineLevel="0" collapsed="false">
      <c r="A38" s="1750" t="s">
        <v>1151</v>
      </c>
      <c r="B38" s="1781" t="n">
        <v>-492.898551199871</v>
      </c>
      <c r="C38" s="1781" t="n">
        <v>0.231</v>
      </c>
      <c r="D38" s="1781" t="n">
        <v>0.02263</v>
      </c>
      <c r="E38" s="1898"/>
      <c r="F38" s="1898"/>
      <c r="G38" s="1898"/>
      <c r="H38" s="1781" t="n">
        <v>-492.644921199871</v>
      </c>
      <c r="I38" s="16"/>
    </row>
    <row r="39" customFormat="false" ht="12.75" hidden="false" customHeight="true" outlineLevel="0" collapsed="false">
      <c r="A39" s="1750" t="s">
        <v>1154</v>
      </c>
      <c r="B39" s="1781" t="n">
        <v>36.5999993333334</v>
      </c>
      <c r="C39" s="1739" t="s">
        <v>1155</v>
      </c>
      <c r="D39" s="1739" t="s">
        <v>1155</v>
      </c>
      <c r="E39" s="1898"/>
      <c r="F39" s="1898"/>
      <c r="G39" s="1898"/>
      <c r="H39" s="1781" t="n">
        <v>36.5999993333334</v>
      </c>
      <c r="I39" s="16"/>
    </row>
    <row r="40" customFormat="false" ht="12.75" hidden="false" customHeight="true" outlineLevel="0" collapsed="false">
      <c r="A40" s="1750" t="s">
        <v>1727</v>
      </c>
      <c r="B40" s="1781" t="n">
        <v>1181.93843222195</v>
      </c>
      <c r="C40" s="1739" t="s">
        <v>1158</v>
      </c>
      <c r="D40" s="1739" t="s">
        <v>1158</v>
      </c>
      <c r="E40" s="1898"/>
      <c r="F40" s="1898"/>
      <c r="G40" s="1898"/>
      <c r="H40" s="1781" t="n">
        <v>1181.93843222195</v>
      </c>
      <c r="I40" s="16"/>
    </row>
    <row r="41" customFormat="false" ht="12.75" hidden="false" customHeight="true" outlineLevel="0" collapsed="false">
      <c r="A41" s="1750" t="s">
        <v>1162</v>
      </c>
      <c r="B41" s="1739" t="s">
        <v>1158</v>
      </c>
      <c r="C41" s="1739" t="s">
        <v>1158</v>
      </c>
      <c r="D41" s="1739" t="s">
        <v>1158</v>
      </c>
      <c r="E41" s="1898"/>
      <c r="F41" s="1898"/>
      <c r="G41" s="1898"/>
      <c r="H41" s="1739" t="s">
        <v>1158</v>
      </c>
      <c r="I41" s="16"/>
    </row>
    <row r="42" customFormat="false" ht="13.5" hidden="false" customHeight="true" outlineLevel="0" collapsed="false">
      <c r="A42" s="1768" t="s">
        <v>1728</v>
      </c>
      <c r="B42" s="1739" t="s">
        <v>124</v>
      </c>
      <c r="C42" s="1739" t="s">
        <v>124</v>
      </c>
      <c r="D42" s="1739" t="s">
        <v>124</v>
      </c>
      <c r="E42" s="1899"/>
      <c r="F42" s="1899"/>
      <c r="G42" s="1899"/>
      <c r="H42" s="1739" t="s">
        <v>124</v>
      </c>
      <c r="I42" s="16"/>
    </row>
    <row r="43" customFormat="false" ht="12" hidden="false" customHeight="true" outlineLevel="0" collapsed="false">
      <c r="A43" s="1747" t="s">
        <v>1780</v>
      </c>
      <c r="B43" s="1778" t="n">
        <v>52.202679</v>
      </c>
      <c r="C43" s="1778" t="n">
        <v>2918.01720612467</v>
      </c>
      <c r="D43" s="1778" t="n">
        <v>197.336944800179</v>
      </c>
      <c r="E43" s="1530"/>
      <c r="F43" s="1530"/>
      <c r="G43" s="1892"/>
      <c r="H43" s="1778" t="n">
        <v>3167.55682992485</v>
      </c>
      <c r="I43" s="16"/>
    </row>
    <row r="44" customFormat="false" ht="12" hidden="false" customHeight="true" outlineLevel="0" collapsed="false">
      <c r="A44" s="1733" t="s">
        <v>1547</v>
      </c>
      <c r="B44" s="1739" t="s">
        <v>109</v>
      </c>
      <c r="C44" s="1781" t="n">
        <v>2918.01208451758</v>
      </c>
      <c r="D44" s="572"/>
      <c r="E44" s="573"/>
      <c r="F44" s="573"/>
      <c r="G44" s="573"/>
      <c r="H44" s="1781" t="n">
        <v>2918.01208451758</v>
      </c>
      <c r="I44" s="16"/>
    </row>
    <row r="45" customFormat="false" ht="12" hidden="false" customHeight="true" outlineLevel="0" collapsed="false">
      <c r="A45" s="1733" t="s">
        <v>1731</v>
      </c>
      <c r="B45" s="573"/>
      <c r="C45" s="1739" t="s">
        <v>182</v>
      </c>
      <c r="D45" s="1781" t="n">
        <v>196.139789999997</v>
      </c>
      <c r="E45" s="573"/>
      <c r="F45" s="573"/>
      <c r="G45" s="573"/>
      <c r="H45" s="1781" t="n">
        <v>196.139789999997</v>
      </c>
      <c r="I45" s="16"/>
    </row>
    <row r="46" customFormat="false" ht="12" hidden="false" customHeight="true" outlineLevel="0" collapsed="false">
      <c r="A46" s="1733" t="s">
        <v>1732</v>
      </c>
      <c r="B46" s="1781" t="n">
        <v>52.202679</v>
      </c>
      <c r="C46" s="1781" t="n">
        <v>0.00512160708870222</v>
      </c>
      <c r="D46" s="1781" t="n">
        <v>1.19715480018225</v>
      </c>
      <c r="E46" s="573"/>
      <c r="F46" s="573"/>
      <c r="G46" s="573"/>
      <c r="H46" s="1781" t="n">
        <v>53.404955407271</v>
      </c>
      <c r="I46" s="16"/>
    </row>
    <row r="47" customFormat="false" ht="12.75" hidden="false" customHeight="true" outlineLevel="0" collapsed="false">
      <c r="A47" s="1743" t="s">
        <v>811</v>
      </c>
      <c r="B47" s="1739" t="s">
        <v>124</v>
      </c>
      <c r="C47" s="1739" t="s">
        <v>124</v>
      </c>
      <c r="D47" s="1739" t="s">
        <v>124</v>
      </c>
      <c r="E47" s="607"/>
      <c r="F47" s="607"/>
      <c r="G47" s="607"/>
      <c r="H47" s="1739" t="s">
        <v>124</v>
      </c>
      <c r="I47" s="16"/>
    </row>
    <row r="48" customFormat="false" ht="12.75" hidden="false" customHeight="true" outlineLevel="0" collapsed="false">
      <c r="A48" s="1888" t="s">
        <v>1781</v>
      </c>
      <c r="B48" s="1900" t="s">
        <v>109</v>
      </c>
      <c r="C48" s="1900" t="s">
        <v>109</v>
      </c>
      <c r="D48" s="1900" t="s">
        <v>109</v>
      </c>
      <c r="E48" s="1900" t="s">
        <v>109</v>
      </c>
      <c r="F48" s="1900" t="s">
        <v>109</v>
      </c>
      <c r="G48" s="1901" t="s">
        <v>109</v>
      </c>
      <c r="H48" s="1902" t="s">
        <v>109</v>
      </c>
    </row>
    <row r="49" customFormat="false" ht="12.75" hidden="false" customHeight="true" outlineLevel="0" collapsed="false"/>
    <row r="50" customFormat="false" ht="14.25" hidden="false" customHeight="true" outlineLevel="0" collapsed="false">
      <c r="A50" s="1903" t="s">
        <v>1782</v>
      </c>
      <c r="B50" s="566"/>
      <c r="C50" s="566"/>
      <c r="D50" s="566"/>
      <c r="E50" s="566"/>
      <c r="F50" s="566"/>
      <c r="G50" s="567"/>
      <c r="H50" s="1904"/>
    </row>
    <row r="51" customFormat="false" ht="12" hidden="false" customHeight="true" outlineLevel="0" collapsed="false">
      <c r="A51" s="1794" t="s">
        <v>136</v>
      </c>
      <c r="B51" s="1905" t="n">
        <v>3727.4504</v>
      </c>
      <c r="C51" s="1905" t="n">
        <v>0.530754</v>
      </c>
      <c r="D51" s="1905" t="n">
        <v>57.34535</v>
      </c>
      <c r="E51" s="1906"/>
      <c r="F51" s="1906"/>
      <c r="G51" s="1907"/>
      <c r="H51" s="1908" t="n">
        <v>3785.326504</v>
      </c>
    </row>
    <row r="52" customFormat="false" ht="12" hidden="false" customHeight="true" outlineLevel="0" collapsed="false">
      <c r="A52" s="1909" t="s">
        <v>137</v>
      </c>
      <c r="B52" s="1910" t="n">
        <v>1087.7242</v>
      </c>
      <c r="C52" s="1910" t="n">
        <v>0.155778</v>
      </c>
      <c r="D52" s="1910" t="n">
        <v>14.4646</v>
      </c>
      <c r="E52" s="573"/>
      <c r="F52" s="573"/>
      <c r="G52" s="573"/>
      <c r="H52" s="1911" t="n">
        <v>1102.344578</v>
      </c>
    </row>
    <row r="53" customFormat="false" ht="12" hidden="false" customHeight="true" outlineLevel="0" collapsed="false">
      <c r="A53" s="1909" t="s">
        <v>138</v>
      </c>
      <c r="B53" s="1905" t="n">
        <v>2639.7262</v>
      </c>
      <c r="C53" s="1905" t="n">
        <v>0.374976</v>
      </c>
      <c r="D53" s="1905" t="n">
        <v>42.88075</v>
      </c>
      <c r="E53" s="573"/>
      <c r="F53" s="573"/>
      <c r="G53" s="573"/>
      <c r="H53" s="1908" t="n">
        <v>2682.981926</v>
      </c>
    </row>
    <row r="54" customFormat="false" ht="12" hidden="false" customHeight="true" outlineLevel="0" collapsed="false">
      <c r="A54" s="1794" t="s">
        <v>139</v>
      </c>
      <c r="B54" s="1912" t="n">
        <v>0.052712</v>
      </c>
      <c r="C54" s="1912" t="n">
        <v>2.1E-005</v>
      </c>
      <c r="D54" s="1912" t="n">
        <v>0.00025947</v>
      </c>
      <c r="E54" s="1898"/>
      <c r="F54" s="1898"/>
      <c r="G54" s="1913"/>
      <c r="H54" s="1914" t="n">
        <v>0.05299247</v>
      </c>
    </row>
    <row r="55" customFormat="false" ht="14.25" hidden="false" customHeight="true" outlineLevel="0" collapsed="false">
      <c r="A55" s="1797" t="s">
        <v>1738</v>
      </c>
      <c r="B55" s="1915" t="n">
        <v>12153.122465949</v>
      </c>
      <c r="C55" s="1916"/>
      <c r="D55" s="1916"/>
      <c r="E55" s="1917"/>
      <c r="F55" s="1917"/>
      <c r="G55" s="1918"/>
      <c r="H55" s="1919" t="n">
        <v>12153.122465949</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20"/>
      <c r="B57" s="1921"/>
      <c r="C57" s="1921"/>
      <c r="D57" s="1921"/>
      <c r="E57" s="1921"/>
      <c r="F57" s="1921"/>
      <c r="G57" s="1920" t="s">
        <v>1783</v>
      </c>
      <c r="H57" s="1691" t="n">
        <v>72808.2353879581</v>
      </c>
    </row>
    <row r="58" customFormat="false" ht="14.25" hidden="false" customHeight="true" outlineLevel="0" collapsed="false">
      <c r="A58" s="1922"/>
      <c r="B58" s="1923"/>
      <c r="C58" s="1923"/>
      <c r="D58" s="1923"/>
      <c r="E58" s="1923"/>
      <c r="F58" s="1923"/>
      <c r="G58" s="1922" t="s">
        <v>1784</v>
      </c>
      <c r="H58" s="1686" t="n">
        <v>39852.6745342774</v>
      </c>
    </row>
    <row r="59" customFormat="false" ht="22.5" hidden="false" customHeight="true" outlineLevel="0" collapsed="false">
      <c r="A59" s="1924" t="s">
        <v>1785</v>
      </c>
      <c r="B59" s="1924"/>
      <c r="C59" s="1924"/>
      <c r="D59" s="1924"/>
      <c r="E59" s="1924"/>
      <c r="F59" s="1924"/>
      <c r="G59" s="1924"/>
      <c r="H59" s="1924"/>
    </row>
    <row r="60" customFormat="false" ht="12.75" hidden="false" customHeight="true" outlineLevel="0" collapsed="false">
      <c r="A60" s="1924"/>
      <c r="B60" s="1924"/>
      <c r="C60" s="1924"/>
      <c r="D60" s="1924"/>
      <c r="E60" s="1924"/>
      <c r="F60" s="1924"/>
      <c r="G60" s="1924"/>
      <c r="H60" s="1924"/>
    </row>
    <row r="61" customFormat="false" ht="15.75" hidden="false" customHeight="true" outlineLevel="0" collapsed="false">
      <c r="A61" s="1925" t="s">
        <v>1786</v>
      </c>
    </row>
    <row r="62" customFormat="false" ht="15.75" hidden="false" customHeight="true" outlineLevel="0" collapsed="false">
      <c r="A62" s="1926" t="s">
        <v>1787</v>
      </c>
    </row>
    <row r="63" customFormat="false" ht="15.75" hidden="false" customHeight="true" outlineLevel="0" collapsed="false">
      <c r="A63" s="1926" t="s">
        <v>17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789</v>
      </c>
      <c r="M1" s="113" t="s">
        <v>73</v>
      </c>
    </row>
    <row r="2" customFormat="false" ht="15.75" hidden="false" customHeight="true" outlineLevel="0" collapsed="false">
      <c r="A2" s="661" t="s">
        <v>74</v>
      </c>
      <c r="M2" s="113" t="s">
        <v>75</v>
      </c>
    </row>
    <row r="3" customFormat="false" ht="12" hidden="false" customHeight="true" outlineLevel="0" collapsed="false">
      <c r="M3" s="113" t="s">
        <v>76</v>
      </c>
    </row>
    <row r="4" customFormat="false" ht="12.75" hidden="false" customHeight="true" outlineLevel="0" collapsed="false">
      <c r="M4" s="1707"/>
    </row>
    <row r="5" customFormat="false" ht="13.5" hidden="false" customHeight="true" outlineLevel="0" collapsed="false">
      <c r="A5" s="1927" t="s">
        <v>1790</v>
      </c>
      <c r="B5" s="1928" t="s">
        <v>391</v>
      </c>
      <c r="C5" s="1928"/>
      <c r="D5" s="1928" t="s">
        <v>424</v>
      </c>
      <c r="E5" s="1928"/>
      <c r="F5" s="1928" t="s">
        <v>425</v>
      </c>
      <c r="G5" s="1928"/>
      <c r="H5" s="1929" t="s">
        <v>739</v>
      </c>
      <c r="I5" s="1929"/>
      <c r="J5" s="1929" t="s">
        <v>742</v>
      </c>
      <c r="K5" s="1929"/>
      <c r="L5" s="1930" t="s">
        <v>495</v>
      </c>
      <c r="M5" s="1930"/>
    </row>
    <row r="6" customFormat="false" ht="24.75" hidden="false" customHeight="true" outlineLevel="0" collapsed="false">
      <c r="A6" s="1931" t="s">
        <v>1791</v>
      </c>
      <c r="B6" s="1932" t="s">
        <v>1792</v>
      </c>
      <c r="C6" s="1932" t="s">
        <v>1793</v>
      </c>
      <c r="D6" s="1932" t="s">
        <v>1792</v>
      </c>
      <c r="E6" s="1932" t="s">
        <v>1793</v>
      </c>
      <c r="F6" s="1932" t="s">
        <v>1792</v>
      </c>
      <c r="G6" s="1932" t="s">
        <v>1793</v>
      </c>
      <c r="H6" s="1932" t="s">
        <v>1792</v>
      </c>
      <c r="I6" s="1932" t="s">
        <v>1793</v>
      </c>
      <c r="J6" s="1932" t="s">
        <v>1792</v>
      </c>
      <c r="K6" s="1932" t="s">
        <v>1793</v>
      </c>
      <c r="L6" s="1932" t="s">
        <v>1792</v>
      </c>
      <c r="M6" s="1933" t="s">
        <v>1793</v>
      </c>
    </row>
    <row r="7" customFormat="false" ht="12.75" hidden="false" customHeight="true" outlineLevel="0" collapsed="false">
      <c r="A7" s="1934" t="s">
        <v>1697</v>
      </c>
      <c r="B7" s="1935" t="s">
        <v>1794</v>
      </c>
      <c r="C7" s="1936" t="s">
        <v>1795</v>
      </c>
      <c r="D7" s="1935" t="s">
        <v>1796</v>
      </c>
      <c r="E7" s="1935" t="s">
        <v>1797</v>
      </c>
      <c r="F7" s="1935" t="s">
        <v>1796</v>
      </c>
      <c r="G7" s="1935" t="s">
        <v>1798</v>
      </c>
      <c r="H7" s="1937"/>
      <c r="I7" s="1937"/>
      <c r="J7" s="1937"/>
      <c r="K7" s="1937"/>
      <c r="L7" s="1937"/>
      <c r="M7" s="1938"/>
    </row>
    <row r="8" customFormat="false" ht="12.75" hidden="false" customHeight="true" outlineLevel="0" collapsed="false">
      <c r="A8" s="1939" t="s">
        <v>1698</v>
      </c>
      <c r="B8" s="1940" t="s">
        <v>1794</v>
      </c>
      <c r="C8" s="1941" t="s">
        <v>1799</v>
      </c>
      <c r="D8" s="1940" t="s">
        <v>1796</v>
      </c>
      <c r="E8" s="1940" t="s">
        <v>1798</v>
      </c>
      <c r="F8" s="1940" t="s">
        <v>1796</v>
      </c>
      <c r="G8" s="1940" t="s">
        <v>1798</v>
      </c>
      <c r="H8" s="1942"/>
      <c r="I8" s="1942"/>
      <c r="J8" s="1942"/>
      <c r="K8" s="1942"/>
      <c r="L8" s="1942"/>
      <c r="M8" s="1943"/>
    </row>
    <row r="9" customFormat="false" ht="12.75" hidden="false" customHeight="true" outlineLevel="0" collapsed="false">
      <c r="A9" s="1678" t="s">
        <v>1701</v>
      </c>
      <c r="B9" s="1940" t="s">
        <v>1800</v>
      </c>
      <c r="C9" s="1941" t="s">
        <v>1801</v>
      </c>
      <c r="D9" s="1940" t="s">
        <v>1800</v>
      </c>
      <c r="E9" s="1940" t="s">
        <v>1801</v>
      </c>
      <c r="F9" s="1940" t="s">
        <v>1800</v>
      </c>
      <c r="G9" s="1940" t="s">
        <v>1801</v>
      </c>
      <c r="H9" s="1942"/>
      <c r="I9" s="1942"/>
      <c r="J9" s="1942"/>
      <c r="K9" s="1942"/>
      <c r="L9" s="1942"/>
      <c r="M9" s="1943"/>
    </row>
    <row r="10" customFormat="false" ht="12.75" hidden="false" customHeight="true" outlineLevel="0" collapsed="false">
      <c r="A10" s="1678" t="s">
        <v>1775</v>
      </c>
      <c r="B10" s="1944" t="s">
        <v>1802</v>
      </c>
      <c r="C10" s="1945" t="s">
        <v>1799</v>
      </c>
      <c r="D10" s="1944" t="s">
        <v>1803</v>
      </c>
      <c r="E10" s="1944" t="s">
        <v>1801</v>
      </c>
      <c r="F10" s="1944" t="s">
        <v>1803</v>
      </c>
      <c r="G10" s="1944" t="s">
        <v>1801</v>
      </c>
      <c r="H10" s="1946"/>
      <c r="I10" s="1946"/>
      <c r="J10" s="1946"/>
      <c r="K10" s="1946"/>
      <c r="L10" s="1946"/>
      <c r="M10" s="1947"/>
    </row>
    <row r="11" customFormat="false" ht="12.75" hidden="false" customHeight="true" outlineLevel="0" collapsed="false">
      <c r="A11" s="1678" t="s">
        <v>1703</v>
      </c>
      <c r="B11" s="1940" t="s">
        <v>1796</v>
      </c>
      <c r="C11" s="1941" t="s">
        <v>1801</v>
      </c>
      <c r="D11" s="1940" t="s">
        <v>1796</v>
      </c>
      <c r="E11" s="1940" t="s">
        <v>1798</v>
      </c>
      <c r="F11" s="1940" t="s">
        <v>1796</v>
      </c>
      <c r="G11" s="1940" t="s">
        <v>1798</v>
      </c>
      <c r="H11" s="1942"/>
      <c r="I11" s="1942"/>
      <c r="J11" s="1942"/>
      <c r="K11" s="1942"/>
      <c r="L11" s="1942"/>
      <c r="M11" s="1943"/>
    </row>
    <row r="12" customFormat="false" ht="12.75" hidden="false" customHeight="true" outlineLevel="0" collapsed="false">
      <c r="A12" s="1678" t="s">
        <v>1704</v>
      </c>
      <c r="B12" s="1940" t="s">
        <v>1803</v>
      </c>
      <c r="C12" s="1941" t="s">
        <v>1801</v>
      </c>
      <c r="D12" s="1940" t="s">
        <v>1803</v>
      </c>
      <c r="E12" s="1940" t="s">
        <v>1801</v>
      </c>
      <c r="F12" s="1940" t="s">
        <v>1803</v>
      </c>
      <c r="G12" s="1940" t="s">
        <v>1801</v>
      </c>
      <c r="H12" s="1942"/>
      <c r="I12" s="1942"/>
      <c r="J12" s="1942"/>
      <c r="K12" s="1942"/>
      <c r="L12" s="1942"/>
      <c r="M12" s="1943"/>
    </row>
    <row r="13" customFormat="false" ht="12.75" hidden="false" customHeight="true" outlineLevel="0" collapsed="false">
      <c r="A13" s="1678" t="s">
        <v>1804</v>
      </c>
      <c r="B13" s="1948" t="s">
        <v>1805</v>
      </c>
      <c r="C13" s="1948" t="s">
        <v>1801</v>
      </c>
      <c r="D13" s="1940" t="s">
        <v>1805</v>
      </c>
      <c r="E13" s="1940" t="s">
        <v>1801</v>
      </c>
      <c r="F13" s="1940" t="s">
        <v>1805</v>
      </c>
      <c r="G13" s="1940" t="s">
        <v>1801</v>
      </c>
      <c r="H13" s="1942"/>
      <c r="I13" s="1942"/>
      <c r="J13" s="1942"/>
      <c r="K13" s="1942"/>
      <c r="L13" s="1942"/>
      <c r="M13" s="1943"/>
    </row>
    <row r="14" customFormat="false" ht="12.75" hidden="false" customHeight="true" outlineLevel="0" collapsed="false">
      <c r="A14" s="1939" t="s">
        <v>120</v>
      </c>
      <c r="B14" s="1940" t="s">
        <v>1803</v>
      </c>
      <c r="C14" s="1941" t="s">
        <v>1806</v>
      </c>
      <c r="D14" s="1940" t="s">
        <v>1807</v>
      </c>
      <c r="E14" s="1940" t="s">
        <v>1795</v>
      </c>
      <c r="F14" s="1940" t="s">
        <v>1800</v>
      </c>
      <c r="G14" s="1940" t="s">
        <v>1801</v>
      </c>
      <c r="H14" s="1942"/>
      <c r="I14" s="1942"/>
      <c r="J14" s="1942"/>
      <c r="K14" s="1942"/>
      <c r="L14" s="1942"/>
      <c r="M14" s="1943"/>
    </row>
    <row r="15" customFormat="false" ht="12.75" hidden="false" customHeight="true" outlineLevel="0" collapsed="false">
      <c r="A15" s="1678" t="s">
        <v>121</v>
      </c>
      <c r="B15" s="1940" t="s">
        <v>1800</v>
      </c>
      <c r="C15" s="1941" t="s">
        <v>1801</v>
      </c>
      <c r="D15" s="1940" t="s">
        <v>1800</v>
      </c>
      <c r="E15" s="1940" t="s">
        <v>1801</v>
      </c>
      <c r="F15" s="1941" t="s">
        <v>1800</v>
      </c>
      <c r="G15" s="1941" t="s">
        <v>1801</v>
      </c>
      <c r="H15" s="1942"/>
      <c r="I15" s="1942"/>
      <c r="J15" s="1942"/>
      <c r="K15" s="1942"/>
      <c r="L15" s="1942"/>
      <c r="M15" s="1943"/>
    </row>
    <row r="16" customFormat="false" ht="12.75" hidden="false" customHeight="true" outlineLevel="0" collapsed="false">
      <c r="A16" s="1678" t="s">
        <v>1706</v>
      </c>
      <c r="B16" s="1940" t="s">
        <v>1803</v>
      </c>
      <c r="C16" s="1941" t="s">
        <v>1806</v>
      </c>
      <c r="D16" s="1940" t="s">
        <v>1807</v>
      </c>
      <c r="E16" s="1940" t="s">
        <v>1795</v>
      </c>
      <c r="F16" s="1941" t="s">
        <v>1800</v>
      </c>
      <c r="G16" s="1941" t="s">
        <v>1801</v>
      </c>
      <c r="H16" s="1942"/>
      <c r="I16" s="1942"/>
      <c r="J16" s="1942"/>
      <c r="K16" s="1942"/>
      <c r="L16" s="1942"/>
      <c r="M16" s="1943"/>
    </row>
    <row r="17" customFormat="false" ht="12.75" hidden="false" customHeight="true" outlineLevel="0" collapsed="false">
      <c r="A17" s="1949" t="s">
        <v>1707</v>
      </c>
      <c r="B17" s="1950" t="s">
        <v>1808</v>
      </c>
      <c r="C17" s="1951" t="s">
        <v>1795</v>
      </c>
      <c r="D17" s="1950" t="s">
        <v>1806</v>
      </c>
      <c r="E17" s="1950" t="s">
        <v>1795</v>
      </c>
      <c r="F17" s="1950" t="s">
        <v>1809</v>
      </c>
      <c r="G17" s="1950" t="s">
        <v>1810</v>
      </c>
      <c r="H17" s="1950" t="s">
        <v>1807</v>
      </c>
      <c r="I17" s="1950" t="s">
        <v>1806</v>
      </c>
      <c r="J17" s="1950" t="s">
        <v>1803</v>
      </c>
      <c r="K17" s="1950" t="s">
        <v>1806</v>
      </c>
      <c r="L17" s="1950" t="s">
        <v>1811</v>
      </c>
      <c r="M17" s="1952" t="s">
        <v>1795</v>
      </c>
    </row>
    <row r="18" customFormat="false" ht="12.75" hidden="false" customHeight="true" outlineLevel="0" collapsed="false">
      <c r="A18" s="1939" t="s">
        <v>502</v>
      </c>
      <c r="B18" s="1940" t="s">
        <v>1808</v>
      </c>
      <c r="C18" s="1941" t="s">
        <v>1795</v>
      </c>
      <c r="D18" s="1953" t="s">
        <v>124</v>
      </c>
      <c r="E18" s="1953" t="s">
        <v>124</v>
      </c>
      <c r="F18" s="1953" t="s">
        <v>124</v>
      </c>
      <c r="G18" s="1953" t="s">
        <v>124</v>
      </c>
      <c r="H18" s="1942"/>
      <c r="I18" s="1942"/>
      <c r="J18" s="1942"/>
      <c r="K18" s="1942"/>
      <c r="L18" s="1942"/>
      <c r="M18" s="1943"/>
    </row>
    <row r="19" customFormat="false" ht="12.75" hidden="false" customHeight="true" outlineLevel="0" collapsed="false">
      <c r="A19" s="1939" t="s">
        <v>1708</v>
      </c>
      <c r="B19" s="1940" t="s">
        <v>1812</v>
      </c>
      <c r="C19" s="1941" t="s">
        <v>1813</v>
      </c>
      <c r="D19" s="1940" t="s">
        <v>1806</v>
      </c>
      <c r="E19" s="1940" t="s">
        <v>1814</v>
      </c>
      <c r="F19" s="1940" t="s">
        <v>1809</v>
      </c>
      <c r="G19" s="1940" t="s">
        <v>1810</v>
      </c>
      <c r="H19" s="1942" t="s">
        <v>124</v>
      </c>
      <c r="I19" s="1942" t="s">
        <v>124</v>
      </c>
      <c r="J19" s="1942" t="s">
        <v>124</v>
      </c>
      <c r="K19" s="1942" t="s">
        <v>124</v>
      </c>
      <c r="L19" s="1942" t="s">
        <v>124</v>
      </c>
      <c r="M19" s="1943" t="s">
        <v>124</v>
      </c>
    </row>
    <row r="20" customFormat="false" ht="12.75" hidden="false" customHeight="true" outlineLevel="0" collapsed="false">
      <c r="A20" s="1939" t="s">
        <v>532</v>
      </c>
      <c r="B20" s="1940" t="s">
        <v>1808</v>
      </c>
      <c r="C20" s="1941" t="s">
        <v>1813</v>
      </c>
      <c r="D20" s="1941" t="s">
        <v>1806</v>
      </c>
      <c r="E20" s="1941" t="s">
        <v>1814</v>
      </c>
      <c r="F20" s="1953" t="s">
        <v>124</v>
      </c>
      <c r="G20" s="1953" t="s">
        <v>124</v>
      </c>
      <c r="H20" s="1942" t="s">
        <v>124</v>
      </c>
      <c r="I20" s="1942" t="s">
        <v>124</v>
      </c>
      <c r="J20" s="1940" t="s">
        <v>1800</v>
      </c>
      <c r="K20" s="1940" t="s">
        <v>1801</v>
      </c>
      <c r="L20" s="1940" t="s">
        <v>1812</v>
      </c>
      <c r="M20" s="1954" t="s">
        <v>1812</v>
      </c>
    </row>
    <row r="21" customFormat="false" ht="12.75" hidden="false" customHeight="true" outlineLevel="0" collapsed="false">
      <c r="A21" s="1939" t="s">
        <v>542</v>
      </c>
      <c r="B21" s="1955" t="s">
        <v>124</v>
      </c>
      <c r="C21" s="1953" t="s">
        <v>124</v>
      </c>
      <c r="D21" s="1956" t="s">
        <v>1801</v>
      </c>
      <c r="E21" s="1956" t="s">
        <v>1801</v>
      </c>
      <c r="F21" s="1956" t="s">
        <v>1801</v>
      </c>
      <c r="G21" s="1956" t="s">
        <v>1801</v>
      </c>
      <c r="H21" s="1942"/>
      <c r="I21" s="1942"/>
      <c r="J21" s="1942"/>
      <c r="K21" s="1942"/>
      <c r="L21" s="1942"/>
      <c r="M21" s="1943"/>
    </row>
    <row r="22" customFormat="false" ht="13.5" hidden="false" customHeight="true" outlineLevel="0" collapsed="false">
      <c r="A22" s="1939" t="s">
        <v>1710</v>
      </c>
      <c r="B22" s="1946"/>
      <c r="C22" s="1946"/>
      <c r="D22" s="1946"/>
      <c r="E22" s="1946"/>
      <c r="F22" s="1946"/>
      <c r="G22" s="1946"/>
      <c r="H22" s="1957" t="s">
        <v>124</v>
      </c>
      <c r="I22" s="1957" t="s">
        <v>124</v>
      </c>
      <c r="J22" s="1957" t="s">
        <v>124</v>
      </c>
      <c r="K22" s="1957" t="s">
        <v>124</v>
      </c>
      <c r="L22" s="1957" t="s">
        <v>124</v>
      </c>
      <c r="M22" s="1958" t="s">
        <v>124</v>
      </c>
    </row>
    <row r="23" customFormat="false" ht="12.75" hidden="false" customHeight="true" outlineLevel="0" collapsed="false">
      <c r="A23" s="1939" t="s">
        <v>1711</v>
      </c>
      <c r="B23" s="1946"/>
      <c r="C23" s="1946"/>
      <c r="D23" s="1946"/>
      <c r="E23" s="1946"/>
      <c r="F23" s="1946"/>
      <c r="G23" s="1946"/>
      <c r="H23" s="1944" t="s">
        <v>1807</v>
      </c>
      <c r="I23" s="1944" t="s">
        <v>1806</v>
      </c>
      <c r="J23" s="1940" t="s">
        <v>1805</v>
      </c>
      <c r="K23" s="1944" t="s">
        <v>1812</v>
      </c>
      <c r="L23" s="1944" t="s">
        <v>1811</v>
      </c>
      <c r="M23" s="1959" t="s">
        <v>1795</v>
      </c>
    </row>
    <row r="24" customFormat="false" ht="12.75" hidden="false" customHeight="true" outlineLevel="0" collapsed="false">
      <c r="A24" s="1960" t="s">
        <v>1815</v>
      </c>
      <c r="B24" s="1961" t="s">
        <v>124</v>
      </c>
      <c r="C24" s="1961" t="s">
        <v>124</v>
      </c>
      <c r="D24" s="1961" t="s">
        <v>124</v>
      </c>
      <c r="E24" s="1961" t="s">
        <v>124</v>
      </c>
      <c r="F24" s="1961" t="s">
        <v>124</v>
      </c>
      <c r="G24" s="1961" t="s">
        <v>124</v>
      </c>
      <c r="H24" s="1961" t="s">
        <v>124</v>
      </c>
      <c r="I24" s="1961" t="s">
        <v>124</v>
      </c>
      <c r="J24" s="1961" t="s">
        <v>124</v>
      </c>
      <c r="K24" s="1961" t="s">
        <v>124</v>
      </c>
      <c r="L24" s="1961" t="s">
        <v>124</v>
      </c>
      <c r="M24" s="1962" t="s">
        <v>124</v>
      </c>
    </row>
    <row r="26" customFormat="false" ht="12.75" hidden="false" customHeight="true" outlineLevel="0" collapsed="false"/>
    <row r="27" customFormat="false" ht="15" hidden="false" customHeight="true" outlineLevel="0" collapsed="false">
      <c r="A27" s="1963" t="s">
        <v>1816</v>
      </c>
      <c r="B27" s="1964"/>
      <c r="C27" s="1964"/>
      <c r="D27" s="1964"/>
      <c r="E27" s="1964"/>
      <c r="F27" s="1964"/>
      <c r="G27" s="1964"/>
      <c r="H27" s="1965"/>
      <c r="I27" s="1964"/>
      <c r="J27" s="1966"/>
      <c r="K27" s="1966"/>
      <c r="L27" s="1966"/>
      <c r="M27" s="1966"/>
    </row>
    <row r="28" customFormat="false" ht="15" hidden="false" customHeight="true" outlineLevel="0" collapsed="false">
      <c r="A28" s="1967" t="s">
        <v>1817</v>
      </c>
      <c r="B28" s="1968"/>
      <c r="C28" s="1968" t="s">
        <v>1818</v>
      </c>
      <c r="D28" s="1964"/>
      <c r="E28" s="1964"/>
      <c r="F28" s="1969"/>
      <c r="G28" s="1969"/>
      <c r="H28" s="1969" t="s">
        <v>1819</v>
      </c>
      <c r="I28" s="1964"/>
      <c r="J28" s="1970"/>
      <c r="K28" s="1966"/>
      <c r="L28" s="1966"/>
      <c r="M28" s="1966"/>
    </row>
    <row r="29" customFormat="false" ht="15" hidden="false" customHeight="true" outlineLevel="0" collapsed="false">
      <c r="A29" s="1967" t="s">
        <v>1820</v>
      </c>
      <c r="B29" s="1969"/>
      <c r="C29" s="1969" t="s">
        <v>1821</v>
      </c>
      <c r="D29" s="1964"/>
      <c r="E29" s="1964"/>
      <c r="F29" s="1969"/>
      <c r="G29" s="1968"/>
      <c r="H29" s="1968" t="s">
        <v>1822</v>
      </c>
      <c r="I29" s="1964"/>
      <c r="J29" s="1966"/>
      <c r="K29" s="1966"/>
      <c r="L29" s="1966"/>
      <c r="M29" s="1966"/>
    </row>
    <row r="30" customFormat="false" ht="15" hidden="false" customHeight="true" outlineLevel="0" collapsed="false">
      <c r="A30" s="1967" t="s">
        <v>1823</v>
      </c>
      <c r="B30" s="1968"/>
      <c r="C30" s="1968" t="s">
        <v>1824</v>
      </c>
      <c r="D30" s="1964"/>
      <c r="E30" s="1964"/>
      <c r="F30" s="1969"/>
      <c r="G30" s="1964"/>
      <c r="H30" s="1968" t="s">
        <v>1825</v>
      </c>
      <c r="I30" s="1964"/>
      <c r="J30" s="1966"/>
      <c r="K30" s="1966"/>
      <c r="L30" s="1966"/>
      <c r="M30" s="1966"/>
    </row>
    <row r="31" customFormat="false" ht="12.75" hidden="false" customHeight="true" outlineLevel="0" collapsed="false">
      <c r="A31" s="1971" t="s">
        <v>1826</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827</v>
      </c>
      <c r="B33" s="1964"/>
      <c r="C33" s="1964"/>
      <c r="D33" s="1964"/>
      <c r="E33" s="1964"/>
      <c r="F33" s="1964"/>
      <c r="G33" s="1964"/>
      <c r="H33" s="1966"/>
      <c r="I33" s="1966"/>
      <c r="J33" s="1966"/>
      <c r="K33" s="1966"/>
      <c r="L33" s="1966"/>
      <c r="M33" s="1966"/>
    </row>
    <row r="34" customFormat="false" ht="15" hidden="false" customHeight="true" outlineLevel="0" collapsed="false">
      <c r="A34" s="1972" t="s">
        <v>1817</v>
      </c>
      <c r="B34" s="1968"/>
      <c r="C34" s="1968" t="s">
        <v>1828</v>
      </c>
      <c r="D34" s="1970"/>
      <c r="E34" s="1964"/>
      <c r="F34" s="1968" t="s">
        <v>1825</v>
      </c>
      <c r="G34" s="1964"/>
      <c r="H34" s="1964"/>
      <c r="I34" s="1966"/>
      <c r="J34" s="1966"/>
      <c r="K34" s="1966"/>
      <c r="L34" s="1966"/>
      <c r="M34" s="1966"/>
    </row>
    <row r="35" customFormat="false" ht="15" hidden="false" customHeight="true" outlineLevel="0" collapsed="false">
      <c r="A35" s="1972" t="s">
        <v>1829</v>
      </c>
      <c r="B35" s="1968"/>
      <c r="C35" s="1968" t="s">
        <v>1830</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831</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32</v>
      </c>
      <c r="M1" s="113" t="s">
        <v>73</v>
      </c>
    </row>
    <row r="2" customFormat="false" ht="15.75" hidden="false" customHeight="true" outlineLevel="0" collapsed="false">
      <c r="A2" s="661" t="s">
        <v>110</v>
      </c>
      <c r="M2" s="113" t="s">
        <v>75</v>
      </c>
    </row>
    <row r="3" customFormat="false" ht="12" hidden="false" customHeight="true" outlineLevel="0" collapsed="false">
      <c r="F3" s="3" t="s">
        <v>300</v>
      </c>
      <c r="M3" s="113" t="s">
        <v>76</v>
      </c>
    </row>
    <row r="4" customFormat="false" ht="12.75" hidden="false" customHeight="true" outlineLevel="0" collapsed="false"/>
    <row r="5" customFormat="false" ht="13.5" hidden="false" customHeight="true" outlineLevel="0" collapsed="false">
      <c r="A5" s="1973" t="s">
        <v>1833</v>
      </c>
      <c r="B5" s="1928" t="s">
        <v>391</v>
      </c>
      <c r="C5" s="1928"/>
      <c r="D5" s="1928" t="s">
        <v>424</v>
      </c>
      <c r="E5" s="1928"/>
      <c r="F5" s="1928" t="s">
        <v>425</v>
      </c>
      <c r="G5" s="1928"/>
      <c r="H5" s="1929" t="s">
        <v>739</v>
      </c>
      <c r="I5" s="1929"/>
      <c r="J5" s="1929" t="s">
        <v>742</v>
      </c>
      <c r="K5" s="1929"/>
      <c r="L5" s="1930" t="s">
        <v>495</v>
      </c>
      <c r="M5" s="1930"/>
    </row>
    <row r="6" customFormat="false" ht="29.25" hidden="false" customHeight="true" outlineLevel="0" collapsed="false">
      <c r="A6" s="1974" t="s">
        <v>1791</v>
      </c>
      <c r="B6" s="1932" t="s">
        <v>1792</v>
      </c>
      <c r="C6" s="1932" t="s">
        <v>1793</v>
      </c>
      <c r="D6" s="1932" t="s">
        <v>1792</v>
      </c>
      <c r="E6" s="1932" t="s">
        <v>1793</v>
      </c>
      <c r="F6" s="1932" t="s">
        <v>1792</v>
      </c>
      <c r="G6" s="1932" t="s">
        <v>1793</v>
      </c>
      <c r="H6" s="1932" t="s">
        <v>1792</v>
      </c>
      <c r="I6" s="1932" t="s">
        <v>1793</v>
      </c>
      <c r="J6" s="1932" t="s">
        <v>1792</v>
      </c>
      <c r="K6" s="1932" t="s">
        <v>1793</v>
      </c>
      <c r="L6" s="1932" t="s">
        <v>1792</v>
      </c>
      <c r="M6" s="1933" t="s">
        <v>1793</v>
      </c>
    </row>
    <row r="7" customFormat="false" ht="12.75" hidden="false" customHeight="true" outlineLevel="0" collapsed="false">
      <c r="A7" s="1934" t="s">
        <v>1720</v>
      </c>
      <c r="B7" s="1975" t="s">
        <v>1801</v>
      </c>
      <c r="C7" s="1975" t="s">
        <v>1801</v>
      </c>
      <c r="D7" s="1976"/>
      <c r="E7" s="1976"/>
      <c r="F7" s="1935" t="s">
        <v>1801</v>
      </c>
      <c r="G7" s="1935" t="s">
        <v>1801</v>
      </c>
      <c r="H7" s="1937"/>
      <c r="I7" s="1976"/>
      <c r="J7" s="1937"/>
      <c r="K7" s="1976"/>
      <c r="L7" s="1937"/>
      <c r="M7" s="1977"/>
    </row>
    <row r="8" customFormat="false" ht="12.75" hidden="false" customHeight="true" outlineLevel="0" collapsed="false">
      <c r="A8" s="1978" t="s">
        <v>1721</v>
      </c>
      <c r="B8" s="1979"/>
      <c r="C8" s="1979"/>
      <c r="D8" s="1980" t="s">
        <v>1807</v>
      </c>
      <c r="E8" s="1980" t="s">
        <v>1806</v>
      </c>
      <c r="F8" s="1980" t="s">
        <v>1834</v>
      </c>
      <c r="G8" s="1980" t="s">
        <v>1806</v>
      </c>
      <c r="H8" s="1981"/>
      <c r="I8" s="1982"/>
      <c r="J8" s="1981"/>
      <c r="K8" s="1982"/>
      <c r="L8" s="1981"/>
      <c r="M8" s="1983"/>
    </row>
    <row r="9" customFormat="false" ht="12.75" hidden="false" customHeight="true" outlineLevel="0" collapsed="false">
      <c r="A9" s="1939" t="s">
        <v>1722</v>
      </c>
      <c r="B9" s="1984"/>
      <c r="C9" s="1984"/>
      <c r="D9" s="1985" t="s">
        <v>1807</v>
      </c>
      <c r="E9" s="1985" t="s">
        <v>1806</v>
      </c>
      <c r="F9" s="1942"/>
      <c r="G9" s="1942"/>
      <c r="H9" s="1942"/>
      <c r="I9" s="1984"/>
      <c r="J9" s="1942"/>
      <c r="K9" s="1984"/>
      <c r="L9" s="1942"/>
      <c r="M9" s="1986"/>
    </row>
    <row r="10" customFormat="false" ht="12.75" hidden="false" customHeight="true" outlineLevel="0" collapsed="false">
      <c r="A10" s="1939" t="s">
        <v>861</v>
      </c>
      <c r="B10" s="1984"/>
      <c r="C10" s="1984"/>
      <c r="D10" s="1985" t="s">
        <v>1803</v>
      </c>
      <c r="E10" s="1985" t="s">
        <v>1806</v>
      </c>
      <c r="F10" s="1940" t="s">
        <v>1803</v>
      </c>
      <c r="G10" s="1940" t="s">
        <v>1801</v>
      </c>
      <c r="H10" s="1942"/>
      <c r="I10" s="1984"/>
      <c r="J10" s="1942"/>
      <c r="K10" s="1984"/>
      <c r="L10" s="1942"/>
      <c r="M10" s="1986"/>
    </row>
    <row r="11" customFormat="false" ht="12" hidden="false" customHeight="true" outlineLevel="0" collapsed="false">
      <c r="A11" s="1939" t="s">
        <v>871</v>
      </c>
      <c r="B11" s="1984"/>
      <c r="C11" s="1984"/>
      <c r="D11" s="1987" t="s">
        <v>124</v>
      </c>
      <c r="E11" s="1987" t="s">
        <v>124</v>
      </c>
      <c r="F11" s="1942"/>
      <c r="G11" s="1942"/>
      <c r="H11" s="1942"/>
      <c r="I11" s="1984"/>
      <c r="J11" s="1942"/>
      <c r="K11" s="1984"/>
      <c r="L11" s="1942"/>
      <c r="M11" s="1986"/>
    </row>
    <row r="12" customFormat="false" ht="12.75" hidden="false" customHeight="true" outlineLevel="0" collapsed="false">
      <c r="A12" s="1939" t="s">
        <v>1835</v>
      </c>
      <c r="B12" s="1988"/>
      <c r="C12" s="1988"/>
      <c r="D12" s="1989" t="s">
        <v>124</v>
      </c>
      <c r="E12" s="1989" t="s">
        <v>124</v>
      </c>
      <c r="F12" s="1940" t="s">
        <v>1834</v>
      </c>
      <c r="G12" s="1940" t="s">
        <v>1806</v>
      </c>
      <c r="H12" s="1942"/>
      <c r="I12" s="1984"/>
      <c r="J12" s="1942"/>
      <c r="K12" s="1984"/>
      <c r="L12" s="1942"/>
      <c r="M12" s="1986"/>
    </row>
    <row r="13" customFormat="false" ht="12" hidden="false" customHeight="true" outlineLevel="0" collapsed="false">
      <c r="A13" s="1939" t="s">
        <v>882</v>
      </c>
      <c r="B13" s="1984"/>
      <c r="C13" s="1984"/>
      <c r="D13" s="1987" t="s">
        <v>124</v>
      </c>
      <c r="E13" s="1987" t="s">
        <v>124</v>
      </c>
      <c r="F13" s="1990" t="s">
        <v>124</v>
      </c>
      <c r="G13" s="1990" t="s">
        <v>124</v>
      </c>
      <c r="H13" s="1942"/>
      <c r="I13" s="1984"/>
      <c r="J13" s="1942"/>
      <c r="K13" s="1984"/>
      <c r="L13" s="1942"/>
      <c r="M13" s="1986"/>
    </row>
    <row r="14" customFormat="false" ht="12" hidden="false" customHeight="true" outlineLevel="0" collapsed="false">
      <c r="A14" s="1939" t="s">
        <v>1724</v>
      </c>
      <c r="B14" s="1984"/>
      <c r="C14" s="1984"/>
      <c r="D14" s="1987" t="s">
        <v>124</v>
      </c>
      <c r="E14" s="1987" t="s">
        <v>124</v>
      </c>
      <c r="F14" s="1990" t="s">
        <v>124</v>
      </c>
      <c r="G14" s="1990" t="s">
        <v>124</v>
      </c>
      <c r="H14" s="1942"/>
      <c r="I14" s="1984"/>
      <c r="J14" s="1942"/>
      <c r="K14" s="1984"/>
      <c r="L14" s="1942"/>
      <c r="M14" s="1986"/>
    </row>
    <row r="15" customFormat="false" ht="12" hidden="false" customHeight="true" outlineLevel="0" collapsed="false">
      <c r="A15" s="1939" t="s">
        <v>1815</v>
      </c>
      <c r="B15" s="1984"/>
      <c r="C15" s="1984"/>
      <c r="D15" s="1987" t="s">
        <v>124</v>
      </c>
      <c r="E15" s="1987" t="s">
        <v>124</v>
      </c>
      <c r="F15" s="1990" t="s">
        <v>124</v>
      </c>
      <c r="G15" s="1990" t="s">
        <v>124</v>
      </c>
      <c r="H15" s="1942"/>
      <c r="I15" s="1984"/>
      <c r="J15" s="1942"/>
      <c r="K15" s="1984"/>
      <c r="L15" s="1942"/>
      <c r="M15" s="1986"/>
    </row>
    <row r="16" customFormat="false" ht="12.75" hidden="false" customHeight="true" outlineLevel="0" collapsed="false">
      <c r="A16" s="1949" t="s">
        <v>1725</v>
      </c>
      <c r="B16" s="1991" t="s">
        <v>1836</v>
      </c>
      <c r="C16" s="1991" t="s">
        <v>1801</v>
      </c>
      <c r="D16" s="1980" t="s">
        <v>1805</v>
      </c>
      <c r="E16" s="1980" t="s">
        <v>1801</v>
      </c>
      <c r="F16" s="1980" t="s">
        <v>1837</v>
      </c>
      <c r="G16" s="1980" t="s">
        <v>1806</v>
      </c>
      <c r="H16" s="1981"/>
      <c r="I16" s="1982"/>
      <c r="J16" s="1981"/>
      <c r="K16" s="1982"/>
      <c r="L16" s="1981"/>
      <c r="M16" s="1983"/>
    </row>
    <row r="17" customFormat="false" ht="12.75" hidden="false" customHeight="true" outlineLevel="0" collapsed="false">
      <c r="A17" s="1992" t="s">
        <v>1838</v>
      </c>
      <c r="B17" s="1993" t="s">
        <v>1836</v>
      </c>
      <c r="C17" s="1994" t="s">
        <v>1801</v>
      </c>
      <c r="D17" s="1993" t="s">
        <v>1805</v>
      </c>
      <c r="E17" s="1993" t="s">
        <v>1801</v>
      </c>
      <c r="F17" s="1993" t="s">
        <v>1805</v>
      </c>
      <c r="G17" s="1993" t="s">
        <v>1806</v>
      </c>
      <c r="H17" s="1942"/>
      <c r="I17" s="1984"/>
      <c r="J17" s="1942"/>
      <c r="K17" s="1984"/>
      <c r="L17" s="1942"/>
      <c r="M17" s="1986"/>
    </row>
    <row r="18" customFormat="false" ht="12.75" hidden="false" customHeight="true" outlineLevel="0" collapsed="false">
      <c r="A18" s="1939" t="s">
        <v>1839</v>
      </c>
      <c r="B18" s="1995" t="s">
        <v>1836</v>
      </c>
      <c r="C18" s="1995" t="s">
        <v>1801</v>
      </c>
      <c r="D18" s="347" t="s">
        <v>124</v>
      </c>
      <c r="E18" s="347" t="s">
        <v>124</v>
      </c>
      <c r="F18" s="1996" t="s">
        <v>1801</v>
      </c>
      <c r="G18" s="1996" t="s">
        <v>1801</v>
      </c>
      <c r="H18" s="1997"/>
      <c r="I18" s="1998"/>
      <c r="J18" s="1997"/>
      <c r="K18" s="1998"/>
      <c r="L18" s="1997"/>
      <c r="M18" s="1999"/>
    </row>
    <row r="19" customFormat="false" ht="12.75" hidden="false" customHeight="true" outlineLevel="0" collapsed="false">
      <c r="A19" s="1939" t="s">
        <v>1840</v>
      </c>
      <c r="B19" s="1995" t="s">
        <v>1836</v>
      </c>
      <c r="C19" s="1995" t="s">
        <v>1801</v>
      </c>
      <c r="D19" s="1995" t="s">
        <v>1805</v>
      </c>
      <c r="E19" s="1995" t="s">
        <v>1801</v>
      </c>
      <c r="F19" s="1996" t="s">
        <v>1805</v>
      </c>
      <c r="G19" s="1996" t="s">
        <v>1801</v>
      </c>
      <c r="H19" s="1997"/>
      <c r="I19" s="1998"/>
      <c r="J19" s="1997"/>
      <c r="K19" s="1998"/>
      <c r="L19" s="1997"/>
      <c r="M19" s="1999"/>
    </row>
    <row r="20" customFormat="false" ht="12.75" hidden="false" customHeight="true" outlineLevel="0" collapsed="false">
      <c r="A20" s="1992" t="s">
        <v>1841</v>
      </c>
      <c r="B20" s="1994" t="s">
        <v>1842</v>
      </c>
      <c r="C20" s="1994" t="s">
        <v>1801</v>
      </c>
      <c r="D20" s="1008" t="s">
        <v>124</v>
      </c>
      <c r="E20" s="1008" t="s">
        <v>124</v>
      </c>
      <c r="F20" s="20" t="s">
        <v>124</v>
      </c>
      <c r="G20" s="20" t="s">
        <v>124</v>
      </c>
      <c r="H20" s="1942"/>
      <c r="I20" s="1984"/>
      <c r="J20" s="1942"/>
      <c r="K20" s="1984"/>
      <c r="L20" s="1942"/>
      <c r="M20" s="1986"/>
    </row>
    <row r="21" customFormat="false" ht="12.75" hidden="false" customHeight="true" outlineLevel="0" collapsed="false">
      <c r="A21" s="1939" t="s">
        <v>1843</v>
      </c>
      <c r="B21" s="2000" t="s">
        <v>1842</v>
      </c>
      <c r="C21" s="2000" t="s">
        <v>1801</v>
      </c>
      <c r="D21" s="1008" t="s">
        <v>124</v>
      </c>
      <c r="E21" s="1008" t="s">
        <v>124</v>
      </c>
      <c r="F21" s="20" t="s">
        <v>124</v>
      </c>
      <c r="G21" s="20" t="s">
        <v>124</v>
      </c>
      <c r="H21" s="1942"/>
      <c r="I21" s="1984"/>
      <c r="J21" s="1942"/>
      <c r="K21" s="1984"/>
      <c r="L21" s="1942"/>
      <c r="M21" s="1986"/>
    </row>
    <row r="22" customFormat="false" ht="13.5" hidden="false" customHeight="true" outlineLevel="0" collapsed="false">
      <c r="A22" s="1939" t="s">
        <v>1844</v>
      </c>
      <c r="B22" s="2001" t="s">
        <v>124</v>
      </c>
      <c r="C22" s="2001" t="s">
        <v>124</v>
      </c>
      <c r="D22" s="2001" t="s">
        <v>124</v>
      </c>
      <c r="E22" s="2001" t="s">
        <v>124</v>
      </c>
      <c r="F22" s="24" t="s">
        <v>124</v>
      </c>
      <c r="G22" s="24" t="s">
        <v>124</v>
      </c>
      <c r="H22" s="1946"/>
      <c r="I22" s="2002"/>
      <c r="J22" s="1946"/>
      <c r="K22" s="2002"/>
      <c r="L22" s="1946"/>
      <c r="M22" s="2003"/>
    </row>
    <row r="23" customFormat="false" ht="12" hidden="false" customHeight="true" outlineLevel="0" collapsed="false">
      <c r="A23" s="1939" t="s">
        <v>1815</v>
      </c>
      <c r="B23" s="1008" t="s">
        <v>124</v>
      </c>
      <c r="C23" s="1008" t="s">
        <v>124</v>
      </c>
      <c r="D23" s="1008" t="s">
        <v>124</v>
      </c>
      <c r="E23" s="1008" t="s">
        <v>124</v>
      </c>
      <c r="F23" s="20" t="s">
        <v>124</v>
      </c>
      <c r="G23" s="20" t="s">
        <v>124</v>
      </c>
      <c r="H23" s="1942"/>
      <c r="I23" s="1984"/>
      <c r="J23" s="1942"/>
      <c r="K23" s="1984"/>
      <c r="L23" s="1942"/>
      <c r="M23" s="1986"/>
    </row>
    <row r="24" customFormat="false" ht="12.75" hidden="false" customHeight="true" outlineLevel="0" collapsed="false">
      <c r="A24" s="1949" t="s">
        <v>1729</v>
      </c>
      <c r="B24" s="1991" t="s">
        <v>1842</v>
      </c>
      <c r="C24" s="1991" t="s">
        <v>1813</v>
      </c>
      <c r="D24" s="1980" t="s">
        <v>1809</v>
      </c>
      <c r="E24" s="1980" t="s">
        <v>1795</v>
      </c>
      <c r="F24" s="1980" t="s">
        <v>1801</v>
      </c>
      <c r="G24" s="1980" t="s">
        <v>1814</v>
      </c>
      <c r="H24" s="1981"/>
      <c r="I24" s="1982"/>
      <c r="J24" s="1981"/>
      <c r="K24" s="1982"/>
      <c r="L24" s="1981"/>
      <c r="M24" s="1983"/>
    </row>
    <row r="25" customFormat="false" ht="12.75" hidden="false" customHeight="true" outlineLevel="0" collapsed="false">
      <c r="A25" s="1939" t="s">
        <v>1547</v>
      </c>
      <c r="B25" s="2004" t="s">
        <v>124</v>
      </c>
      <c r="C25" s="2004" t="s">
        <v>124</v>
      </c>
      <c r="D25" s="1985" t="s">
        <v>1800</v>
      </c>
      <c r="E25" s="1985" t="s">
        <v>1806</v>
      </c>
      <c r="F25" s="1942"/>
      <c r="G25" s="1942"/>
      <c r="H25" s="1942"/>
      <c r="I25" s="1984"/>
      <c r="J25" s="1942"/>
      <c r="K25" s="1984"/>
      <c r="L25" s="1942"/>
      <c r="M25" s="1986"/>
    </row>
    <row r="26" customFormat="false" ht="12.75" hidden="false" customHeight="true" outlineLevel="0" collapsed="false">
      <c r="A26" s="1939" t="s">
        <v>1731</v>
      </c>
      <c r="B26" s="1984"/>
      <c r="C26" s="1984"/>
      <c r="D26" s="1987" t="s">
        <v>124</v>
      </c>
      <c r="E26" s="1987" t="s">
        <v>124</v>
      </c>
      <c r="F26" s="1941" t="s">
        <v>1801</v>
      </c>
      <c r="G26" s="1941" t="s">
        <v>1812</v>
      </c>
      <c r="H26" s="1942"/>
      <c r="I26" s="1984"/>
      <c r="J26" s="1942"/>
      <c r="K26" s="1984"/>
      <c r="L26" s="1942"/>
      <c r="M26" s="1986"/>
    </row>
    <row r="27" customFormat="false" ht="12.75" hidden="false" customHeight="true" outlineLevel="0" collapsed="false">
      <c r="A27" s="1939" t="s">
        <v>1732</v>
      </c>
      <c r="B27" s="1985" t="s">
        <v>1842</v>
      </c>
      <c r="C27" s="1985" t="s">
        <v>1813</v>
      </c>
      <c r="D27" s="1985" t="s">
        <v>1801</v>
      </c>
      <c r="E27" s="1985" t="s">
        <v>1813</v>
      </c>
      <c r="F27" s="1941" t="s">
        <v>1801</v>
      </c>
      <c r="G27" s="1941" t="s">
        <v>1813</v>
      </c>
      <c r="H27" s="1942"/>
      <c r="I27" s="1984"/>
      <c r="J27" s="1942"/>
      <c r="K27" s="1984"/>
      <c r="L27" s="1942"/>
      <c r="M27" s="1986"/>
    </row>
    <row r="28" customFormat="false" ht="12" hidden="false" customHeight="true" outlineLevel="0" collapsed="false">
      <c r="A28" s="1939" t="s">
        <v>1733</v>
      </c>
      <c r="B28" s="1987" t="s">
        <v>124</v>
      </c>
      <c r="C28" s="1987" t="s">
        <v>124</v>
      </c>
      <c r="D28" s="1987" t="s">
        <v>124</v>
      </c>
      <c r="E28" s="1987" t="s">
        <v>124</v>
      </c>
      <c r="F28" s="1990" t="s">
        <v>124</v>
      </c>
      <c r="G28" s="1990" t="s">
        <v>124</v>
      </c>
      <c r="H28" s="1942"/>
      <c r="I28" s="1984"/>
      <c r="J28" s="1942"/>
      <c r="K28" s="1984"/>
      <c r="L28" s="1942"/>
      <c r="M28" s="1986"/>
    </row>
    <row r="29" customFormat="false" ht="13.5" hidden="false" customHeight="true" outlineLevel="0" collapsed="false">
      <c r="A29" s="1949" t="s">
        <v>1845</v>
      </c>
      <c r="B29" s="2005" t="s">
        <v>124</v>
      </c>
      <c r="C29" s="2005" t="s">
        <v>124</v>
      </c>
      <c r="D29" s="2006" t="s">
        <v>124</v>
      </c>
      <c r="E29" s="2006" t="s">
        <v>124</v>
      </c>
      <c r="F29" s="2007" t="s">
        <v>124</v>
      </c>
      <c r="G29" s="2007" t="s">
        <v>124</v>
      </c>
      <c r="H29" s="2008" t="s">
        <v>124</v>
      </c>
      <c r="I29" s="2006" t="s">
        <v>124</v>
      </c>
      <c r="J29" s="2008" t="s">
        <v>124</v>
      </c>
      <c r="K29" s="2006" t="s">
        <v>124</v>
      </c>
      <c r="L29" s="2008" t="s">
        <v>124</v>
      </c>
      <c r="M29" s="2009"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7" t="s">
        <v>1816</v>
      </c>
      <c r="B31" s="1707"/>
      <c r="C31" s="2010"/>
      <c r="D31" s="1707"/>
      <c r="E31" s="1707"/>
      <c r="F31" s="1707"/>
      <c r="G31" s="1707"/>
      <c r="H31" s="2010"/>
      <c r="I31" s="1708"/>
      <c r="J31" s="1708"/>
      <c r="K31" s="1708"/>
      <c r="L31" s="1708"/>
      <c r="M31" s="1708"/>
    </row>
    <row r="32" customFormat="false" ht="12.75" hidden="false" customHeight="true" outlineLevel="0" collapsed="false">
      <c r="A32" s="2011" t="s">
        <v>1846</v>
      </c>
      <c r="B32" s="1706"/>
      <c r="C32" s="1706" t="s">
        <v>1847</v>
      </c>
      <c r="D32" s="1707"/>
      <c r="E32" s="1707"/>
      <c r="F32" s="2012"/>
      <c r="G32" s="2012"/>
      <c r="H32" s="2012" t="s">
        <v>1848</v>
      </c>
      <c r="I32" s="1708"/>
      <c r="J32" s="2013"/>
      <c r="K32" s="1708"/>
      <c r="L32" s="1708"/>
      <c r="M32" s="1708"/>
    </row>
    <row r="33" customFormat="false" ht="12.75" hidden="false" customHeight="true" outlineLevel="0" collapsed="false">
      <c r="A33" s="2011" t="s">
        <v>1849</v>
      </c>
      <c r="B33" s="2012"/>
      <c r="C33" s="2012" t="s">
        <v>1850</v>
      </c>
      <c r="D33" s="1707"/>
      <c r="E33" s="1707"/>
      <c r="F33" s="2012"/>
      <c r="G33" s="1706"/>
      <c r="H33" s="1706" t="s">
        <v>1851</v>
      </c>
      <c r="I33" s="1708"/>
      <c r="J33" s="1708"/>
      <c r="K33" s="1708"/>
      <c r="L33" s="1708"/>
      <c r="M33" s="1708"/>
    </row>
    <row r="34" customFormat="false" ht="12.75" hidden="false" customHeight="true" outlineLevel="0" collapsed="false">
      <c r="A34" s="2011" t="s">
        <v>1852</v>
      </c>
      <c r="B34" s="1706"/>
      <c r="C34" s="1706" t="s">
        <v>1853</v>
      </c>
      <c r="D34" s="1707"/>
      <c r="E34" s="1707"/>
      <c r="F34" s="2012"/>
      <c r="G34" s="1707"/>
      <c r="H34" s="1706" t="s">
        <v>1854</v>
      </c>
      <c r="I34" s="1708"/>
      <c r="J34" s="1708"/>
      <c r="K34" s="1708"/>
      <c r="L34" s="1708"/>
      <c r="M34" s="1708"/>
    </row>
    <row r="35" customFormat="false" ht="12.75" hidden="false" customHeight="true" outlineLevel="0" collapsed="false">
      <c r="A35" s="2014" t="s">
        <v>1855</v>
      </c>
      <c r="B35" s="2014"/>
      <c r="C35" s="2014"/>
      <c r="D35" s="2014"/>
      <c r="E35" s="2014"/>
      <c r="F35" s="2014"/>
      <c r="G35" s="2014"/>
      <c r="H35" s="2014"/>
      <c r="I35" s="2014"/>
      <c r="J35" s="2014"/>
      <c r="K35" s="2014"/>
      <c r="L35" s="2014"/>
      <c r="M35" s="2014"/>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7" t="s">
        <v>1827</v>
      </c>
      <c r="B37" s="1707"/>
      <c r="C37" s="2010"/>
      <c r="D37" s="1707"/>
      <c r="E37" s="1707"/>
      <c r="F37" s="1707"/>
      <c r="G37" s="1707"/>
      <c r="H37" s="1708"/>
      <c r="I37" s="1708"/>
      <c r="J37" s="1708"/>
      <c r="K37" s="1708"/>
      <c r="L37" s="1708"/>
      <c r="M37" s="1708"/>
    </row>
    <row r="38" customFormat="false" ht="12.75" hidden="false" customHeight="true" outlineLevel="0" collapsed="false">
      <c r="A38" s="2011" t="s">
        <v>1846</v>
      </c>
      <c r="B38" s="1706"/>
      <c r="C38" s="1706" t="s">
        <v>1851</v>
      </c>
      <c r="D38" s="2013"/>
      <c r="E38" s="1707"/>
      <c r="F38" s="1706" t="s">
        <v>1854</v>
      </c>
      <c r="G38" s="1707"/>
      <c r="H38" s="1708"/>
      <c r="I38" s="1708"/>
      <c r="J38" s="1708"/>
      <c r="K38" s="1708"/>
      <c r="L38" s="1708"/>
      <c r="M38" s="1708"/>
    </row>
    <row r="39" customFormat="false" ht="12.75" hidden="false" customHeight="true" outlineLevel="0" collapsed="false">
      <c r="A39" s="2011" t="s">
        <v>1856</v>
      </c>
      <c r="B39" s="1706"/>
      <c r="C39" s="1706" t="s">
        <v>1857</v>
      </c>
      <c r="D39" s="1707"/>
      <c r="E39" s="1707"/>
      <c r="F39" s="1707"/>
      <c r="G39" s="1707"/>
      <c r="H39" s="1708"/>
      <c r="I39" s="1708"/>
      <c r="J39" s="1708"/>
      <c r="K39" s="1708"/>
      <c r="L39" s="1708"/>
      <c r="M39" s="1708"/>
    </row>
    <row r="40" customFormat="false" ht="12.75" hidden="false" customHeight="true" outlineLevel="0" collapsed="false">
      <c r="A40" s="1707"/>
      <c r="B40" s="1707"/>
      <c r="C40" s="1706"/>
      <c r="D40" s="1707"/>
      <c r="E40" s="1707"/>
      <c r="F40" s="1707"/>
      <c r="G40" s="1707"/>
      <c r="H40" s="1708"/>
      <c r="I40" s="1708"/>
      <c r="J40" s="1708"/>
      <c r="K40" s="1708"/>
      <c r="L40" s="1708"/>
      <c r="M40" s="1708"/>
    </row>
    <row r="41" customFormat="false" ht="12.75" hidden="false" customHeight="true" outlineLevel="0" collapsed="false">
      <c r="A41" s="2014" t="s">
        <v>1831</v>
      </c>
      <c r="B41" s="2014"/>
      <c r="C41" s="2014"/>
      <c r="D41" s="2014"/>
      <c r="E41" s="2014"/>
      <c r="F41" s="2014"/>
      <c r="G41" s="2014"/>
      <c r="H41" s="2014"/>
      <c r="I41" s="2014"/>
      <c r="J41" s="2014"/>
      <c r="K41" s="2014"/>
      <c r="L41" s="2014"/>
      <c r="M41" s="2014"/>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15" t="s">
        <v>412</v>
      </c>
      <c r="B43" s="2015"/>
      <c r="C43" s="2015"/>
      <c r="D43" s="2015"/>
      <c r="E43" s="2015"/>
      <c r="F43" s="2015"/>
      <c r="G43" s="2015"/>
      <c r="H43" s="2015"/>
      <c r="I43" s="2015"/>
      <c r="J43" s="2015"/>
      <c r="K43" s="2015"/>
      <c r="L43" s="2015"/>
      <c r="M43" s="2015"/>
    </row>
    <row r="44" customFormat="false" ht="27" hidden="false" customHeight="true" outlineLevel="0" collapsed="false">
      <c r="A44" s="2016" t="s">
        <v>1858</v>
      </c>
      <c r="B44" s="2016"/>
      <c r="C44" s="2016"/>
      <c r="D44" s="2016"/>
      <c r="E44" s="2016"/>
      <c r="F44" s="2016"/>
      <c r="G44" s="2016"/>
      <c r="H44" s="2016"/>
      <c r="I44" s="2016"/>
      <c r="J44" s="2016"/>
      <c r="K44" s="2016"/>
      <c r="L44" s="2016"/>
      <c r="M44" s="2016"/>
    </row>
    <row r="45" customFormat="false" ht="3" hidden="false" customHeight="true" outlineLevel="0" collapsed="false">
      <c r="A45" s="2017"/>
      <c r="B45" s="2018"/>
      <c r="C45" s="2018"/>
      <c r="D45" s="2018"/>
      <c r="E45" s="2018"/>
      <c r="F45" s="2018"/>
      <c r="G45" s="2018"/>
      <c r="H45" s="2018"/>
      <c r="I45" s="2018"/>
      <c r="J45" s="2018"/>
      <c r="K45" s="2018"/>
      <c r="L45" s="2018"/>
      <c r="M45" s="2019"/>
    </row>
    <row r="46" customFormat="false" ht="12.75" hidden="false" customHeight="true" outlineLevel="0" collapsed="false">
      <c r="A46" s="2016" t="s">
        <v>1859</v>
      </c>
      <c r="B46" s="2016"/>
      <c r="C46" s="2016"/>
      <c r="D46" s="2016"/>
      <c r="E46" s="2016"/>
      <c r="F46" s="2016"/>
      <c r="G46" s="2016"/>
      <c r="H46" s="2016"/>
      <c r="I46" s="2016"/>
      <c r="J46" s="2016"/>
      <c r="K46" s="2016"/>
      <c r="L46" s="2016"/>
      <c r="M46" s="2016"/>
    </row>
    <row r="47" customFormat="false" ht="13.5" hidden="false" customHeight="true" outlineLevel="0" collapsed="false">
      <c r="A47" s="2020" t="s">
        <v>1860</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73</v>
      </c>
    </row>
    <row r="2" customFormat="false" ht="15.75" hidden="false" customHeight="true" outlineLevel="0" collapsed="false">
      <c r="A2" s="4" t="s">
        <v>149</v>
      </c>
      <c r="J2" s="113" t="s">
        <v>75</v>
      </c>
    </row>
    <row r="3" customFormat="false" ht="15.75" hidden="false" customHeight="true" outlineLevel="0" collapsed="false">
      <c r="A3" s="4" t="s">
        <v>178</v>
      </c>
      <c r="I3" s="113"/>
      <c r="J3" s="113" t="s">
        <v>76</v>
      </c>
    </row>
    <row r="4" customFormat="false" ht="12.75" hidden="false" customHeight="true" outlineLevel="0" collapsed="false"/>
    <row r="5" customFormat="false" ht="14.25" hidden="false" customHeight="true" outlineLevel="0" collapsed="false">
      <c r="A5" s="114" t="s">
        <v>77</v>
      </c>
      <c r="B5" s="115" t="s">
        <v>151</v>
      </c>
      <c r="C5" s="115"/>
      <c r="D5" s="115" t="s">
        <v>175</v>
      </c>
      <c r="E5" s="115"/>
      <c r="F5" s="115"/>
      <c r="G5" s="117"/>
      <c r="H5" s="118" t="s">
        <v>153</v>
      </c>
      <c r="I5" s="118"/>
      <c r="J5" s="118"/>
    </row>
    <row r="6" customFormat="false" ht="13.5" hidden="false" customHeight="true" outlineLevel="0" collapsed="false">
      <c r="A6" s="141"/>
      <c r="B6" s="120" t="s">
        <v>154</v>
      </c>
      <c r="C6" s="120"/>
      <c r="D6" s="120" t="s">
        <v>179</v>
      </c>
      <c r="E6" s="120" t="s">
        <v>79</v>
      </c>
      <c r="F6" s="120" t="s">
        <v>80</v>
      </c>
      <c r="G6" s="120"/>
      <c r="H6" s="120" t="s">
        <v>179</v>
      </c>
      <c r="I6" s="120" t="s">
        <v>79</v>
      </c>
      <c r="J6" s="123" t="s">
        <v>80</v>
      </c>
    </row>
    <row r="7" customFormat="false" ht="15" hidden="false" customHeight="true" outlineLevel="0" collapsed="false">
      <c r="A7" s="124"/>
      <c r="B7" s="75" t="s">
        <v>157</v>
      </c>
      <c r="C7" s="76" t="s">
        <v>158</v>
      </c>
      <c r="D7" s="125" t="s">
        <v>159</v>
      </c>
      <c r="E7" s="125" t="s">
        <v>160</v>
      </c>
      <c r="F7" s="125"/>
      <c r="G7" s="125"/>
      <c r="H7" s="126" t="s">
        <v>85</v>
      </c>
      <c r="I7" s="126"/>
      <c r="J7" s="126"/>
    </row>
    <row r="8" customFormat="false" ht="12.75" hidden="false" customHeight="true" outlineLevel="0" collapsed="false">
      <c r="A8" s="127" t="s">
        <v>180</v>
      </c>
      <c r="B8" s="80" t="n">
        <v>253057.1205</v>
      </c>
      <c r="C8" s="81" t="s">
        <v>162</v>
      </c>
      <c r="D8" s="50"/>
      <c r="E8" s="50"/>
      <c r="F8" s="50"/>
      <c r="G8" s="82"/>
      <c r="H8" s="142" t="n">
        <v>18328.504006</v>
      </c>
      <c r="I8" s="142" t="n">
        <v>5.150403</v>
      </c>
      <c r="J8" s="128" t="n">
        <v>0.425118</v>
      </c>
    </row>
    <row r="9" customFormat="false" ht="12.75" hidden="false" customHeight="true" outlineLevel="0" collapsed="false">
      <c r="A9" s="84" t="s">
        <v>163</v>
      </c>
      <c r="B9" s="80" t="n">
        <v>252957.68816</v>
      </c>
      <c r="C9" s="86" t="s">
        <v>162</v>
      </c>
      <c r="D9" s="80" t="n">
        <v>72.4424419407613</v>
      </c>
      <c r="E9" s="80" t="n">
        <v>20.3607292486888</v>
      </c>
      <c r="F9" s="80" t="n">
        <v>1.68058936295744</v>
      </c>
      <c r="G9" s="82"/>
      <c r="H9" s="80" t="n">
        <v>18324.872638</v>
      </c>
      <c r="I9" s="80" t="n">
        <v>5.150403</v>
      </c>
      <c r="J9" s="130" t="n">
        <v>0.425118</v>
      </c>
    </row>
    <row r="10" customFormat="false" ht="12.75" hidden="false" customHeight="true" outlineLevel="0" collapsed="false">
      <c r="A10" s="84" t="s">
        <v>164</v>
      </c>
      <c r="B10" s="80" t="s">
        <v>109</v>
      </c>
      <c r="C10" s="86" t="s">
        <v>162</v>
      </c>
      <c r="D10" s="80" t="s">
        <v>109</v>
      </c>
      <c r="E10" s="80" t="s">
        <v>109</v>
      </c>
      <c r="F10" s="80" t="s">
        <v>109</v>
      </c>
      <c r="G10" s="82"/>
      <c r="H10" s="80" t="s">
        <v>109</v>
      </c>
      <c r="I10" s="80" t="s">
        <v>109</v>
      </c>
      <c r="J10" s="130" t="s">
        <v>109</v>
      </c>
    </row>
    <row r="11" customFormat="false" ht="12.75" hidden="false" customHeight="true" outlineLevel="0" collapsed="false">
      <c r="A11" s="84" t="s">
        <v>165</v>
      </c>
      <c r="B11" s="80" t="n">
        <v>64.272</v>
      </c>
      <c r="C11" s="86" t="s">
        <v>162</v>
      </c>
      <c r="D11" s="80" t="n">
        <v>56.5</v>
      </c>
      <c r="E11" s="80" t="s">
        <v>181</v>
      </c>
      <c r="F11" s="80" t="s">
        <v>181</v>
      </c>
      <c r="G11" s="82"/>
      <c r="H11" s="80" t="n">
        <v>3.631368</v>
      </c>
      <c r="I11" s="80" t="s">
        <v>181</v>
      </c>
      <c r="J11" s="130" t="s">
        <v>181</v>
      </c>
    </row>
    <row r="12" customFormat="false" ht="12.75" hidden="false" customHeight="true" outlineLevel="0" collapsed="false">
      <c r="A12" s="84" t="s">
        <v>166</v>
      </c>
      <c r="B12" s="80" t="n">
        <v>35.16034</v>
      </c>
      <c r="C12" s="86" t="s">
        <v>162</v>
      </c>
      <c r="D12" s="80" t="n">
        <v>67.1000052900512</v>
      </c>
      <c r="E12" s="80" t="s">
        <v>182</v>
      </c>
      <c r="F12" s="80" t="s">
        <v>182</v>
      </c>
      <c r="G12" s="82"/>
      <c r="H12" s="80" t="n">
        <v>2.359259</v>
      </c>
      <c r="I12" s="80" t="s">
        <v>182</v>
      </c>
      <c r="J12" s="130" t="s">
        <v>182</v>
      </c>
    </row>
    <row r="13" customFormat="false" ht="12.75" hidden="false" customHeight="true" outlineLevel="0" collapsed="false">
      <c r="A13" s="84" t="s">
        <v>168</v>
      </c>
      <c r="B13" s="80" t="s">
        <v>109</v>
      </c>
      <c r="C13" s="129" t="s">
        <v>162</v>
      </c>
      <c r="D13" s="80" t="s">
        <v>109</v>
      </c>
      <c r="E13" s="80" t="s">
        <v>109</v>
      </c>
      <c r="F13" s="80" t="s">
        <v>109</v>
      </c>
      <c r="G13" s="100" t="s">
        <v>167</v>
      </c>
      <c r="H13" s="80" t="s">
        <v>109</v>
      </c>
      <c r="I13" s="80" t="s">
        <v>109</v>
      </c>
      <c r="J13" s="130" t="s">
        <v>109</v>
      </c>
    </row>
    <row r="14" customFormat="false" ht="12.75" hidden="false" customHeight="true" outlineLevel="0" collapsed="false">
      <c r="A14" s="101" t="s">
        <v>183</v>
      </c>
      <c r="B14" s="80" t="n">
        <v>8583.62426</v>
      </c>
      <c r="C14" s="86" t="s">
        <v>162</v>
      </c>
      <c r="D14" s="50"/>
      <c r="E14" s="50"/>
      <c r="F14" s="50"/>
      <c r="G14" s="82"/>
      <c r="H14" s="80" t="n">
        <v>613.618848</v>
      </c>
      <c r="I14" s="80" t="n">
        <v>0.011905</v>
      </c>
      <c r="J14" s="130" t="n">
        <v>0.040757</v>
      </c>
    </row>
    <row r="15" customFormat="false" ht="12.75" hidden="false" customHeight="true" outlineLevel="0" collapsed="false">
      <c r="A15" s="84" t="s">
        <v>184</v>
      </c>
      <c r="B15" s="131" t="n">
        <v>73.55926</v>
      </c>
      <c r="C15" s="86" t="s">
        <v>162</v>
      </c>
      <c r="D15" s="80" t="n">
        <v>69.9999972811037</v>
      </c>
      <c r="E15" s="80" t="n">
        <v>1.5497708922031</v>
      </c>
      <c r="F15" s="80" t="n">
        <v>5.30184778911588</v>
      </c>
      <c r="G15" s="82"/>
      <c r="H15" s="131" t="n">
        <v>5.149148</v>
      </c>
      <c r="I15" s="131" t="n">
        <v>0.000114</v>
      </c>
      <c r="J15" s="143" t="n">
        <v>0.00039</v>
      </c>
    </row>
    <row r="16" customFormat="false" ht="12.75" hidden="false" customHeight="true" outlineLevel="0" collapsed="false">
      <c r="A16" s="84" t="s">
        <v>185</v>
      </c>
      <c r="B16" s="131" t="n">
        <v>8510.065</v>
      </c>
      <c r="C16" s="86" t="s">
        <v>162</v>
      </c>
      <c r="D16" s="80" t="n">
        <v>71.5000061691656</v>
      </c>
      <c r="E16" s="80" t="n">
        <v>1.38553583315756</v>
      </c>
      <c r="F16" s="80" t="n">
        <v>4.74344203011375</v>
      </c>
      <c r="G16" s="82"/>
      <c r="H16" s="131" t="n">
        <v>608.4697</v>
      </c>
      <c r="I16" s="131" t="n">
        <v>0.011791</v>
      </c>
      <c r="J16" s="143" t="n">
        <v>0.040367</v>
      </c>
    </row>
    <row r="17" customFormat="false" ht="12.75" hidden="false" customHeight="true" outlineLevel="0" collapsed="false">
      <c r="A17" s="101" t="s">
        <v>103</v>
      </c>
      <c r="B17" s="80" t="n">
        <v>235713.83624</v>
      </c>
      <c r="C17" s="86" t="s">
        <v>162</v>
      </c>
      <c r="D17" s="50"/>
      <c r="E17" s="50"/>
      <c r="F17" s="50"/>
      <c r="G17" s="82"/>
      <c r="H17" s="80" t="n">
        <v>17065.000898</v>
      </c>
      <c r="I17" s="80" t="n">
        <v>4.997889</v>
      </c>
      <c r="J17" s="130" t="n">
        <v>0.295758</v>
      </c>
    </row>
    <row r="18" customFormat="false" ht="12.75" hidden="false" customHeight="true" outlineLevel="0" collapsed="false">
      <c r="A18" s="84" t="s">
        <v>186</v>
      </c>
      <c r="B18" s="131" t="n">
        <v>183026.7509</v>
      </c>
      <c r="C18" s="86" t="s">
        <v>162</v>
      </c>
      <c r="D18" s="80" t="n">
        <v>72.0000036344414</v>
      </c>
      <c r="E18" s="80" t="n">
        <v>26.8128892408809</v>
      </c>
      <c r="F18" s="80" t="n">
        <v>1.28251197623156</v>
      </c>
      <c r="G18" s="82"/>
      <c r="H18" s="131" t="n">
        <v>13177.92673</v>
      </c>
      <c r="I18" s="131" t="n">
        <v>4.907476</v>
      </c>
      <c r="J18" s="143" t="n">
        <v>0.234734</v>
      </c>
    </row>
    <row r="19" customFormat="false" ht="12.75" hidden="false" customHeight="true" outlineLevel="0" collapsed="false">
      <c r="A19" s="84" t="s">
        <v>187</v>
      </c>
      <c r="B19" s="131" t="n">
        <v>52587.653</v>
      </c>
      <c r="C19" s="86" t="s">
        <v>162</v>
      </c>
      <c r="D19" s="80" t="n">
        <v>73.8470454271842</v>
      </c>
      <c r="E19" s="80" t="n">
        <v>1.7192819006393</v>
      </c>
      <c r="F19" s="80" t="n">
        <v>1.16042448214983</v>
      </c>
      <c r="G19" s="82"/>
      <c r="H19" s="131" t="n">
        <v>3883.4428</v>
      </c>
      <c r="I19" s="131" t="n">
        <v>0.090413</v>
      </c>
      <c r="J19" s="143" t="n">
        <v>0.061024</v>
      </c>
    </row>
    <row r="20" customFormat="false" ht="12.75" hidden="false" customHeight="true" outlineLevel="0" collapsed="false">
      <c r="A20" s="84" t="s">
        <v>188</v>
      </c>
      <c r="B20" s="131" t="s">
        <v>109</v>
      </c>
      <c r="C20" s="86" t="s">
        <v>162</v>
      </c>
      <c r="D20" s="80" t="s">
        <v>109</v>
      </c>
      <c r="E20" s="80" t="s">
        <v>109</v>
      </c>
      <c r="F20" s="80" t="s">
        <v>109</v>
      </c>
      <c r="G20" s="82"/>
      <c r="H20" s="131" t="s">
        <v>109</v>
      </c>
      <c r="I20" s="131" t="s">
        <v>109</v>
      </c>
      <c r="J20" s="143" t="s">
        <v>109</v>
      </c>
    </row>
    <row r="21" customFormat="false" ht="12.75" hidden="false" customHeight="true" outlineLevel="0" collapsed="false">
      <c r="A21" s="84" t="s">
        <v>189</v>
      </c>
      <c r="B21" s="80" t="s">
        <v>109</v>
      </c>
      <c r="C21" s="86" t="s">
        <v>162</v>
      </c>
      <c r="D21" s="50"/>
      <c r="E21" s="50"/>
      <c r="F21" s="50"/>
      <c r="G21" s="82"/>
      <c r="H21" s="80" t="s">
        <v>109</v>
      </c>
      <c r="I21" s="80" t="s">
        <v>109</v>
      </c>
      <c r="J21" s="130" t="s">
        <v>109</v>
      </c>
    </row>
    <row r="22" customFormat="false" ht="12.75" hidden="false" customHeight="true" outlineLevel="0" collapsed="false">
      <c r="A22" s="134" t="s">
        <v>108</v>
      </c>
      <c r="B22" s="144" t="s">
        <v>109</v>
      </c>
      <c r="C22" s="86" t="s">
        <v>162</v>
      </c>
      <c r="D22" s="80" t="s">
        <v>109</v>
      </c>
      <c r="E22" s="80" t="s">
        <v>109</v>
      </c>
      <c r="F22" s="80" t="s">
        <v>109</v>
      </c>
      <c r="G22" s="82"/>
      <c r="H22" s="131" t="s">
        <v>109</v>
      </c>
      <c r="I22" s="131" t="s">
        <v>109</v>
      </c>
      <c r="J22" s="143" t="s">
        <v>109</v>
      </c>
    </row>
    <row r="23" customFormat="false" ht="12.75" hidden="false" customHeight="true" outlineLevel="0" collapsed="false">
      <c r="A23" s="84" t="s">
        <v>165</v>
      </c>
      <c r="B23" s="131" t="n">
        <v>64.272</v>
      </c>
      <c r="C23" s="86" t="s">
        <v>162</v>
      </c>
      <c r="D23" s="80" t="n">
        <v>56.5</v>
      </c>
      <c r="E23" s="80" t="s">
        <v>190</v>
      </c>
      <c r="F23" s="80" t="s">
        <v>190</v>
      </c>
      <c r="G23" s="82"/>
      <c r="H23" s="131" t="n">
        <v>3.631368</v>
      </c>
      <c r="I23" s="131" t="s">
        <v>190</v>
      </c>
      <c r="J23" s="143" t="s">
        <v>190</v>
      </c>
    </row>
    <row r="24" customFormat="false" ht="12.75" hidden="false" customHeight="true" outlineLevel="0" collapsed="false">
      <c r="A24" s="84" t="s">
        <v>166</v>
      </c>
      <c r="B24" s="131" t="n">
        <v>35.16034</v>
      </c>
      <c r="C24" s="86" t="s">
        <v>162</v>
      </c>
      <c r="D24" s="80" t="n">
        <v>67.1000052900512</v>
      </c>
      <c r="E24" s="80" t="s">
        <v>191</v>
      </c>
      <c r="F24" s="80" t="s">
        <v>191</v>
      </c>
      <c r="G24" s="100" t="s">
        <v>167</v>
      </c>
      <c r="H24" s="131" t="n">
        <v>2.359259</v>
      </c>
      <c r="I24" s="131" t="s">
        <v>191</v>
      </c>
      <c r="J24" s="143" t="s">
        <v>191</v>
      </c>
    </row>
    <row r="25" customFormat="false" ht="12.75" hidden="false" customHeight="true" outlineLevel="0" collapsed="false">
      <c r="A25" s="84" t="s">
        <v>192</v>
      </c>
      <c r="B25" s="80" t="s">
        <v>109</v>
      </c>
      <c r="C25" s="86" t="s">
        <v>162</v>
      </c>
      <c r="D25" s="50"/>
      <c r="E25" s="50"/>
      <c r="F25" s="50"/>
      <c r="G25" s="82"/>
      <c r="H25" s="80" t="s">
        <v>109</v>
      </c>
      <c r="I25" s="80" t="s">
        <v>109</v>
      </c>
      <c r="J25" s="130" t="s">
        <v>109</v>
      </c>
    </row>
    <row r="26" customFormat="false" ht="12.75" hidden="false" customHeight="true" outlineLevel="0" collapsed="false">
      <c r="A26" s="134" t="s">
        <v>108</v>
      </c>
      <c r="B26" s="144" t="s">
        <v>109</v>
      </c>
      <c r="C26" s="86" t="s">
        <v>162</v>
      </c>
      <c r="D26" s="145" t="s">
        <v>109</v>
      </c>
      <c r="E26" s="145" t="s">
        <v>109</v>
      </c>
      <c r="F26" s="145" t="s">
        <v>109</v>
      </c>
      <c r="G26" s="82"/>
      <c r="H26" s="144" t="s">
        <v>109</v>
      </c>
      <c r="I26" s="144" t="s">
        <v>109</v>
      </c>
      <c r="J26" s="143" t="s">
        <v>109</v>
      </c>
    </row>
    <row r="27" customFormat="false" ht="12.75" hidden="false" customHeight="true" outlineLevel="0" collapsed="false">
      <c r="A27" s="101" t="s">
        <v>104</v>
      </c>
      <c r="B27" s="80" t="n">
        <v>1223.573</v>
      </c>
      <c r="C27" s="86" t="s">
        <v>162</v>
      </c>
      <c r="D27" s="50"/>
      <c r="E27" s="50"/>
      <c r="F27" s="50"/>
      <c r="G27" s="82"/>
      <c r="H27" s="80" t="n">
        <v>91.193</v>
      </c>
      <c r="I27" s="80" t="n">
        <v>0.004</v>
      </c>
      <c r="J27" s="130" t="n">
        <v>0.0357</v>
      </c>
    </row>
    <row r="28" customFormat="false" ht="12.75" hidden="false" customHeight="true" outlineLevel="0" collapsed="false">
      <c r="A28" s="84" t="s">
        <v>163</v>
      </c>
      <c r="B28" s="131" t="n">
        <v>1223.573</v>
      </c>
      <c r="C28" s="86" t="s">
        <v>162</v>
      </c>
      <c r="D28" s="80" t="n">
        <v>74.5300852503283</v>
      </c>
      <c r="E28" s="80" t="n">
        <v>3.26911430703358</v>
      </c>
      <c r="F28" s="80" t="n">
        <v>29.1768451902747</v>
      </c>
      <c r="G28" s="82"/>
      <c r="H28" s="131" t="n">
        <v>91.193</v>
      </c>
      <c r="I28" s="131" t="n">
        <v>0.004</v>
      </c>
      <c r="J28" s="143" t="n">
        <v>0.0357</v>
      </c>
    </row>
    <row r="29" customFormat="false" ht="12.75" hidden="false" customHeight="true" outlineLevel="0" collapsed="false">
      <c r="A29" s="84" t="s">
        <v>164</v>
      </c>
      <c r="B29" s="131" t="s">
        <v>109</v>
      </c>
      <c r="C29" s="86" t="s">
        <v>162</v>
      </c>
      <c r="D29" s="80" t="s">
        <v>109</v>
      </c>
      <c r="E29" s="80" t="s">
        <v>109</v>
      </c>
      <c r="F29" s="80" t="s">
        <v>109</v>
      </c>
      <c r="G29" s="82"/>
      <c r="H29" s="131" t="s">
        <v>109</v>
      </c>
      <c r="I29" s="131" t="s">
        <v>109</v>
      </c>
      <c r="J29" s="143" t="s">
        <v>109</v>
      </c>
    </row>
    <row r="30" customFormat="false" ht="12.75" hidden="false" customHeight="true" outlineLevel="0" collapsed="false">
      <c r="A30" s="84" t="s">
        <v>165</v>
      </c>
      <c r="B30" s="131" t="s">
        <v>109</v>
      </c>
      <c r="C30" s="86" t="s">
        <v>162</v>
      </c>
      <c r="D30" s="80" t="s">
        <v>109</v>
      </c>
      <c r="E30" s="80" t="s">
        <v>109</v>
      </c>
      <c r="F30" s="80" t="s">
        <v>109</v>
      </c>
      <c r="G30" s="82"/>
      <c r="H30" s="131" t="s">
        <v>109</v>
      </c>
      <c r="I30" s="131" t="s">
        <v>109</v>
      </c>
      <c r="J30" s="143" t="s">
        <v>109</v>
      </c>
    </row>
    <row r="31" customFormat="false" ht="12.75" hidden="false" customHeight="true" outlineLevel="0" collapsed="false">
      <c r="A31" s="84" t="s">
        <v>193</v>
      </c>
      <c r="B31" s="80" t="s">
        <v>109</v>
      </c>
      <c r="C31" s="86" t="s">
        <v>162</v>
      </c>
      <c r="D31" s="50"/>
      <c r="E31" s="50"/>
      <c r="F31" s="50"/>
      <c r="G31" s="82"/>
      <c r="H31" s="80" t="s">
        <v>109</v>
      </c>
      <c r="I31" s="80" t="s">
        <v>109</v>
      </c>
      <c r="J31" s="130" t="s">
        <v>109</v>
      </c>
    </row>
    <row r="32" customFormat="false" ht="12.75" hidden="false" customHeight="true" outlineLevel="0" collapsed="false">
      <c r="A32" s="134" t="s">
        <v>108</v>
      </c>
      <c r="B32" s="144" t="s">
        <v>109</v>
      </c>
      <c r="C32" s="86" t="s">
        <v>162</v>
      </c>
      <c r="D32" s="145" t="s">
        <v>109</v>
      </c>
      <c r="E32" s="145" t="s">
        <v>109</v>
      </c>
      <c r="F32" s="145" t="s">
        <v>109</v>
      </c>
      <c r="G32" s="82"/>
      <c r="H32" s="144" t="s">
        <v>109</v>
      </c>
      <c r="I32" s="144" t="s">
        <v>109</v>
      </c>
      <c r="J32" s="143" t="s">
        <v>109</v>
      </c>
    </row>
    <row r="33" customFormat="false" ht="12.75" hidden="false" customHeight="true" outlineLevel="0" collapsed="false">
      <c r="A33" s="101" t="s">
        <v>194</v>
      </c>
      <c r="B33" s="80" t="n">
        <v>5434.594</v>
      </c>
      <c r="C33" s="86" t="s">
        <v>162</v>
      </c>
      <c r="D33" s="50"/>
      <c r="E33" s="50"/>
      <c r="F33" s="50"/>
      <c r="G33" s="82"/>
      <c r="H33" s="80" t="n">
        <v>408.4282</v>
      </c>
      <c r="I33" s="80" t="n">
        <v>0.111328</v>
      </c>
      <c r="J33" s="130" t="n">
        <v>0.019936</v>
      </c>
    </row>
    <row r="34" customFormat="false" ht="12.75" hidden="false" customHeight="true" outlineLevel="0" collapsed="false">
      <c r="A34" s="84" t="s">
        <v>195</v>
      </c>
      <c r="B34" s="131" t="n">
        <v>2034.49</v>
      </c>
      <c r="C34" s="86" t="s">
        <v>162</v>
      </c>
      <c r="D34" s="80" t="n">
        <v>77.6122762952878</v>
      </c>
      <c r="E34" s="80" t="n">
        <v>0.568201367418862</v>
      </c>
      <c r="F34" s="80" t="n">
        <v>3.85403712969835</v>
      </c>
      <c r="G34" s="82"/>
      <c r="H34" s="131" t="n">
        <v>157.9014</v>
      </c>
      <c r="I34" s="131" t="n">
        <v>0.001156</v>
      </c>
      <c r="J34" s="143" t="n">
        <v>0.007841</v>
      </c>
    </row>
    <row r="35" customFormat="false" ht="12.75" hidden="false" customHeight="true" outlineLevel="0" collapsed="false">
      <c r="A35" s="84" t="s">
        <v>196</v>
      </c>
      <c r="B35" s="131" t="n">
        <v>2334.754</v>
      </c>
      <c r="C35" s="86" t="s">
        <v>162</v>
      </c>
      <c r="D35" s="80" t="n">
        <v>74.4496422321152</v>
      </c>
      <c r="E35" s="80" t="n">
        <v>0.316949879944525</v>
      </c>
      <c r="F35" s="80" t="n">
        <v>4.81378337931962</v>
      </c>
      <c r="G35" s="82"/>
      <c r="H35" s="131" t="n">
        <v>173.8216</v>
      </c>
      <c r="I35" s="131" t="n">
        <v>0.00074</v>
      </c>
      <c r="J35" s="143" t="n">
        <v>0.011239</v>
      </c>
    </row>
    <row r="36" customFormat="false" ht="12.75" hidden="false" customHeight="true" outlineLevel="0" collapsed="false">
      <c r="A36" s="84" t="s">
        <v>186</v>
      </c>
      <c r="B36" s="131" t="n">
        <v>1065.35</v>
      </c>
      <c r="C36" s="86" t="s">
        <v>162</v>
      </c>
      <c r="D36" s="80" t="n">
        <v>72</v>
      </c>
      <c r="E36" s="80" t="n">
        <v>102.71929412869</v>
      </c>
      <c r="F36" s="80" t="n">
        <v>0.80349181020322</v>
      </c>
      <c r="G36" s="82"/>
      <c r="H36" s="131" t="n">
        <v>76.7052</v>
      </c>
      <c r="I36" s="131" t="n">
        <v>0.109432</v>
      </c>
      <c r="J36" s="143" t="n">
        <v>0.000856</v>
      </c>
    </row>
    <row r="37" customFormat="false" ht="12.75" hidden="false" customHeight="true" outlineLevel="0" collapsed="false">
      <c r="A37" s="84" t="s">
        <v>197</v>
      </c>
      <c r="B37" s="80" t="s">
        <v>109</v>
      </c>
      <c r="C37" s="86" t="s">
        <v>162</v>
      </c>
      <c r="D37" s="50"/>
      <c r="E37" s="50"/>
      <c r="F37" s="50"/>
      <c r="G37" s="82"/>
      <c r="H37" s="80" t="s">
        <v>109</v>
      </c>
      <c r="I37" s="80" t="s">
        <v>109</v>
      </c>
      <c r="J37" s="130" t="s">
        <v>109</v>
      </c>
    </row>
    <row r="38" customFormat="false" ht="12.75" hidden="false" customHeight="true" outlineLevel="0" collapsed="false">
      <c r="A38" s="134" t="s">
        <v>108</v>
      </c>
      <c r="B38" s="144" t="s">
        <v>109</v>
      </c>
      <c r="C38" s="86" t="s">
        <v>162</v>
      </c>
      <c r="D38" s="145" t="s">
        <v>109</v>
      </c>
      <c r="E38" s="145" t="s">
        <v>109</v>
      </c>
      <c r="F38" s="145" t="s">
        <v>109</v>
      </c>
      <c r="G38" s="82"/>
      <c r="H38" s="144" t="s">
        <v>109</v>
      </c>
      <c r="I38" s="144" t="s">
        <v>109</v>
      </c>
      <c r="J38" s="143" t="s">
        <v>109</v>
      </c>
    </row>
    <row r="39" customFormat="false" ht="12.75" hidden="false" customHeight="true" outlineLevel="0" collapsed="false">
      <c r="A39" s="84" t="s">
        <v>164</v>
      </c>
      <c r="B39" s="131" t="s">
        <v>109</v>
      </c>
      <c r="C39" s="86" t="s">
        <v>162</v>
      </c>
      <c r="D39" s="80" t="s">
        <v>109</v>
      </c>
      <c r="E39" s="80" t="s">
        <v>109</v>
      </c>
      <c r="F39" s="80" t="s">
        <v>109</v>
      </c>
      <c r="G39" s="82"/>
      <c r="H39" s="131" t="s">
        <v>109</v>
      </c>
      <c r="I39" s="131" t="s">
        <v>109</v>
      </c>
      <c r="J39" s="143" t="s">
        <v>109</v>
      </c>
    </row>
    <row r="40" customFormat="false" ht="12.75" hidden="false" customHeight="true" outlineLevel="0" collapsed="false">
      <c r="A40" s="84" t="s">
        <v>165</v>
      </c>
      <c r="B40" s="131" t="s">
        <v>109</v>
      </c>
      <c r="C40" s="86" t="s">
        <v>162</v>
      </c>
      <c r="D40" s="80" t="s">
        <v>109</v>
      </c>
      <c r="E40" s="80" t="s">
        <v>109</v>
      </c>
      <c r="F40" s="80" t="s">
        <v>109</v>
      </c>
      <c r="G40" s="82"/>
      <c r="H40" s="131" t="s">
        <v>109</v>
      </c>
      <c r="I40" s="131" t="s">
        <v>109</v>
      </c>
      <c r="J40" s="143" t="s">
        <v>109</v>
      </c>
    </row>
    <row r="41" customFormat="false" ht="12.75" hidden="false" customHeight="true" outlineLevel="0" collapsed="false">
      <c r="A41" s="84" t="s">
        <v>193</v>
      </c>
      <c r="B41" s="80" t="s">
        <v>109</v>
      </c>
      <c r="C41" s="86" t="s">
        <v>162</v>
      </c>
      <c r="D41" s="50"/>
      <c r="E41" s="50"/>
      <c r="F41" s="50"/>
      <c r="G41" s="82"/>
      <c r="H41" s="80" t="s">
        <v>109</v>
      </c>
      <c r="I41" s="80" t="s">
        <v>109</v>
      </c>
      <c r="J41" s="130" t="s">
        <v>109</v>
      </c>
    </row>
    <row r="42" customFormat="false" ht="12.75" hidden="false" customHeight="true" outlineLevel="0" collapsed="false">
      <c r="A42" s="146" t="s">
        <v>108</v>
      </c>
      <c r="B42" s="144" t="s">
        <v>109</v>
      </c>
      <c r="C42" s="86" t="s">
        <v>162</v>
      </c>
      <c r="D42" s="145" t="s">
        <v>109</v>
      </c>
      <c r="E42" s="145" t="s">
        <v>109</v>
      </c>
      <c r="F42" s="145" t="s">
        <v>109</v>
      </c>
      <c r="G42" s="82"/>
      <c r="H42" s="144" t="s">
        <v>109</v>
      </c>
      <c r="I42" s="144" t="s">
        <v>109</v>
      </c>
      <c r="J42" s="143" t="s">
        <v>109</v>
      </c>
    </row>
    <row r="43" customFormat="false" ht="12.75" hidden="false" customHeight="true" outlineLevel="0" collapsed="false">
      <c r="A43" s="101" t="s">
        <v>198</v>
      </c>
      <c r="B43" s="80" t="n">
        <v>2101.493</v>
      </c>
      <c r="C43" s="86" t="s">
        <v>162</v>
      </c>
      <c r="D43" s="50"/>
      <c r="E43" s="50"/>
      <c r="F43" s="50"/>
      <c r="G43" s="82"/>
      <c r="H43" s="80" t="n">
        <v>150.26306</v>
      </c>
      <c r="I43" s="80" t="n">
        <v>0.025281</v>
      </c>
      <c r="J43" s="130" t="n">
        <v>0.032967</v>
      </c>
    </row>
    <row r="44" customFormat="false" ht="12.75" hidden="false" customHeight="true" outlineLevel="0" collapsed="false">
      <c r="A44" s="134" t="s">
        <v>107</v>
      </c>
      <c r="B44" s="147" t="n">
        <v>2101.493</v>
      </c>
      <c r="C44" s="148" t="s">
        <v>162</v>
      </c>
      <c r="D44" s="50"/>
      <c r="E44" s="50"/>
      <c r="F44" s="50"/>
      <c r="G44" s="149"/>
      <c r="H44" s="147" t="n">
        <v>150.26306</v>
      </c>
      <c r="I44" s="147" t="n">
        <v>0.025281</v>
      </c>
      <c r="J44" s="150" t="n">
        <v>0.032967</v>
      </c>
    </row>
    <row r="45" customFormat="false" ht="12.75" hidden="false" customHeight="true" outlineLevel="0" collapsed="false">
      <c r="A45" s="84" t="s">
        <v>163</v>
      </c>
      <c r="B45" s="131" t="n">
        <v>2101.493</v>
      </c>
      <c r="C45" s="129" t="s">
        <v>162</v>
      </c>
      <c r="D45" s="80" t="n">
        <v>71.5030028651059</v>
      </c>
      <c r="E45" s="80" t="n">
        <v>12.0300186581635</v>
      </c>
      <c r="F45" s="80" t="n">
        <v>15.687418421094</v>
      </c>
      <c r="G45" s="82"/>
      <c r="H45" s="131" t="n">
        <v>150.26306</v>
      </c>
      <c r="I45" s="131" t="n">
        <v>0.025281</v>
      </c>
      <c r="J45" s="143" t="n">
        <v>0.032967</v>
      </c>
    </row>
    <row r="46" customFormat="false" ht="12.75" hidden="false" customHeight="true" outlineLevel="0" collapsed="false">
      <c r="A46" s="84" t="s">
        <v>164</v>
      </c>
      <c r="B46" s="131" t="s">
        <v>109</v>
      </c>
      <c r="C46" s="129" t="s">
        <v>162</v>
      </c>
      <c r="D46" s="80" t="s">
        <v>109</v>
      </c>
      <c r="E46" s="80" t="s">
        <v>109</v>
      </c>
      <c r="F46" s="80" t="s">
        <v>109</v>
      </c>
      <c r="G46" s="82"/>
      <c r="H46" s="131" t="s">
        <v>109</v>
      </c>
      <c r="I46" s="131" t="s">
        <v>109</v>
      </c>
      <c r="J46" s="143" t="s">
        <v>109</v>
      </c>
    </row>
    <row r="47" customFormat="false" ht="12.75" hidden="false" customHeight="true" outlineLevel="0" collapsed="false">
      <c r="A47" s="90" t="s">
        <v>165</v>
      </c>
      <c r="B47" s="137" t="s">
        <v>109</v>
      </c>
      <c r="C47" s="138" t="s">
        <v>162</v>
      </c>
      <c r="D47" s="92" t="s">
        <v>109</v>
      </c>
      <c r="E47" s="92" t="s">
        <v>109</v>
      </c>
      <c r="F47" s="92" t="s">
        <v>109</v>
      </c>
      <c r="G47" s="93"/>
      <c r="H47" s="137" t="s">
        <v>109</v>
      </c>
      <c r="I47" s="137" t="s">
        <v>109</v>
      </c>
      <c r="J47" s="151" t="s">
        <v>109</v>
      </c>
    </row>
    <row r="48" customFormat="false" ht="12.75" hidden="false" customHeight="true" outlineLevel="0" collapsed="false">
      <c r="A48" s="90" t="s">
        <v>166</v>
      </c>
      <c r="B48" s="137" t="s">
        <v>109</v>
      </c>
      <c r="C48" s="138" t="s">
        <v>162</v>
      </c>
      <c r="D48" s="92" t="s">
        <v>109</v>
      </c>
      <c r="E48" s="92" t="s">
        <v>109</v>
      </c>
      <c r="F48" s="92" t="s">
        <v>109</v>
      </c>
      <c r="G48" s="100" t="s">
        <v>167</v>
      </c>
      <c r="H48" s="137" t="s">
        <v>109</v>
      </c>
      <c r="I48" s="137" t="s">
        <v>109</v>
      </c>
      <c r="J48" s="151" t="s">
        <v>109</v>
      </c>
    </row>
    <row r="49" customFormat="false" ht="12.75" hidden="false" customHeight="true" outlineLevel="0" collapsed="false">
      <c r="A49" s="90" t="s">
        <v>168</v>
      </c>
      <c r="B49" s="137" t="s">
        <v>109</v>
      </c>
      <c r="C49" s="138" t="s">
        <v>162</v>
      </c>
      <c r="D49" s="92" t="s">
        <v>109</v>
      </c>
      <c r="E49" s="92" t="s">
        <v>109</v>
      </c>
      <c r="F49" s="92" t="s">
        <v>109</v>
      </c>
      <c r="G49" s="93"/>
      <c r="H49" s="137" t="s">
        <v>109</v>
      </c>
      <c r="I49" s="137" t="s">
        <v>109</v>
      </c>
      <c r="J49" s="151" t="s">
        <v>109</v>
      </c>
    </row>
    <row r="50" customFormat="false" ht="12.75" hidden="false" customHeight="true" outlineLevel="0" collapsed="false">
      <c r="A50" s="134" t="s">
        <v>108</v>
      </c>
      <c r="B50" s="147" t="s">
        <v>109</v>
      </c>
      <c r="C50" s="148" t="s">
        <v>162</v>
      </c>
      <c r="D50" s="50"/>
      <c r="E50" s="50"/>
      <c r="F50" s="50"/>
      <c r="G50" s="149"/>
      <c r="H50" s="147" t="s">
        <v>109</v>
      </c>
      <c r="I50" s="147" t="s">
        <v>109</v>
      </c>
      <c r="J50" s="150" t="s">
        <v>109</v>
      </c>
    </row>
    <row r="51" customFormat="false" ht="12.75" hidden="false" customHeight="true" outlineLevel="0" collapsed="false">
      <c r="A51" s="84" t="s">
        <v>163</v>
      </c>
      <c r="B51" s="131" t="s">
        <v>109</v>
      </c>
      <c r="C51" s="129" t="s">
        <v>162</v>
      </c>
      <c r="D51" s="80" t="s">
        <v>109</v>
      </c>
      <c r="E51" s="80" t="s">
        <v>109</v>
      </c>
      <c r="F51" s="80" t="s">
        <v>109</v>
      </c>
      <c r="G51" s="82"/>
      <c r="H51" s="131" t="s">
        <v>109</v>
      </c>
      <c r="I51" s="131" t="s">
        <v>109</v>
      </c>
      <c r="J51" s="143" t="s">
        <v>109</v>
      </c>
    </row>
    <row r="52" customFormat="false" ht="12.75" hidden="false" customHeight="true" outlineLevel="0" collapsed="false">
      <c r="A52" s="84" t="s">
        <v>164</v>
      </c>
      <c r="B52" s="131" t="s">
        <v>109</v>
      </c>
      <c r="C52" s="129" t="s">
        <v>162</v>
      </c>
      <c r="D52" s="80" t="s">
        <v>109</v>
      </c>
      <c r="E52" s="80" t="s">
        <v>109</v>
      </c>
      <c r="F52" s="80" t="s">
        <v>109</v>
      </c>
      <c r="G52" s="82"/>
      <c r="H52" s="131" t="s">
        <v>109</v>
      </c>
      <c r="I52" s="131" t="s">
        <v>109</v>
      </c>
      <c r="J52" s="143" t="s">
        <v>109</v>
      </c>
    </row>
    <row r="53" customFormat="false" ht="12.75" hidden="false" customHeight="true" outlineLevel="0" collapsed="false">
      <c r="A53" s="90" t="s">
        <v>165</v>
      </c>
      <c r="B53" s="137" t="s">
        <v>109</v>
      </c>
      <c r="C53" s="138" t="s">
        <v>162</v>
      </c>
      <c r="D53" s="92" t="s">
        <v>109</v>
      </c>
      <c r="E53" s="92" t="s">
        <v>109</v>
      </c>
      <c r="F53" s="92" t="s">
        <v>109</v>
      </c>
      <c r="G53" s="93"/>
      <c r="H53" s="137" t="s">
        <v>109</v>
      </c>
      <c r="I53" s="137" t="s">
        <v>109</v>
      </c>
      <c r="J53" s="151" t="s">
        <v>109</v>
      </c>
    </row>
    <row r="54" customFormat="false" ht="12.75" hidden="false" customHeight="true" outlineLevel="0" collapsed="false">
      <c r="A54" s="90" t="s">
        <v>166</v>
      </c>
      <c r="B54" s="137" t="s">
        <v>109</v>
      </c>
      <c r="C54" s="138" t="s">
        <v>162</v>
      </c>
      <c r="D54" s="92" t="s">
        <v>109</v>
      </c>
      <c r="E54" s="92" t="s">
        <v>109</v>
      </c>
      <c r="F54" s="92" t="s">
        <v>109</v>
      </c>
      <c r="G54" s="100" t="s">
        <v>167</v>
      </c>
      <c r="H54" s="137" t="s">
        <v>109</v>
      </c>
      <c r="I54" s="137" t="s">
        <v>109</v>
      </c>
      <c r="J54" s="151" t="s">
        <v>109</v>
      </c>
    </row>
    <row r="55" customFormat="false" ht="12.75" hidden="false" customHeight="true" outlineLevel="0" collapsed="false">
      <c r="A55" s="90" t="s">
        <v>168</v>
      </c>
      <c r="B55" s="137" t="s">
        <v>109</v>
      </c>
      <c r="C55" s="138" t="s">
        <v>162</v>
      </c>
      <c r="D55" s="92" t="s">
        <v>109</v>
      </c>
      <c r="E55" s="92" t="s">
        <v>109</v>
      </c>
      <c r="F55" s="92" t="s">
        <v>109</v>
      </c>
      <c r="G55" s="93"/>
      <c r="H55" s="137" t="s">
        <v>109</v>
      </c>
      <c r="I55" s="137" t="s">
        <v>109</v>
      </c>
      <c r="J55" s="151" t="s">
        <v>109</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0"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61</v>
      </c>
      <c r="H1" s="113" t="s">
        <v>73</v>
      </c>
    </row>
    <row r="2" customFormat="false" ht="15.75" hidden="false" customHeight="true" outlineLevel="0" collapsed="false">
      <c r="A2" s="661" t="s">
        <v>221</v>
      </c>
      <c r="H2" s="113" t="s">
        <v>75</v>
      </c>
    </row>
    <row r="3" customFormat="false" ht="12" hidden="false" customHeight="true" outlineLevel="0" collapsed="false">
      <c r="H3" s="113" t="s">
        <v>76</v>
      </c>
    </row>
    <row r="4" customFormat="false" ht="12.75" hidden="false" customHeight="true" outlineLevel="0" collapsed="false">
      <c r="H4" s="1707"/>
    </row>
    <row r="5" customFormat="false" ht="34.5" hidden="false" customHeight="true" outlineLevel="0" collapsed="false">
      <c r="A5" s="2021" t="s">
        <v>1862</v>
      </c>
      <c r="B5" s="2022" t="s">
        <v>1863</v>
      </c>
      <c r="C5" s="2023" t="s">
        <v>1864</v>
      </c>
      <c r="D5" s="2023"/>
      <c r="E5" s="2023"/>
      <c r="F5" s="2024" t="s">
        <v>1865</v>
      </c>
      <c r="G5" s="2024" t="s">
        <v>1866</v>
      </c>
      <c r="H5" s="2025" t="s">
        <v>1867</v>
      </c>
    </row>
    <row r="6" customFormat="false" ht="16.5" hidden="false" customHeight="true" outlineLevel="0" collapsed="false">
      <c r="A6" s="2026"/>
      <c r="B6" s="2027"/>
      <c r="C6" s="2028" t="s">
        <v>1868</v>
      </c>
      <c r="D6" s="2028" t="s">
        <v>1869</v>
      </c>
      <c r="E6" s="2028" t="s">
        <v>1870</v>
      </c>
      <c r="F6" s="2024"/>
      <c r="G6" s="2024"/>
      <c r="H6" s="2027"/>
      <c r="I6" s="16"/>
    </row>
    <row r="7" customFormat="false" ht="39.75" hidden="false" customHeight="true" outlineLevel="0" collapsed="false">
      <c r="A7" s="2029" t="s">
        <v>1871</v>
      </c>
      <c r="B7" s="2030"/>
      <c r="C7" s="2031"/>
      <c r="D7" s="2031"/>
      <c r="E7" s="2031"/>
      <c r="F7" s="2031"/>
      <c r="G7" s="2031"/>
      <c r="H7" s="531"/>
    </row>
    <row r="8" customFormat="false" ht="12.75" hidden="false" customHeight="true" outlineLevel="0" collapsed="false">
      <c r="A8" s="2032"/>
      <c r="B8" s="2033"/>
      <c r="C8" s="2033"/>
      <c r="D8" s="2033"/>
      <c r="E8" s="2033"/>
      <c r="F8" s="2033"/>
      <c r="G8" s="2033"/>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4" t="s">
        <v>1872</v>
      </c>
      <c r="B10" s="2035"/>
      <c r="C10" s="2035"/>
      <c r="D10" s="2035"/>
      <c r="E10" s="2035"/>
      <c r="F10" s="2035"/>
      <c r="G10" s="2035"/>
      <c r="H10" s="2035"/>
    </row>
    <row r="11" customFormat="false" ht="18.75" hidden="false" customHeight="true" outlineLevel="0" collapsed="false">
      <c r="A11" s="2036" t="s">
        <v>1873</v>
      </c>
      <c r="B11" s="2036"/>
      <c r="C11" s="2036"/>
      <c r="D11" s="2036"/>
      <c r="E11" s="2036"/>
      <c r="F11" s="2036"/>
      <c r="G11" s="2036"/>
      <c r="H11" s="2036"/>
    </row>
    <row r="12" customFormat="false" ht="33.75" hidden="false" customHeight="true" outlineLevel="0" collapsed="false">
      <c r="A12" s="2037" t="s">
        <v>1874</v>
      </c>
      <c r="B12" s="2037"/>
      <c r="C12" s="2037"/>
      <c r="D12" s="2037"/>
      <c r="E12" s="2037"/>
      <c r="F12" s="2037"/>
      <c r="G12" s="2037"/>
      <c r="H12" s="203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8" t="s">
        <v>412</v>
      </c>
      <c r="B15" s="2039"/>
      <c r="C15" s="2039"/>
      <c r="D15" s="2039"/>
      <c r="E15" s="2039"/>
      <c r="F15" s="2039"/>
      <c r="G15" s="2039"/>
      <c r="H15" s="2040"/>
    </row>
    <row r="16" customFormat="false" ht="35.25" hidden="false" customHeight="true" outlineLevel="0" collapsed="false">
      <c r="A16" s="2041" t="s">
        <v>1875</v>
      </c>
      <c r="B16" s="2041"/>
      <c r="C16" s="2041"/>
      <c r="D16" s="2041"/>
      <c r="E16" s="2041"/>
      <c r="F16" s="2041"/>
      <c r="G16" s="2041"/>
      <c r="H16" s="204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76</v>
      </c>
      <c r="B1" s="2042"/>
      <c r="C1" s="2042"/>
      <c r="D1" s="2042"/>
      <c r="E1" s="2042"/>
      <c r="F1" s="2042"/>
      <c r="G1" s="2042"/>
      <c r="H1" s="2042"/>
      <c r="I1" s="2043"/>
      <c r="J1" s="2043"/>
      <c r="K1" s="2043"/>
      <c r="L1" s="2043"/>
      <c r="M1" s="2043"/>
      <c r="N1" s="2043"/>
      <c r="O1" s="2043"/>
      <c r="P1" s="2044"/>
      <c r="Q1" s="2044"/>
      <c r="S1" s="2045" t="s">
        <v>1877</v>
      </c>
      <c r="T1" s="113" t="s">
        <v>73</v>
      </c>
    </row>
    <row r="2" customFormat="false" ht="15.75" hidden="false" customHeight="true" outlineLevel="0" collapsed="false">
      <c r="A2" s="661" t="s">
        <v>74</v>
      </c>
      <c r="B2" s="2045"/>
      <c r="D2" s="2043"/>
      <c r="E2" s="2043"/>
      <c r="F2" s="2043"/>
      <c r="G2" s="2043"/>
      <c r="H2" s="2043"/>
      <c r="I2" s="2043"/>
      <c r="J2" s="2043"/>
      <c r="K2" s="2043"/>
      <c r="L2" s="2043"/>
      <c r="M2" s="2043"/>
      <c r="N2" s="2043"/>
      <c r="O2" s="2043"/>
      <c r="P2" s="2046"/>
      <c r="Q2" s="2046"/>
      <c r="R2" s="2046"/>
      <c r="S2" s="2046"/>
      <c r="T2" s="113" t="s">
        <v>75</v>
      </c>
    </row>
    <row r="3" customFormat="false" ht="15.75" hidden="false" customHeight="true" outlineLevel="0" collapsed="false">
      <c r="A3" s="661"/>
      <c r="B3" s="2043"/>
      <c r="C3" s="2043"/>
      <c r="D3" s="2043"/>
      <c r="E3" s="2043"/>
      <c r="F3" s="2043"/>
      <c r="G3" s="2043"/>
      <c r="H3" s="2043"/>
      <c r="I3" s="2043"/>
      <c r="J3" s="2043"/>
      <c r="K3" s="2043"/>
      <c r="L3" s="2043"/>
      <c r="M3" s="2043"/>
      <c r="N3" s="2043"/>
      <c r="O3" s="2043"/>
      <c r="P3" s="2046"/>
      <c r="Q3" s="2046"/>
      <c r="R3" s="2046"/>
      <c r="S3" s="2046"/>
      <c r="T3" s="113" t="s">
        <v>76</v>
      </c>
    </row>
    <row r="4" customFormat="false" ht="16.5" hidden="false" customHeight="true" outlineLevel="0" collapsed="false"/>
    <row r="5" customFormat="false" ht="15.75" hidden="false" customHeight="true" outlineLevel="0" collapsed="false">
      <c r="A5" s="2047" t="s">
        <v>77</v>
      </c>
      <c r="B5" s="2047"/>
      <c r="C5" s="2048" t="s">
        <v>1878</v>
      </c>
      <c r="D5" s="2048"/>
      <c r="E5" s="2048"/>
      <c r="F5" s="2048"/>
      <c r="G5" s="2048"/>
      <c r="H5" s="2048"/>
      <c r="I5" s="2049" t="s">
        <v>1879</v>
      </c>
      <c r="J5" s="2049"/>
      <c r="K5" s="2049"/>
      <c r="L5" s="2049"/>
      <c r="M5" s="2049"/>
      <c r="N5" s="2049"/>
      <c r="O5" s="2049" t="s">
        <v>1880</v>
      </c>
      <c r="P5" s="2049"/>
      <c r="Q5" s="2049"/>
      <c r="R5" s="2049"/>
      <c r="S5" s="2049"/>
      <c r="T5" s="2049"/>
    </row>
    <row r="6" customFormat="false" ht="80.1" hidden="false" customHeight="true" outlineLevel="0" collapsed="false">
      <c r="A6" s="2047"/>
      <c r="B6" s="2047"/>
      <c r="C6" s="2050" t="s">
        <v>1881</v>
      </c>
      <c r="D6" s="2051" t="s">
        <v>1882</v>
      </c>
      <c r="E6" s="2051" t="s">
        <v>1883</v>
      </c>
      <c r="F6" s="2051" t="s">
        <v>1884</v>
      </c>
      <c r="G6" s="2052" t="s">
        <v>1885</v>
      </c>
      <c r="H6" s="2053" t="s">
        <v>1886</v>
      </c>
      <c r="I6" s="2054" t="s">
        <v>1881</v>
      </c>
      <c r="J6" s="2051" t="s">
        <v>1882</v>
      </c>
      <c r="K6" s="2051" t="s">
        <v>1883</v>
      </c>
      <c r="L6" s="2051" t="s">
        <v>1884</v>
      </c>
      <c r="M6" s="2052" t="s">
        <v>1885</v>
      </c>
      <c r="N6" s="2053" t="s">
        <v>1886</v>
      </c>
      <c r="O6" s="2054" t="s">
        <v>1881</v>
      </c>
      <c r="P6" s="2051" t="s">
        <v>1882</v>
      </c>
      <c r="Q6" s="2051" t="s">
        <v>1883</v>
      </c>
      <c r="R6" s="2051" t="s">
        <v>1884</v>
      </c>
      <c r="S6" s="2052" t="s">
        <v>1885</v>
      </c>
      <c r="T6" s="2053" t="s">
        <v>1886</v>
      </c>
    </row>
    <row r="7" customFormat="false" ht="18" hidden="false" customHeight="true" outlineLevel="0" collapsed="false">
      <c r="A7" s="2047"/>
      <c r="B7" s="2047"/>
      <c r="C7" s="2055" t="s">
        <v>1887</v>
      </c>
      <c r="D7" s="2055"/>
      <c r="E7" s="2055"/>
      <c r="F7" s="2056" t="s">
        <v>310</v>
      </c>
      <c r="G7" s="2056"/>
      <c r="H7" s="2056"/>
      <c r="I7" s="2057" t="s">
        <v>1887</v>
      </c>
      <c r="J7" s="2057"/>
      <c r="K7" s="2057"/>
      <c r="L7" s="2056" t="s">
        <v>310</v>
      </c>
      <c r="M7" s="2056"/>
      <c r="N7" s="2056"/>
      <c r="O7" s="2057" t="s">
        <v>1887</v>
      </c>
      <c r="P7" s="2057"/>
      <c r="Q7" s="2057"/>
      <c r="R7" s="2056" t="s">
        <v>310</v>
      </c>
      <c r="S7" s="2056"/>
      <c r="T7" s="2056"/>
    </row>
    <row r="8" customFormat="false" ht="17.25" hidden="false" customHeight="true" outlineLevel="0" collapsed="false">
      <c r="A8" s="2058" t="s">
        <v>1696</v>
      </c>
      <c r="B8" s="2058"/>
      <c r="C8" s="2059" t="n">
        <v>23522.9966605577</v>
      </c>
      <c r="D8" s="2059" t="n">
        <v>24040.525348467</v>
      </c>
      <c r="E8" s="2060" t="n">
        <v>517.5286879093</v>
      </c>
      <c r="F8" s="2061" t="n">
        <v>2.20009676223381</v>
      </c>
      <c r="G8" s="2062" t="n">
        <v>0.710810645460163</v>
      </c>
      <c r="H8" s="2063" t="n">
        <v>1.29860465817463</v>
      </c>
      <c r="I8" s="2064" t="n">
        <v>6697.35983439984</v>
      </c>
      <c r="J8" s="2065" t="n">
        <v>6718.55413781864</v>
      </c>
      <c r="K8" s="2060" t="n">
        <v>21.1943034188</v>
      </c>
      <c r="L8" s="2061" t="n">
        <v>0.316457588405723</v>
      </c>
      <c r="M8" s="2062" t="n">
        <v>0.0291097611497742</v>
      </c>
      <c r="N8" s="2063" t="n">
        <v>0.0531816337710803</v>
      </c>
      <c r="O8" s="2064" t="n">
        <v>8445.99928909805</v>
      </c>
      <c r="P8" s="2065" t="n">
        <v>8596.9013941379</v>
      </c>
      <c r="Q8" s="2060" t="n">
        <v>150.90210503985</v>
      </c>
      <c r="R8" s="2061" t="n">
        <v>1.7866696393715</v>
      </c>
      <c r="S8" s="2062" t="n">
        <v>0.207259665387809</v>
      </c>
      <c r="T8" s="2063" t="n">
        <v>0.378649881854375</v>
      </c>
    </row>
    <row r="9" customFormat="false" ht="15.75" hidden="false" customHeight="true" outlineLevel="0" collapsed="false">
      <c r="A9" s="2066" t="s">
        <v>1697</v>
      </c>
      <c r="B9" s="2067"/>
      <c r="C9" s="2068" t="n">
        <v>52407.3307927935</v>
      </c>
      <c r="D9" s="2069" t="n">
        <v>52135.3402631602</v>
      </c>
      <c r="E9" s="2070" t="n">
        <v>-271.9905296333</v>
      </c>
      <c r="F9" s="2071" t="n">
        <v>-0.518993288760915</v>
      </c>
      <c r="G9" s="2072" t="n">
        <v>-0.373571105224568</v>
      </c>
      <c r="H9" s="2073" t="n">
        <v>-0.682490028114324</v>
      </c>
      <c r="I9" s="2074" t="n">
        <v>437.074736332261</v>
      </c>
      <c r="J9" s="2075" t="n">
        <v>451.854974069272</v>
      </c>
      <c r="K9" s="2070" t="n">
        <v>14.780237737011</v>
      </c>
      <c r="L9" s="2071" t="n">
        <v>3.38162710136046</v>
      </c>
      <c r="M9" s="2072" t="n">
        <v>0.0203002279319841</v>
      </c>
      <c r="N9" s="2073" t="n">
        <v>0.0370871915366646</v>
      </c>
      <c r="O9" s="2074" t="n">
        <v>1350.88793217199</v>
      </c>
      <c r="P9" s="2075" t="n">
        <v>1335.17373449209</v>
      </c>
      <c r="Q9" s="2070" t="n">
        <v>-15.7141976799</v>
      </c>
      <c r="R9" s="2071" t="n">
        <v>-1.16324954170207</v>
      </c>
      <c r="S9" s="2072" t="n">
        <v>-0.0215829948304159</v>
      </c>
      <c r="T9" s="2073" t="n">
        <v>-0.0394307229402739</v>
      </c>
    </row>
    <row r="10" customFormat="false" ht="15.75" hidden="false" customHeight="true" outlineLevel="0" collapsed="false">
      <c r="A10" s="2076" t="s">
        <v>1888</v>
      </c>
      <c r="B10" s="2077" t="s">
        <v>1889</v>
      </c>
      <c r="C10" s="2078" t="n">
        <v>51212.789664266</v>
      </c>
      <c r="D10" s="2075" t="n">
        <v>51879.1686329795</v>
      </c>
      <c r="E10" s="2071" t="n">
        <v>666.3789687135</v>
      </c>
      <c r="F10" s="2079" t="n">
        <v>1.30119638684419</v>
      </c>
      <c r="G10" s="2072" t="n">
        <v>0.915252189759448</v>
      </c>
      <c r="H10" s="2073" t="n">
        <v>1.67210601672504</v>
      </c>
      <c r="I10" s="2074" t="n">
        <v>432.223874209434</v>
      </c>
      <c r="J10" s="2075" t="n">
        <v>432.302324435727</v>
      </c>
      <c r="K10" s="2071" t="n">
        <v>0.078450226293</v>
      </c>
      <c r="L10" s="2079" t="n">
        <v>0.0181503685876361</v>
      </c>
      <c r="M10" s="2072" t="n">
        <v>0.000107749110900681</v>
      </c>
      <c r="N10" s="2073" t="n">
        <v>0.000196850593366136</v>
      </c>
      <c r="O10" s="2080" t="n">
        <v>1335.80086344315</v>
      </c>
      <c r="P10" s="2081" t="n">
        <v>1334.10819759956</v>
      </c>
      <c r="Q10" s="2071" t="n">
        <v>-1.69266584359</v>
      </c>
      <c r="R10" s="2079" t="n">
        <v>-0.126715432660219</v>
      </c>
      <c r="S10" s="2072" t="n">
        <v>-0.00232482745196425</v>
      </c>
      <c r="T10" s="2073" t="n">
        <v>-0.00424730802479551</v>
      </c>
    </row>
    <row r="11" customFormat="false" ht="15.75" hidden="false" customHeight="true" outlineLevel="0" collapsed="false">
      <c r="A11" s="2076" t="s">
        <v>1890</v>
      </c>
      <c r="B11" s="2082" t="s">
        <v>1891</v>
      </c>
      <c r="C11" s="2083" t="n">
        <v>11005.7963604194</v>
      </c>
      <c r="D11" s="2075" t="n">
        <v>10708.6969113358</v>
      </c>
      <c r="E11" s="2071" t="n">
        <v>-297.0994490836</v>
      </c>
      <c r="F11" s="2079" t="n">
        <v>-2.69948161272599</v>
      </c>
      <c r="G11" s="2072" t="n">
        <v>-0.408057477976918</v>
      </c>
      <c r="H11" s="2073" t="n">
        <v>-0.745494380378571</v>
      </c>
      <c r="I11" s="2074" t="n">
        <v>25.7761942976557</v>
      </c>
      <c r="J11" s="2075" t="n">
        <v>25.7536474542709</v>
      </c>
      <c r="K11" s="2071" t="n">
        <v>-0.0225468433848</v>
      </c>
      <c r="L11" s="2079" t="n">
        <v>-0.0874715759993041</v>
      </c>
      <c r="M11" s="2072" t="n">
        <v>-3.09674355718956E-005</v>
      </c>
      <c r="N11" s="2073" t="n">
        <v>-5.65754836991113E-005</v>
      </c>
      <c r="O11" s="2080" t="n">
        <v>355.488449595822</v>
      </c>
      <c r="P11" s="2081" t="n">
        <v>354.819492257581</v>
      </c>
      <c r="Q11" s="2071" t="n">
        <v>-0.668957338241</v>
      </c>
      <c r="R11" s="2079" t="n">
        <v>-0.188179767584874</v>
      </c>
      <c r="S11" s="2072" t="n">
        <v>-0.00091879350553748</v>
      </c>
      <c r="T11" s="2073" t="n">
        <v>-0.00167857576952741</v>
      </c>
    </row>
    <row r="12" customFormat="false" ht="15.75" hidden="false" customHeight="true" outlineLevel="0" collapsed="false">
      <c r="A12" s="2076" t="s">
        <v>1892</v>
      </c>
      <c r="B12" s="2084" t="s">
        <v>1893</v>
      </c>
      <c r="C12" s="2083" t="n">
        <v>11172.4759733057</v>
      </c>
      <c r="D12" s="2075" t="n">
        <v>11750.9021230437</v>
      </c>
      <c r="E12" s="2071" t="n">
        <v>578.426149738</v>
      </c>
      <c r="F12" s="2079" t="n">
        <v>5.17724227933058</v>
      </c>
      <c r="G12" s="2072" t="n">
        <v>0.794451543367122</v>
      </c>
      <c r="H12" s="2073" t="n">
        <v>1.45141111982458</v>
      </c>
      <c r="I12" s="2074" t="n">
        <v>45.3095596478845</v>
      </c>
      <c r="J12" s="2075" t="n">
        <v>45.3140942259354</v>
      </c>
      <c r="K12" s="2071" t="n">
        <v>0.0045345780509</v>
      </c>
      <c r="L12" s="2079" t="n">
        <v>0.0100079940881708</v>
      </c>
      <c r="M12" s="2072" t="n">
        <v>6.22811145846007E-006</v>
      </c>
      <c r="N12" s="2073" t="n">
        <v>1.13783531566992E-005</v>
      </c>
      <c r="O12" s="2080" t="n">
        <v>543.692039350838</v>
      </c>
      <c r="P12" s="2081" t="n">
        <v>542.454768495851</v>
      </c>
      <c r="Q12" s="2071" t="n">
        <v>-1.237270854987</v>
      </c>
      <c r="R12" s="2079" t="n">
        <v>-0.227568322770432</v>
      </c>
      <c r="S12" s="2072" t="n">
        <v>-0.00169935564073791</v>
      </c>
      <c r="T12" s="2073" t="n">
        <v>-0.00310461184712414</v>
      </c>
    </row>
    <row r="13" customFormat="false" ht="15.75" hidden="false" customHeight="true" outlineLevel="0" collapsed="false">
      <c r="A13" s="2076" t="s">
        <v>1894</v>
      </c>
      <c r="B13" s="2082" t="s">
        <v>1895</v>
      </c>
      <c r="C13" s="2083" t="n">
        <v>17874.0647832598</v>
      </c>
      <c r="D13" s="2075" t="n">
        <v>18328.504006</v>
      </c>
      <c r="E13" s="2071" t="n">
        <v>454.4392227402</v>
      </c>
      <c r="F13" s="2079" t="n">
        <v>2.54245035055376</v>
      </c>
      <c r="G13" s="2072" t="n">
        <v>0.624159094529244</v>
      </c>
      <c r="H13" s="2073" t="n">
        <v>1.14029792994027</v>
      </c>
      <c r="I13" s="2074" t="n">
        <v>108.061873313283</v>
      </c>
      <c r="J13" s="2075" t="n">
        <v>108.158463</v>
      </c>
      <c r="K13" s="2071" t="n">
        <v>0.096589686717</v>
      </c>
      <c r="L13" s="2079" t="n">
        <v>0.0893836871004971</v>
      </c>
      <c r="M13" s="2072" t="n">
        <v>0.000132663133781945</v>
      </c>
      <c r="N13" s="2073" t="n">
        <v>0.000242366887155649</v>
      </c>
      <c r="O13" s="2080" t="n">
        <v>131.678270391613</v>
      </c>
      <c r="P13" s="2081" t="n">
        <v>131.78658</v>
      </c>
      <c r="Q13" s="2071" t="n">
        <v>0.108309608388</v>
      </c>
      <c r="R13" s="2079" t="n">
        <v>0.0822532131272476</v>
      </c>
      <c r="S13" s="2072" t="n">
        <v>0.000148760106340819</v>
      </c>
      <c r="T13" s="2073" t="n">
        <v>0.000271775005451247</v>
      </c>
    </row>
    <row r="14" customFormat="false" ht="15.75" hidden="false" customHeight="true" outlineLevel="0" collapsed="false">
      <c r="A14" s="2076" t="s">
        <v>1896</v>
      </c>
      <c r="B14" s="2082" t="s">
        <v>1897</v>
      </c>
      <c r="C14" s="2083" t="n">
        <v>10091.0889984426</v>
      </c>
      <c r="D14" s="2075" t="n">
        <v>10067.7214166</v>
      </c>
      <c r="E14" s="2071" t="n">
        <v>-23.3675818426</v>
      </c>
      <c r="F14" s="2079" t="n">
        <v>-0.231566502348819</v>
      </c>
      <c r="G14" s="2072" t="n">
        <v>-0.0320946960437731</v>
      </c>
      <c r="H14" s="2073" t="n">
        <v>-0.0586349150105383</v>
      </c>
      <c r="I14" s="2074" t="n">
        <v>251.964139027973</v>
      </c>
      <c r="J14" s="2075" t="n">
        <v>251.964043755521</v>
      </c>
      <c r="K14" s="2071" t="n">
        <v>-9.5272452E-005</v>
      </c>
      <c r="L14" s="2079" t="n">
        <v>-3.78119096829156E-005</v>
      </c>
      <c r="M14" s="2072"/>
      <c r="N14" s="2073"/>
      <c r="O14" s="2080" t="n">
        <v>273.591306333657</v>
      </c>
      <c r="P14" s="2081" t="n">
        <v>273.590253476127</v>
      </c>
      <c r="Q14" s="2071" t="n">
        <v>-0.00105285753</v>
      </c>
      <c r="R14" s="2079" t="n">
        <v>-0.000384828576648781</v>
      </c>
      <c r="S14" s="2072" t="n">
        <v>-1.44606928651664E-006</v>
      </c>
      <c r="T14" s="2073" t="n">
        <v>-2.64187420870445E-006</v>
      </c>
    </row>
    <row r="15" customFormat="false" ht="15.75" hidden="false" customHeight="true" outlineLevel="0" collapsed="false">
      <c r="A15" s="2076" t="s">
        <v>1898</v>
      </c>
      <c r="B15" s="2082" t="s">
        <v>619</v>
      </c>
      <c r="C15" s="2083" t="n">
        <v>1069.36354883858</v>
      </c>
      <c r="D15" s="2075" t="n">
        <v>1023.344176</v>
      </c>
      <c r="E15" s="2071" t="n">
        <v>-46.01937283858</v>
      </c>
      <c r="F15" s="2079" t="n">
        <v>-4.30343571076095</v>
      </c>
      <c r="G15" s="2072" t="n">
        <v>-0.0632062741163361</v>
      </c>
      <c r="H15" s="2073" t="n">
        <v>-0.115473737650904</v>
      </c>
      <c r="I15" s="2074" t="n">
        <v>1.11210792263858</v>
      </c>
      <c r="J15" s="2075" t="n">
        <v>1.112076</v>
      </c>
      <c r="K15" s="2071" t="n">
        <v>-3.192263858E-005</v>
      </c>
      <c r="L15" s="2079" t="n">
        <v>-0.00287046229355532</v>
      </c>
      <c r="M15" s="2072"/>
      <c r="N15" s="2073"/>
      <c r="O15" s="2080" t="n">
        <v>31.350797771221</v>
      </c>
      <c r="P15" s="2081" t="n">
        <v>31.45710337</v>
      </c>
      <c r="Q15" s="2071" t="n">
        <v>0.106305598779</v>
      </c>
      <c r="R15" s="2079" t="n">
        <v>0.339084190312449</v>
      </c>
      <c r="S15" s="2072" t="n">
        <v>0.000146007657255462</v>
      </c>
      <c r="T15" s="2073" t="n">
        <v>0.000266746460610984</v>
      </c>
    </row>
    <row r="16" customFormat="false" ht="15.75" hidden="false" customHeight="true" outlineLevel="0" collapsed="false">
      <c r="A16" s="2076" t="s">
        <v>1899</v>
      </c>
      <c r="B16" s="2085" t="s">
        <v>1900</v>
      </c>
      <c r="C16" s="2083" t="n">
        <v>1194.5411285275</v>
      </c>
      <c r="D16" s="2075" t="n">
        <v>256.171630180634</v>
      </c>
      <c r="E16" s="2071" t="n">
        <v>-938.369498346866</v>
      </c>
      <c r="F16" s="2079" t="n">
        <v>-78.5548086991016</v>
      </c>
      <c r="G16" s="2072" t="n">
        <v>-1.28882329498411</v>
      </c>
      <c r="H16" s="2073" t="n">
        <v>-2.35459604483953</v>
      </c>
      <c r="I16" s="2074" t="n">
        <v>4.85086212282538</v>
      </c>
      <c r="J16" s="2075" t="n">
        <v>19.552649633545</v>
      </c>
      <c r="K16" s="2071" t="n">
        <v>14.7017875107196</v>
      </c>
      <c r="L16" s="2079" t="n">
        <v>303.07576547149</v>
      </c>
      <c r="M16" s="2072" t="n">
        <v>0.0201924788210856</v>
      </c>
      <c r="N16" s="2073" t="n">
        <v>0.0368903409433025</v>
      </c>
      <c r="O16" s="2080" t="n">
        <v>15.087068728836</v>
      </c>
      <c r="P16" s="2081" t="n">
        <v>1.0655368925285</v>
      </c>
      <c r="Q16" s="2071" t="n">
        <v>-14.0215318363075</v>
      </c>
      <c r="R16" s="2079" t="n">
        <v>-92.9374160635198</v>
      </c>
      <c r="S16" s="2072" t="n">
        <v>-0.0192581673784482</v>
      </c>
      <c r="T16" s="2073" t="n">
        <v>-0.0351834149154721</v>
      </c>
    </row>
    <row r="17" customFormat="false" ht="15.75" hidden="false" customHeight="true" outlineLevel="0" collapsed="false">
      <c r="A17" s="2076" t="s">
        <v>1901</v>
      </c>
      <c r="B17" s="2085" t="s">
        <v>1902</v>
      </c>
      <c r="C17" s="2083" t="n">
        <v>938.273576415</v>
      </c>
      <c r="D17" s="2075" t="n">
        <v>5.02920283995635</v>
      </c>
      <c r="E17" s="2071" t="n">
        <v>-933.244373575044</v>
      </c>
      <c r="F17" s="2079" t="n">
        <v>-99.4639939814599</v>
      </c>
      <c r="G17" s="2072" t="n">
        <v>-1.28178408472923</v>
      </c>
      <c r="H17" s="2073" t="n">
        <v>-2.34173586711817</v>
      </c>
      <c r="I17" s="2074" t="n">
        <v>0.0862458009</v>
      </c>
      <c r="J17" s="2075" t="n">
        <v>0.00236730502008</v>
      </c>
      <c r="K17" s="2071" t="n">
        <v>-0.08387849587992</v>
      </c>
      <c r="L17" s="2079" t="n">
        <v>-97.2551648945497</v>
      </c>
      <c r="M17" s="2072" t="n">
        <v>-0.000115204681768448</v>
      </c>
      <c r="N17" s="2073" t="n">
        <v>-0.000210471434753459</v>
      </c>
      <c r="O17" s="2080" t="n">
        <v>2.546304598</v>
      </c>
      <c r="P17" s="2081" t="n">
        <v>0.0698918624976</v>
      </c>
      <c r="Q17" s="2071" t="n">
        <v>-2.4764127355024</v>
      </c>
      <c r="R17" s="2079" t="n">
        <v>-97.2551648945497</v>
      </c>
      <c r="S17" s="2072" t="n">
        <v>-0.00340128108078276</v>
      </c>
      <c r="T17" s="2073" t="n">
        <v>-0.00621391854986403</v>
      </c>
    </row>
    <row r="18" customFormat="false" ht="16.5" hidden="false" customHeight="true" outlineLevel="0" collapsed="false">
      <c r="A18" s="2086" t="s">
        <v>1903</v>
      </c>
      <c r="B18" s="2087" t="s">
        <v>1904</v>
      </c>
      <c r="C18" s="2088" t="n">
        <v>256.267552112501</v>
      </c>
      <c r="D18" s="2089" t="n">
        <v>251.142427340677</v>
      </c>
      <c r="E18" s="2090" t="n">
        <v>-5.125124771824</v>
      </c>
      <c r="F18" s="2090" t="n">
        <v>-1.99991170539371</v>
      </c>
      <c r="G18" s="2091" t="n">
        <v>-0.00703921025487682</v>
      </c>
      <c r="H18" s="2092" t="n">
        <v>-0.0128601777213619</v>
      </c>
      <c r="I18" s="2093" t="n">
        <v>4.76461632192538</v>
      </c>
      <c r="J18" s="2089" t="n">
        <v>19.5502823285249</v>
      </c>
      <c r="K18" s="2090" t="n">
        <v>14.7856660065995</v>
      </c>
      <c r="L18" s="2090" t="n">
        <v>310.322280066082</v>
      </c>
      <c r="M18" s="2091" t="n">
        <v>0.0203076835028541</v>
      </c>
      <c r="N18" s="2092" t="n">
        <v>0.0371008123780559</v>
      </c>
      <c r="O18" s="2093" t="n">
        <v>12.540764130836</v>
      </c>
      <c r="P18" s="2089" t="n">
        <v>0.9956450300309</v>
      </c>
      <c r="Q18" s="2090" t="n">
        <v>-11.5451191008051</v>
      </c>
      <c r="R18" s="2090" t="n">
        <v>-92.0607307525803</v>
      </c>
      <c r="S18" s="2091" t="n">
        <v>-0.0158568862976654</v>
      </c>
      <c r="T18" s="2092" t="n">
        <v>-0.0289694963656081</v>
      </c>
    </row>
    <row r="19" customFormat="false" ht="15.75" hidden="false" customHeight="true" outlineLevel="0" collapsed="false">
      <c r="A19" s="2066" t="s">
        <v>1707</v>
      </c>
      <c r="B19" s="2094"/>
      <c r="C19" s="2095" t="n">
        <v>4239.33702047491</v>
      </c>
      <c r="D19" s="2096" t="n">
        <v>4639.86907523749</v>
      </c>
      <c r="E19" s="2097" t="n">
        <v>400.53205476258</v>
      </c>
      <c r="F19" s="2097" t="n">
        <v>9.44798804218955</v>
      </c>
      <c r="G19" s="2098" t="n">
        <v>0.550119162521037</v>
      </c>
      <c r="H19" s="2099" t="n">
        <v>1.00503180637997</v>
      </c>
      <c r="I19" s="2100" t="n">
        <v>6.08364120263598</v>
      </c>
      <c r="J19" s="2096" t="n">
        <v>12.4408900321003</v>
      </c>
      <c r="K19" s="2097" t="n">
        <v>6.35724882946432</v>
      </c>
      <c r="L19" s="2097" t="n">
        <v>104.497432010122</v>
      </c>
      <c r="M19" s="2098" t="n">
        <v>0.00873149691870675</v>
      </c>
      <c r="N19" s="2099" t="n">
        <v>0.0159518750090322</v>
      </c>
      <c r="O19" s="2100" t="n">
        <v>945.350782574259</v>
      </c>
      <c r="P19" s="2096" t="n">
        <v>945.350782574257</v>
      </c>
      <c r="Q19" s="2097"/>
      <c r="R19" s="2097"/>
      <c r="S19" s="2098"/>
      <c r="T19" s="2099"/>
    </row>
    <row r="20" customFormat="false" ht="15.75" hidden="false" customHeight="true" outlineLevel="0" collapsed="false">
      <c r="A20" s="2076" t="s">
        <v>1905</v>
      </c>
      <c r="B20" s="2101" t="s">
        <v>1906</v>
      </c>
      <c r="C20" s="2078" t="n">
        <v>1739.05820553458</v>
      </c>
      <c r="D20" s="2075" t="n">
        <v>1587.98173927337</v>
      </c>
      <c r="E20" s="2071" t="n">
        <v>-151.07646626121</v>
      </c>
      <c r="F20" s="2079" t="n">
        <v>-8.6872576076179</v>
      </c>
      <c r="G20" s="2072" t="n">
        <v>-0.207499145469191</v>
      </c>
      <c r="H20" s="2073" t="n">
        <v>-0.379087396333385</v>
      </c>
      <c r="I20" s="2074" t="s">
        <v>124</v>
      </c>
      <c r="J20" s="2075" t="s">
        <v>124</v>
      </c>
      <c r="K20" s="2071"/>
      <c r="L20" s="2079"/>
      <c r="M20" s="2072"/>
      <c r="N20" s="2073"/>
      <c r="O20" s="2080" t="s">
        <v>124</v>
      </c>
      <c r="P20" s="2081" t="s">
        <v>124</v>
      </c>
      <c r="Q20" s="2071"/>
      <c r="R20" s="2079"/>
      <c r="S20" s="2072"/>
      <c r="T20" s="2073"/>
    </row>
    <row r="21" customFormat="false" ht="15.75" hidden="false" customHeight="true" outlineLevel="0" collapsed="false">
      <c r="A21" s="2076" t="s">
        <v>1907</v>
      </c>
      <c r="B21" s="2085" t="s">
        <v>1908</v>
      </c>
      <c r="C21" s="2083" t="n">
        <v>69.5488721804511</v>
      </c>
      <c r="D21" s="2075" t="n">
        <v>69.5488721804511</v>
      </c>
      <c r="E21" s="2071"/>
      <c r="F21" s="2079"/>
      <c r="G21" s="2072"/>
      <c r="H21" s="2073"/>
      <c r="I21" s="2074" t="n">
        <v>0.530359832635983</v>
      </c>
      <c r="J21" s="2075" t="n">
        <v>6.25546383263598</v>
      </c>
      <c r="K21" s="2071" t="n">
        <v>5.725104</v>
      </c>
      <c r="L21" s="2079" t="n">
        <v>1079.47541418158</v>
      </c>
      <c r="M21" s="2072" t="n">
        <v>0.00786326432647876</v>
      </c>
      <c r="N21" s="2073" t="n">
        <v>0.0143656707282615</v>
      </c>
      <c r="O21" s="2080" t="n">
        <v>874.551742574259</v>
      </c>
      <c r="P21" s="2081" t="n">
        <v>874.551742574257</v>
      </c>
      <c r="Q21" s="2071"/>
      <c r="R21" s="2079"/>
      <c r="S21" s="2072"/>
      <c r="T21" s="2073"/>
    </row>
    <row r="22" customFormat="false" ht="15.75" hidden="false" customHeight="true" outlineLevel="0" collapsed="false">
      <c r="A22" s="2076" t="s">
        <v>1909</v>
      </c>
      <c r="B22" s="2085" t="s">
        <v>716</v>
      </c>
      <c r="C22" s="2083" t="n">
        <v>2430.72994275988</v>
      </c>
      <c r="D22" s="2075" t="n">
        <v>2982.33846378367</v>
      </c>
      <c r="E22" s="2071" t="n">
        <v>551.60852102379</v>
      </c>
      <c r="F22" s="2079" t="n">
        <v>22.6931223958794</v>
      </c>
      <c r="G22" s="2072" t="n">
        <v>0.757618307990227</v>
      </c>
      <c r="H22" s="2073" t="n">
        <v>1.38411920271336</v>
      </c>
      <c r="I22" s="2074" t="n">
        <v>0.11367237</v>
      </c>
      <c r="J22" s="2075" t="n">
        <v>0.745817199464326</v>
      </c>
      <c r="K22" s="2071" t="n">
        <v>0.632144829464326</v>
      </c>
      <c r="L22" s="2079" t="n">
        <v>556.111242744675</v>
      </c>
      <c r="M22" s="2072" t="n">
        <v>0.000868232592227991</v>
      </c>
      <c r="N22" s="2073" t="n">
        <v>0.00158620428077071</v>
      </c>
      <c r="O22" s="2080" t="s">
        <v>285</v>
      </c>
      <c r="P22" s="2081" t="s">
        <v>285</v>
      </c>
      <c r="Q22" s="2071"/>
      <c r="R22" s="2079"/>
      <c r="S22" s="2072"/>
      <c r="T22" s="2073"/>
    </row>
    <row r="23" customFormat="false" ht="15.75" hidden="false" customHeight="true" outlineLevel="0" collapsed="false">
      <c r="A23" s="2076" t="s">
        <v>1910</v>
      </c>
      <c r="B23" s="2085" t="s">
        <v>1911</v>
      </c>
      <c r="C23" s="2083" t="s">
        <v>132</v>
      </c>
      <c r="D23" s="2075" t="s">
        <v>132</v>
      </c>
      <c r="E23" s="2071"/>
      <c r="F23" s="2079"/>
      <c r="G23" s="2102"/>
      <c r="H23" s="2103"/>
      <c r="I23" s="2104"/>
      <c r="J23" s="2105"/>
      <c r="K23" s="2106"/>
      <c r="L23" s="2107"/>
      <c r="M23" s="2108"/>
      <c r="N23" s="2109"/>
      <c r="O23" s="2104"/>
      <c r="P23" s="2105"/>
      <c r="Q23" s="2106"/>
      <c r="R23" s="2107"/>
      <c r="S23" s="2108"/>
      <c r="T23" s="2109"/>
    </row>
    <row r="24" customFormat="false" ht="16.5" hidden="false" customHeight="true" outlineLevel="0" collapsed="false">
      <c r="A24" s="2086" t="s">
        <v>1912</v>
      </c>
      <c r="B24" s="2087" t="s">
        <v>548</v>
      </c>
      <c r="C24" s="2088" t="s">
        <v>109</v>
      </c>
      <c r="D24" s="2089" t="s">
        <v>109</v>
      </c>
      <c r="E24" s="2090"/>
      <c r="F24" s="2090"/>
      <c r="G24" s="2091"/>
      <c r="H24" s="2092"/>
      <c r="I24" s="2093" t="s">
        <v>109</v>
      </c>
      <c r="J24" s="2089" t="s">
        <v>109</v>
      </c>
      <c r="K24" s="2090"/>
      <c r="L24" s="2090"/>
      <c r="M24" s="2091"/>
      <c r="N24" s="2092"/>
      <c r="O24" s="2093" t="s">
        <v>109</v>
      </c>
      <c r="P24" s="2089" t="s">
        <v>109</v>
      </c>
      <c r="Q24" s="2090"/>
      <c r="R24" s="2090"/>
      <c r="S24" s="2091"/>
      <c r="T24" s="2092"/>
    </row>
    <row r="25" customFormat="false" ht="16.5" hidden="false" customHeight="true" outlineLevel="0" collapsed="false">
      <c r="A25" s="2110" t="s">
        <v>1720</v>
      </c>
      <c r="B25" s="2111"/>
      <c r="C25" s="2112" t="n">
        <v>231.122769968425</v>
      </c>
      <c r="D25" s="2113" t="n">
        <v>231.122769968425</v>
      </c>
      <c r="E25" s="2114"/>
      <c r="F25" s="2114"/>
      <c r="G25" s="2115"/>
      <c r="H25" s="2116"/>
      <c r="I25" s="2117"/>
      <c r="J25" s="2118"/>
      <c r="K25" s="2119"/>
      <c r="L25" s="2119"/>
      <c r="M25" s="2120"/>
      <c r="N25" s="2121"/>
      <c r="O25" s="2122" t="n">
        <v>89.0553074074074</v>
      </c>
      <c r="P25" s="2113" t="n">
        <v>89.0553074074074</v>
      </c>
      <c r="Q25" s="2114"/>
      <c r="R25" s="2114"/>
      <c r="S25" s="2115"/>
      <c r="T25" s="2116"/>
    </row>
    <row r="26" customFormat="false" ht="15.75" hidden="false" customHeight="true" outlineLevel="0" collapsed="false">
      <c r="A26" s="2066" t="s">
        <v>1721</v>
      </c>
      <c r="B26" s="2123"/>
      <c r="C26" s="2124"/>
      <c r="D26" s="2125"/>
      <c r="E26" s="2125"/>
      <c r="F26" s="2124"/>
      <c r="G26" s="2126"/>
      <c r="H26" s="2127"/>
      <c r="I26" s="2128" t="n">
        <v>3334.58436471999</v>
      </c>
      <c r="J26" s="2129" t="n">
        <v>3334.6286245926</v>
      </c>
      <c r="K26" s="2097" t="n">
        <v>0.04425987261</v>
      </c>
      <c r="L26" s="2130" t="n">
        <v>0.00132729803072628</v>
      </c>
      <c r="M26" s="2131" t="n">
        <v>6.07896515746627E-005</v>
      </c>
      <c r="N26" s="2132" t="n">
        <v>0.000111058725988219</v>
      </c>
      <c r="O26" s="2128" t="n">
        <v>5811.32385634888</v>
      </c>
      <c r="P26" s="2129" t="n">
        <v>5969.1484826456</v>
      </c>
      <c r="Q26" s="2097" t="n">
        <v>157.82462629672</v>
      </c>
      <c r="R26" s="2130" t="n">
        <v>2.71581192509671</v>
      </c>
      <c r="S26" s="2131" t="n">
        <v>0.216767547593693</v>
      </c>
      <c r="T26" s="2132" t="n">
        <v>0.396020162112268</v>
      </c>
    </row>
    <row r="27" customFormat="false" ht="15.75" hidden="false" customHeight="true" outlineLevel="0" collapsed="false">
      <c r="A27" s="2076" t="s">
        <v>1913</v>
      </c>
      <c r="B27" s="2067" t="s">
        <v>1914</v>
      </c>
      <c r="C27" s="2133"/>
      <c r="D27" s="2133"/>
      <c r="E27" s="2133"/>
      <c r="F27" s="2133"/>
      <c r="G27" s="2134"/>
      <c r="H27" s="2135"/>
      <c r="I27" s="2074" t="n">
        <v>2993.01142431236</v>
      </c>
      <c r="J27" s="2075" t="n">
        <v>2993.01142431237</v>
      </c>
      <c r="K27" s="2136"/>
      <c r="L27" s="2136"/>
      <c r="M27" s="2137"/>
      <c r="N27" s="2138"/>
      <c r="O27" s="2139"/>
      <c r="P27" s="2140"/>
      <c r="Q27" s="2133"/>
      <c r="R27" s="2133"/>
      <c r="S27" s="2134"/>
      <c r="T27" s="2135"/>
    </row>
    <row r="28" customFormat="false" ht="15.75" hidden="false" customHeight="true" outlineLevel="0" collapsed="false">
      <c r="A28" s="2076" t="s">
        <v>1915</v>
      </c>
      <c r="B28" s="2082" t="s">
        <v>1916</v>
      </c>
      <c r="C28" s="2141"/>
      <c r="D28" s="2141"/>
      <c r="E28" s="2141"/>
      <c r="F28" s="2141"/>
      <c r="G28" s="2134"/>
      <c r="H28" s="2135"/>
      <c r="I28" s="2074" t="n">
        <v>341.572940407635</v>
      </c>
      <c r="J28" s="2081" t="n">
        <v>341.61720028023</v>
      </c>
      <c r="K28" s="2142" t="n">
        <v>0.044259872595</v>
      </c>
      <c r="L28" s="2142" t="n">
        <v>0.0129576636083433</v>
      </c>
      <c r="M28" s="2143" t="n">
        <v>6.07896515540606E-005</v>
      </c>
      <c r="N28" s="2144" t="n">
        <v>0.000111058725950581</v>
      </c>
      <c r="O28" s="2080" t="n">
        <v>707.88881145</v>
      </c>
      <c r="P28" s="2081" t="n">
        <v>707.980306476676</v>
      </c>
      <c r="Q28" s="2142" t="n">
        <v>0.091495026676</v>
      </c>
      <c r="R28" s="2142" t="n">
        <v>0.012925056194657</v>
      </c>
      <c r="S28" s="2143" t="n">
        <v>0.000125665765951433</v>
      </c>
      <c r="T28" s="2144" t="n">
        <v>0.000229583152812755</v>
      </c>
    </row>
    <row r="29" customFormat="false" ht="15.75" hidden="false" customHeight="true" outlineLevel="0" collapsed="false">
      <c r="A29" s="2076" t="s">
        <v>1917</v>
      </c>
      <c r="B29" s="2082" t="s">
        <v>1010</v>
      </c>
      <c r="C29" s="2141"/>
      <c r="D29" s="2141"/>
      <c r="E29" s="2141"/>
      <c r="F29" s="2141"/>
      <c r="G29" s="2145"/>
      <c r="H29" s="2146"/>
      <c r="I29" s="2080" t="s">
        <v>109</v>
      </c>
      <c r="J29" s="2081" t="s">
        <v>109</v>
      </c>
      <c r="K29" s="2147"/>
      <c r="L29" s="2147"/>
      <c r="M29" s="2148"/>
      <c r="N29" s="2149"/>
      <c r="O29" s="2150"/>
      <c r="P29" s="2107"/>
      <c r="Q29" s="2141"/>
      <c r="R29" s="2141"/>
      <c r="S29" s="2145"/>
      <c r="T29" s="2146"/>
    </row>
    <row r="30" customFormat="false" ht="18.75" hidden="false" customHeight="true" outlineLevel="0" collapsed="false">
      <c r="A30" s="2076" t="s">
        <v>1918</v>
      </c>
      <c r="B30" s="2151" t="s">
        <v>1919</v>
      </c>
      <c r="C30" s="2107"/>
      <c r="D30" s="2107"/>
      <c r="E30" s="2107"/>
      <c r="F30" s="2107"/>
      <c r="G30" s="2152"/>
      <c r="H30" s="2153"/>
      <c r="I30" s="2074" t="s">
        <v>109</v>
      </c>
      <c r="J30" s="2081" t="s">
        <v>109</v>
      </c>
      <c r="K30" s="2079"/>
      <c r="L30" s="2079"/>
      <c r="M30" s="2072"/>
      <c r="N30" s="2073"/>
      <c r="O30" s="2080" t="n">
        <v>5103.43504489888</v>
      </c>
      <c r="P30" s="2081" t="n">
        <v>5261.16817616892</v>
      </c>
      <c r="Q30" s="2079" t="n">
        <v>157.73313127004</v>
      </c>
      <c r="R30" s="2079" t="n">
        <v>3.090724774242</v>
      </c>
      <c r="S30" s="2072" t="n">
        <v>0.216641881827736</v>
      </c>
      <c r="T30" s="2073" t="n">
        <v>0.395790578959445</v>
      </c>
    </row>
    <row r="31" customFormat="false" ht="15.75" hidden="false" customHeight="true" outlineLevel="0" collapsed="false">
      <c r="A31" s="2076" t="s">
        <v>1920</v>
      </c>
      <c r="B31" s="2082" t="s">
        <v>1096</v>
      </c>
      <c r="C31" s="2141"/>
      <c r="D31" s="2141"/>
      <c r="E31" s="2141"/>
      <c r="F31" s="2141"/>
      <c r="G31" s="2134"/>
      <c r="H31" s="2135"/>
      <c r="I31" s="2074" t="s">
        <v>109</v>
      </c>
      <c r="J31" s="2081" t="s">
        <v>109</v>
      </c>
      <c r="K31" s="2147"/>
      <c r="L31" s="2147"/>
      <c r="M31" s="2137"/>
      <c r="N31" s="2138"/>
      <c r="O31" s="2080" t="s">
        <v>109</v>
      </c>
      <c r="P31" s="2081" t="s">
        <v>109</v>
      </c>
      <c r="Q31" s="2147"/>
      <c r="R31" s="2147"/>
      <c r="S31" s="2137"/>
      <c r="T31" s="2138"/>
    </row>
    <row r="32" customFormat="false" ht="15.75" hidden="false" customHeight="true" outlineLevel="0" collapsed="false">
      <c r="A32" s="2076" t="s">
        <v>1921</v>
      </c>
      <c r="B32" s="2082" t="s">
        <v>1114</v>
      </c>
      <c r="C32" s="2141"/>
      <c r="D32" s="2141"/>
      <c r="E32" s="2141"/>
      <c r="F32" s="2141"/>
      <c r="G32" s="2134"/>
      <c r="H32" s="2135"/>
      <c r="I32" s="2074" t="s">
        <v>109</v>
      </c>
      <c r="J32" s="2081" t="s">
        <v>109</v>
      </c>
      <c r="K32" s="2147"/>
      <c r="L32" s="2147"/>
      <c r="M32" s="2137"/>
      <c r="N32" s="2138"/>
      <c r="O32" s="2080" t="s">
        <v>109</v>
      </c>
      <c r="P32" s="2081" t="s">
        <v>109</v>
      </c>
      <c r="Q32" s="2147"/>
      <c r="R32" s="2147"/>
      <c r="S32" s="2137"/>
      <c r="T32" s="2138"/>
    </row>
    <row r="33" customFormat="false" ht="16.5" hidden="false" customHeight="true" outlineLevel="0" collapsed="false">
      <c r="A33" s="2154" t="s">
        <v>1922</v>
      </c>
      <c r="B33" s="2155" t="s">
        <v>548</v>
      </c>
      <c r="C33" s="2156"/>
      <c r="D33" s="2156"/>
      <c r="E33" s="2156"/>
      <c r="F33" s="2156"/>
      <c r="G33" s="2157"/>
      <c r="H33" s="2158"/>
      <c r="I33" s="2093" t="s">
        <v>109</v>
      </c>
      <c r="J33" s="2089" t="s">
        <v>109</v>
      </c>
      <c r="K33" s="2159"/>
      <c r="L33" s="2159"/>
      <c r="M33" s="2160"/>
      <c r="N33" s="2161"/>
      <c r="O33" s="2093" t="s">
        <v>109</v>
      </c>
      <c r="P33" s="2089" t="s">
        <v>109</v>
      </c>
      <c r="Q33" s="2159"/>
      <c r="R33" s="2159"/>
      <c r="S33" s="2160"/>
      <c r="T33" s="2161"/>
    </row>
    <row r="34" customFormat="false" ht="18.75" hidden="false" customHeight="true" outlineLevel="0" collapsed="false">
      <c r="A34" s="2162" t="s">
        <v>1923</v>
      </c>
      <c r="B34" s="2163"/>
      <c r="C34" s="2095" t="n">
        <v>-33406.9966016792</v>
      </c>
      <c r="D34" s="2096" t="n">
        <v>-33018.0094388991</v>
      </c>
      <c r="E34" s="2164" t="n">
        <v>388.9871627801</v>
      </c>
      <c r="F34" s="2164" t="n">
        <v>-1.16438830888662</v>
      </c>
      <c r="G34" s="2165"/>
      <c r="H34" s="2164" t="n">
        <v>0.976062879909179</v>
      </c>
      <c r="I34" s="2166" t="n">
        <v>1.6050076273686</v>
      </c>
      <c r="J34" s="2167" t="n">
        <v>1.612443</v>
      </c>
      <c r="K34" s="2164" t="n">
        <v>0.0074353726314</v>
      </c>
      <c r="L34" s="2164" t="n">
        <v>0.46326089076549</v>
      </c>
      <c r="M34" s="2165"/>
      <c r="N34" s="2164" t="n">
        <v>1.86571484054472E-005</v>
      </c>
      <c r="O34" s="2166" t="n">
        <v>60.9228891669444</v>
      </c>
      <c r="P34" s="2167" t="n">
        <v>60.836142218376</v>
      </c>
      <c r="Q34" s="2164" t="n">
        <v>-0.0867469485684</v>
      </c>
      <c r="R34" s="2164" t="n">
        <v>-0.142388106924304</v>
      </c>
      <c r="S34" s="2165"/>
      <c r="T34" s="2164" t="n">
        <v>-0.000217669076372249</v>
      </c>
      <c r="U34" s="16"/>
    </row>
    <row r="35" customFormat="false" ht="12.75" hidden="false" customHeight="true" outlineLevel="0" collapsed="false">
      <c r="A35" s="2076" t="s">
        <v>1924</v>
      </c>
      <c r="B35" s="2067" t="s">
        <v>1194</v>
      </c>
      <c r="C35" s="2167" t="n">
        <v>-36662.9212120306</v>
      </c>
      <c r="D35" s="2167" t="n">
        <v>-37650.3065242155</v>
      </c>
      <c r="E35" s="2164" t="n">
        <v>-987.3853121849</v>
      </c>
      <c r="F35" s="2164" t="n">
        <v>2.69314413457303</v>
      </c>
      <c r="G35" s="2165"/>
      <c r="H35" s="2164" t="n">
        <v>-2.47758857773936</v>
      </c>
      <c r="I35" s="2166" t="n">
        <v>1.38144640301944</v>
      </c>
      <c r="J35" s="2167" t="n">
        <v>1.381443</v>
      </c>
      <c r="K35" s="2164" t="n">
        <v>-3.40301944E-006</v>
      </c>
      <c r="L35" s="2164" t="n">
        <v>-0.000246337421087539</v>
      </c>
      <c r="M35" s="2134"/>
      <c r="N35" s="2168"/>
      <c r="O35" s="2166" t="n">
        <v>33.620200364116</v>
      </c>
      <c r="P35" s="2167" t="n">
        <v>33.594892218376</v>
      </c>
      <c r="Q35" s="2164" t="n">
        <v>-0.02530814574</v>
      </c>
      <c r="R35" s="2164" t="n">
        <v>-0.075276605927316</v>
      </c>
      <c r="S35" s="2165"/>
      <c r="T35" s="2164" t="n">
        <v>-6.35042592141022E-005</v>
      </c>
      <c r="U35" s="16"/>
    </row>
    <row r="36" customFormat="false" ht="15.75" hidden="false" customHeight="true" outlineLevel="0" collapsed="false">
      <c r="A36" s="2076" t="s">
        <v>1925</v>
      </c>
      <c r="B36" s="2067" t="s">
        <v>1245</v>
      </c>
      <c r="C36" s="2167" t="n">
        <v>3832.70277133334</v>
      </c>
      <c r="D36" s="2167" t="n">
        <v>3906.65720496102</v>
      </c>
      <c r="E36" s="2164" t="n">
        <v>73.95443362768</v>
      </c>
      <c r="F36" s="2164" t="n">
        <v>1.92956349709203</v>
      </c>
      <c r="G36" s="2165"/>
      <c r="H36" s="2164" t="n">
        <v>0.185569562123294</v>
      </c>
      <c r="I36" s="2169" t="s">
        <v>1158</v>
      </c>
      <c r="J36" s="2170" t="s">
        <v>190</v>
      </c>
      <c r="K36" s="2168"/>
      <c r="L36" s="2168"/>
      <c r="M36" s="2134"/>
      <c r="N36" s="2168"/>
      <c r="O36" s="2166" t="n">
        <v>27.28</v>
      </c>
      <c r="P36" s="2167" t="n">
        <v>27.21862</v>
      </c>
      <c r="Q36" s="2164" t="n">
        <v>-0.06138</v>
      </c>
      <c r="R36" s="2164" t="n">
        <v>-0.224999999999986</v>
      </c>
      <c r="S36" s="2165"/>
      <c r="T36" s="2164" t="n">
        <v>-0.000154017266638421</v>
      </c>
      <c r="U36" s="16"/>
    </row>
    <row r="37" customFormat="false" ht="15.75" hidden="false" customHeight="true" outlineLevel="0" collapsed="false">
      <c r="A37" s="2076" t="s">
        <v>1926</v>
      </c>
      <c r="B37" s="2067" t="s">
        <v>1280</v>
      </c>
      <c r="C37" s="2167" t="n">
        <v>-493.838028981904</v>
      </c>
      <c r="D37" s="2167" t="n">
        <v>-492.898551199871</v>
      </c>
      <c r="E37" s="2164" t="n">
        <v>0.939477782033</v>
      </c>
      <c r="F37" s="2164" t="n">
        <v>-0.190240063927462</v>
      </c>
      <c r="G37" s="2165"/>
      <c r="H37" s="2164" t="n">
        <v>0.00235737699668049</v>
      </c>
      <c r="I37" s="2166" t="n">
        <v>0.223561224349155</v>
      </c>
      <c r="J37" s="2167" t="n">
        <v>0.231</v>
      </c>
      <c r="K37" s="2164" t="n">
        <v>0.007438775650845</v>
      </c>
      <c r="L37" s="2164" t="n">
        <v>3.32739976375652</v>
      </c>
      <c r="M37" s="2165"/>
      <c r="N37" s="2164" t="n">
        <v>1.86656874043595E-005</v>
      </c>
      <c r="O37" s="2166" t="n">
        <v>0.0226888028282922</v>
      </c>
      <c r="P37" s="2167" t="n">
        <v>0.02263</v>
      </c>
      <c r="Q37" s="2164" t="n">
        <v>-5.88028282922E-005</v>
      </c>
      <c r="R37" s="2164" t="n">
        <v>-0.259171137134146</v>
      </c>
      <c r="S37" s="2134"/>
      <c r="T37" s="2168"/>
      <c r="U37" s="16"/>
    </row>
    <row r="38" customFormat="false" ht="18.75" hidden="false" customHeight="true" outlineLevel="0" collapsed="false">
      <c r="A38" s="2076" t="s">
        <v>1927</v>
      </c>
      <c r="B38" s="2067" t="s">
        <v>1307</v>
      </c>
      <c r="C38" s="2167" t="n">
        <v>36.5933333333334</v>
      </c>
      <c r="D38" s="2167" t="n">
        <v>36.5999993333334</v>
      </c>
      <c r="E38" s="2164" t="n">
        <v>0.006666</v>
      </c>
      <c r="F38" s="2164" t="n">
        <v>0.0182164328656612</v>
      </c>
      <c r="G38" s="2165"/>
      <c r="H38" s="2164" t="n">
        <v>1.67266063768607E-005</v>
      </c>
      <c r="I38" s="2169" t="s">
        <v>1155</v>
      </c>
      <c r="J38" s="2170" t="s">
        <v>1155</v>
      </c>
      <c r="K38" s="2168"/>
      <c r="L38" s="2168"/>
      <c r="M38" s="2134"/>
      <c r="N38" s="2168"/>
      <c r="O38" s="2169" t="s">
        <v>1155</v>
      </c>
      <c r="P38" s="2170" t="s">
        <v>1155</v>
      </c>
      <c r="Q38" s="2168"/>
      <c r="R38" s="2168"/>
      <c r="S38" s="2134"/>
      <c r="T38" s="2168"/>
      <c r="U38" s="16"/>
    </row>
    <row r="39" customFormat="false" ht="16.5" hidden="false" customHeight="true" outlineLevel="0" collapsed="false">
      <c r="A39" s="2076" t="s">
        <v>1928</v>
      </c>
      <c r="B39" s="2067" t="s">
        <v>1929</v>
      </c>
      <c r="C39" s="2167" t="n">
        <v>-119.533465333334</v>
      </c>
      <c r="D39" s="2167" t="n">
        <v>1181.93843222195</v>
      </c>
      <c r="E39" s="2164" t="n">
        <v>1301.47189755528</v>
      </c>
      <c r="F39" s="2164" t="n">
        <v>-1088.79291161347</v>
      </c>
      <c r="G39" s="2165"/>
      <c r="H39" s="2164" t="n">
        <v>3.26570779192218</v>
      </c>
      <c r="I39" s="2169" t="s">
        <v>1158</v>
      </c>
      <c r="J39" s="2170" t="s">
        <v>1158</v>
      </c>
      <c r="K39" s="2168"/>
      <c r="L39" s="2168"/>
      <c r="M39" s="2134"/>
      <c r="N39" s="2168"/>
      <c r="O39" s="2169" t="s">
        <v>1158</v>
      </c>
      <c r="P39" s="2170" t="s">
        <v>1158</v>
      </c>
      <c r="Q39" s="2168"/>
      <c r="R39" s="2168"/>
      <c r="S39" s="2134"/>
      <c r="T39" s="2168"/>
      <c r="U39" s="16"/>
    </row>
    <row r="40" customFormat="false" ht="16.5" hidden="false" customHeight="true" outlineLevel="0" collapsed="false">
      <c r="A40" s="2076" t="s">
        <v>1930</v>
      </c>
      <c r="B40" s="2067" t="s">
        <v>1931</v>
      </c>
      <c r="C40" s="2170" t="s">
        <v>1158</v>
      </c>
      <c r="D40" s="2170" t="s">
        <v>1158</v>
      </c>
      <c r="E40" s="2168"/>
      <c r="F40" s="2168"/>
      <c r="G40" s="2134"/>
      <c r="H40" s="2168"/>
      <c r="I40" s="2169" t="s">
        <v>1158</v>
      </c>
      <c r="J40" s="2170" t="s">
        <v>1158</v>
      </c>
      <c r="K40" s="2168"/>
      <c r="L40" s="2168"/>
      <c r="M40" s="2134"/>
      <c r="N40" s="2168"/>
      <c r="O40" s="2169" t="s">
        <v>1158</v>
      </c>
      <c r="P40" s="2170" t="s">
        <v>1158</v>
      </c>
      <c r="Q40" s="2168"/>
      <c r="R40" s="2168"/>
      <c r="S40" s="2134"/>
      <c r="T40" s="2168"/>
      <c r="U40" s="16"/>
    </row>
    <row r="41" customFormat="false" ht="16.5" hidden="false" customHeight="true" outlineLevel="0" collapsed="false">
      <c r="A41" s="2154" t="s">
        <v>1932</v>
      </c>
      <c r="B41" s="2067" t="s">
        <v>1933</v>
      </c>
      <c r="C41" s="2170" t="s">
        <v>124</v>
      </c>
      <c r="D41" s="2170" t="s">
        <v>124</v>
      </c>
      <c r="E41" s="2168"/>
      <c r="F41" s="2168"/>
      <c r="G41" s="2134"/>
      <c r="H41" s="2168"/>
      <c r="I41" s="2169" t="s">
        <v>124</v>
      </c>
      <c r="J41" s="2170" t="s">
        <v>124</v>
      </c>
      <c r="K41" s="2168"/>
      <c r="L41" s="2168"/>
      <c r="M41" s="2134"/>
      <c r="N41" s="2168"/>
      <c r="O41" s="2169" t="s">
        <v>124</v>
      </c>
      <c r="P41" s="2170" t="s">
        <v>124</v>
      </c>
      <c r="Q41" s="2168"/>
      <c r="R41" s="2168"/>
      <c r="S41" s="2134"/>
      <c r="T41" s="216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1" t="s">
        <v>1934</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76</v>
      </c>
      <c r="B1" s="2042"/>
      <c r="C1" s="2042"/>
      <c r="D1" s="2042"/>
      <c r="E1" s="2042"/>
      <c r="F1" s="2043"/>
      <c r="G1" s="2043"/>
      <c r="H1" s="2043"/>
      <c r="I1" s="2043"/>
      <c r="J1" s="2043"/>
      <c r="K1" s="2044"/>
      <c r="L1" s="2172"/>
      <c r="M1" s="2172"/>
      <c r="N1" s="1703"/>
      <c r="O1" s="1703"/>
      <c r="P1" s="1703"/>
      <c r="Q1" s="1703"/>
      <c r="S1" s="2045" t="s">
        <v>1877</v>
      </c>
      <c r="T1" s="113" t="s">
        <v>73</v>
      </c>
    </row>
    <row r="2" customFormat="false" ht="15.75" hidden="false" customHeight="true" outlineLevel="0" collapsed="false">
      <c r="A2" s="661" t="s">
        <v>110</v>
      </c>
      <c r="B2" s="2045"/>
      <c r="D2" s="2043"/>
      <c r="E2" s="2043"/>
      <c r="F2" s="2043"/>
      <c r="G2" s="2043"/>
      <c r="H2" s="2043"/>
      <c r="I2" s="2043"/>
      <c r="J2" s="2043"/>
      <c r="K2" s="2046"/>
      <c r="L2" s="2172"/>
      <c r="M2" s="2172"/>
      <c r="N2" s="1703"/>
      <c r="O2" s="1703"/>
      <c r="P2" s="1703"/>
      <c r="Q2" s="1703"/>
      <c r="R2" s="1703"/>
      <c r="S2" s="1703"/>
      <c r="T2" s="113" t="s">
        <v>75</v>
      </c>
    </row>
    <row r="3" customFormat="false" ht="15.75" hidden="false" customHeight="true" outlineLevel="0" collapsed="false">
      <c r="A3" s="661"/>
      <c r="B3" s="2043"/>
      <c r="C3" s="2044"/>
      <c r="D3" s="2043"/>
      <c r="E3" s="2043"/>
      <c r="F3" s="2043"/>
      <c r="G3" s="2043"/>
      <c r="H3" s="2043"/>
      <c r="I3" s="2043"/>
      <c r="J3" s="2043"/>
      <c r="K3" s="2046"/>
      <c r="L3" s="2173"/>
      <c r="M3" s="2173"/>
      <c r="N3" s="1703"/>
      <c r="O3" s="1703"/>
      <c r="P3" s="1703"/>
      <c r="Q3" s="1703"/>
      <c r="R3" s="1703"/>
      <c r="S3" s="1703"/>
      <c r="T3" s="113" t="s">
        <v>76</v>
      </c>
    </row>
    <row r="4" customFormat="false" ht="16.5" hidden="false" customHeight="true" outlineLevel="0" collapsed="false">
      <c r="A4" s="2174"/>
      <c r="B4" s="2043"/>
      <c r="C4" s="2043"/>
      <c r="D4" s="2043"/>
      <c r="E4" s="2043"/>
      <c r="F4" s="2043"/>
      <c r="G4" s="2043"/>
      <c r="H4" s="2043"/>
      <c r="I4" s="2043"/>
      <c r="J4" s="2043"/>
      <c r="K4" s="2044"/>
      <c r="L4" s="2043"/>
      <c r="M4" s="2043"/>
      <c r="N4" s="1703"/>
      <c r="O4" s="1703"/>
      <c r="P4" s="1703"/>
      <c r="Q4" s="1703"/>
      <c r="R4" s="1703"/>
      <c r="S4" s="1703"/>
      <c r="T4" s="1703"/>
    </row>
    <row r="5" customFormat="false" ht="15.75" hidden="false" customHeight="true" outlineLevel="0" collapsed="false">
      <c r="A5" s="2047" t="s">
        <v>77</v>
      </c>
      <c r="B5" s="2047"/>
      <c r="C5" s="2048" t="s">
        <v>1878</v>
      </c>
      <c r="D5" s="2048"/>
      <c r="E5" s="2048"/>
      <c r="F5" s="2048"/>
      <c r="G5" s="2048"/>
      <c r="H5" s="2048"/>
      <c r="I5" s="2049" t="s">
        <v>1879</v>
      </c>
      <c r="J5" s="2049"/>
      <c r="K5" s="2049"/>
      <c r="L5" s="2049"/>
      <c r="M5" s="2049"/>
      <c r="N5" s="2049"/>
      <c r="O5" s="2049" t="s">
        <v>1880</v>
      </c>
      <c r="P5" s="2049"/>
      <c r="Q5" s="2049"/>
      <c r="R5" s="2049"/>
      <c r="S5" s="2049"/>
      <c r="T5" s="2049"/>
    </row>
    <row r="6" customFormat="false" ht="80.1" hidden="false" customHeight="true" outlineLevel="0" collapsed="false">
      <c r="A6" s="2047"/>
      <c r="B6" s="2047"/>
      <c r="C6" s="2050" t="s">
        <v>1881</v>
      </c>
      <c r="D6" s="2051" t="s">
        <v>1882</v>
      </c>
      <c r="E6" s="2051" t="s">
        <v>1883</v>
      </c>
      <c r="F6" s="2051" t="s">
        <v>1884</v>
      </c>
      <c r="G6" s="2052" t="s">
        <v>1885</v>
      </c>
      <c r="H6" s="2053" t="s">
        <v>1886</v>
      </c>
      <c r="I6" s="2051" t="s">
        <v>1881</v>
      </c>
      <c r="J6" s="2051" t="s">
        <v>1882</v>
      </c>
      <c r="K6" s="2051" t="s">
        <v>1883</v>
      </c>
      <c r="L6" s="2051" t="s">
        <v>1884</v>
      </c>
      <c r="M6" s="2052" t="s">
        <v>1885</v>
      </c>
      <c r="N6" s="2053" t="s">
        <v>1886</v>
      </c>
      <c r="O6" s="2054" t="s">
        <v>1881</v>
      </c>
      <c r="P6" s="2051" t="s">
        <v>1882</v>
      </c>
      <c r="Q6" s="2050" t="s">
        <v>1883</v>
      </c>
      <c r="R6" s="2051" t="s">
        <v>1884</v>
      </c>
      <c r="S6" s="2052" t="s">
        <v>1885</v>
      </c>
      <c r="T6" s="2053" t="s">
        <v>1886</v>
      </c>
    </row>
    <row r="7" customFormat="false" ht="18" hidden="false" customHeight="true" outlineLevel="0" collapsed="false">
      <c r="A7" s="2047"/>
      <c r="B7" s="2047"/>
      <c r="C7" s="2055" t="s">
        <v>1887</v>
      </c>
      <c r="D7" s="2055"/>
      <c r="E7" s="2055"/>
      <c r="F7" s="2056" t="s">
        <v>310</v>
      </c>
      <c r="G7" s="2056"/>
      <c r="H7" s="2056"/>
      <c r="I7" s="2175" t="s">
        <v>1887</v>
      </c>
      <c r="J7" s="2175"/>
      <c r="K7" s="2175"/>
      <c r="L7" s="2056" t="s">
        <v>310</v>
      </c>
      <c r="M7" s="2056"/>
      <c r="N7" s="2056"/>
      <c r="O7" s="2175" t="s">
        <v>1887</v>
      </c>
      <c r="P7" s="2175"/>
      <c r="Q7" s="2175"/>
      <c r="R7" s="2056" t="s">
        <v>310</v>
      </c>
      <c r="S7" s="2056"/>
      <c r="T7" s="2056"/>
    </row>
    <row r="8" customFormat="false" ht="16.5" hidden="false" customHeight="true" outlineLevel="0" collapsed="false">
      <c r="A8" s="2066" t="s">
        <v>1729</v>
      </c>
      <c r="B8" s="2094"/>
      <c r="C8" s="2068" t="n">
        <v>52.202679</v>
      </c>
      <c r="D8" s="2069" t="n">
        <v>52.202679</v>
      </c>
      <c r="E8" s="2071"/>
      <c r="F8" s="2071"/>
      <c r="G8" s="2072"/>
      <c r="H8" s="2073"/>
      <c r="I8" s="2078" t="n">
        <v>2918.01208451758</v>
      </c>
      <c r="J8" s="2075" t="n">
        <v>2918.01720612467</v>
      </c>
      <c r="K8" s="2071" t="n">
        <v>0.00512160709</v>
      </c>
      <c r="L8" s="2071" t="n">
        <v>0.000175516993776068</v>
      </c>
      <c r="M8" s="2072" t="n">
        <v>7.03437882089788E-006</v>
      </c>
      <c r="N8" s="2073" t="n">
        <v>1.28513510068061E-005</v>
      </c>
      <c r="O8" s="2074" t="n">
        <v>188.458521428567</v>
      </c>
      <c r="P8" s="2075" t="n">
        <v>197.336944800179</v>
      </c>
      <c r="Q8" s="2071" t="n">
        <v>8.878423371612</v>
      </c>
      <c r="R8" s="2176" t="n">
        <v>4.71107557477968</v>
      </c>
      <c r="S8" s="2177" t="n">
        <v>0.0121942570429065</v>
      </c>
      <c r="T8" s="2073" t="n">
        <v>0.0222781117587871</v>
      </c>
    </row>
    <row r="9" customFormat="false" ht="15.75" hidden="false" customHeight="true" outlineLevel="0" collapsed="false">
      <c r="A9" s="2076" t="s">
        <v>1935</v>
      </c>
      <c r="B9" s="2067" t="s">
        <v>1936</v>
      </c>
      <c r="C9" s="2078" t="s">
        <v>182</v>
      </c>
      <c r="D9" s="2075" t="s">
        <v>109</v>
      </c>
      <c r="E9" s="2071"/>
      <c r="F9" s="2071"/>
      <c r="G9" s="2072"/>
      <c r="H9" s="2073"/>
      <c r="I9" s="2078" t="n">
        <v>2918.01208451758</v>
      </c>
      <c r="J9" s="2075" t="n">
        <v>2918.01208451758</v>
      </c>
      <c r="K9" s="2071"/>
      <c r="L9" s="2071"/>
      <c r="M9" s="2072"/>
      <c r="N9" s="2073"/>
      <c r="O9" s="2178"/>
      <c r="P9" s="2140"/>
      <c r="Q9" s="2106"/>
      <c r="R9" s="2179"/>
      <c r="S9" s="2180"/>
      <c r="T9" s="2153"/>
    </row>
    <row r="10" customFormat="false" ht="15.75" hidden="false" customHeight="true" outlineLevel="0" collapsed="false">
      <c r="A10" s="2076" t="s">
        <v>1937</v>
      </c>
      <c r="B10" s="2082" t="s">
        <v>1938</v>
      </c>
      <c r="C10" s="2181"/>
      <c r="D10" s="2141"/>
      <c r="E10" s="2133"/>
      <c r="F10" s="2141"/>
      <c r="G10" s="2145"/>
      <c r="H10" s="2146"/>
      <c r="I10" s="2182" t="s">
        <v>1155</v>
      </c>
      <c r="J10" s="2081" t="s">
        <v>182</v>
      </c>
      <c r="K10" s="2071"/>
      <c r="L10" s="2147"/>
      <c r="M10" s="2148"/>
      <c r="N10" s="2149"/>
      <c r="O10" s="2183" t="n">
        <v>188.458521428567</v>
      </c>
      <c r="P10" s="2081" t="n">
        <v>196.139789999997</v>
      </c>
      <c r="Q10" s="2071" t="n">
        <v>7.68126857143</v>
      </c>
      <c r="R10" s="2184" t="n">
        <v>4.07584040944595</v>
      </c>
      <c r="S10" s="2185" t="n">
        <v>0.0105499996401512</v>
      </c>
      <c r="T10" s="2103" t="n">
        <v>0.0192741607964688</v>
      </c>
    </row>
    <row r="11" customFormat="false" ht="15.75" hidden="false" customHeight="true" outlineLevel="0" collapsed="false">
      <c r="A11" s="2076" t="s">
        <v>1939</v>
      </c>
      <c r="B11" s="2082" t="s">
        <v>1600</v>
      </c>
      <c r="C11" s="2083" t="n">
        <v>52.202679</v>
      </c>
      <c r="D11" s="2081" t="n">
        <v>52.202679</v>
      </c>
      <c r="E11" s="2071"/>
      <c r="F11" s="2071"/>
      <c r="G11" s="2072"/>
      <c r="H11" s="2073"/>
      <c r="I11" s="2083" t="s">
        <v>132</v>
      </c>
      <c r="J11" s="2081" t="n">
        <v>0.00512160708870222</v>
      </c>
      <c r="K11" s="2071" t="n">
        <v>0.00512160708870222</v>
      </c>
      <c r="L11" s="2071" t="n">
        <v>100</v>
      </c>
      <c r="M11" s="2072" t="n">
        <v>7.03437881911542E-006</v>
      </c>
      <c r="N11" s="2073" t="n">
        <v>1.28513510035496E-005</v>
      </c>
      <c r="O11" s="2080" t="s">
        <v>132</v>
      </c>
      <c r="P11" s="2081" t="n">
        <v>1.19715480018225</v>
      </c>
      <c r="Q11" s="2071" t="n">
        <v>1.19715480018225</v>
      </c>
      <c r="R11" s="2186" t="n">
        <v>100</v>
      </c>
      <c r="S11" s="2187" t="n">
        <v>0.00164425740275564</v>
      </c>
      <c r="T11" s="2103" t="n">
        <v>0.00300395096231891</v>
      </c>
    </row>
    <row r="12" customFormat="false" ht="16.5" hidden="false" customHeight="true" outlineLevel="0" collapsed="false">
      <c r="A12" s="2154" t="s">
        <v>1940</v>
      </c>
      <c r="B12" s="2155" t="s">
        <v>548</v>
      </c>
      <c r="C12" s="2088" t="s">
        <v>124</v>
      </c>
      <c r="D12" s="2089" t="s">
        <v>124</v>
      </c>
      <c r="E12" s="2090"/>
      <c r="F12" s="2090"/>
      <c r="G12" s="2091"/>
      <c r="H12" s="2092"/>
      <c r="I12" s="2088" t="s">
        <v>124</v>
      </c>
      <c r="J12" s="2089" t="s">
        <v>124</v>
      </c>
      <c r="K12" s="2090"/>
      <c r="L12" s="2090"/>
      <c r="M12" s="2091"/>
      <c r="N12" s="2092"/>
      <c r="O12" s="2093" t="s">
        <v>124</v>
      </c>
      <c r="P12" s="2089" t="s">
        <v>124</v>
      </c>
      <c r="Q12" s="2090"/>
      <c r="R12" s="2188"/>
      <c r="S12" s="2189"/>
      <c r="T12" s="2092"/>
    </row>
    <row r="13" customFormat="false" ht="15.75" hidden="false" customHeight="true" outlineLevel="0" collapsed="false">
      <c r="A13" s="2190" t="s">
        <v>1941</v>
      </c>
      <c r="B13" s="2191"/>
      <c r="C13" s="2192" t="s">
        <v>109</v>
      </c>
      <c r="D13" s="2075" t="s">
        <v>109</v>
      </c>
      <c r="E13" s="2071"/>
      <c r="F13" s="2071"/>
      <c r="G13" s="2072"/>
      <c r="H13" s="2073"/>
      <c r="I13" s="2078" t="s">
        <v>109</v>
      </c>
      <c r="J13" s="2075" t="s">
        <v>109</v>
      </c>
      <c r="K13" s="2071"/>
      <c r="L13" s="2071"/>
      <c r="M13" s="2072"/>
      <c r="N13" s="2073"/>
      <c r="O13" s="2074" t="s">
        <v>109</v>
      </c>
      <c r="P13" s="2075" t="s">
        <v>109</v>
      </c>
      <c r="Q13" s="2071"/>
      <c r="R13" s="2176"/>
      <c r="S13" s="2177"/>
      <c r="T13" s="2073"/>
    </row>
    <row r="14" customFormat="false" ht="16.5" hidden="false" customHeight="true" outlineLevel="0" collapsed="false">
      <c r="A14" s="2193"/>
      <c r="B14" s="2193"/>
      <c r="C14" s="2182"/>
      <c r="D14" s="2075"/>
      <c r="E14" s="2194"/>
      <c r="F14" s="2194"/>
      <c r="G14" s="2195"/>
      <c r="H14" s="2196"/>
      <c r="I14" s="2182"/>
      <c r="J14" s="2182"/>
      <c r="K14" s="2194"/>
      <c r="L14" s="2194"/>
      <c r="M14" s="2195"/>
      <c r="N14" s="2196"/>
      <c r="O14" s="2183"/>
      <c r="P14" s="2182"/>
      <c r="Q14" s="2194"/>
      <c r="R14" s="2184"/>
      <c r="S14" s="2185"/>
      <c r="T14" s="2196"/>
    </row>
    <row r="15" customFormat="false" ht="15.75" hidden="false" customHeight="true" outlineLevel="0" collapsed="false">
      <c r="A15" s="2197" t="s">
        <v>1942</v>
      </c>
      <c r="B15" s="2198"/>
      <c r="C15" s="2199"/>
      <c r="D15" s="2200"/>
      <c r="E15" s="2201"/>
      <c r="F15" s="2200"/>
      <c r="G15" s="2200"/>
      <c r="H15" s="2202"/>
      <c r="I15" s="2200"/>
      <c r="J15" s="2203"/>
      <c r="K15" s="2201"/>
      <c r="L15" s="2200"/>
      <c r="M15" s="2200"/>
      <c r="N15" s="2202"/>
      <c r="O15" s="2204"/>
      <c r="P15" s="2203"/>
      <c r="Q15" s="2201"/>
      <c r="R15" s="2203"/>
      <c r="S15" s="2203"/>
      <c r="T15" s="2205"/>
    </row>
    <row r="16" customFormat="false" ht="15.75" hidden="false" customHeight="true" outlineLevel="0" collapsed="false">
      <c r="A16" s="2206" t="s">
        <v>136</v>
      </c>
      <c r="B16" s="2207"/>
      <c r="C16" s="2208" t="n">
        <v>3727.88210496877</v>
      </c>
      <c r="D16" s="2209" t="n">
        <v>3727.4504</v>
      </c>
      <c r="E16" s="2210" t="n">
        <v>-0.43170496877</v>
      </c>
      <c r="F16" s="2210" t="n">
        <v>-0.0115804351268065</v>
      </c>
      <c r="G16" s="2211" t="n">
        <v>-0.000592934255952865</v>
      </c>
      <c r="H16" s="2212" t="n">
        <v>-0.00108325218775139</v>
      </c>
      <c r="I16" s="2208" t="n">
        <v>0.530784447490284</v>
      </c>
      <c r="J16" s="2209" t="n">
        <v>0.530754</v>
      </c>
      <c r="K16" s="2210" t="n">
        <v>-3.0447490284E-005</v>
      </c>
      <c r="L16" s="2210" t="n">
        <v>-0.00573631922104291</v>
      </c>
      <c r="M16" s="2211"/>
      <c r="N16" s="2212"/>
      <c r="O16" s="2213" t="n">
        <v>57.1331113102244</v>
      </c>
      <c r="P16" s="2209" t="n">
        <v>57.34535</v>
      </c>
      <c r="Q16" s="2210" t="n">
        <v>0.2122386897756</v>
      </c>
      <c r="R16" s="2214" t="n">
        <v>0.37148106397213</v>
      </c>
      <c r="S16" s="2215" t="n">
        <v>0.000291503685873841</v>
      </c>
      <c r="T16" s="2216" t="n">
        <v>0.000532558209093477</v>
      </c>
    </row>
    <row r="17" customFormat="false" ht="15.75" hidden="false" customHeight="true" outlineLevel="0" collapsed="false">
      <c r="A17" s="2217" t="s">
        <v>139</v>
      </c>
      <c r="B17" s="2218"/>
      <c r="C17" s="2219" t="n">
        <v>0.0527126088770383</v>
      </c>
      <c r="D17" s="2220" t="n">
        <v>0.052712</v>
      </c>
      <c r="E17" s="2210"/>
      <c r="F17" s="2221" t="n">
        <v>-0.00115508803541793</v>
      </c>
      <c r="G17" s="2222"/>
      <c r="H17" s="2216"/>
      <c r="I17" s="2208" t="n">
        <v>2.60374619486274E-005</v>
      </c>
      <c r="J17" s="2209" t="n">
        <v>2.1E-005</v>
      </c>
      <c r="K17" s="2221" t="n">
        <v>-5.0374619486274E-006</v>
      </c>
      <c r="L17" s="2221" t="n">
        <v>-19.346977668432</v>
      </c>
      <c r="M17" s="2222"/>
      <c r="N17" s="2216"/>
      <c r="O17" s="2223" t="n">
        <v>0.000259427051116179</v>
      </c>
      <c r="P17" s="2220" t="n">
        <v>0.00025947</v>
      </c>
      <c r="Q17" s="2210"/>
      <c r="R17" s="2224" t="n">
        <v>0.0165552835125536</v>
      </c>
      <c r="S17" s="2225"/>
      <c r="T17" s="2226"/>
    </row>
    <row r="18" customFormat="false" ht="18" hidden="false" customHeight="true" outlineLevel="0" collapsed="false">
      <c r="A18" s="2227" t="s">
        <v>1943</v>
      </c>
      <c r="B18" s="2228"/>
      <c r="C18" s="2229" t="n">
        <v>12152.7230697585</v>
      </c>
      <c r="D18" s="2230" t="n">
        <v>12153.122465949</v>
      </c>
      <c r="E18" s="2231" t="n">
        <v>0.3993961905</v>
      </c>
      <c r="F18" s="2232" t="n">
        <v>0.0032864748764832</v>
      </c>
      <c r="G18" s="2233" t="n">
        <v>0.000548559085894364</v>
      </c>
      <c r="H18" s="2234" t="n">
        <v>0.0010021816482015</v>
      </c>
      <c r="I18" s="2235"/>
      <c r="J18" s="2236"/>
      <c r="K18" s="2237"/>
      <c r="L18" s="2238"/>
      <c r="M18" s="2239"/>
      <c r="N18" s="2240"/>
      <c r="O18" s="2241"/>
      <c r="P18" s="2236"/>
      <c r="Q18" s="2237"/>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77</v>
      </c>
      <c r="B20" s="2248"/>
      <c r="C20" s="2048" t="s">
        <v>739</v>
      </c>
      <c r="D20" s="2048"/>
      <c r="E20" s="2048"/>
      <c r="F20" s="2048"/>
      <c r="G20" s="2048"/>
      <c r="H20" s="2048"/>
      <c r="I20" s="2049" t="s">
        <v>742</v>
      </c>
      <c r="J20" s="2049"/>
      <c r="K20" s="2049"/>
      <c r="L20" s="2049"/>
      <c r="M20" s="2049"/>
      <c r="N20" s="2049"/>
      <c r="O20" s="2249" t="s">
        <v>1944</v>
      </c>
      <c r="P20" s="2249"/>
      <c r="Q20" s="2249"/>
      <c r="R20" s="2249"/>
      <c r="S20" s="2249"/>
      <c r="T20" s="2249"/>
    </row>
    <row r="21" customFormat="false" ht="80.1" hidden="false" customHeight="true" outlineLevel="0" collapsed="false">
      <c r="A21" s="2248"/>
      <c r="B21" s="2248"/>
      <c r="C21" s="2051" t="s">
        <v>1881</v>
      </c>
      <c r="D21" s="2051" t="s">
        <v>1882</v>
      </c>
      <c r="E21" s="2051" t="s">
        <v>1883</v>
      </c>
      <c r="F21" s="2051" t="s">
        <v>1884</v>
      </c>
      <c r="G21" s="2052" t="s">
        <v>1885</v>
      </c>
      <c r="H21" s="2053" t="s">
        <v>1886</v>
      </c>
      <c r="I21" s="2051" t="s">
        <v>1881</v>
      </c>
      <c r="J21" s="2051" t="s">
        <v>1882</v>
      </c>
      <c r="K21" s="2051" t="s">
        <v>1883</v>
      </c>
      <c r="L21" s="2051" t="s">
        <v>1884</v>
      </c>
      <c r="M21" s="2052" t="s">
        <v>1885</v>
      </c>
      <c r="N21" s="2053" t="s">
        <v>1886</v>
      </c>
      <c r="O21" s="2051" t="s">
        <v>1881</v>
      </c>
      <c r="P21" s="2051" t="s">
        <v>1882</v>
      </c>
      <c r="Q21" s="2050" t="s">
        <v>1883</v>
      </c>
      <c r="R21" s="2051" t="s">
        <v>1884</v>
      </c>
      <c r="S21" s="2052" t="s">
        <v>1885</v>
      </c>
      <c r="T21" s="2053" t="s">
        <v>1886</v>
      </c>
    </row>
    <row r="22" customFormat="false" ht="15" hidden="false" customHeight="true" outlineLevel="0" collapsed="false">
      <c r="A22" s="2250"/>
      <c r="B22" s="2250"/>
      <c r="C22" s="2055" t="s">
        <v>1887</v>
      </c>
      <c r="D22" s="2055"/>
      <c r="E22" s="2055"/>
      <c r="F22" s="2056" t="s">
        <v>310</v>
      </c>
      <c r="G22" s="2056"/>
      <c r="H22" s="2056"/>
      <c r="I22" s="2175" t="s">
        <v>1945</v>
      </c>
      <c r="J22" s="2175"/>
      <c r="K22" s="2175"/>
      <c r="L22" s="2056" t="s">
        <v>310</v>
      </c>
      <c r="M22" s="2056"/>
      <c r="N22" s="2056"/>
      <c r="O22" s="2175" t="s">
        <v>1887</v>
      </c>
      <c r="P22" s="2175"/>
      <c r="Q22" s="2175"/>
      <c r="R22" s="2056" t="s">
        <v>310</v>
      </c>
      <c r="S22" s="2056"/>
      <c r="T22" s="2056"/>
    </row>
    <row r="23" customFormat="false" ht="15" hidden="false" customHeight="true" outlineLevel="0" collapsed="false">
      <c r="A23" s="2251" t="s">
        <v>1946</v>
      </c>
      <c r="B23" s="2252"/>
      <c r="C23" s="2253" t="n">
        <v>7.9378116532</v>
      </c>
      <c r="D23" s="2254" t="n">
        <v>7.9378116532</v>
      </c>
      <c r="E23" s="2255"/>
      <c r="F23" s="2255"/>
      <c r="G23" s="2256"/>
      <c r="H23" s="2257"/>
      <c r="I23" s="2254" t="n">
        <v>380.24570606662</v>
      </c>
      <c r="J23" s="2254" t="n">
        <v>380.24570606662</v>
      </c>
      <c r="K23" s="2255"/>
      <c r="L23" s="2255"/>
      <c r="M23" s="2256"/>
      <c r="N23" s="2257"/>
      <c r="O23" s="2254" t="n">
        <v>108.510136134</v>
      </c>
      <c r="P23" s="2254" t="n">
        <v>108.510136134</v>
      </c>
      <c r="Q23" s="2255"/>
      <c r="R23" s="2258"/>
      <c r="S23" s="2259"/>
      <c r="T23" s="2257"/>
    </row>
    <row r="24" customFormat="false" ht="15" hidden="false" customHeight="true" outlineLevel="0" collapsed="false">
      <c r="A24" s="2260" t="s">
        <v>1947</v>
      </c>
      <c r="B24" s="2067" t="s">
        <v>667</v>
      </c>
      <c r="C24" s="2261"/>
      <c r="D24" s="2262"/>
      <c r="E24" s="2262"/>
      <c r="F24" s="2262"/>
      <c r="G24" s="2263"/>
      <c r="H24" s="2264"/>
      <c r="I24" s="2078" t="n">
        <v>379.43908106662</v>
      </c>
      <c r="J24" s="2075" t="n">
        <v>379.43908106662</v>
      </c>
      <c r="K24" s="2071"/>
      <c r="L24" s="2265"/>
      <c r="M24" s="2266"/>
      <c r="N24" s="2267"/>
      <c r="O24" s="2140"/>
      <c r="P24" s="2140"/>
      <c r="Q24" s="2140"/>
      <c r="R24" s="2140"/>
      <c r="S24" s="2152"/>
      <c r="T24" s="2153"/>
    </row>
    <row r="25" customFormat="false" ht="16.5" hidden="false" customHeight="true" outlineLevel="0" collapsed="false">
      <c r="A25" s="2268" t="s">
        <v>1948</v>
      </c>
      <c r="B25" s="2084" t="s">
        <v>1949</v>
      </c>
      <c r="C25" s="2269" t="s">
        <v>109</v>
      </c>
      <c r="D25" s="2081" t="s">
        <v>109</v>
      </c>
      <c r="E25" s="2079"/>
      <c r="F25" s="2079"/>
      <c r="G25" s="2102"/>
      <c r="H25" s="2103"/>
      <c r="I25" s="2083" t="s">
        <v>109</v>
      </c>
      <c r="J25" s="2081" t="s">
        <v>109</v>
      </c>
      <c r="K25" s="2079"/>
      <c r="L25" s="2079"/>
      <c r="M25" s="2102"/>
      <c r="N25" s="2103"/>
      <c r="O25" s="2083" t="s">
        <v>109</v>
      </c>
      <c r="P25" s="2081" t="s">
        <v>109</v>
      </c>
      <c r="Q25" s="2079"/>
      <c r="R25" s="2270"/>
      <c r="S25" s="2271"/>
      <c r="T25" s="2103"/>
    </row>
    <row r="26" customFormat="false" ht="16.5" hidden="false" customHeight="true" outlineLevel="0" collapsed="false">
      <c r="A26" s="2268" t="s">
        <v>1950</v>
      </c>
      <c r="B26" s="2084" t="s">
        <v>1951</v>
      </c>
      <c r="C26" s="2269" t="n">
        <v>7.9378116532</v>
      </c>
      <c r="D26" s="2081" t="n">
        <v>7.9378116532</v>
      </c>
      <c r="E26" s="2079"/>
      <c r="F26" s="2079"/>
      <c r="G26" s="2102"/>
      <c r="H26" s="2103"/>
      <c r="I26" s="2083" t="n">
        <v>0.806625</v>
      </c>
      <c r="J26" s="2081" t="n">
        <v>0.806625</v>
      </c>
      <c r="K26" s="2079"/>
      <c r="L26" s="2079"/>
      <c r="M26" s="2102"/>
      <c r="N26" s="2103"/>
      <c r="O26" s="2083" t="n">
        <v>84.610136134</v>
      </c>
      <c r="P26" s="2081" t="n">
        <v>84.610136134</v>
      </c>
      <c r="Q26" s="2079"/>
      <c r="R26" s="2270"/>
      <c r="S26" s="2271"/>
      <c r="T26" s="2103"/>
    </row>
    <row r="27" customFormat="false" ht="15.75" hidden="false" customHeight="true" outlineLevel="0" collapsed="false">
      <c r="A27" s="2272" t="s">
        <v>1912</v>
      </c>
      <c r="B27" s="2273" t="s">
        <v>619</v>
      </c>
      <c r="C27" s="2274" t="s">
        <v>109</v>
      </c>
      <c r="D27" s="2275" t="s">
        <v>109</v>
      </c>
      <c r="E27" s="2276"/>
      <c r="F27" s="2276"/>
      <c r="G27" s="2277"/>
      <c r="H27" s="2278"/>
      <c r="I27" s="2279" t="s">
        <v>109</v>
      </c>
      <c r="J27" s="2279" t="s">
        <v>109</v>
      </c>
      <c r="K27" s="2276"/>
      <c r="L27" s="2276"/>
      <c r="M27" s="2277"/>
      <c r="N27" s="2278"/>
      <c r="O27" s="2279" t="s">
        <v>109</v>
      </c>
      <c r="P27" s="2279" t="s">
        <v>109</v>
      </c>
      <c r="Q27" s="2280"/>
      <c r="R27" s="2281"/>
      <c r="S27" s="2282"/>
      <c r="T27" s="2092"/>
    </row>
    <row r="28" customFormat="false" ht="28.5" hidden="false" customHeight="true" outlineLevel="0" collapsed="false">
      <c r="A28" s="2283" t="s">
        <v>1952</v>
      </c>
      <c r="B28" s="2283"/>
      <c r="C28" s="2284" t="n">
        <v>51.18806472</v>
      </c>
      <c r="D28" s="2285" t="n">
        <v>51.18806472</v>
      </c>
      <c r="E28" s="2231"/>
      <c r="F28" s="2231"/>
      <c r="G28" s="2286"/>
      <c r="H28" s="2287"/>
      <c r="I28" s="2285" t="n">
        <v>1.1355</v>
      </c>
      <c r="J28" s="2285" t="n">
        <v>1.1355</v>
      </c>
      <c r="K28" s="2231"/>
      <c r="L28" s="2231"/>
      <c r="M28" s="2286"/>
      <c r="N28" s="2287"/>
      <c r="O28" s="2285" t="n">
        <v>144.2365</v>
      </c>
      <c r="P28" s="2285" t="n">
        <v>144.2365</v>
      </c>
      <c r="Q28" s="2288"/>
      <c r="R28" s="2289"/>
      <c r="S28" s="2290"/>
      <c r="T28" s="2234"/>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881</v>
      </c>
      <c r="F30" s="2297"/>
      <c r="G30" s="2298" t="s">
        <v>1882</v>
      </c>
      <c r="H30" s="2298"/>
      <c r="I30" s="2299" t="s">
        <v>1883</v>
      </c>
      <c r="J30" s="2300" t="s">
        <v>1953</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887</v>
      </c>
      <c r="F31" s="2307"/>
      <c r="G31" s="2307"/>
      <c r="H31" s="2307"/>
      <c r="I31" s="2307"/>
      <c r="J31" s="2308" t="s">
        <v>310</v>
      </c>
      <c r="K31" s="2309"/>
      <c r="L31" s="2309"/>
      <c r="M31" s="2247"/>
      <c r="N31" s="2247"/>
      <c r="O31" s="2247"/>
      <c r="P31" s="2247"/>
      <c r="Q31" s="2247"/>
      <c r="R31" s="2247"/>
      <c r="S31" s="2247"/>
      <c r="T31" s="2310"/>
    </row>
    <row r="32" customFormat="false" ht="18" hidden="false" customHeight="true" outlineLevel="0" collapsed="false">
      <c r="A32" s="2291"/>
      <c r="B32" s="2311" t="s">
        <v>1954</v>
      </c>
      <c r="C32" s="2312"/>
      <c r="D32" s="2313"/>
      <c r="E32" s="2074" t="n">
        <v>39163.0494379094</v>
      </c>
      <c r="F32" s="2074"/>
      <c r="G32" s="2078" t="n">
        <v>39852.6745342774</v>
      </c>
      <c r="H32" s="2078"/>
      <c r="I32" s="2314" t="n">
        <v>689.625096368</v>
      </c>
      <c r="J32" s="2315" t="n">
        <v>1.76090755512109</v>
      </c>
      <c r="K32" s="2309"/>
      <c r="L32" s="2309"/>
      <c r="M32" s="2247"/>
      <c r="N32" s="2247"/>
      <c r="O32" s="2247"/>
      <c r="P32" s="2247"/>
      <c r="Q32" s="2247"/>
      <c r="R32" s="2247"/>
      <c r="S32" s="2247"/>
      <c r="T32" s="2310"/>
    </row>
    <row r="33" customFormat="false" ht="18.75" hidden="false" customHeight="true" outlineLevel="0" collapsed="false">
      <c r="A33" s="2316"/>
      <c r="B33" s="2317" t="s">
        <v>1955</v>
      </c>
      <c r="C33" s="2318"/>
      <c r="D33" s="2319"/>
      <c r="E33" s="2320" t="n">
        <v>72507.5181427942</v>
      </c>
      <c r="F33" s="2320"/>
      <c r="G33" s="2088" t="n">
        <v>72808.2353879581</v>
      </c>
      <c r="H33" s="2088"/>
      <c r="I33" s="2321" t="n">
        <v>300.7172451639</v>
      </c>
      <c r="J33" s="2322" t="n">
        <v>0.41473939926018</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1956</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1957</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1958</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1959</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1960</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1961</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1962</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3</v>
      </c>
      <c r="B1" s="1702"/>
      <c r="C1" s="1702"/>
      <c r="D1" s="1702"/>
      <c r="E1" s="1702"/>
      <c r="F1" s="2334"/>
      <c r="G1" s="1707"/>
      <c r="H1" s="113" t="s">
        <v>73</v>
      </c>
    </row>
    <row r="2" customFormat="false" ht="15.75" hidden="false" customHeight="true" outlineLevel="0" collapsed="false">
      <c r="A2" s="661" t="s">
        <v>221</v>
      </c>
      <c r="B2" s="2335"/>
      <c r="C2" s="2334"/>
      <c r="D2" s="2334"/>
      <c r="E2" s="2334"/>
      <c r="F2" s="2334"/>
      <c r="G2" s="1707"/>
      <c r="H2" s="113" t="s">
        <v>75</v>
      </c>
    </row>
    <row r="3" customFormat="false" ht="12" hidden="false" customHeight="true" outlineLevel="0" collapsed="false">
      <c r="A3" s="1702" t="s">
        <v>1964</v>
      </c>
      <c r="B3" s="2335"/>
      <c r="C3" s="2334"/>
      <c r="D3" s="2334"/>
      <c r="E3" s="2334"/>
      <c r="F3" s="2334"/>
      <c r="G3" s="1707"/>
      <c r="H3" s="113" t="s">
        <v>76</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5</v>
      </c>
      <c r="B5" s="2337"/>
      <c r="C5" s="2338" t="s">
        <v>1966</v>
      </c>
      <c r="D5" s="2339" t="s">
        <v>1967</v>
      </c>
      <c r="E5" s="2339"/>
      <c r="F5" s="2339"/>
      <c r="G5" s="2339"/>
      <c r="H5" s="2339"/>
    </row>
    <row r="6" customFormat="false" ht="12" hidden="false" customHeight="true" outlineLevel="0" collapsed="false">
      <c r="A6" s="2337"/>
      <c r="B6" s="2337"/>
      <c r="C6" s="2338"/>
      <c r="D6" s="2340" t="s">
        <v>1968</v>
      </c>
      <c r="E6" s="2340"/>
      <c r="F6" s="2340"/>
      <c r="G6" s="2341" t="s">
        <v>1969</v>
      </c>
      <c r="H6" s="2342" t="s">
        <v>1970</v>
      </c>
    </row>
    <row r="7" customFormat="false" ht="38.25" hidden="false" customHeight="true" outlineLevel="0" collapsed="false">
      <c r="A7" s="2337"/>
      <c r="B7" s="2337"/>
      <c r="C7" s="2338"/>
      <c r="D7" s="2343" t="s">
        <v>1971</v>
      </c>
      <c r="E7" s="2343" t="s">
        <v>1972</v>
      </c>
      <c r="F7" s="2343" t="s">
        <v>1973</v>
      </c>
      <c r="G7" s="2341"/>
      <c r="H7" s="2342"/>
    </row>
    <row r="8" customFormat="false" ht="13.5" hidden="false" customHeight="true" outlineLevel="0" collapsed="false">
      <c r="A8" s="2344"/>
      <c r="B8" s="643" t="s">
        <v>1974</v>
      </c>
      <c r="C8" s="643" t="s">
        <v>1975</v>
      </c>
      <c r="D8" s="2345" t="s">
        <v>1976</v>
      </c>
      <c r="E8" s="2345" t="s">
        <v>1976</v>
      </c>
      <c r="F8" s="2345" t="s">
        <v>1976</v>
      </c>
      <c r="G8" s="2346" t="s">
        <v>1976</v>
      </c>
      <c r="H8" s="2347" t="s">
        <v>1976</v>
      </c>
    </row>
    <row r="9" customFormat="false" ht="12.75" hidden="false" customHeight="true" outlineLevel="0" collapsed="false">
      <c r="A9" s="2344"/>
      <c r="B9" s="643" t="s">
        <v>1974</v>
      </c>
      <c r="C9" s="643" t="s">
        <v>1975</v>
      </c>
      <c r="D9" s="2345" t="s">
        <v>1976</v>
      </c>
      <c r="E9" s="2345" t="s">
        <v>1976</v>
      </c>
      <c r="F9" s="2345" t="s">
        <v>1976</v>
      </c>
      <c r="G9" s="2346" t="s">
        <v>1976</v>
      </c>
      <c r="H9" s="2347" t="s">
        <v>1976</v>
      </c>
    </row>
    <row r="10" customFormat="false" ht="12.75" hidden="false" customHeight="true" outlineLevel="0" collapsed="false">
      <c r="A10" s="2344"/>
      <c r="B10" s="643" t="s">
        <v>1974</v>
      </c>
      <c r="C10" s="643" t="s">
        <v>1977</v>
      </c>
      <c r="D10" s="2345" t="s">
        <v>1976</v>
      </c>
      <c r="E10" s="2345" t="s">
        <v>1976</v>
      </c>
      <c r="F10" s="2345" t="s">
        <v>1976</v>
      </c>
      <c r="G10" s="2346" t="s">
        <v>1976</v>
      </c>
      <c r="H10" s="2347" t="s">
        <v>1976</v>
      </c>
    </row>
    <row r="11" customFormat="false" ht="12.75" hidden="false" customHeight="true" outlineLevel="0" collapsed="false">
      <c r="A11" s="2344"/>
      <c r="B11" s="643" t="s">
        <v>1974</v>
      </c>
      <c r="C11" s="643" t="s">
        <v>1978</v>
      </c>
      <c r="D11" s="2345" t="s">
        <v>1976</v>
      </c>
      <c r="E11" s="2345" t="s">
        <v>1976</v>
      </c>
      <c r="F11" s="2345" t="s">
        <v>1976</v>
      </c>
      <c r="G11" s="2346" t="s">
        <v>1976</v>
      </c>
      <c r="H11" s="2347" t="s">
        <v>1976</v>
      </c>
    </row>
    <row r="12" customFormat="false" ht="12.75" hidden="false" customHeight="true" outlineLevel="0" collapsed="false">
      <c r="A12" s="2344" t="s">
        <v>1979</v>
      </c>
      <c r="B12" s="643" t="s">
        <v>1980</v>
      </c>
      <c r="C12" s="643" t="s">
        <v>1975</v>
      </c>
      <c r="D12" s="2345" t="s">
        <v>1976</v>
      </c>
      <c r="E12" s="2345" t="s">
        <v>1976</v>
      </c>
      <c r="F12" s="2345" t="s">
        <v>1976</v>
      </c>
      <c r="G12" s="2346" t="s">
        <v>1976</v>
      </c>
      <c r="H12" s="2347" t="s">
        <v>1976</v>
      </c>
    </row>
    <row r="13" customFormat="false" ht="12.75" hidden="false" customHeight="true" outlineLevel="0" collapsed="false">
      <c r="A13" s="2344" t="s">
        <v>1979</v>
      </c>
      <c r="B13" s="643" t="s">
        <v>1980</v>
      </c>
      <c r="C13" s="643" t="s">
        <v>1977</v>
      </c>
      <c r="D13" s="2345" t="s">
        <v>1976</v>
      </c>
      <c r="E13" s="2345" t="s">
        <v>1976</v>
      </c>
      <c r="F13" s="2345" t="s">
        <v>1976</v>
      </c>
      <c r="G13" s="2346" t="s">
        <v>1976</v>
      </c>
      <c r="H13" s="2347" t="s">
        <v>1976</v>
      </c>
    </row>
    <row r="14" customFormat="false" ht="12.75" hidden="false" customHeight="true" outlineLevel="0" collapsed="false">
      <c r="A14" s="2344" t="s">
        <v>1979</v>
      </c>
      <c r="B14" s="643" t="s">
        <v>1980</v>
      </c>
      <c r="C14" s="643" t="s">
        <v>1978</v>
      </c>
      <c r="D14" s="2345" t="s">
        <v>1976</v>
      </c>
      <c r="E14" s="2345" t="s">
        <v>1976</v>
      </c>
      <c r="F14" s="2345" t="s">
        <v>1976</v>
      </c>
      <c r="G14" s="2346" t="s">
        <v>1976</v>
      </c>
      <c r="H14" s="2347" t="s">
        <v>1976</v>
      </c>
    </row>
    <row r="15" customFormat="false" ht="12.75" hidden="false" customHeight="true" outlineLevel="0" collapsed="false">
      <c r="A15" s="2344" t="s">
        <v>1981</v>
      </c>
      <c r="B15" s="643" t="s">
        <v>1982</v>
      </c>
      <c r="C15" s="643" t="s">
        <v>1975</v>
      </c>
      <c r="D15" s="2345" t="s">
        <v>1976</v>
      </c>
      <c r="E15" s="2345" t="s">
        <v>1976</v>
      </c>
      <c r="F15" s="2345" t="s">
        <v>1976</v>
      </c>
      <c r="G15" s="2346" t="s">
        <v>1976</v>
      </c>
      <c r="H15" s="2347" t="s">
        <v>1976</v>
      </c>
    </row>
    <row r="16" customFormat="false" ht="12.75" hidden="false" customHeight="true" outlineLevel="0" collapsed="false">
      <c r="A16" s="2344" t="s">
        <v>1981</v>
      </c>
      <c r="B16" s="643" t="s">
        <v>1982</v>
      </c>
      <c r="C16" s="643" t="s">
        <v>1977</v>
      </c>
      <c r="D16" s="2345" t="s">
        <v>1976</v>
      </c>
      <c r="E16" s="2345" t="s">
        <v>1976</v>
      </c>
      <c r="F16" s="2345" t="s">
        <v>1976</v>
      </c>
      <c r="G16" s="2346" t="s">
        <v>1976</v>
      </c>
      <c r="H16" s="2347" t="s">
        <v>1976</v>
      </c>
      <c r="I16" s="63"/>
    </row>
    <row r="17" customFormat="false" ht="12.75" hidden="false" customHeight="true" outlineLevel="0" collapsed="false">
      <c r="A17" s="2344" t="s">
        <v>1981</v>
      </c>
      <c r="B17" s="643" t="s">
        <v>1982</v>
      </c>
      <c r="C17" s="643" t="s">
        <v>1978</v>
      </c>
      <c r="D17" s="2345" t="s">
        <v>1976</v>
      </c>
      <c r="E17" s="2345" t="s">
        <v>1976</v>
      </c>
      <c r="F17" s="2345" t="s">
        <v>1976</v>
      </c>
      <c r="G17" s="2346" t="s">
        <v>1976</v>
      </c>
      <c r="H17" s="2347" t="s">
        <v>1976</v>
      </c>
    </row>
    <row r="18" customFormat="false" ht="12.75" hidden="false" customHeight="true" outlineLevel="0" collapsed="false">
      <c r="A18" s="2344" t="s">
        <v>1983</v>
      </c>
      <c r="B18" s="643" t="s">
        <v>1891</v>
      </c>
      <c r="C18" s="643" t="s">
        <v>1975</v>
      </c>
      <c r="D18" s="2345" t="s">
        <v>1984</v>
      </c>
      <c r="E18" s="2345" t="s">
        <v>1985</v>
      </c>
      <c r="F18" s="2345"/>
      <c r="G18" s="2346" t="s">
        <v>1986</v>
      </c>
      <c r="H18" s="2347"/>
    </row>
    <row r="19" customFormat="false" ht="12.75" hidden="false" customHeight="true" outlineLevel="0" collapsed="false">
      <c r="A19" s="2344" t="s">
        <v>1983</v>
      </c>
      <c r="B19" s="643" t="s">
        <v>1891</v>
      </c>
      <c r="C19" s="643" t="s">
        <v>1977</v>
      </c>
      <c r="D19" s="2345" t="s">
        <v>1984</v>
      </c>
      <c r="E19" s="2345"/>
      <c r="F19" s="2345"/>
      <c r="G19" s="2346" t="s">
        <v>1986</v>
      </c>
      <c r="H19" s="2347"/>
    </row>
    <row r="20" customFormat="false" ht="12.75" hidden="false" customHeight="true" outlineLevel="0" collapsed="false">
      <c r="A20" s="2344" t="s">
        <v>1983</v>
      </c>
      <c r="B20" s="643" t="s">
        <v>1891</v>
      </c>
      <c r="C20" s="643" t="s">
        <v>1978</v>
      </c>
      <c r="D20" s="2345" t="s">
        <v>1984</v>
      </c>
      <c r="E20" s="2345"/>
      <c r="F20" s="2345"/>
      <c r="G20" s="2346" t="s">
        <v>1986</v>
      </c>
      <c r="H20" s="2347"/>
    </row>
    <row r="21" customFormat="false" ht="12.75" hidden="false" customHeight="true" outlineLevel="0" collapsed="false">
      <c r="A21" s="2344" t="s">
        <v>1987</v>
      </c>
      <c r="B21" s="643" t="s">
        <v>1988</v>
      </c>
      <c r="C21" s="643" t="s">
        <v>1975</v>
      </c>
      <c r="D21" s="2345" t="s">
        <v>1989</v>
      </c>
      <c r="E21" s="2345" t="s">
        <v>1990</v>
      </c>
      <c r="F21" s="2345" t="s">
        <v>1991</v>
      </c>
      <c r="G21" s="2346" t="s">
        <v>1992</v>
      </c>
      <c r="H21" s="2347"/>
    </row>
    <row r="22" customFormat="false" ht="12.75" hidden="false" customHeight="true" outlineLevel="0" collapsed="false">
      <c r="A22" s="2344" t="s">
        <v>1987</v>
      </c>
      <c r="B22" s="643" t="s">
        <v>1988</v>
      </c>
      <c r="C22" s="643" t="s">
        <v>1977</v>
      </c>
      <c r="D22" s="2345" t="s">
        <v>1989</v>
      </c>
      <c r="E22" s="2345"/>
      <c r="F22" s="2345" t="s">
        <v>1991</v>
      </c>
      <c r="G22" s="2346" t="s">
        <v>1992</v>
      </c>
      <c r="H22" s="2347"/>
    </row>
    <row r="23" customFormat="false" ht="12.75" hidden="false" customHeight="true" outlineLevel="0" collapsed="false">
      <c r="A23" s="2344" t="s">
        <v>1987</v>
      </c>
      <c r="B23" s="643" t="s">
        <v>1988</v>
      </c>
      <c r="C23" s="643" t="s">
        <v>1978</v>
      </c>
      <c r="D23" s="2345" t="s">
        <v>1989</v>
      </c>
      <c r="E23" s="2345" t="s">
        <v>1993</v>
      </c>
      <c r="F23" s="2345" t="s">
        <v>1991</v>
      </c>
      <c r="G23" s="2346" t="s">
        <v>1992</v>
      </c>
      <c r="H23" s="2347"/>
    </row>
    <row r="24" customFormat="false" ht="12.75" hidden="false" customHeight="true" outlineLevel="0" collapsed="false">
      <c r="A24" s="2344" t="s">
        <v>1994</v>
      </c>
      <c r="B24" s="643" t="s">
        <v>1895</v>
      </c>
      <c r="C24" s="643" t="s">
        <v>1975</v>
      </c>
      <c r="D24" s="2345" t="s">
        <v>1995</v>
      </c>
      <c r="E24" s="2345" t="s">
        <v>1996</v>
      </c>
      <c r="F24" s="2345" t="s">
        <v>1997</v>
      </c>
      <c r="G24" s="2346" t="s">
        <v>1998</v>
      </c>
      <c r="H24" s="2347"/>
    </row>
    <row r="25" customFormat="false" ht="12.75" hidden="false" customHeight="true" outlineLevel="0" collapsed="false">
      <c r="A25" s="2344" t="s">
        <v>1994</v>
      </c>
      <c r="B25" s="643" t="s">
        <v>1895</v>
      </c>
      <c r="C25" s="643" t="s">
        <v>1977</v>
      </c>
      <c r="D25" s="2345" t="s">
        <v>1995</v>
      </c>
      <c r="E25" s="2345"/>
      <c r="F25" s="2345" t="s">
        <v>1997</v>
      </c>
      <c r="G25" s="2346" t="s">
        <v>1998</v>
      </c>
      <c r="H25" s="2347"/>
    </row>
    <row r="26" customFormat="false" ht="12.75" hidden="false" customHeight="true" outlineLevel="0" collapsed="false">
      <c r="A26" s="2344" t="s">
        <v>1994</v>
      </c>
      <c r="B26" s="643" t="s">
        <v>1895</v>
      </c>
      <c r="C26" s="643" t="s">
        <v>1978</v>
      </c>
      <c r="D26" s="2345" t="s">
        <v>1995</v>
      </c>
      <c r="E26" s="2345"/>
      <c r="F26" s="2345" t="s">
        <v>1997</v>
      </c>
      <c r="G26" s="2346" t="s">
        <v>1998</v>
      </c>
      <c r="H26" s="2347"/>
    </row>
    <row r="27" customFormat="false" ht="12.75" hidden="false" customHeight="true" outlineLevel="0" collapsed="false">
      <c r="A27" s="2344" t="s">
        <v>1999</v>
      </c>
      <c r="B27" s="643" t="s">
        <v>1897</v>
      </c>
      <c r="C27" s="643" t="s">
        <v>1975</v>
      </c>
      <c r="D27" s="2345" t="s">
        <v>1995</v>
      </c>
      <c r="E27" s="2345" t="s">
        <v>2000</v>
      </c>
      <c r="F27" s="2345" t="s">
        <v>2001</v>
      </c>
      <c r="G27" s="2346" t="s">
        <v>2002</v>
      </c>
      <c r="H27" s="2347"/>
    </row>
    <row r="28" customFormat="false" ht="12.75" hidden="false" customHeight="true" outlineLevel="0" collapsed="false">
      <c r="A28" s="2344" t="s">
        <v>1999</v>
      </c>
      <c r="B28" s="643" t="s">
        <v>1897</v>
      </c>
      <c r="C28" s="643" t="s">
        <v>1977</v>
      </c>
      <c r="D28" s="2345" t="s">
        <v>1995</v>
      </c>
      <c r="E28" s="2345"/>
      <c r="F28" s="2345" t="s">
        <v>2001</v>
      </c>
      <c r="G28" s="2346" t="s">
        <v>2002</v>
      </c>
      <c r="H28" s="2347"/>
    </row>
    <row r="29" customFormat="false" ht="12.75" hidden="false" customHeight="true" outlineLevel="0" collapsed="false">
      <c r="A29" s="2344" t="s">
        <v>1999</v>
      </c>
      <c r="B29" s="643" t="s">
        <v>1897</v>
      </c>
      <c r="C29" s="643" t="s">
        <v>1978</v>
      </c>
      <c r="D29" s="2345" t="s">
        <v>1995</v>
      </c>
      <c r="E29" s="2345"/>
      <c r="F29" s="2345" t="s">
        <v>2001</v>
      </c>
      <c r="G29" s="2346" t="s">
        <v>2002</v>
      </c>
      <c r="H29" s="2347"/>
    </row>
    <row r="30" customFormat="false" ht="12.75" hidden="false" customHeight="true" outlineLevel="0" collapsed="false">
      <c r="A30" s="2344" t="s">
        <v>2003</v>
      </c>
      <c r="B30" s="643" t="s">
        <v>2004</v>
      </c>
      <c r="C30" s="643" t="s">
        <v>1975</v>
      </c>
      <c r="D30" s="2345"/>
      <c r="E30" s="2345" t="s">
        <v>2005</v>
      </c>
      <c r="F30" s="2345" t="s">
        <v>1997</v>
      </c>
      <c r="G30" s="2346" t="s">
        <v>2006</v>
      </c>
      <c r="H30" s="2347"/>
    </row>
    <row r="31" customFormat="false" ht="12.75" hidden="false" customHeight="true" outlineLevel="0" collapsed="false">
      <c r="A31" s="2344" t="s">
        <v>2003</v>
      </c>
      <c r="B31" s="643" t="s">
        <v>2004</v>
      </c>
      <c r="C31" s="643" t="s">
        <v>1977</v>
      </c>
      <c r="D31" s="2345"/>
      <c r="E31" s="2345"/>
      <c r="F31" s="2345" t="s">
        <v>1997</v>
      </c>
      <c r="G31" s="2346" t="s">
        <v>2006</v>
      </c>
      <c r="H31" s="2347"/>
    </row>
    <row r="32" customFormat="false" ht="12.75" hidden="false" customHeight="true" outlineLevel="0" collapsed="false">
      <c r="A32" s="2344" t="s">
        <v>2003</v>
      </c>
      <c r="B32" s="643" t="s">
        <v>2004</v>
      </c>
      <c r="C32" s="643" t="s">
        <v>1978</v>
      </c>
      <c r="D32" s="2345"/>
      <c r="E32" s="2345"/>
      <c r="F32" s="2345" t="s">
        <v>1997</v>
      </c>
      <c r="G32" s="2346" t="s">
        <v>2006</v>
      </c>
      <c r="H32" s="2347"/>
    </row>
    <row r="33" customFormat="false" ht="12.75" hidden="false" customHeight="true" outlineLevel="0" collapsed="false">
      <c r="A33" s="2344" t="s">
        <v>2007</v>
      </c>
      <c r="B33" s="643" t="s">
        <v>1900</v>
      </c>
      <c r="C33" s="643" t="s">
        <v>1975</v>
      </c>
      <c r="D33" s="2345" t="s">
        <v>2008</v>
      </c>
      <c r="E33" s="2345" t="s">
        <v>2008</v>
      </c>
      <c r="F33" s="2345" t="s">
        <v>2008</v>
      </c>
      <c r="G33" s="2346" t="s">
        <v>2008</v>
      </c>
      <c r="H33" s="2347" t="s">
        <v>2008</v>
      </c>
    </row>
    <row r="34" customFormat="false" ht="12.75" hidden="false" customHeight="true" outlineLevel="0" collapsed="false">
      <c r="A34" s="2344" t="s">
        <v>2007</v>
      </c>
      <c r="B34" s="643" t="s">
        <v>1900</v>
      </c>
      <c r="C34" s="643" t="s">
        <v>1977</v>
      </c>
      <c r="D34" s="2345" t="s">
        <v>2008</v>
      </c>
      <c r="E34" s="2345" t="s">
        <v>2008</v>
      </c>
      <c r="F34" s="2345" t="s">
        <v>2008</v>
      </c>
      <c r="G34" s="2346" t="s">
        <v>2008</v>
      </c>
      <c r="H34" s="2347" t="s">
        <v>2008</v>
      </c>
    </row>
    <row r="35" customFormat="false" ht="12.75" hidden="false" customHeight="true" outlineLevel="0" collapsed="false">
      <c r="A35" s="2344" t="s">
        <v>2007</v>
      </c>
      <c r="B35" s="643" t="s">
        <v>1900</v>
      </c>
      <c r="C35" s="643" t="s">
        <v>1978</v>
      </c>
      <c r="D35" s="2345" t="s">
        <v>2008</v>
      </c>
      <c r="E35" s="2345" t="s">
        <v>2008</v>
      </c>
      <c r="F35" s="2345" t="s">
        <v>2008</v>
      </c>
      <c r="G35" s="2346" t="s">
        <v>2008</v>
      </c>
      <c r="H35" s="2347" t="s">
        <v>2008</v>
      </c>
    </row>
    <row r="36" customFormat="false" ht="12.75" hidden="false" customHeight="true" outlineLevel="0" collapsed="false">
      <c r="A36" s="2344" t="s">
        <v>2009</v>
      </c>
      <c r="B36" s="643" t="s">
        <v>164</v>
      </c>
      <c r="C36" s="643" t="s">
        <v>1975</v>
      </c>
      <c r="D36" s="2345" t="s">
        <v>1984</v>
      </c>
      <c r="E36" s="2345"/>
      <c r="F36" s="2345"/>
      <c r="G36" s="2346"/>
      <c r="H36" s="2347"/>
    </row>
    <row r="37" customFormat="false" ht="12.75" hidden="false" customHeight="true" outlineLevel="0" collapsed="false">
      <c r="A37" s="2344" t="s">
        <v>2009</v>
      </c>
      <c r="B37" s="643" t="s">
        <v>164</v>
      </c>
      <c r="C37" s="643" t="s">
        <v>1977</v>
      </c>
      <c r="D37" s="2345" t="s">
        <v>1984</v>
      </c>
      <c r="E37" s="2345"/>
      <c r="F37" s="2345"/>
      <c r="G37" s="2346"/>
      <c r="H37" s="2347"/>
    </row>
    <row r="38" customFormat="false" ht="12.75" hidden="false" customHeight="true" outlineLevel="0" collapsed="false">
      <c r="A38" s="2344" t="s">
        <v>2009</v>
      </c>
      <c r="B38" s="643" t="s">
        <v>164</v>
      </c>
      <c r="C38" s="643" t="s">
        <v>1978</v>
      </c>
      <c r="D38" s="2345" t="s">
        <v>1984</v>
      </c>
      <c r="E38" s="2345"/>
      <c r="F38" s="2345"/>
      <c r="G38" s="2346"/>
      <c r="H38" s="2347"/>
    </row>
    <row r="39" customFormat="false" ht="12.75" hidden="false" customHeight="true" outlineLevel="0" collapsed="false">
      <c r="A39" s="2344" t="s">
        <v>2010</v>
      </c>
      <c r="B39" s="643" t="s">
        <v>1904</v>
      </c>
      <c r="C39" s="643" t="s">
        <v>1975</v>
      </c>
      <c r="D39" s="2345" t="s">
        <v>2008</v>
      </c>
      <c r="E39" s="2345" t="s">
        <v>2008</v>
      </c>
      <c r="F39" s="2345" t="s">
        <v>2008</v>
      </c>
      <c r="G39" s="2346" t="s">
        <v>2008</v>
      </c>
      <c r="H39" s="2347" t="s">
        <v>2008</v>
      </c>
    </row>
    <row r="40" customFormat="false" ht="12.75" hidden="false" customHeight="true" outlineLevel="0" collapsed="false">
      <c r="A40" s="2344" t="s">
        <v>2010</v>
      </c>
      <c r="B40" s="643" t="s">
        <v>1904</v>
      </c>
      <c r="C40" s="643" t="s">
        <v>1977</v>
      </c>
      <c r="D40" s="2345" t="s">
        <v>2008</v>
      </c>
      <c r="E40" s="2345" t="s">
        <v>2008</v>
      </c>
      <c r="F40" s="2345" t="s">
        <v>2008</v>
      </c>
      <c r="G40" s="2346" t="s">
        <v>2008</v>
      </c>
      <c r="H40" s="2347" t="s">
        <v>2008</v>
      </c>
    </row>
    <row r="41" customFormat="false" ht="12.75" hidden="false" customHeight="true" outlineLevel="0" collapsed="false">
      <c r="A41" s="2344" t="s">
        <v>2010</v>
      </c>
      <c r="B41" s="643" t="s">
        <v>1904</v>
      </c>
      <c r="C41" s="643" t="s">
        <v>1978</v>
      </c>
      <c r="D41" s="2345" t="s">
        <v>2008</v>
      </c>
      <c r="E41" s="2345" t="s">
        <v>2008</v>
      </c>
      <c r="F41" s="2345" t="s">
        <v>2008</v>
      </c>
      <c r="G41" s="2346" t="s">
        <v>2008</v>
      </c>
      <c r="H41" s="2347" t="s">
        <v>2008</v>
      </c>
    </row>
    <row r="42" customFormat="false" ht="12.75" hidden="false" customHeight="true" outlineLevel="0" collapsed="false">
      <c r="A42" s="2344" t="s">
        <v>2011</v>
      </c>
      <c r="B42" s="643" t="s">
        <v>1895</v>
      </c>
      <c r="C42" s="643" t="s">
        <v>1975</v>
      </c>
      <c r="D42" s="2345"/>
      <c r="E42" s="2345"/>
      <c r="F42" s="2345"/>
      <c r="G42" s="2346"/>
      <c r="H42" s="2347" t="s">
        <v>2012</v>
      </c>
    </row>
    <row r="43" customFormat="false" ht="12.75" hidden="false" customHeight="true" outlineLevel="0" collapsed="false">
      <c r="A43" s="2344" t="s">
        <v>2011</v>
      </c>
      <c r="B43" s="643" t="s">
        <v>1895</v>
      </c>
      <c r="C43" s="643" t="s">
        <v>1977</v>
      </c>
      <c r="D43" s="2345"/>
      <c r="E43" s="2345"/>
      <c r="F43" s="2345"/>
      <c r="G43" s="2346" t="s">
        <v>2013</v>
      </c>
      <c r="H43" s="2347"/>
    </row>
    <row r="44" customFormat="false" ht="12.75" hidden="false" customHeight="true" outlineLevel="0" collapsed="false">
      <c r="A44" s="2344" t="s">
        <v>2014</v>
      </c>
      <c r="B44" s="643" t="s">
        <v>2015</v>
      </c>
      <c r="C44" s="643" t="s">
        <v>1978</v>
      </c>
      <c r="D44" s="2345"/>
      <c r="E44" s="2345" t="s">
        <v>2016</v>
      </c>
      <c r="F44" s="2345" t="s">
        <v>2017</v>
      </c>
      <c r="G44" s="2346"/>
      <c r="H44" s="2347"/>
    </row>
    <row r="45" customFormat="false" ht="12.75" hidden="false" customHeight="true" outlineLevel="0" collapsed="false">
      <c r="A45" s="2344" t="s">
        <v>2018</v>
      </c>
      <c r="B45" s="643" t="s">
        <v>2019</v>
      </c>
      <c r="C45" s="643" t="s">
        <v>1975</v>
      </c>
      <c r="D45" s="2345"/>
      <c r="E45" s="2345" t="s">
        <v>2020</v>
      </c>
      <c r="F45" s="2345"/>
      <c r="G45" s="2346"/>
      <c r="H45" s="2347"/>
    </row>
    <row r="46" customFormat="false" ht="12.75" hidden="false" customHeight="true" outlineLevel="0" collapsed="false">
      <c r="A46" s="2344" t="s">
        <v>2021</v>
      </c>
      <c r="B46" s="643" t="s">
        <v>2022</v>
      </c>
      <c r="C46" s="643" t="s">
        <v>1975</v>
      </c>
      <c r="D46" s="2345" t="s">
        <v>2023</v>
      </c>
      <c r="E46" s="2345"/>
      <c r="F46" s="2345"/>
      <c r="G46" s="2346"/>
      <c r="H46" s="2347"/>
    </row>
    <row r="47" customFormat="false" ht="12.75" hidden="false" customHeight="true" outlineLevel="0" collapsed="false">
      <c r="A47" s="2344" t="s">
        <v>2021</v>
      </c>
      <c r="B47" s="643" t="s">
        <v>2022</v>
      </c>
      <c r="C47" s="643" t="s">
        <v>1977</v>
      </c>
      <c r="D47" s="2345" t="s">
        <v>2023</v>
      </c>
      <c r="E47" s="2345"/>
      <c r="F47" s="2345"/>
      <c r="G47" s="2346"/>
      <c r="H47" s="2347"/>
    </row>
    <row r="48" customFormat="false" ht="12.75" hidden="false" customHeight="true" outlineLevel="0" collapsed="false">
      <c r="A48" s="2344" t="s">
        <v>2024</v>
      </c>
      <c r="B48" s="643" t="s">
        <v>1863</v>
      </c>
      <c r="C48" s="643" t="s">
        <v>1975</v>
      </c>
      <c r="D48" s="2345"/>
      <c r="E48" s="2345"/>
      <c r="F48" s="2345"/>
      <c r="G48" s="2346"/>
      <c r="H48" s="2347" t="s">
        <v>2025</v>
      </c>
    </row>
    <row r="49" customFormat="false" ht="12.75" hidden="false" customHeight="true" outlineLevel="0" collapsed="false">
      <c r="A49" s="2344" t="s">
        <v>2024</v>
      </c>
      <c r="B49" s="643" t="s">
        <v>1863</v>
      </c>
      <c r="C49" s="643" t="s">
        <v>1977</v>
      </c>
      <c r="D49" s="2345"/>
      <c r="E49" s="2345"/>
      <c r="F49" s="2345"/>
      <c r="G49" s="2346"/>
      <c r="H49" s="2347" t="s">
        <v>2025</v>
      </c>
    </row>
    <row r="50" customFormat="false" ht="12.75" hidden="false" customHeight="true" outlineLevel="0" collapsed="false">
      <c r="A50" s="2344" t="s">
        <v>2026</v>
      </c>
      <c r="B50" s="643" t="s">
        <v>2027</v>
      </c>
      <c r="C50" s="643" t="s">
        <v>1975</v>
      </c>
      <c r="D50" s="2345"/>
      <c r="E50" s="2345"/>
      <c r="F50" s="2345"/>
      <c r="G50" s="2346"/>
      <c r="H50" s="2347" t="s">
        <v>2028</v>
      </c>
    </row>
    <row r="51" customFormat="false" ht="12.75" hidden="false" customHeight="true" outlineLevel="0" collapsed="false">
      <c r="A51" s="2344" t="s">
        <v>2026</v>
      </c>
      <c r="B51" s="643" t="s">
        <v>2027</v>
      </c>
      <c r="C51" s="643" t="s">
        <v>1977</v>
      </c>
      <c r="D51" s="2345"/>
      <c r="E51" s="2345"/>
      <c r="F51" s="2345"/>
      <c r="G51" s="2346"/>
      <c r="H51" s="2347" t="s">
        <v>2028</v>
      </c>
    </row>
    <row r="52" customFormat="false" ht="12.75" hidden="false" customHeight="true" outlineLevel="0" collapsed="false">
      <c r="A52" s="2344" t="s">
        <v>2029</v>
      </c>
      <c r="B52" s="643" t="s">
        <v>1863</v>
      </c>
      <c r="C52" s="643" t="s">
        <v>1975</v>
      </c>
      <c r="D52" s="2345"/>
      <c r="E52" s="2345"/>
      <c r="F52" s="2345"/>
      <c r="G52" s="2346"/>
      <c r="H52" s="2347" t="s">
        <v>2030</v>
      </c>
    </row>
    <row r="53" customFormat="false" ht="12.75" hidden="false" customHeight="true" outlineLevel="0" collapsed="false">
      <c r="A53" s="2344" t="s">
        <v>2029</v>
      </c>
      <c r="B53" s="643" t="s">
        <v>1863</v>
      </c>
      <c r="C53" s="643" t="s">
        <v>1977</v>
      </c>
      <c r="D53" s="2345"/>
      <c r="E53" s="2345"/>
      <c r="F53" s="2345"/>
      <c r="G53" s="2346"/>
      <c r="H53" s="2347" t="s">
        <v>2031</v>
      </c>
    </row>
    <row r="54" customFormat="false" ht="12.75" hidden="false" customHeight="true" outlineLevel="0" collapsed="false">
      <c r="A54" s="2344" t="s">
        <v>2029</v>
      </c>
      <c r="B54" s="643" t="s">
        <v>1863</v>
      </c>
      <c r="C54" s="643" t="s">
        <v>1978</v>
      </c>
      <c r="D54" s="2345"/>
      <c r="E54" s="2345"/>
      <c r="F54" s="2345"/>
      <c r="G54" s="2346"/>
      <c r="H54" s="2347" t="s">
        <v>2032</v>
      </c>
    </row>
    <row r="55" customFormat="false" ht="12.75" hidden="false" customHeight="true" outlineLevel="0" collapsed="false">
      <c r="A55" s="2344" t="s">
        <v>2033</v>
      </c>
      <c r="B55" s="643" t="s">
        <v>136</v>
      </c>
      <c r="C55" s="643" t="s">
        <v>1975</v>
      </c>
      <c r="D55" s="2345"/>
      <c r="E55" s="2345" t="s">
        <v>2034</v>
      </c>
      <c r="F55" s="2345" t="s">
        <v>2035</v>
      </c>
      <c r="G55" s="2346"/>
      <c r="H55" s="2347"/>
    </row>
    <row r="56" customFormat="false" ht="12.75" hidden="false" customHeight="true" outlineLevel="0" collapsed="false">
      <c r="A56" s="2344" t="s">
        <v>2033</v>
      </c>
      <c r="B56" s="643" t="s">
        <v>136</v>
      </c>
      <c r="C56" s="643" t="s">
        <v>1977</v>
      </c>
      <c r="D56" s="2345"/>
      <c r="E56" s="2345"/>
      <c r="F56" s="2345" t="s">
        <v>2035</v>
      </c>
      <c r="G56" s="2346"/>
      <c r="H56" s="2347"/>
    </row>
    <row r="57" customFormat="false" ht="13.5" hidden="false" customHeight="true" outlineLevel="0" collapsed="false">
      <c r="A57" s="2344" t="s">
        <v>2033</v>
      </c>
      <c r="B57" s="643" t="s">
        <v>136</v>
      </c>
      <c r="C57" s="643" t="s">
        <v>1978</v>
      </c>
      <c r="D57" s="2345"/>
      <c r="E57" s="2345"/>
      <c r="F57" s="2345" t="s">
        <v>2035</v>
      </c>
      <c r="G57" s="2346"/>
      <c r="H57" s="23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3</v>
      </c>
      <c r="B1" s="1702"/>
      <c r="C1" s="1702"/>
      <c r="D1" s="1702"/>
      <c r="E1" s="1702"/>
      <c r="F1" s="2334"/>
      <c r="G1" s="1707"/>
      <c r="H1" s="113" t="s">
        <v>73</v>
      </c>
    </row>
    <row r="2" customFormat="false" ht="15.75" hidden="false" customHeight="true" outlineLevel="0" collapsed="false">
      <c r="A2" s="661" t="s">
        <v>221</v>
      </c>
      <c r="B2" s="2335"/>
      <c r="C2" s="2334"/>
      <c r="D2" s="2334"/>
      <c r="E2" s="2334"/>
      <c r="F2" s="2334"/>
      <c r="G2" s="1707"/>
      <c r="H2" s="113" t="s">
        <v>75</v>
      </c>
    </row>
    <row r="3" customFormat="false" ht="12" hidden="false" customHeight="true" outlineLevel="0" collapsed="false">
      <c r="A3" s="1702" t="s">
        <v>2036</v>
      </c>
      <c r="B3" s="2335"/>
      <c r="C3" s="2334"/>
      <c r="D3" s="2334"/>
      <c r="E3" s="2334"/>
      <c r="F3" s="2334"/>
      <c r="G3" s="1707"/>
      <c r="H3" s="113" t="s">
        <v>76</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5</v>
      </c>
      <c r="B5" s="2337"/>
      <c r="C5" s="2338" t="s">
        <v>1966</v>
      </c>
      <c r="D5" s="2339" t="s">
        <v>1967</v>
      </c>
      <c r="E5" s="2339"/>
      <c r="F5" s="2339"/>
      <c r="G5" s="2339"/>
      <c r="H5" s="2339"/>
    </row>
    <row r="6" customFormat="false" ht="12" hidden="false" customHeight="true" outlineLevel="0" collapsed="false">
      <c r="A6" s="2337"/>
      <c r="B6" s="2337"/>
      <c r="C6" s="2338"/>
      <c r="D6" s="2340" t="s">
        <v>1968</v>
      </c>
      <c r="E6" s="2340"/>
      <c r="F6" s="2340"/>
      <c r="G6" s="2341" t="s">
        <v>1969</v>
      </c>
      <c r="H6" s="2342" t="s">
        <v>1970</v>
      </c>
    </row>
    <row r="7" customFormat="false" ht="38.25" hidden="false" customHeight="true" outlineLevel="0" collapsed="false">
      <c r="A7" s="2337"/>
      <c r="B7" s="2337"/>
      <c r="C7" s="2338"/>
      <c r="D7" s="2343" t="s">
        <v>1971</v>
      </c>
      <c r="E7" s="2343" t="s">
        <v>1972</v>
      </c>
      <c r="F7" s="2343" t="s">
        <v>1973</v>
      </c>
      <c r="G7" s="2341"/>
      <c r="H7" s="2342"/>
    </row>
    <row r="8" customFormat="false" ht="13.5" hidden="false" customHeight="true" outlineLevel="0" collapsed="false">
      <c r="A8" s="2344" t="s">
        <v>2037</v>
      </c>
      <c r="B8" s="643" t="s">
        <v>2038</v>
      </c>
      <c r="C8" s="643" t="s">
        <v>1975</v>
      </c>
      <c r="D8" s="2345" t="s">
        <v>2039</v>
      </c>
      <c r="E8" s="2345" t="s">
        <v>2039</v>
      </c>
      <c r="F8" s="2345" t="s">
        <v>2039</v>
      </c>
      <c r="G8" s="2346" t="s">
        <v>2039</v>
      </c>
      <c r="H8" s="2347" t="s">
        <v>2039</v>
      </c>
    </row>
    <row r="9" customFormat="false" ht="12.75" hidden="false" customHeight="true" outlineLevel="0" collapsed="false">
      <c r="A9" s="2344" t="s">
        <v>2040</v>
      </c>
      <c r="B9" s="643" t="s">
        <v>2041</v>
      </c>
      <c r="C9" s="643" t="s">
        <v>1975</v>
      </c>
      <c r="D9" s="2345" t="s">
        <v>1976</v>
      </c>
      <c r="E9" s="2345" t="s">
        <v>1976</v>
      </c>
      <c r="F9" s="2345" t="s">
        <v>1976</v>
      </c>
      <c r="G9" s="2346" t="s">
        <v>1976</v>
      </c>
      <c r="H9" s="2347" t="s">
        <v>1976</v>
      </c>
    </row>
    <row r="10" customFormat="false" ht="12.75" hidden="false" customHeight="true" outlineLevel="0" collapsed="false">
      <c r="A10" s="2344" t="s">
        <v>2040</v>
      </c>
      <c r="B10" s="643" t="s">
        <v>2041</v>
      </c>
      <c r="C10" s="643" t="s">
        <v>1977</v>
      </c>
      <c r="D10" s="2345" t="s">
        <v>1976</v>
      </c>
      <c r="E10" s="2345" t="s">
        <v>1976</v>
      </c>
      <c r="F10" s="2345" t="s">
        <v>1976</v>
      </c>
      <c r="G10" s="2346" t="s">
        <v>1976</v>
      </c>
      <c r="H10" s="2347" t="s">
        <v>1976</v>
      </c>
    </row>
    <row r="11" customFormat="false" ht="12.75" hidden="false" customHeight="true" outlineLevel="0" collapsed="false">
      <c r="A11" s="2344" t="s">
        <v>2042</v>
      </c>
      <c r="B11" s="643" t="s">
        <v>1906</v>
      </c>
      <c r="C11" s="643" t="s">
        <v>1975</v>
      </c>
      <c r="D11" s="2345" t="s">
        <v>1976</v>
      </c>
      <c r="E11" s="2345" t="s">
        <v>1976</v>
      </c>
      <c r="F11" s="2345" t="s">
        <v>1976</v>
      </c>
      <c r="G11" s="2346" t="s">
        <v>1976</v>
      </c>
      <c r="H11" s="2347" t="s">
        <v>1976</v>
      </c>
    </row>
    <row r="12" customFormat="false" ht="12.75" hidden="false" customHeight="true" outlineLevel="0" collapsed="false">
      <c r="A12" s="2344" t="s">
        <v>2043</v>
      </c>
      <c r="B12" s="643" t="s">
        <v>2044</v>
      </c>
      <c r="C12" s="643" t="s">
        <v>1975</v>
      </c>
      <c r="D12" s="2345"/>
      <c r="E12" s="2345" t="s">
        <v>2045</v>
      </c>
      <c r="F12" s="2345" t="s">
        <v>2046</v>
      </c>
      <c r="G12" s="2346"/>
      <c r="H12" s="2347"/>
    </row>
    <row r="13" customFormat="false" ht="12.75" hidden="false" customHeight="true" outlineLevel="0" collapsed="false">
      <c r="A13" s="2344" t="s">
        <v>2047</v>
      </c>
      <c r="B13" s="643" t="s">
        <v>2048</v>
      </c>
      <c r="C13" s="643" t="s">
        <v>1975</v>
      </c>
      <c r="D13" s="2345"/>
      <c r="E13" s="2345"/>
      <c r="F13" s="2345"/>
      <c r="G13" s="2346" t="s">
        <v>2049</v>
      </c>
      <c r="H13" s="2347"/>
    </row>
    <row r="14" customFormat="false" ht="12.75" hidden="false" customHeight="true" outlineLevel="0" collapsed="false">
      <c r="A14" s="2344" t="s">
        <v>2050</v>
      </c>
      <c r="B14" s="643" t="s">
        <v>590</v>
      </c>
      <c r="C14" s="643" t="s">
        <v>1975</v>
      </c>
      <c r="D14" s="2345"/>
      <c r="E14" s="2345"/>
      <c r="F14" s="2345"/>
      <c r="G14" s="2346" t="s">
        <v>2051</v>
      </c>
      <c r="H14" s="2347"/>
    </row>
    <row r="15" customFormat="false" ht="12.75" hidden="false" customHeight="true" outlineLevel="0" collapsed="false">
      <c r="A15" s="2344" t="s">
        <v>2052</v>
      </c>
      <c r="B15" s="643" t="s">
        <v>511</v>
      </c>
      <c r="C15" s="643" t="s">
        <v>1975</v>
      </c>
      <c r="D15" s="2345"/>
      <c r="E15" s="2345"/>
      <c r="F15" s="2345"/>
      <c r="G15" s="2346" t="s">
        <v>2053</v>
      </c>
      <c r="H15" s="2347"/>
    </row>
    <row r="16" customFormat="false" ht="12.75" hidden="false" customHeight="true" outlineLevel="0" collapsed="false">
      <c r="A16" s="2344"/>
      <c r="B16" s="643" t="s">
        <v>2054</v>
      </c>
      <c r="C16" s="643" t="s">
        <v>1975</v>
      </c>
      <c r="D16" s="2345"/>
      <c r="E16" s="2345"/>
      <c r="F16" s="2345"/>
      <c r="G16" s="2346" t="s">
        <v>2055</v>
      </c>
      <c r="H16" s="2347"/>
      <c r="I16" s="63"/>
    </row>
    <row r="17" customFormat="false" ht="12.75" hidden="false" customHeight="true" outlineLevel="0" collapsed="false">
      <c r="A17" s="2344" t="s">
        <v>2056</v>
      </c>
      <c r="B17" s="643" t="s">
        <v>1908</v>
      </c>
      <c r="C17" s="643" t="s">
        <v>1977</v>
      </c>
      <c r="D17" s="2345" t="s">
        <v>1976</v>
      </c>
      <c r="E17" s="2345" t="s">
        <v>1976</v>
      </c>
      <c r="F17" s="2345" t="s">
        <v>1976</v>
      </c>
      <c r="G17" s="2346" t="s">
        <v>1976</v>
      </c>
      <c r="H17" s="2347" t="s">
        <v>1976</v>
      </c>
    </row>
    <row r="18" customFormat="false" ht="12.75" hidden="false" customHeight="true" outlineLevel="0" collapsed="false">
      <c r="A18" s="2344" t="s">
        <v>2057</v>
      </c>
      <c r="B18" s="643" t="s">
        <v>522</v>
      </c>
      <c r="C18" s="643" t="s">
        <v>1977</v>
      </c>
      <c r="D18" s="2345"/>
      <c r="E18" s="2345"/>
      <c r="F18" s="2345"/>
      <c r="G18" s="2346" t="s">
        <v>2058</v>
      </c>
      <c r="H18" s="2347"/>
    </row>
    <row r="19" customFormat="false" ht="12.75" hidden="false" customHeight="true" outlineLevel="0" collapsed="false">
      <c r="A19" s="2344"/>
      <c r="B19" s="643" t="s">
        <v>2059</v>
      </c>
      <c r="C19" s="643" t="s">
        <v>1977</v>
      </c>
      <c r="D19" s="2345"/>
      <c r="E19" s="2345"/>
      <c r="F19" s="2345"/>
      <c r="G19" s="2346" t="s">
        <v>2058</v>
      </c>
      <c r="H19" s="2347"/>
    </row>
    <row r="20" customFormat="false" ht="12.75" hidden="false" customHeight="true" outlineLevel="0" collapsed="false">
      <c r="A20" s="2344" t="s">
        <v>2060</v>
      </c>
      <c r="B20" s="643" t="s">
        <v>716</v>
      </c>
      <c r="C20" s="643" t="s">
        <v>1975</v>
      </c>
      <c r="D20" s="2345" t="s">
        <v>1976</v>
      </c>
      <c r="E20" s="2345" t="s">
        <v>1976</v>
      </c>
      <c r="F20" s="2345" t="s">
        <v>1976</v>
      </c>
      <c r="G20" s="2346" t="s">
        <v>1976</v>
      </c>
      <c r="H20" s="2347" t="s">
        <v>1976</v>
      </c>
    </row>
    <row r="21" customFormat="false" ht="12.75" hidden="false" customHeight="true" outlineLevel="0" collapsed="false">
      <c r="A21" s="2344" t="s">
        <v>2060</v>
      </c>
      <c r="B21" s="643" t="s">
        <v>716</v>
      </c>
      <c r="C21" s="643" t="s">
        <v>1977</v>
      </c>
      <c r="D21" s="2345" t="s">
        <v>1976</v>
      </c>
      <c r="E21" s="2345" t="s">
        <v>1976</v>
      </c>
      <c r="F21" s="2345" t="s">
        <v>1976</v>
      </c>
      <c r="G21" s="2346" t="s">
        <v>1976</v>
      </c>
      <c r="H21" s="2347" t="s">
        <v>1976</v>
      </c>
    </row>
    <row r="22" customFormat="false" ht="12.75" hidden="false" customHeight="true" outlineLevel="0" collapsed="false">
      <c r="A22" s="2344" t="s">
        <v>2061</v>
      </c>
      <c r="B22" s="643" t="s">
        <v>612</v>
      </c>
      <c r="C22" s="643" t="s">
        <v>1975</v>
      </c>
      <c r="D22" s="2345"/>
      <c r="E22" s="2345"/>
      <c r="F22" s="2345"/>
      <c r="G22" s="2346" t="s">
        <v>2062</v>
      </c>
      <c r="H22" s="2347"/>
    </row>
    <row r="23" customFormat="false" ht="12.75" hidden="false" customHeight="true" outlineLevel="0" collapsed="false">
      <c r="A23" s="2344" t="s">
        <v>2063</v>
      </c>
      <c r="B23" s="643" t="s">
        <v>614</v>
      </c>
      <c r="C23" s="643" t="s">
        <v>1975</v>
      </c>
      <c r="D23" s="2345" t="s">
        <v>2064</v>
      </c>
      <c r="E23" s="2345"/>
      <c r="F23" s="2345"/>
      <c r="G23" s="2346" t="s">
        <v>2065</v>
      </c>
      <c r="H23" s="2347"/>
    </row>
    <row r="24" customFormat="false" ht="12.75" hidden="false" customHeight="true" outlineLevel="0" collapsed="false">
      <c r="A24" s="2344" t="s">
        <v>2063</v>
      </c>
      <c r="B24" s="643" t="s">
        <v>614</v>
      </c>
      <c r="C24" s="643" t="s">
        <v>1977</v>
      </c>
      <c r="D24" s="2345"/>
      <c r="E24" s="2345"/>
      <c r="F24" s="2345" t="s">
        <v>2046</v>
      </c>
      <c r="G24" s="2346" t="s">
        <v>2065</v>
      </c>
      <c r="H24" s="2347"/>
    </row>
    <row r="25" customFormat="false" ht="12.75" hidden="false" customHeight="true" outlineLevel="0" collapsed="false">
      <c r="A25" s="2344" t="s">
        <v>2066</v>
      </c>
      <c r="B25" s="643" t="s">
        <v>2067</v>
      </c>
      <c r="C25" s="643" t="s">
        <v>1977</v>
      </c>
      <c r="D25" s="2345"/>
      <c r="E25" s="2345"/>
      <c r="F25" s="2345"/>
      <c r="G25" s="2346" t="s">
        <v>2068</v>
      </c>
      <c r="H25" s="2347"/>
    </row>
    <row r="26" customFormat="false" ht="12.75" hidden="false" customHeight="true" outlineLevel="0" collapsed="false">
      <c r="A26" s="2344"/>
      <c r="B26" s="643" t="s">
        <v>2069</v>
      </c>
      <c r="C26" s="643" t="s">
        <v>1975</v>
      </c>
      <c r="D26" s="2345"/>
      <c r="E26" s="2345"/>
      <c r="F26" s="2345"/>
      <c r="G26" s="2346" t="s">
        <v>2070</v>
      </c>
      <c r="H26" s="2347"/>
    </row>
    <row r="27" customFormat="false" ht="12.75" hidden="false" customHeight="true" outlineLevel="0" collapsed="false">
      <c r="A27" s="2344" t="s">
        <v>2071</v>
      </c>
      <c r="B27" s="643" t="s">
        <v>1669</v>
      </c>
      <c r="C27" s="643" t="s">
        <v>2072</v>
      </c>
      <c r="D27" s="2345" t="s">
        <v>1976</v>
      </c>
      <c r="E27" s="2345" t="s">
        <v>1976</v>
      </c>
      <c r="F27" s="2345" t="s">
        <v>1976</v>
      </c>
      <c r="G27" s="2346" t="s">
        <v>1976</v>
      </c>
      <c r="H27" s="2347" t="s">
        <v>1976</v>
      </c>
    </row>
    <row r="28" customFormat="false" ht="12.75" hidden="false" customHeight="true" outlineLevel="0" collapsed="false">
      <c r="A28" s="2344" t="s">
        <v>2071</v>
      </c>
      <c r="B28" s="643" t="s">
        <v>1669</v>
      </c>
      <c r="C28" s="643" t="s">
        <v>2073</v>
      </c>
      <c r="D28" s="2345" t="s">
        <v>1976</v>
      </c>
      <c r="E28" s="2345" t="s">
        <v>1976</v>
      </c>
      <c r="F28" s="2345" t="s">
        <v>1976</v>
      </c>
      <c r="G28" s="2346" t="s">
        <v>1976</v>
      </c>
      <c r="H28" s="2347" t="s">
        <v>1976</v>
      </c>
    </row>
    <row r="29" customFormat="false" ht="12.75" hidden="false" customHeight="true" outlineLevel="0" collapsed="false">
      <c r="A29" s="2344"/>
      <c r="B29" s="643" t="s">
        <v>2074</v>
      </c>
      <c r="C29" s="643" t="s">
        <v>2072</v>
      </c>
      <c r="D29" s="2345"/>
      <c r="E29" s="2345"/>
      <c r="F29" s="2345"/>
      <c r="G29" s="2346"/>
      <c r="H29" s="2347" t="s">
        <v>2075</v>
      </c>
    </row>
    <row r="30" customFormat="false" ht="12.75" hidden="false" customHeight="true" outlineLevel="0" collapsed="false">
      <c r="A30" s="2344"/>
      <c r="B30" s="643" t="s">
        <v>2074</v>
      </c>
      <c r="C30" s="643" t="s">
        <v>2073</v>
      </c>
      <c r="D30" s="2345"/>
      <c r="E30" s="2345"/>
      <c r="F30" s="2345"/>
      <c r="G30" s="2346"/>
      <c r="H30" s="2347" t="s">
        <v>2076</v>
      </c>
    </row>
    <row r="31" customFormat="false" ht="12.75" hidden="false" customHeight="true" outlineLevel="0" collapsed="false">
      <c r="A31" s="2344" t="s">
        <v>2077</v>
      </c>
      <c r="B31" s="643" t="s">
        <v>2078</v>
      </c>
      <c r="C31" s="643" t="s">
        <v>1977</v>
      </c>
      <c r="D31" s="2345"/>
      <c r="E31" s="2345"/>
      <c r="F31" s="2345" t="s">
        <v>2079</v>
      </c>
      <c r="G31" s="2346"/>
      <c r="H31" s="2347"/>
    </row>
    <row r="32" customFormat="false" ht="12.75" hidden="false" customHeight="true" outlineLevel="0" collapsed="false">
      <c r="A32" s="2344" t="s">
        <v>2077</v>
      </c>
      <c r="B32" s="643" t="s">
        <v>2078</v>
      </c>
      <c r="C32" s="643" t="s">
        <v>1978</v>
      </c>
      <c r="D32" s="2345"/>
      <c r="E32" s="2345"/>
      <c r="F32" s="2345" t="s">
        <v>2079</v>
      </c>
      <c r="G32" s="2346"/>
      <c r="H32" s="2347"/>
    </row>
    <row r="33" customFormat="false" ht="12.75" hidden="false" customHeight="true" outlineLevel="0" collapsed="false">
      <c r="A33" s="2344" t="s">
        <v>2080</v>
      </c>
      <c r="B33" s="643" t="s">
        <v>1916</v>
      </c>
      <c r="C33" s="643" t="s">
        <v>1977</v>
      </c>
      <c r="D33" s="2345"/>
      <c r="E33" s="2345"/>
      <c r="F33" s="2345" t="s">
        <v>2079</v>
      </c>
      <c r="G33" s="2346"/>
      <c r="H33" s="2347"/>
    </row>
    <row r="34" customFormat="false" ht="12.75" hidden="false" customHeight="true" outlineLevel="0" collapsed="false">
      <c r="A34" s="2344" t="s">
        <v>2080</v>
      </c>
      <c r="B34" s="643" t="s">
        <v>1916</v>
      </c>
      <c r="C34" s="643" t="s">
        <v>1978</v>
      </c>
      <c r="D34" s="2345"/>
      <c r="E34" s="2345"/>
      <c r="F34" s="2345" t="s">
        <v>2079</v>
      </c>
      <c r="G34" s="2346"/>
      <c r="H34" s="2347"/>
    </row>
    <row r="35" customFormat="false" ht="12.75" hidden="false" customHeight="true" outlineLevel="0" collapsed="false">
      <c r="A35" s="2344" t="s">
        <v>2081</v>
      </c>
      <c r="B35" s="643" t="s">
        <v>1042</v>
      </c>
      <c r="C35" s="643" t="s">
        <v>1978</v>
      </c>
      <c r="D35" s="2345"/>
      <c r="E35" s="2345"/>
      <c r="F35" s="2345" t="s">
        <v>2079</v>
      </c>
      <c r="G35" s="2346"/>
      <c r="H35" s="2347"/>
    </row>
    <row r="36" customFormat="false" ht="12.75" hidden="false" customHeight="true" outlineLevel="0" collapsed="false">
      <c r="A36" s="2344" t="s">
        <v>2082</v>
      </c>
      <c r="B36" s="643" t="s">
        <v>2083</v>
      </c>
      <c r="C36" s="643" t="s">
        <v>1975</v>
      </c>
      <c r="D36" s="2345"/>
      <c r="E36" s="2345"/>
      <c r="F36" s="2345" t="s">
        <v>2084</v>
      </c>
      <c r="G36" s="2346"/>
      <c r="H36" s="2347"/>
    </row>
    <row r="37" customFormat="false" ht="12.75" hidden="false" customHeight="true" outlineLevel="0" collapsed="false">
      <c r="A37" s="2344" t="s">
        <v>2082</v>
      </c>
      <c r="B37" s="643" t="s">
        <v>2083</v>
      </c>
      <c r="C37" s="643" t="s">
        <v>1977</v>
      </c>
      <c r="D37" s="2345"/>
      <c r="E37" s="2345"/>
      <c r="F37" s="2345" t="s">
        <v>2085</v>
      </c>
      <c r="G37" s="2346"/>
      <c r="H37" s="2347"/>
    </row>
    <row r="38" customFormat="false" ht="12.75" hidden="false" customHeight="true" outlineLevel="0" collapsed="false">
      <c r="A38" s="2344" t="s">
        <v>2082</v>
      </c>
      <c r="B38" s="643" t="s">
        <v>2083</v>
      </c>
      <c r="C38" s="643" t="s">
        <v>1978</v>
      </c>
      <c r="D38" s="2345"/>
      <c r="E38" s="2345"/>
      <c r="F38" s="2345" t="s">
        <v>2085</v>
      </c>
      <c r="G38" s="2346"/>
      <c r="H38" s="2347"/>
    </row>
    <row r="39" customFormat="false" ht="12.75" hidden="false" customHeight="true" outlineLevel="0" collapsed="false">
      <c r="A39" s="2344" t="s">
        <v>2086</v>
      </c>
      <c r="B39" s="643" t="s">
        <v>1194</v>
      </c>
      <c r="C39" s="643" t="s">
        <v>1975</v>
      </c>
      <c r="D39" s="2345"/>
      <c r="E39" s="2345"/>
      <c r="F39" s="2345" t="s">
        <v>2084</v>
      </c>
      <c r="G39" s="2346"/>
      <c r="H39" s="2347"/>
    </row>
    <row r="40" customFormat="false" ht="12.75" hidden="false" customHeight="true" outlineLevel="0" collapsed="false">
      <c r="A40" s="2344" t="s">
        <v>2086</v>
      </c>
      <c r="B40" s="643" t="s">
        <v>1194</v>
      </c>
      <c r="C40" s="643" t="s">
        <v>1978</v>
      </c>
      <c r="D40" s="2345"/>
      <c r="E40" s="2345"/>
      <c r="F40" s="2345" t="s">
        <v>2085</v>
      </c>
      <c r="G40" s="2346"/>
      <c r="H40" s="2347"/>
    </row>
    <row r="41" customFormat="false" ht="12.75" hidden="false" customHeight="true" outlineLevel="0" collapsed="false">
      <c r="A41" s="2344" t="s">
        <v>2087</v>
      </c>
      <c r="B41" s="643" t="s">
        <v>1245</v>
      </c>
      <c r="C41" s="643" t="s">
        <v>1975</v>
      </c>
      <c r="D41" s="2345"/>
      <c r="E41" s="2345"/>
      <c r="F41" s="2345" t="s">
        <v>2084</v>
      </c>
      <c r="G41" s="2346"/>
      <c r="H41" s="2347"/>
    </row>
    <row r="42" customFormat="false" ht="12.75" hidden="false" customHeight="true" outlineLevel="0" collapsed="false">
      <c r="A42" s="2344" t="s">
        <v>2087</v>
      </c>
      <c r="B42" s="643" t="s">
        <v>1245</v>
      </c>
      <c r="C42" s="643" t="s">
        <v>1977</v>
      </c>
      <c r="D42" s="2345"/>
      <c r="E42" s="2345"/>
      <c r="F42" s="2345" t="s">
        <v>2088</v>
      </c>
      <c r="G42" s="2346"/>
      <c r="H42" s="2347"/>
    </row>
    <row r="43" customFormat="false" ht="12.75" hidden="false" customHeight="true" outlineLevel="0" collapsed="false">
      <c r="A43" s="2344" t="s">
        <v>2087</v>
      </c>
      <c r="B43" s="643" t="s">
        <v>1245</v>
      </c>
      <c r="C43" s="643" t="s">
        <v>1978</v>
      </c>
      <c r="D43" s="2345"/>
      <c r="E43" s="2345"/>
      <c r="F43" s="2345" t="s">
        <v>2085</v>
      </c>
      <c r="G43" s="2346"/>
      <c r="H43" s="2347"/>
    </row>
    <row r="44" customFormat="false" ht="12.75" hidden="false" customHeight="true" outlineLevel="0" collapsed="false">
      <c r="A44" s="2344" t="s">
        <v>2089</v>
      </c>
      <c r="B44" s="643" t="s">
        <v>1280</v>
      </c>
      <c r="C44" s="643" t="s">
        <v>1975</v>
      </c>
      <c r="D44" s="2345"/>
      <c r="E44" s="2345"/>
      <c r="F44" s="2345" t="s">
        <v>2084</v>
      </c>
      <c r="G44" s="2346"/>
      <c r="H44" s="2347"/>
    </row>
    <row r="45" customFormat="false" ht="12.75" hidden="false" customHeight="true" outlineLevel="0" collapsed="false">
      <c r="A45" s="2344" t="s">
        <v>2089</v>
      </c>
      <c r="B45" s="643" t="s">
        <v>1280</v>
      </c>
      <c r="C45" s="643" t="s">
        <v>1977</v>
      </c>
      <c r="D45" s="2345"/>
      <c r="E45" s="2345"/>
      <c r="F45" s="2345" t="s">
        <v>2088</v>
      </c>
      <c r="G45" s="2346"/>
      <c r="H45" s="2347"/>
    </row>
    <row r="46" customFormat="false" ht="12.75" hidden="false" customHeight="true" outlineLevel="0" collapsed="false">
      <c r="A46" s="2344" t="s">
        <v>2090</v>
      </c>
      <c r="B46" s="643" t="s">
        <v>1307</v>
      </c>
      <c r="C46" s="643" t="s">
        <v>1975</v>
      </c>
      <c r="D46" s="2345"/>
      <c r="E46" s="2345"/>
      <c r="F46" s="2345" t="s">
        <v>2085</v>
      </c>
      <c r="G46" s="2346"/>
      <c r="H46" s="2347"/>
    </row>
    <row r="47" customFormat="false" ht="12.75" hidden="false" customHeight="true" outlineLevel="0" collapsed="false">
      <c r="A47" s="2344" t="s">
        <v>2091</v>
      </c>
      <c r="B47" s="643" t="s">
        <v>1336</v>
      </c>
      <c r="C47" s="643" t="s">
        <v>1975</v>
      </c>
      <c r="D47" s="2345"/>
      <c r="E47" s="2345"/>
      <c r="F47" s="2345" t="s">
        <v>2084</v>
      </c>
      <c r="G47" s="2346"/>
      <c r="H47" s="2347"/>
    </row>
    <row r="48" customFormat="false" ht="12.75" hidden="false" customHeight="true" outlineLevel="0" collapsed="false">
      <c r="A48" s="2344" t="s">
        <v>2092</v>
      </c>
      <c r="B48" s="643" t="s">
        <v>2093</v>
      </c>
      <c r="C48" s="643" t="s">
        <v>1977</v>
      </c>
      <c r="D48" s="2345" t="s">
        <v>1976</v>
      </c>
      <c r="E48" s="2345" t="s">
        <v>1976</v>
      </c>
      <c r="F48" s="2345" t="s">
        <v>1976</v>
      </c>
      <c r="G48" s="2346" t="s">
        <v>1976</v>
      </c>
      <c r="H48" s="2347" t="s">
        <v>1976</v>
      </c>
    </row>
    <row r="49" customFormat="false" ht="12.75" hidden="false" customHeight="true" outlineLevel="0" collapsed="false">
      <c r="A49" s="2344" t="s">
        <v>2092</v>
      </c>
      <c r="B49" s="643" t="s">
        <v>2093</v>
      </c>
      <c r="C49" s="643" t="s">
        <v>1978</v>
      </c>
      <c r="D49" s="2345" t="s">
        <v>1976</v>
      </c>
      <c r="E49" s="2345" t="s">
        <v>1976</v>
      </c>
      <c r="F49" s="2345" t="s">
        <v>1976</v>
      </c>
      <c r="G49" s="2346" t="s">
        <v>1976</v>
      </c>
      <c r="H49" s="2347" t="s">
        <v>1976</v>
      </c>
    </row>
    <row r="50" customFormat="false" ht="12.75" hidden="false" customHeight="true" outlineLevel="0" collapsed="false">
      <c r="A50" s="2344" t="s">
        <v>2094</v>
      </c>
      <c r="B50" s="643" t="s">
        <v>1936</v>
      </c>
      <c r="C50" s="643" t="s">
        <v>1975</v>
      </c>
      <c r="D50" s="2345"/>
      <c r="E50" s="2345"/>
      <c r="F50" s="2345" t="s">
        <v>2095</v>
      </c>
      <c r="G50" s="2346"/>
      <c r="H50" s="2347"/>
    </row>
    <row r="51" customFormat="false" ht="12.75" hidden="false" customHeight="true" outlineLevel="0" collapsed="false">
      <c r="A51" s="2344" t="s">
        <v>2096</v>
      </c>
      <c r="B51" s="643" t="s">
        <v>2097</v>
      </c>
      <c r="C51" s="643" t="s">
        <v>1975</v>
      </c>
      <c r="D51" s="2345"/>
      <c r="E51" s="2345"/>
      <c r="F51" s="2345" t="s">
        <v>2098</v>
      </c>
      <c r="G51" s="2346"/>
      <c r="H51" s="2347"/>
    </row>
    <row r="52" customFormat="false" ht="12.75" hidden="false" customHeight="true" outlineLevel="0" collapsed="false">
      <c r="A52" s="2344" t="s">
        <v>2099</v>
      </c>
      <c r="B52" s="643" t="s">
        <v>2100</v>
      </c>
      <c r="C52" s="643" t="s">
        <v>1977</v>
      </c>
      <c r="D52" s="2345"/>
      <c r="E52" s="2345"/>
      <c r="F52" s="2345" t="s">
        <v>2101</v>
      </c>
      <c r="G52" s="2346"/>
      <c r="H52" s="2347"/>
    </row>
    <row r="53" customFormat="false" ht="12.75" hidden="false" customHeight="true" outlineLevel="0" collapsed="false">
      <c r="A53" s="2344" t="s">
        <v>2099</v>
      </c>
      <c r="B53" s="643" t="s">
        <v>2100</v>
      </c>
      <c r="C53" s="643" t="s">
        <v>1978</v>
      </c>
      <c r="D53" s="2345"/>
      <c r="E53" s="2345"/>
      <c r="F53" s="2345" t="s">
        <v>2102</v>
      </c>
      <c r="G53" s="2346"/>
      <c r="H53" s="2347"/>
    </row>
    <row r="54" customFormat="false" ht="12.75" hidden="false" customHeight="true" outlineLevel="0" collapsed="false">
      <c r="A54" s="2344"/>
      <c r="B54" s="643" t="s">
        <v>2103</v>
      </c>
      <c r="C54" s="643" t="s">
        <v>1977</v>
      </c>
      <c r="D54" s="2345"/>
      <c r="E54" s="2345"/>
      <c r="F54" s="2345" t="s">
        <v>2104</v>
      </c>
      <c r="G54" s="2346"/>
      <c r="H54" s="2347"/>
    </row>
    <row r="55" customFormat="false" ht="12.75" hidden="false" customHeight="true" outlineLevel="0" collapsed="false">
      <c r="A55" s="2344"/>
      <c r="B55" s="643" t="s">
        <v>2105</v>
      </c>
      <c r="C55" s="643" t="s">
        <v>1977</v>
      </c>
      <c r="D55" s="2345"/>
      <c r="E55" s="2345"/>
      <c r="F55" s="2345" t="s">
        <v>2104</v>
      </c>
      <c r="G55" s="2346"/>
      <c r="H55" s="2347"/>
    </row>
    <row r="56" customFormat="false" ht="12.75" hidden="false" customHeight="true" outlineLevel="0" collapsed="false">
      <c r="A56" s="2344" t="s">
        <v>2106</v>
      </c>
      <c r="B56" s="643" t="s">
        <v>2107</v>
      </c>
      <c r="C56" s="643" t="s">
        <v>1978</v>
      </c>
      <c r="D56" s="2345"/>
      <c r="E56" s="2345"/>
      <c r="F56" s="2345" t="s">
        <v>2102</v>
      </c>
      <c r="G56" s="2346"/>
      <c r="H56" s="2347"/>
    </row>
    <row r="57" customFormat="false" ht="13.5" hidden="false" customHeight="true" outlineLevel="0" collapsed="false">
      <c r="A57" s="2344" t="s">
        <v>2108</v>
      </c>
      <c r="B57" s="643" t="s">
        <v>1600</v>
      </c>
      <c r="C57" s="643" t="s">
        <v>1977</v>
      </c>
      <c r="D57" s="2345" t="s">
        <v>1976</v>
      </c>
      <c r="E57" s="2345" t="s">
        <v>1976</v>
      </c>
      <c r="F57" s="2345" t="s">
        <v>1976</v>
      </c>
      <c r="G57" s="2346" t="s">
        <v>1976</v>
      </c>
      <c r="H57" s="2347" t="s">
        <v>197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3</v>
      </c>
      <c r="B1" s="1702"/>
      <c r="C1" s="1702"/>
      <c r="D1" s="1702"/>
      <c r="E1" s="1702"/>
      <c r="F1" s="2334"/>
      <c r="G1" s="1707"/>
      <c r="H1" s="113" t="s">
        <v>73</v>
      </c>
    </row>
    <row r="2" customFormat="false" ht="15.75" hidden="false" customHeight="true" outlineLevel="0" collapsed="false">
      <c r="A2" s="661" t="s">
        <v>221</v>
      </c>
      <c r="B2" s="2335"/>
      <c r="C2" s="2334"/>
      <c r="D2" s="2334"/>
      <c r="E2" s="2334"/>
      <c r="F2" s="2334"/>
      <c r="G2" s="1707"/>
      <c r="H2" s="113" t="s">
        <v>75</v>
      </c>
    </row>
    <row r="3" customFormat="false" ht="12" hidden="false" customHeight="true" outlineLevel="0" collapsed="false">
      <c r="A3" s="1702" t="s">
        <v>2109</v>
      </c>
      <c r="B3" s="2335"/>
      <c r="C3" s="2334"/>
      <c r="D3" s="2334"/>
      <c r="E3" s="2334"/>
      <c r="F3" s="2334"/>
      <c r="G3" s="1707"/>
      <c r="H3" s="113" t="s">
        <v>76</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5</v>
      </c>
      <c r="B5" s="2337"/>
      <c r="C5" s="2338" t="s">
        <v>1966</v>
      </c>
      <c r="D5" s="2339" t="s">
        <v>1967</v>
      </c>
      <c r="E5" s="2339"/>
      <c r="F5" s="2339"/>
      <c r="G5" s="2339"/>
      <c r="H5" s="2339"/>
    </row>
    <row r="6" customFormat="false" ht="12" hidden="false" customHeight="true" outlineLevel="0" collapsed="false">
      <c r="A6" s="2337"/>
      <c r="B6" s="2337"/>
      <c r="C6" s="2338"/>
      <c r="D6" s="2340" t="s">
        <v>1968</v>
      </c>
      <c r="E6" s="2340"/>
      <c r="F6" s="2340"/>
      <c r="G6" s="2341" t="s">
        <v>1969</v>
      </c>
      <c r="H6" s="2342" t="s">
        <v>1970</v>
      </c>
    </row>
    <row r="7" customFormat="false" ht="38.25" hidden="false" customHeight="true" outlineLevel="0" collapsed="false">
      <c r="A7" s="2337"/>
      <c r="B7" s="2337"/>
      <c r="C7" s="2338"/>
      <c r="D7" s="2343" t="s">
        <v>1971</v>
      </c>
      <c r="E7" s="2343" t="s">
        <v>1972</v>
      </c>
      <c r="F7" s="2343" t="s">
        <v>1973</v>
      </c>
      <c r="G7" s="2341"/>
      <c r="H7" s="2342"/>
    </row>
    <row r="8" customFormat="false" ht="13.5" hidden="false" customHeight="true" outlineLevel="0" collapsed="false">
      <c r="A8" s="2344" t="s">
        <v>2108</v>
      </c>
      <c r="B8" s="643" t="s">
        <v>1600</v>
      </c>
      <c r="C8" s="643" t="s">
        <v>1978</v>
      </c>
      <c r="D8" s="2345" t="s">
        <v>1976</v>
      </c>
      <c r="E8" s="2345" t="s">
        <v>1976</v>
      </c>
      <c r="F8" s="2345" t="s">
        <v>1976</v>
      </c>
      <c r="G8" s="2346" t="s">
        <v>1976</v>
      </c>
      <c r="H8" s="2347" t="s">
        <v>1976</v>
      </c>
    </row>
    <row r="9" customFormat="false" ht="12.75" hidden="false" customHeight="true" outlineLevel="0" collapsed="false">
      <c r="A9" s="2344" t="s">
        <v>2110</v>
      </c>
      <c r="B9" s="643" t="s">
        <v>2111</v>
      </c>
      <c r="C9" s="643" t="s">
        <v>1977</v>
      </c>
      <c r="D9" s="2345"/>
      <c r="E9" s="2345"/>
      <c r="F9" s="2345"/>
      <c r="G9" s="2346" t="s">
        <v>2112</v>
      </c>
      <c r="H9" s="2347"/>
    </row>
    <row r="10" customFormat="false" ht="12.75" hidden="false" customHeight="true" outlineLevel="0" collapsed="false">
      <c r="A10" s="2344" t="s">
        <v>2110</v>
      </c>
      <c r="B10" s="643" t="s">
        <v>2111</v>
      </c>
      <c r="C10" s="643" t="s">
        <v>1978</v>
      </c>
      <c r="D10" s="2345"/>
      <c r="E10" s="2345"/>
      <c r="F10" s="2345"/>
      <c r="G10" s="2346" t="s">
        <v>2113</v>
      </c>
      <c r="H10" s="2347"/>
    </row>
    <row r="11" customFormat="false" ht="12.75" hidden="false" customHeight="true" outlineLevel="0" collapsed="false">
      <c r="A11" s="2344"/>
      <c r="B11" s="643" t="s">
        <v>2114</v>
      </c>
      <c r="C11" s="643" t="s">
        <v>1977</v>
      </c>
      <c r="D11" s="2345"/>
      <c r="E11" s="2345"/>
      <c r="F11" s="2345"/>
      <c r="G11" s="2346" t="s">
        <v>2115</v>
      </c>
      <c r="H11" s="2347"/>
    </row>
    <row r="12" customFormat="false" ht="12.75" hidden="false" customHeight="true" outlineLevel="0" collapsed="false">
      <c r="A12" s="2344"/>
      <c r="B12" s="643" t="s">
        <v>2114</v>
      </c>
      <c r="C12" s="643" t="s">
        <v>1978</v>
      </c>
      <c r="D12" s="2345"/>
      <c r="E12" s="2345"/>
      <c r="F12" s="2345"/>
      <c r="G12" s="2346" t="s">
        <v>2116</v>
      </c>
      <c r="H12" s="2347"/>
    </row>
    <row r="13" customFormat="false" ht="13.5" hidden="false" customHeight="true" outlineLevel="0" collapsed="false">
      <c r="A13" s="2348"/>
      <c r="B13" s="643"/>
      <c r="C13" s="643"/>
      <c r="D13" s="2349"/>
      <c r="E13" s="2349"/>
      <c r="F13" s="2349"/>
      <c r="G13" s="2349"/>
      <c r="H13" s="2350"/>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1015" t="s">
        <v>2117</v>
      </c>
      <c r="B15" s="1015"/>
      <c r="C15" s="1015"/>
      <c r="D15" s="1015"/>
      <c r="E15" s="1015"/>
      <c r="F15" s="1015"/>
      <c r="G15" s="1015"/>
      <c r="H15" s="1015"/>
    </row>
    <row r="16" customFormat="false" ht="13.5" hidden="false" customHeight="true" outlineLevel="0" collapsed="false">
      <c r="A16" s="1015" t="s">
        <v>2118</v>
      </c>
      <c r="B16" s="1015"/>
      <c r="C16" s="1015"/>
      <c r="D16" s="1015"/>
      <c r="E16" s="1015"/>
      <c r="F16" s="1015"/>
      <c r="G16" s="1015"/>
      <c r="H16" s="1015"/>
      <c r="I16" s="63"/>
    </row>
    <row r="17" customFormat="false" ht="13.5" hidden="false" customHeight="true" outlineLevel="0" collapsed="false"/>
    <row r="18" customFormat="false" ht="12.75" hidden="false" customHeight="true" outlineLevel="0" collapsed="false">
      <c r="A18" s="2351" t="s">
        <v>1961</v>
      </c>
      <c r="B18" s="2352"/>
      <c r="C18" s="2352"/>
      <c r="D18" s="2352"/>
      <c r="E18" s="2352"/>
      <c r="F18" s="2352"/>
      <c r="G18" s="2352"/>
      <c r="H18" s="2353"/>
    </row>
    <row r="19" customFormat="false" ht="13.5" hidden="false" customHeight="true" outlineLevel="0" collapsed="false">
      <c r="A19" s="2354" t="s">
        <v>2119</v>
      </c>
      <c r="B19" s="2354"/>
      <c r="C19" s="2354"/>
      <c r="D19" s="2354"/>
      <c r="E19" s="2354"/>
      <c r="F19" s="2354"/>
      <c r="G19" s="2354"/>
      <c r="H19" s="2354"/>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120</v>
      </c>
      <c r="E1" s="113" t="s">
        <v>73</v>
      </c>
    </row>
    <row r="2" customFormat="false" ht="15.75" hidden="false" customHeight="true" outlineLevel="0" collapsed="false">
      <c r="A2" s="661" t="s">
        <v>221</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355" t="s">
        <v>2121</v>
      </c>
      <c r="B5" s="2355"/>
      <c r="C5" s="2355"/>
      <c r="D5" s="2355"/>
      <c r="E5" s="2355"/>
      <c r="F5" s="16"/>
    </row>
    <row r="6" customFormat="false" ht="26.25" hidden="false" customHeight="true" outlineLevel="0" collapsed="false">
      <c r="A6" s="2356" t="s">
        <v>1966</v>
      </c>
      <c r="B6" s="2357" t="s">
        <v>2122</v>
      </c>
      <c r="C6" s="2357" t="s">
        <v>2123</v>
      </c>
      <c r="D6" s="2358"/>
      <c r="E6" s="2358" t="s">
        <v>2124</v>
      </c>
      <c r="F6" s="16"/>
    </row>
    <row r="7" customFormat="false" ht="13.5" hidden="false" customHeight="true" outlineLevel="0" collapsed="false">
      <c r="A7" s="2359" t="s">
        <v>2125</v>
      </c>
      <c r="B7" s="681" t="s">
        <v>2126</v>
      </c>
      <c r="C7" s="681" t="s">
        <v>2127</v>
      </c>
      <c r="D7" s="2360" t="s">
        <v>2128</v>
      </c>
      <c r="E7" s="2360"/>
    </row>
    <row r="8" customFormat="false" ht="12.75" hidden="false" customHeight="true" outlineLevel="0" collapsed="false">
      <c r="A8" s="2359" t="s">
        <v>2125</v>
      </c>
      <c r="B8" s="681" t="s">
        <v>2126</v>
      </c>
      <c r="C8" s="681" t="s">
        <v>2129</v>
      </c>
      <c r="D8" s="2360" t="s">
        <v>2128</v>
      </c>
      <c r="E8" s="2360"/>
    </row>
    <row r="9" customFormat="false" ht="12.75" hidden="false" customHeight="true" outlineLevel="0" collapsed="false">
      <c r="A9" s="2359" t="s">
        <v>2125</v>
      </c>
      <c r="B9" s="681" t="s">
        <v>2126</v>
      </c>
      <c r="C9" s="681" t="s">
        <v>2130</v>
      </c>
      <c r="D9" s="2360" t="s">
        <v>2128</v>
      </c>
      <c r="E9" s="2360"/>
    </row>
    <row r="10" customFormat="false" ht="12.75" hidden="false" customHeight="true" outlineLevel="0" collapsed="false">
      <c r="A10" s="2359" t="s">
        <v>2125</v>
      </c>
      <c r="B10" s="681" t="s">
        <v>2126</v>
      </c>
      <c r="C10" s="681" t="s">
        <v>2131</v>
      </c>
      <c r="D10" s="2360" t="s">
        <v>2128</v>
      </c>
      <c r="E10" s="2360"/>
    </row>
    <row r="11" customFormat="false" ht="12.75" hidden="false" customHeight="true" outlineLevel="0" collapsed="false">
      <c r="A11" s="2359" t="s">
        <v>2125</v>
      </c>
      <c r="B11" s="681" t="s">
        <v>2126</v>
      </c>
      <c r="C11" s="681" t="s">
        <v>2132</v>
      </c>
      <c r="D11" s="2360" t="s">
        <v>2128</v>
      </c>
      <c r="E11" s="2360"/>
    </row>
    <row r="12" customFormat="false" ht="12.75" hidden="false" customHeight="true" outlineLevel="0" collapsed="false">
      <c r="A12" s="2359" t="s">
        <v>2125</v>
      </c>
      <c r="B12" s="681" t="s">
        <v>2126</v>
      </c>
      <c r="C12" s="681" t="s">
        <v>2133</v>
      </c>
      <c r="D12" s="2360" t="s">
        <v>2128</v>
      </c>
      <c r="E12" s="2360"/>
    </row>
    <row r="13" customFormat="false" ht="12.75" hidden="false" customHeight="true" outlineLevel="0" collapsed="false">
      <c r="A13" s="2359" t="s">
        <v>2125</v>
      </c>
      <c r="B13" s="681" t="s">
        <v>2126</v>
      </c>
      <c r="C13" s="681" t="s">
        <v>2134</v>
      </c>
      <c r="D13" s="2360" t="s">
        <v>2135</v>
      </c>
      <c r="E13" s="2360"/>
    </row>
    <row r="14" customFormat="false" ht="12.75" hidden="false" customHeight="true" outlineLevel="0" collapsed="false">
      <c r="A14" s="2359" t="s">
        <v>2125</v>
      </c>
      <c r="B14" s="681" t="s">
        <v>2126</v>
      </c>
      <c r="C14" s="681" t="s">
        <v>2136</v>
      </c>
      <c r="D14" s="2360" t="s">
        <v>2135</v>
      </c>
      <c r="E14" s="2360"/>
    </row>
    <row r="15" customFormat="false" ht="12.75" hidden="false" customHeight="true" outlineLevel="0" collapsed="false">
      <c r="A15" s="2359" t="s">
        <v>2125</v>
      </c>
      <c r="B15" s="681" t="s">
        <v>2126</v>
      </c>
      <c r="C15" s="681" t="s">
        <v>2137</v>
      </c>
      <c r="D15" s="2360" t="s">
        <v>2135</v>
      </c>
      <c r="E15" s="2360"/>
    </row>
    <row r="16" customFormat="false" ht="12.75" hidden="false" customHeight="true" outlineLevel="0" collapsed="false">
      <c r="A16" s="2359" t="s">
        <v>2125</v>
      </c>
      <c r="B16" s="681" t="s">
        <v>2126</v>
      </c>
      <c r="C16" s="681" t="s">
        <v>2138</v>
      </c>
      <c r="D16" s="2360" t="s">
        <v>2135</v>
      </c>
      <c r="E16" s="2360"/>
    </row>
    <row r="17" customFormat="false" ht="12.75" hidden="false" customHeight="true" outlineLevel="0" collapsed="false">
      <c r="A17" s="2359" t="s">
        <v>2125</v>
      </c>
      <c r="B17" s="681" t="s">
        <v>2126</v>
      </c>
      <c r="C17" s="681" t="s">
        <v>2139</v>
      </c>
      <c r="D17" s="2360" t="s">
        <v>2135</v>
      </c>
      <c r="E17" s="2360"/>
    </row>
    <row r="18" customFormat="false" ht="12.75" hidden="false" customHeight="true" outlineLevel="0" collapsed="false">
      <c r="A18" s="2359" t="s">
        <v>2125</v>
      </c>
      <c r="B18" s="681" t="s">
        <v>2126</v>
      </c>
      <c r="C18" s="681" t="s">
        <v>2127</v>
      </c>
      <c r="D18" s="2360" t="s">
        <v>2128</v>
      </c>
      <c r="E18" s="2360"/>
    </row>
    <row r="19" customFormat="false" ht="12.75" hidden="false" customHeight="true" outlineLevel="0" collapsed="false">
      <c r="A19" s="2359" t="s">
        <v>2125</v>
      </c>
      <c r="B19" s="681" t="s">
        <v>2126</v>
      </c>
      <c r="C19" s="681" t="s">
        <v>2129</v>
      </c>
      <c r="D19" s="2360" t="s">
        <v>2128</v>
      </c>
      <c r="E19" s="2360"/>
    </row>
    <row r="20" customFormat="false" ht="12.75" hidden="false" customHeight="true" outlineLevel="0" collapsed="false">
      <c r="A20" s="2359" t="s">
        <v>2125</v>
      </c>
      <c r="B20" s="681" t="s">
        <v>2126</v>
      </c>
      <c r="C20" s="681" t="s">
        <v>2130</v>
      </c>
      <c r="D20" s="2360" t="s">
        <v>2128</v>
      </c>
      <c r="E20" s="2360"/>
    </row>
    <row r="21" customFormat="false" ht="12.75" hidden="false" customHeight="true" outlineLevel="0" collapsed="false">
      <c r="A21" s="2359" t="s">
        <v>2125</v>
      </c>
      <c r="B21" s="681" t="s">
        <v>2126</v>
      </c>
      <c r="C21" s="681" t="s">
        <v>2131</v>
      </c>
      <c r="D21" s="2360" t="s">
        <v>2128</v>
      </c>
      <c r="E21" s="2360"/>
    </row>
    <row r="22" customFormat="false" ht="12.75" hidden="false" customHeight="true" outlineLevel="0" collapsed="false">
      <c r="A22" s="2359" t="s">
        <v>2125</v>
      </c>
      <c r="B22" s="681" t="s">
        <v>2126</v>
      </c>
      <c r="C22" s="681" t="s">
        <v>2132</v>
      </c>
      <c r="D22" s="2360" t="s">
        <v>2128</v>
      </c>
      <c r="E22" s="2360"/>
    </row>
    <row r="23" customFormat="false" ht="12.75" hidden="false" customHeight="true" outlineLevel="0" collapsed="false">
      <c r="A23" s="2359" t="s">
        <v>2125</v>
      </c>
      <c r="B23" s="681" t="s">
        <v>2126</v>
      </c>
      <c r="C23" s="681" t="s">
        <v>2133</v>
      </c>
      <c r="D23" s="2360" t="s">
        <v>2128</v>
      </c>
      <c r="E23" s="2360"/>
    </row>
    <row r="24" customFormat="false" ht="12.75" hidden="false" customHeight="true" outlineLevel="0" collapsed="false">
      <c r="A24" s="2359" t="s">
        <v>2125</v>
      </c>
      <c r="B24" s="681" t="s">
        <v>2126</v>
      </c>
      <c r="C24" s="681" t="s">
        <v>2134</v>
      </c>
      <c r="D24" s="2360" t="s">
        <v>2135</v>
      </c>
      <c r="E24" s="2360"/>
    </row>
    <row r="25" customFormat="false" ht="12.75" hidden="false" customHeight="true" outlineLevel="0" collapsed="false">
      <c r="A25" s="2359" t="s">
        <v>2125</v>
      </c>
      <c r="B25" s="681" t="s">
        <v>2126</v>
      </c>
      <c r="C25" s="681" t="s">
        <v>2136</v>
      </c>
      <c r="D25" s="2360" t="s">
        <v>2135</v>
      </c>
      <c r="E25" s="2360"/>
    </row>
    <row r="26" customFormat="false" ht="12.75" hidden="false" customHeight="true" outlineLevel="0" collapsed="false">
      <c r="A26" s="2359" t="s">
        <v>2125</v>
      </c>
      <c r="B26" s="681" t="s">
        <v>2126</v>
      </c>
      <c r="C26" s="681" t="s">
        <v>2137</v>
      </c>
      <c r="D26" s="2360" t="s">
        <v>2135</v>
      </c>
      <c r="E26" s="2360"/>
    </row>
    <row r="27" customFormat="false" ht="12.75" hidden="false" customHeight="true" outlineLevel="0" collapsed="false">
      <c r="A27" s="2359" t="s">
        <v>2125</v>
      </c>
      <c r="B27" s="681" t="s">
        <v>2126</v>
      </c>
      <c r="C27" s="681" t="s">
        <v>2138</v>
      </c>
      <c r="D27" s="2360" t="s">
        <v>2135</v>
      </c>
      <c r="E27" s="2360"/>
    </row>
    <row r="28" customFormat="false" ht="12.75" hidden="false" customHeight="true" outlineLevel="0" collapsed="false">
      <c r="A28" s="2359" t="s">
        <v>2125</v>
      </c>
      <c r="B28" s="681" t="s">
        <v>2126</v>
      </c>
      <c r="C28" s="681" t="s">
        <v>2139</v>
      </c>
      <c r="D28" s="2360" t="s">
        <v>2135</v>
      </c>
      <c r="E28" s="2360"/>
    </row>
    <row r="29" customFormat="false" ht="12.75" hidden="false" customHeight="true" outlineLevel="0" collapsed="false">
      <c r="A29" s="2359" t="s">
        <v>2125</v>
      </c>
      <c r="B29" s="681" t="s">
        <v>2126</v>
      </c>
      <c r="C29" s="681" t="s">
        <v>2127</v>
      </c>
      <c r="D29" s="2360" t="s">
        <v>2128</v>
      </c>
      <c r="E29" s="2360"/>
    </row>
    <row r="30" customFormat="false" ht="12.75" hidden="false" customHeight="true" outlineLevel="0" collapsed="false">
      <c r="A30" s="2359" t="s">
        <v>2125</v>
      </c>
      <c r="B30" s="681" t="s">
        <v>2126</v>
      </c>
      <c r="C30" s="681" t="s">
        <v>2129</v>
      </c>
      <c r="D30" s="2360" t="s">
        <v>2128</v>
      </c>
      <c r="E30" s="2360"/>
    </row>
    <row r="31" customFormat="false" ht="12.75" hidden="false" customHeight="true" outlineLevel="0" collapsed="false">
      <c r="A31" s="2359" t="s">
        <v>2125</v>
      </c>
      <c r="B31" s="681" t="s">
        <v>2126</v>
      </c>
      <c r="C31" s="681" t="s">
        <v>2130</v>
      </c>
      <c r="D31" s="2360" t="s">
        <v>2128</v>
      </c>
      <c r="E31" s="2360"/>
    </row>
    <row r="32" customFormat="false" ht="12.75" hidden="false" customHeight="true" outlineLevel="0" collapsed="false">
      <c r="A32" s="2359" t="s">
        <v>2125</v>
      </c>
      <c r="B32" s="681" t="s">
        <v>2126</v>
      </c>
      <c r="C32" s="681" t="s">
        <v>2131</v>
      </c>
      <c r="D32" s="2360" t="s">
        <v>2128</v>
      </c>
      <c r="E32" s="2360"/>
    </row>
    <row r="33" customFormat="false" ht="12.75" hidden="false" customHeight="true" outlineLevel="0" collapsed="false">
      <c r="A33" s="2359" t="s">
        <v>2125</v>
      </c>
      <c r="B33" s="681" t="s">
        <v>2126</v>
      </c>
      <c r="C33" s="681" t="s">
        <v>2132</v>
      </c>
      <c r="D33" s="2360" t="s">
        <v>2128</v>
      </c>
      <c r="E33" s="2360"/>
    </row>
    <row r="34" customFormat="false" ht="12.75" hidden="false" customHeight="true" outlineLevel="0" collapsed="false">
      <c r="A34" s="2359" t="s">
        <v>2125</v>
      </c>
      <c r="B34" s="681" t="s">
        <v>2126</v>
      </c>
      <c r="C34" s="681" t="s">
        <v>2133</v>
      </c>
      <c r="D34" s="2360" t="s">
        <v>2128</v>
      </c>
      <c r="E34" s="2360"/>
    </row>
    <row r="35" customFormat="false" ht="12.75" hidden="false" customHeight="true" outlineLevel="0" collapsed="false">
      <c r="A35" s="2359" t="s">
        <v>2125</v>
      </c>
      <c r="B35" s="681" t="s">
        <v>2126</v>
      </c>
      <c r="C35" s="681" t="s">
        <v>2140</v>
      </c>
      <c r="D35" s="2360" t="s">
        <v>2141</v>
      </c>
      <c r="E35" s="2360"/>
    </row>
    <row r="36" customFormat="false" ht="12.75" hidden="false" customHeight="true" outlineLevel="0" collapsed="false">
      <c r="A36" s="2359" t="s">
        <v>2125</v>
      </c>
      <c r="B36" s="681" t="s">
        <v>2126</v>
      </c>
      <c r="C36" s="681" t="s">
        <v>2134</v>
      </c>
      <c r="D36" s="2360" t="s">
        <v>2135</v>
      </c>
      <c r="E36" s="2360"/>
    </row>
    <row r="37" customFormat="false" ht="12.75" hidden="false" customHeight="true" outlineLevel="0" collapsed="false">
      <c r="A37" s="2359" t="s">
        <v>2125</v>
      </c>
      <c r="B37" s="681" t="s">
        <v>2126</v>
      </c>
      <c r="C37" s="681" t="s">
        <v>2136</v>
      </c>
      <c r="D37" s="2360" t="s">
        <v>2135</v>
      </c>
      <c r="E37" s="2360"/>
    </row>
    <row r="38" customFormat="false" ht="12.75" hidden="false" customHeight="true" outlineLevel="0" collapsed="false">
      <c r="A38" s="2359" t="s">
        <v>2125</v>
      </c>
      <c r="B38" s="681" t="s">
        <v>2126</v>
      </c>
      <c r="C38" s="681" t="s">
        <v>2137</v>
      </c>
      <c r="D38" s="2360" t="s">
        <v>2135</v>
      </c>
      <c r="E38" s="2360"/>
    </row>
    <row r="39" customFormat="false" ht="12.75" hidden="false" customHeight="true" outlineLevel="0" collapsed="false">
      <c r="A39" s="2359" t="s">
        <v>2125</v>
      </c>
      <c r="B39" s="681" t="s">
        <v>2126</v>
      </c>
      <c r="C39" s="681" t="s">
        <v>2138</v>
      </c>
      <c r="D39" s="2360" t="s">
        <v>2135</v>
      </c>
      <c r="E39" s="2360"/>
    </row>
    <row r="40" customFormat="false" ht="12.75" hidden="false" customHeight="true" outlineLevel="0" collapsed="false">
      <c r="A40" s="2359" t="s">
        <v>2125</v>
      </c>
      <c r="B40" s="681" t="s">
        <v>2126</v>
      </c>
      <c r="C40" s="681" t="s">
        <v>2139</v>
      </c>
      <c r="D40" s="2360" t="s">
        <v>2135</v>
      </c>
      <c r="E40" s="2360"/>
    </row>
    <row r="41" customFormat="false" ht="12.75" hidden="false" customHeight="true" outlineLevel="0" collapsed="false">
      <c r="A41" s="2359" t="s">
        <v>2125</v>
      </c>
      <c r="B41" s="681" t="s">
        <v>2126</v>
      </c>
      <c r="C41" s="681" t="s">
        <v>2129</v>
      </c>
      <c r="D41" s="2360" t="s">
        <v>2128</v>
      </c>
      <c r="E41" s="2360"/>
    </row>
    <row r="42" customFormat="false" ht="12.75" hidden="false" customHeight="true" outlineLevel="0" collapsed="false">
      <c r="A42" s="2359" t="s">
        <v>2125</v>
      </c>
      <c r="B42" s="681" t="s">
        <v>2126</v>
      </c>
      <c r="C42" s="681" t="s">
        <v>2130</v>
      </c>
      <c r="D42" s="2360" t="s">
        <v>2128</v>
      </c>
      <c r="E42" s="2360"/>
    </row>
    <row r="43" customFormat="false" ht="12.75" hidden="false" customHeight="true" outlineLevel="0" collapsed="false">
      <c r="A43" s="2359" t="s">
        <v>2125</v>
      </c>
      <c r="B43" s="681" t="s">
        <v>2126</v>
      </c>
      <c r="C43" s="681" t="s">
        <v>2131</v>
      </c>
      <c r="D43" s="2360" t="s">
        <v>2128</v>
      </c>
      <c r="E43" s="2360"/>
    </row>
    <row r="44" customFormat="false" ht="12.75" hidden="false" customHeight="true" outlineLevel="0" collapsed="false">
      <c r="A44" s="2359" t="s">
        <v>2125</v>
      </c>
      <c r="B44" s="681" t="s">
        <v>2126</v>
      </c>
      <c r="C44" s="681" t="s">
        <v>2132</v>
      </c>
      <c r="D44" s="2360" t="s">
        <v>2128</v>
      </c>
      <c r="E44" s="2360"/>
    </row>
    <row r="45" customFormat="false" ht="12.75" hidden="false" customHeight="true" outlineLevel="0" collapsed="false">
      <c r="A45" s="2359" t="s">
        <v>2125</v>
      </c>
      <c r="B45" s="681" t="s">
        <v>2126</v>
      </c>
      <c r="C45" s="681" t="s">
        <v>2133</v>
      </c>
      <c r="D45" s="2360" t="s">
        <v>2128</v>
      </c>
      <c r="E45" s="2360"/>
    </row>
    <row r="46" customFormat="false" ht="12.75" hidden="false" customHeight="true" outlineLevel="0" collapsed="false">
      <c r="A46" s="2359" t="s">
        <v>2125</v>
      </c>
      <c r="B46" s="681" t="s">
        <v>2126</v>
      </c>
      <c r="C46" s="681" t="s">
        <v>2140</v>
      </c>
      <c r="D46" s="2360" t="s">
        <v>2141</v>
      </c>
      <c r="E46" s="2360"/>
    </row>
    <row r="47" customFormat="false" ht="12.75" hidden="false" customHeight="true" outlineLevel="0" collapsed="false">
      <c r="A47" s="2359" t="s">
        <v>2125</v>
      </c>
      <c r="B47" s="681" t="s">
        <v>2126</v>
      </c>
      <c r="C47" s="681" t="s">
        <v>2134</v>
      </c>
      <c r="D47" s="2360" t="s">
        <v>2135</v>
      </c>
      <c r="E47" s="2360"/>
    </row>
    <row r="48" customFormat="false" ht="12.75" hidden="false" customHeight="true" outlineLevel="0" collapsed="false">
      <c r="A48" s="2359" t="s">
        <v>2125</v>
      </c>
      <c r="B48" s="681" t="s">
        <v>2126</v>
      </c>
      <c r="C48" s="681" t="s">
        <v>2136</v>
      </c>
      <c r="D48" s="2360" t="s">
        <v>2135</v>
      </c>
      <c r="E48" s="2360"/>
    </row>
    <row r="49" customFormat="false" ht="12.75" hidden="false" customHeight="true" outlineLevel="0" collapsed="false">
      <c r="A49" s="2359" t="s">
        <v>2125</v>
      </c>
      <c r="B49" s="681" t="s">
        <v>2126</v>
      </c>
      <c r="C49" s="681" t="s">
        <v>2137</v>
      </c>
      <c r="D49" s="2360" t="s">
        <v>2135</v>
      </c>
      <c r="E49" s="2360"/>
    </row>
    <row r="50" customFormat="false" ht="12.75" hidden="false" customHeight="true" outlineLevel="0" collapsed="false">
      <c r="A50" s="2359" t="s">
        <v>2125</v>
      </c>
      <c r="B50" s="681" t="s">
        <v>2126</v>
      </c>
      <c r="C50" s="681" t="s">
        <v>2138</v>
      </c>
      <c r="D50" s="2360" t="s">
        <v>2135</v>
      </c>
      <c r="E50" s="2360"/>
    </row>
    <row r="51" customFormat="false" ht="12.75" hidden="false" customHeight="true" outlineLevel="0" collapsed="false">
      <c r="A51" s="2359" t="s">
        <v>2125</v>
      </c>
      <c r="B51" s="681" t="s">
        <v>2126</v>
      </c>
      <c r="C51" s="681" t="s">
        <v>2139</v>
      </c>
      <c r="D51" s="2360" t="s">
        <v>2135</v>
      </c>
      <c r="E51" s="2360"/>
    </row>
    <row r="52" customFormat="false" ht="12.75" hidden="false" customHeight="true" outlineLevel="0" collapsed="false">
      <c r="A52" s="2359" t="s">
        <v>1977</v>
      </c>
      <c r="B52" s="681" t="s">
        <v>2142</v>
      </c>
      <c r="C52" s="681" t="s">
        <v>2143</v>
      </c>
      <c r="D52" s="2360" t="s">
        <v>2144</v>
      </c>
      <c r="E52" s="2360"/>
    </row>
    <row r="53" customFormat="false" ht="12.75" hidden="false" customHeight="true" outlineLevel="0" collapsed="false">
      <c r="A53" s="2359" t="s">
        <v>1977</v>
      </c>
      <c r="B53" s="681" t="s">
        <v>2145</v>
      </c>
      <c r="C53" s="681" t="s">
        <v>2146</v>
      </c>
      <c r="D53" s="2360" t="s">
        <v>2147</v>
      </c>
      <c r="E53" s="2360"/>
    </row>
    <row r="54" customFormat="false" ht="12.75" hidden="false" customHeight="true" outlineLevel="0" collapsed="false">
      <c r="A54" s="2359" t="s">
        <v>1977</v>
      </c>
      <c r="B54" s="681" t="s">
        <v>2145</v>
      </c>
      <c r="C54" s="681" t="s">
        <v>2148</v>
      </c>
      <c r="D54" s="2360" t="s">
        <v>2147</v>
      </c>
      <c r="E54" s="2360"/>
    </row>
    <row r="55" customFormat="false" ht="12.75" hidden="false" customHeight="true" outlineLevel="0" collapsed="false">
      <c r="A55" s="2359" t="s">
        <v>1977</v>
      </c>
      <c r="B55" s="681" t="s">
        <v>2145</v>
      </c>
      <c r="C55" s="681" t="s">
        <v>2149</v>
      </c>
      <c r="D55" s="2360" t="s">
        <v>2147</v>
      </c>
      <c r="E55" s="2360"/>
    </row>
    <row r="56" customFormat="false" ht="12.75" hidden="false" customHeight="true" outlineLevel="0" collapsed="false">
      <c r="A56" s="2359" t="s">
        <v>1977</v>
      </c>
      <c r="B56" s="681" t="s">
        <v>2145</v>
      </c>
      <c r="C56" s="681" t="s">
        <v>2150</v>
      </c>
      <c r="D56" s="2360" t="s">
        <v>2147</v>
      </c>
      <c r="E56" s="2360"/>
    </row>
    <row r="57" customFormat="false" ht="12.75" hidden="false" customHeight="true" outlineLevel="0" collapsed="false">
      <c r="A57" s="2359" t="s">
        <v>1977</v>
      </c>
      <c r="B57" s="681" t="s">
        <v>2145</v>
      </c>
      <c r="C57" s="681" t="s">
        <v>2151</v>
      </c>
      <c r="D57" s="2360" t="s">
        <v>2147</v>
      </c>
      <c r="E57" s="2360"/>
    </row>
    <row r="58" customFormat="false" ht="12.75" hidden="false" customHeight="true" outlineLevel="0" collapsed="false">
      <c r="A58" s="2359" t="s">
        <v>1977</v>
      </c>
      <c r="B58" s="681" t="s">
        <v>2145</v>
      </c>
      <c r="C58" s="681" t="s">
        <v>2152</v>
      </c>
      <c r="D58" s="2360" t="s">
        <v>2147</v>
      </c>
      <c r="E58" s="2360"/>
    </row>
    <row r="59" customFormat="false" ht="12.75" hidden="false" customHeight="true" outlineLevel="0" collapsed="false">
      <c r="A59" s="2359" t="s">
        <v>1977</v>
      </c>
      <c r="B59" s="681" t="s">
        <v>2145</v>
      </c>
      <c r="C59" s="681" t="s">
        <v>2153</v>
      </c>
      <c r="D59" s="2360" t="s">
        <v>2147</v>
      </c>
      <c r="E59" s="2360"/>
    </row>
    <row r="60" customFormat="false" ht="12.75" hidden="false" customHeight="true" outlineLevel="0" collapsed="false">
      <c r="A60" s="2359" t="s">
        <v>1977</v>
      </c>
      <c r="B60" s="681" t="s">
        <v>2126</v>
      </c>
      <c r="C60" s="681" t="s">
        <v>2154</v>
      </c>
      <c r="D60" s="2360" t="s">
        <v>2141</v>
      </c>
      <c r="E60" s="2360"/>
    </row>
    <row r="61" customFormat="false" ht="12.75" hidden="false" customHeight="true" outlineLevel="0" collapsed="false">
      <c r="A61" s="2359" t="s">
        <v>1977</v>
      </c>
      <c r="B61" s="681" t="s">
        <v>2126</v>
      </c>
      <c r="C61" s="681" t="s">
        <v>2154</v>
      </c>
      <c r="D61" s="2360" t="s">
        <v>2141</v>
      </c>
      <c r="E61" s="2360"/>
    </row>
    <row r="62" customFormat="false" ht="12.75" hidden="false" customHeight="true" outlineLevel="0" collapsed="false">
      <c r="A62" s="2359" t="s">
        <v>1977</v>
      </c>
      <c r="B62" s="681" t="s">
        <v>2126</v>
      </c>
      <c r="C62" s="681" t="s">
        <v>2155</v>
      </c>
      <c r="D62" s="2360" t="s">
        <v>2128</v>
      </c>
      <c r="E62" s="2360"/>
    </row>
    <row r="63" customFormat="false" ht="12.75" hidden="false" customHeight="true" outlineLevel="0" collapsed="false">
      <c r="A63" s="2359" t="s">
        <v>1977</v>
      </c>
      <c r="B63" s="681" t="s">
        <v>2126</v>
      </c>
      <c r="C63" s="681" t="s">
        <v>2155</v>
      </c>
      <c r="D63" s="2360" t="s">
        <v>2128</v>
      </c>
      <c r="E63" s="2360"/>
    </row>
    <row r="64" customFormat="false" ht="12.75" hidden="false" customHeight="true" outlineLevel="0" collapsed="false">
      <c r="A64" s="2359" t="s">
        <v>1977</v>
      </c>
      <c r="B64" s="681" t="s">
        <v>2126</v>
      </c>
      <c r="C64" s="681" t="s">
        <v>2156</v>
      </c>
      <c r="D64" s="2360" t="s">
        <v>2128</v>
      </c>
      <c r="E64" s="2360"/>
    </row>
    <row r="65" customFormat="false" ht="12.75" hidden="false" customHeight="true" outlineLevel="0" collapsed="false">
      <c r="A65" s="2359" t="s">
        <v>1977</v>
      </c>
      <c r="B65" s="681" t="s">
        <v>2126</v>
      </c>
      <c r="C65" s="681" t="s">
        <v>2157</v>
      </c>
      <c r="D65" s="2360" t="s">
        <v>2141</v>
      </c>
      <c r="E65" s="2360"/>
    </row>
    <row r="66" customFormat="false" ht="12.75" hidden="false" customHeight="true" outlineLevel="0" collapsed="false">
      <c r="A66" s="2359" t="s">
        <v>1977</v>
      </c>
      <c r="B66" s="681" t="s">
        <v>2126</v>
      </c>
      <c r="C66" s="681" t="s">
        <v>2158</v>
      </c>
      <c r="D66" s="2360" t="s">
        <v>2159</v>
      </c>
      <c r="E66" s="2360"/>
    </row>
    <row r="67" customFormat="false" ht="12.75" hidden="false" customHeight="true" outlineLevel="0" collapsed="false">
      <c r="A67" s="2359" t="s">
        <v>1977</v>
      </c>
      <c r="B67" s="681" t="s">
        <v>2126</v>
      </c>
      <c r="C67" s="681" t="s">
        <v>2160</v>
      </c>
      <c r="D67" s="2360" t="s">
        <v>2141</v>
      </c>
      <c r="E67" s="2360"/>
    </row>
    <row r="68" customFormat="false" ht="12.75" hidden="false" customHeight="true" outlineLevel="0" collapsed="false">
      <c r="A68" s="2359" t="s">
        <v>1977</v>
      </c>
      <c r="B68" s="681" t="s">
        <v>2126</v>
      </c>
      <c r="C68" s="681" t="s">
        <v>2161</v>
      </c>
      <c r="D68" s="2360" t="s">
        <v>2162</v>
      </c>
      <c r="E68" s="2360"/>
    </row>
    <row r="69" customFormat="false" ht="12.75" hidden="false" customHeight="true" outlineLevel="0" collapsed="false">
      <c r="A69" s="2359" t="s">
        <v>1977</v>
      </c>
      <c r="B69" s="681" t="s">
        <v>2126</v>
      </c>
      <c r="C69" s="681" t="s">
        <v>2163</v>
      </c>
      <c r="D69" s="2360" t="s">
        <v>2162</v>
      </c>
      <c r="E69" s="2360"/>
    </row>
    <row r="70" customFormat="false" ht="12.75" hidden="false" customHeight="true" outlineLevel="0" collapsed="false">
      <c r="A70" s="2359" t="s">
        <v>1977</v>
      </c>
      <c r="B70" s="681" t="s">
        <v>2164</v>
      </c>
      <c r="C70" s="681" t="s">
        <v>2165</v>
      </c>
      <c r="D70" s="2360" t="s">
        <v>2147</v>
      </c>
      <c r="E70" s="2360"/>
    </row>
    <row r="71" customFormat="false" ht="12.75" hidden="false" customHeight="true" outlineLevel="0" collapsed="false">
      <c r="A71" s="2359" t="s">
        <v>1977</v>
      </c>
      <c r="B71" s="681" t="s">
        <v>2164</v>
      </c>
      <c r="C71" s="681" t="s">
        <v>2165</v>
      </c>
      <c r="D71" s="2360" t="s">
        <v>2147</v>
      </c>
      <c r="E71" s="2360"/>
    </row>
    <row r="72" customFormat="false" ht="12.75" hidden="false" customHeight="true" outlineLevel="0" collapsed="false">
      <c r="A72" s="2359" t="s">
        <v>1977</v>
      </c>
      <c r="B72" s="681" t="s">
        <v>2164</v>
      </c>
      <c r="C72" s="681" t="s">
        <v>2165</v>
      </c>
      <c r="D72" s="2360" t="s">
        <v>2147</v>
      </c>
      <c r="E72" s="2360"/>
    </row>
    <row r="73" customFormat="false" ht="12.75" hidden="false" customHeight="true" outlineLevel="0" collapsed="false">
      <c r="A73" s="2359" t="s">
        <v>1977</v>
      </c>
      <c r="B73" s="681" t="s">
        <v>2164</v>
      </c>
      <c r="C73" s="681" t="s">
        <v>2165</v>
      </c>
      <c r="D73" s="2360" t="s">
        <v>2166</v>
      </c>
      <c r="E73" s="2360"/>
    </row>
    <row r="74" customFormat="false" ht="12.75" hidden="false" customHeight="true" outlineLevel="0" collapsed="false">
      <c r="A74" s="2359" t="s">
        <v>1977</v>
      </c>
      <c r="B74" s="681" t="s">
        <v>2164</v>
      </c>
      <c r="C74" s="681" t="s">
        <v>2167</v>
      </c>
      <c r="D74" s="2360" t="s">
        <v>2147</v>
      </c>
      <c r="E74" s="2360"/>
    </row>
    <row r="75" customFormat="false" ht="12.75" hidden="false" customHeight="true" outlineLevel="0" collapsed="false">
      <c r="A75" s="2359" t="s">
        <v>1977</v>
      </c>
      <c r="B75" s="681" t="s">
        <v>2164</v>
      </c>
      <c r="C75" s="681" t="s">
        <v>2167</v>
      </c>
      <c r="D75" s="2360" t="s">
        <v>2147</v>
      </c>
      <c r="E75" s="2360"/>
    </row>
    <row r="76" customFormat="false" ht="12.75" hidden="false" customHeight="true" outlineLevel="0" collapsed="false">
      <c r="A76" s="2359" t="s">
        <v>1977</v>
      </c>
      <c r="B76" s="681" t="s">
        <v>2164</v>
      </c>
      <c r="C76" s="681" t="s">
        <v>2167</v>
      </c>
      <c r="D76" s="2360" t="s">
        <v>2147</v>
      </c>
      <c r="E76" s="2360"/>
    </row>
    <row r="77" customFormat="false" ht="12.75" hidden="false" customHeight="true" outlineLevel="0" collapsed="false">
      <c r="A77" s="2359" t="s">
        <v>1977</v>
      </c>
      <c r="B77" s="681" t="s">
        <v>2164</v>
      </c>
      <c r="C77" s="681" t="s">
        <v>2167</v>
      </c>
      <c r="D77" s="2360" t="s">
        <v>2147</v>
      </c>
      <c r="E77" s="2360"/>
    </row>
    <row r="78" customFormat="false" ht="12.75" hidden="false" customHeight="true" outlineLevel="0" collapsed="false">
      <c r="A78" s="2359" t="s">
        <v>1975</v>
      </c>
      <c r="B78" s="681" t="s">
        <v>2145</v>
      </c>
      <c r="C78" s="681" t="s">
        <v>2168</v>
      </c>
      <c r="D78" s="2360" t="s">
        <v>2147</v>
      </c>
      <c r="E78" s="2360"/>
    </row>
    <row r="79" customFormat="false" ht="12.75" hidden="false" customHeight="true" outlineLevel="0" collapsed="false">
      <c r="A79" s="2359" t="s">
        <v>1975</v>
      </c>
      <c r="B79" s="681" t="s">
        <v>2145</v>
      </c>
      <c r="C79" s="681" t="s">
        <v>2169</v>
      </c>
      <c r="D79" s="2360" t="s">
        <v>2147</v>
      </c>
      <c r="E79" s="2360"/>
    </row>
    <row r="80" customFormat="false" ht="12.75" hidden="false" customHeight="true" outlineLevel="0" collapsed="false">
      <c r="A80" s="2359" t="s">
        <v>1975</v>
      </c>
      <c r="B80" s="681" t="s">
        <v>2126</v>
      </c>
      <c r="C80" s="681" t="s">
        <v>2156</v>
      </c>
      <c r="D80" s="2360" t="s">
        <v>2128</v>
      </c>
      <c r="E80" s="2360"/>
    </row>
    <row r="81" customFormat="false" ht="12.75" hidden="false" customHeight="true" outlineLevel="0" collapsed="false">
      <c r="A81" s="2359" t="s">
        <v>1975</v>
      </c>
      <c r="B81" s="681" t="s">
        <v>2164</v>
      </c>
      <c r="C81" s="681" t="s">
        <v>2170</v>
      </c>
      <c r="D81" s="2360" t="s">
        <v>2171</v>
      </c>
      <c r="E81" s="2360"/>
    </row>
    <row r="82" customFormat="false" ht="12.75" hidden="false" customHeight="true" outlineLevel="0" collapsed="false">
      <c r="A82" s="2359" t="s">
        <v>1978</v>
      </c>
      <c r="B82" s="681" t="s">
        <v>2142</v>
      </c>
      <c r="C82" s="681" t="s">
        <v>2143</v>
      </c>
      <c r="D82" s="2360" t="s">
        <v>2144</v>
      </c>
      <c r="E82" s="2360"/>
    </row>
    <row r="83" customFormat="false" ht="12.75" hidden="false" customHeight="true" outlineLevel="0" collapsed="false">
      <c r="A83" s="2359" t="s">
        <v>1978</v>
      </c>
      <c r="B83" s="681" t="s">
        <v>2145</v>
      </c>
      <c r="C83" s="681" t="s">
        <v>2150</v>
      </c>
      <c r="D83" s="2360" t="s">
        <v>2147</v>
      </c>
      <c r="E83" s="2360"/>
    </row>
    <row r="84" customFormat="false" ht="12.75" hidden="false" customHeight="true" outlineLevel="0" collapsed="false">
      <c r="A84" s="2359" t="s">
        <v>1978</v>
      </c>
      <c r="B84" s="681" t="s">
        <v>2145</v>
      </c>
      <c r="C84" s="681" t="s">
        <v>2153</v>
      </c>
      <c r="D84" s="2360" t="s">
        <v>2147</v>
      </c>
      <c r="E84" s="2360"/>
    </row>
    <row r="85" customFormat="false" ht="12.75" hidden="false" customHeight="true" outlineLevel="0" collapsed="false">
      <c r="A85" s="2359" t="s">
        <v>1978</v>
      </c>
      <c r="B85" s="681" t="s">
        <v>2126</v>
      </c>
      <c r="C85" s="681" t="s">
        <v>2154</v>
      </c>
      <c r="D85" s="2360" t="s">
        <v>2141</v>
      </c>
      <c r="E85" s="2360"/>
    </row>
    <row r="86" customFormat="false" ht="12.75" hidden="false" customHeight="true" outlineLevel="0" collapsed="false">
      <c r="A86" s="2359" t="s">
        <v>1978</v>
      </c>
      <c r="B86" s="681" t="s">
        <v>2126</v>
      </c>
      <c r="C86" s="681" t="s">
        <v>2154</v>
      </c>
      <c r="D86" s="2360" t="s">
        <v>2141</v>
      </c>
      <c r="E86" s="2360"/>
    </row>
    <row r="87" customFormat="false" ht="12.75" hidden="false" customHeight="true" outlineLevel="0" collapsed="false">
      <c r="A87" s="2359" t="s">
        <v>1978</v>
      </c>
      <c r="B87" s="681" t="s">
        <v>2126</v>
      </c>
      <c r="C87" s="681" t="s">
        <v>2155</v>
      </c>
      <c r="D87" s="2360" t="s">
        <v>2128</v>
      </c>
      <c r="E87" s="2360"/>
    </row>
    <row r="88" customFormat="false" ht="12.75" hidden="false" customHeight="true" outlineLevel="0" collapsed="false">
      <c r="A88" s="2359" t="s">
        <v>1978</v>
      </c>
      <c r="B88" s="681" t="s">
        <v>2126</v>
      </c>
      <c r="C88" s="681" t="s">
        <v>2155</v>
      </c>
      <c r="D88" s="2360" t="s">
        <v>2128</v>
      </c>
      <c r="E88" s="2360"/>
    </row>
    <row r="89" customFormat="false" ht="12.75" hidden="false" customHeight="true" outlineLevel="0" collapsed="false">
      <c r="A89" s="2359" t="s">
        <v>1978</v>
      </c>
      <c r="B89" s="681" t="s">
        <v>2126</v>
      </c>
      <c r="C89" s="681" t="s">
        <v>2156</v>
      </c>
      <c r="D89" s="2360" t="s">
        <v>2128</v>
      </c>
      <c r="E89" s="2360"/>
    </row>
    <row r="90" customFormat="false" ht="12.75" hidden="false" customHeight="true" outlineLevel="0" collapsed="false">
      <c r="A90" s="2359" t="s">
        <v>1978</v>
      </c>
      <c r="B90" s="681" t="s">
        <v>2126</v>
      </c>
      <c r="C90" s="681" t="s">
        <v>2157</v>
      </c>
      <c r="D90" s="2360" t="s">
        <v>2141</v>
      </c>
      <c r="E90" s="2360"/>
    </row>
    <row r="91" customFormat="false" ht="12.75" hidden="false" customHeight="true" outlineLevel="0" collapsed="false">
      <c r="A91" s="2359" t="s">
        <v>1978</v>
      </c>
      <c r="B91" s="681" t="s">
        <v>2126</v>
      </c>
      <c r="C91" s="681" t="s">
        <v>2158</v>
      </c>
      <c r="D91" s="2360" t="s">
        <v>2159</v>
      </c>
      <c r="E91" s="2360"/>
    </row>
    <row r="92" customFormat="false" ht="12.75" hidden="false" customHeight="true" outlineLevel="0" collapsed="false">
      <c r="A92" s="2359" t="s">
        <v>1978</v>
      </c>
      <c r="B92" s="681" t="s">
        <v>2126</v>
      </c>
      <c r="C92" s="681" t="s">
        <v>2160</v>
      </c>
      <c r="D92" s="2360" t="s">
        <v>2141</v>
      </c>
      <c r="E92" s="2360"/>
    </row>
    <row r="93" customFormat="false" ht="12.75" hidden="false" customHeight="true" outlineLevel="0" collapsed="false">
      <c r="A93" s="2359" t="s">
        <v>1978</v>
      </c>
      <c r="B93" s="681" t="s">
        <v>2126</v>
      </c>
      <c r="C93" s="681" t="s">
        <v>2161</v>
      </c>
      <c r="D93" s="2360" t="s">
        <v>2162</v>
      </c>
      <c r="E93" s="2360"/>
    </row>
    <row r="94" customFormat="false" ht="12.75" hidden="false" customHeight="true" outlineLevel="0" collapsed="false">
      <c r="A94" s="2359" t="s">
        <v>1978</v>
      </c>
      <c r="B94" s="681" t="s">
        <v>2126</v>
      </c>
      <c r="C94" s="681" t="s">
        <v>2163</v>
      </c>
      <c r="D94" s="2360" t="s">
        <v>2162</v>
      </c>
      <c r="E94" s="2360"/>
    </row>
    <row r="95" customFormat="false" ht="12.75" hidden="false" customHeight="true" outlineLevel="0" collapsed="false">
      <c r="A95" s="2359" t="s">
        <v>751</v>
      </c>
      <c r="B95" s="681" t="s">
        <v>2145</v>
      </c>
      <c r="C95" s="681" t="s">
        <v>2172</v>
      </c>
      <c r="D95" s="2360" t="s">
        <v>2173</v>
      </c>
      <c r="E95" s="2360"/>
    </row>
    <row r="96" customFormat="false" ht="12.75" hidden="false" customHeight="true" outlineLevel="0" collapsed="false">
      <c r="A96" s="2359" t="s">
        <v>751</v>
      </c>
      <c r="B96" s="681" t="s">
        <v>2145</v>
      </c>
      <c r="C96" s="681" t="s">
        <v>2174</v>
      </c>
      <c r="D96" s="2360" t="s">
        <v>2147</v>
      </c>
      <c r="E96" s="2360"/>
    </row>
    <row r="97" customFormat="false" ht="12" hidden="false" customHeight="true" outlineLevel="0" collapsed="false">
      <c r="A97" s="2361"/>
      <c r="B97" s="2362"/>
      <c r="C97" s="2362"/>
      <c r="D97" s="2360"/>
      <c r="E97" s="2360"/>
    </row>
    <row r="98" customFormat="false" ht="21" hidden="false" customHeight="true" outlineLevel="0" collapsed="false">
      <c r="A98" s="2355" t="s">
        <v>2175</v>
      </c>
      <c r="B98" s="2355"/>
      <c r="C98" s="2355"/>
      <c r="D98" s="2355"/>
      <c r="E98" s="2355"/>
    </row>
    <row r="99" customFormat="false" ht="28.5" hidden="false" customHeight="true" outlineLevel="0" collapsed="false">
      <c r="A99" s="2356" t="s">
        <v>1966</v>
      </c>
      <c r="B99" s="2357" t="s">
        <v>2176</v>
      </c>
      <c r="C99" s="2357" t="s">
        <v>2177</v>
      </c>
      <c r="D99" s="2357" t="s">
        <v>2178</v>
      </c>
      <c r="E99" s="2363" t="s">
        <v>2124</v>
      </c>
    </row>
    <row r="100" customFormat="false" ht="13.5" hidden="false" customHeight="true" outlineLevel="0" collapsed="false">
      <c r="A100" s="2359" t="s">
        <v>2125</v>
      </c>
      <c r="B100" s="681" t="s">
        <v>2179</v>
      </c>
      <c r="C100" s="681" t="s">
        <v>2180</v>
      </c>
      <c r="D100" s="681"/>
      <c r="E100" s="2364" t="s">
        <v>2180</v>
      </c>
    </row>
    <row r="101" customFormat="false" ht="12.75" hidden="false" customHeight="true" outlineLevel="0" collapsed="false">
      <c r="A101" s="2359" t="s">
        <v>2125</v>
      </c>
      <c r="B101" s="681" t="s">
        <v>2181</v>
      </c>
      <c r="C101" s="681" t="s">
        <v>2180</v>
      </c>
      <c r="D101" s="681"/>
      <c r="E101" s="2364" t="s">
        <v>2180</v>
      </c>
    </row>
    <row r="102" customFormat="false" ht="12.75" hidden="false" customHeight="true" outlineLevel="0" collapsed="false">
      <c r="A102" s="2359" t="s">
        <v>2125</v>
      </c>
      <c r="B102" s="681" t="s">
        <v>2182</v>
      </c>
      <c r="C102" s="681" t="s">
        <v>2180</v>
      </c>
      <c r="D102" s="681"/>
      <c r="E102" s="2364" t="s">
        <v>2180</v>
      </c>
    </row>
    <row r="103" customFormat="false" ht="12.75" hidden="false" customHeight="true" outlineLevel="0" collapsed="false">
      <c r="A103" s="2359" t="s">
        <v>2125</v>
      </c>
      <c r="B103" s="681" t="s">
        <v>2157</v>
      </c>
      <c r="C103" s="681" t="s">
        <v>2180</v>
      </c>
      <c r="D103" s="681"/>
      <c r="E103" s="2364" t="s">
        <v>2180</v>
      </c>
    </row>
    <row r="104" customFormat="false" ht="12.75" hidden="false" customHeight="true" outlineLevel="0" collapsed="false">
      <c r="A104" s="2359" t="s">
        <v>2125</v>
      </c>
      <c r="B104" s="681" t="s">
        <v>2183</v>
      </c>
      <c r="C104" s="681"/>
      <c r="D104" s="681"/>
      <c r="E104" s="2364" t="s">
        <v>2180</v>
      </c>
    </row>
    <row r="105" customFormat="false" ht="12.75" hidden="false" customHeight="true" outlineLevel="0" collapsed="false">
      <c r="A105" s="2359" t="s">
        <v>2125</v>
      </c>
      <c r="B105" s="681" t="s">
        <v>2184</v>
      </c>
      <c r="C105" s="681" t="s">
        <v>2180</v>
      </c>
      <c r="D105" s="681"/>
      <c r="E105" s="2364" t="s">
        <v>2180</v>
      </c>
    </row>
    <row r="106" customFormat="false" ht="12.75" hidden="false" customHeight="true" outlineLevel="0" collapsed="false">
      <c r="A106" s="2359" t="s">
        <v>2125</v>
      </c>
      <c r="B106" s="681" t="s">
        <v>2185</v>
      </c>
      <c r="C106" s="681" t="s">
        <v>2180</v>
      </c>
      <c r="D106" s="681"/>
      <c r="E106" s="2364" t="s">
        <v>2180</v>
      </c>
    </row>
    <row r="107" customFormat="false" ht="12.75" hidden="false" customHeight="true" outlineLevel="0" collapsed="false">
      <c r="A107" s="2359" t="s">
        <v>2125</v>
      </c>
      <c r="B107" s="681" t="s">
        <v>2186</v>
      </c>
      <c r="C107" s="681" t="s">
        <v>2180</v>
      </c>
      <c r="D107" s="681"/>
      <c r="E107" s="2364" t="s">
        <v>2180</v>
      </c>
    </row>
    <row r="108" customFormat="false" ht="12.75" hidden="false" customHeight="true" outlineLevel="0" collapsed="false">
      <c r="A108" s="2359" t="s">
        <v>2125</v>
      </c>
      <c r="B108" s="681" t="s">
        <v>2187</v>
      </c>
      <c r="C108" s="681" t="s">
        <v>2180</v>
      </c>
      <c r="D108" s="681"/>
      <c r="E108" s="2364" t="s">
        <v>2180</v>
      </c>
    </row>
    <row r="109" customFormat="false" ht="12.75" hidden="false" customHeight="true" outlineLevel="0" collapsed="false">
      <c r="A109" s="2359" t="s">
        <v>2125</v>
      </c>
      <c r="B109" s="681" t="s">
        <v>2188</v>
      </c>
      <c r="C109" s="681" t="s">
        <v>2180</v>
      </c>
      <c r="D109" s="681"/>
      <c r="E109" s="2364" t="s">
        <v>2180</v>
      </c>
    </row>
    <row r="110" customFormat="false" ht="12.75" hidden="false" customHeight="true" outlineLevel="0" collapsed="false">
      <c r="A110" s="2359" t="s">
        <v>2125</v>
      </c>
      <c r="B110" s="681" t="s">
        <v>2189</v>
      </c>
      <c r="C110" s="681" t="s">
        <v>2180</v>
      </c>
      <c r="D110" s="681"/>
      <c r="E110" s="2364" t="s">
        <v>2180</v>
      </c>
    </row>
    <row r="111" customFormat="false" ht="12.75" hidden="false" customHeight="true" outlineLevel="0" collapsed="false">
      <c r="A111" s="2359" t="s">
        <v>2125</v>
      </c>
      <c r="B111" s="681" t="s">
        <v>2190</v>
      </c>
      <c r="C111" s="681"/>
      <c r="D111" s="681"/>
      <c r="E111" s="2364" t="s">
        <v>2180</v>
      </c>
    </row>
    <row r="112" customFormat="false" ht="12.75" hidden="false" customHeight="true" outlineLevel="0" collapsed="false">
      <c r="A112" s="2359" t="s">
        <v>2125</v>
      </c>
      <c r="B112" s="681" t="s">
        <v>2191</v>
      </c>
      <c r="C112" s="681" t="s">
        <v>2180</v>
      </c>
      <c r="D112" s="681"/>
      <c r="E112" s="2364" t="s">
        <v>2180</v>
      </c>
    </row>
    <row r="113" customFormat="false" ht="12.75" hidden="false" customHeight="true" outlineLevel="0" collapsed="false">
      <c r="A113" s="2359" t="s">
        <v>2125</v>
      </c>
      <c r="B113" s="681" t="s">
        <v>2192</v>
      </c>
      <c r="C113" s="681" t="s">
        <v>2180</v>
      </c>
      <c r="D113" s="681"/>
      <c r="E113" s="2364" t="s">
        <v>2180</v>
      </c>
    </row>
    <row r="114" customFormat="false" ht="12.75" hidden="false" customHeight="true" outlineLevel="0" collapsed="false">
      <c r="A114" s="2359" t="s">
        <v>1977</v>
      </c>
      <c r="B114" s="681" t="s">
        <v>2193</v>
      </c>
      <c r="C114" s="681"/>
      <c r="D114" s="681"/>
      <c r="E114" s="2364"/>
    </row>
    <row r="115" customFormat="false" ht="12.75" hidden="false" customHeight="true" outlineLevel="0" collapsed="false">
      <c r="A115" s="2359" t="s">
        <v>1977</v>
      </c>
      <c r="B115" s="681" t="s">
        <v>2194</v>
      </c>
      <c r="C115" s="681"/>
      <c r="D115" s="681"/>
      <c r="E115" s="2364"/>
    </row>
    <row r="116" customFormat="false" ht="12.75" hidden="false" customHeight="true" outlineLevel="0" collapsed="false">
      <c r="A116" s="2359" t="s">
        <v>1977</v>
      </c>
      <c r="B116" s="681" t="s">
        <v>2195</v>
      </c>
      <c r="C116" s="681"/>
      <c r="D116" s="681"/>
      <c r="E116" s="2364"/>
    </row>
    <row r="117" customFormat="false" ht="12.75" hidden="false" customHeight="true" outlineLevel="0" collapsed="false">
      <c r="A117" s="2359" t="s">
        <v>1977</v>
      </c>
      <c r="B117" s="681" t="s">
        <v>2196</v>
      </c>
      <c r="C117" s="681" t="s">
        <v>2196</v>
      </c>
      <c r="D117" s="681" t="s">
        <v>2197</v>
      </c>
      <c r="E117" s="2364" t="s">
        <v>2198</v>
      </c>
    </row>
    <row r="118" customFormat="false" ht="12.75" hidden="false" customHeight="true" outlineLevel="0" collapsed="false">
      <c r="A118" s="2359" t="s">
        <v>1977</v>
      </c>
      <c r="B118" s="681" t="s">
        <v>2199</v>
      </c>
      <c r="C118" s="681" t="s">
        <v>2199</v>
      </c>
      <c r="D118" s="681" t="s">
        <v>2200</v>
      </c>
      <c r="E118" s="2364" t="s">
        <v>2200</v>
      </c>
    </row>
    <row r="119" customFormat="false" ht="12.75" hidden="false" customHeight="true" outlineLevel="0" collapsed="false">
      <c r="A119" s="2359" t="s">
        <v>1977</v>
      </c>
      <c r="B119" s="681" t="s">
        <v>2201</v>
      </c>
      <c r="C119" s="681" t="s">
        <v>2201</v>
      </c>
      <c r="D119" s="681" t="s">
        <v>2202</v>
      </c>
      <c r="E119" s="2364" t="s">
        <v>2202</v>
      </c>
    </row>
    <row r="120" customFormat="false" ht="12.75" hidden="false" customHeight="true" outlineLevel="0" collapsed="false">
      <c r="A120" s="2359" t="s">
        <v>1977</v>
      </c>
      <c r="B120" s="681" t="s">
        <v>2203</v>
      </c>
      <c r="C120" s="681" t="s">
        <v>2203</v>
      </c>
      <c r="D120" s="681" t="s">
        <v>2204</v>
      </c>
      <c r="E120" s="2364" t="s">
        <v>2204</v>
      </c>
    </row>
    <row r="121" customFormat="false" ht="12.75" hidden="false" customHeight="true" outlineLevel="0" collapsed="false">
      <c r="A121" s="2359" t="s">
        <v>1977</v>
      </c>
      <c r="B121" s="681" t="s">
        <v>2205</v>
      </c>
      <c r="C121" s="681" t="s">
        <v>2205</v>
      </c>
      <c r="D121" s="681" t="s">
        <v>2200</v>
      </c>
      <c r="E121" s="2364" t="s">
        <v>2200</v>
      </c>
    </row>
    <row r="122" customFormat="false" ht="12.75" hidden="false" customHeight="true" outlineLevel="0" collapsed="false">
      <c r="A122" s="2359" t="s">
        <v>1977</v>
      </c>
      <c r="B122" s="681" t="s">
        <v>2170</v>
      </c>
      <c r="C122" s="681" t="s">
        <v>2206</v>
      </c>
      <c r="D122" s="681" t="s">
        <v>2207</v>
      </c>
      <c r="E122" s="2364" t="s">
        <v>2208</v>
      </c>
    </row>
    <row r="123" customFormat="false" ht="12.75" hidden="false" customHeight="true" outlineLevel="0" collapsed="false">
      <c r="A123" s="2359" t="s">
        <v>1977</v>
      </c>
      <c r="B123" s="681" t="s">
        <v>2209</v>
      </c>
      <c r="C123" s="681"/>
      <c r="D123" s="681" t="s">
        <v>2210</v>
      </c>
      <c r="E123" s="2364" t="s">
        <v>2211</v>
      </c>
    </row>
    <row r="124" customFormat="false" ht="12.75" hidden="false" customHeight="true" outlineLevel="0" collapsed="false">
      <c r="A124" s="2359" t="s">
        <v>1977</v>
      </c>
      <c r="B124" s="681" t="s">
        <v>2212</v>
      </c>
      <c r="C124" s="681"/>
      <c r="D124" s="681"/>
      <c r="E124" s="2364"/>
    </row>
    <row r="125" customFormat="false" ht="12.75" hidden="false" customHeight="true" outlineLevel="0" collapsed="false">
      <c r="A125" s="2359" t="s">
        <v>1977</v>
      </c>
      <c r="B125" s="681" t="s">
        <v>2212</v>
      </c>
      <c r="C125" s="681"/>
      <c r="D125" s="681"/>
      <c r="E125" s="2364"/>
    </row>
    <row r="126" customFormat="false" ht="12.75" hidden="false" customHeight="true" outlineLevel="0" collapsed="false">
      <c r="A126" s="2359" t="s">
        <v>1977</v>
      </c>
      <c r="B126" s="681" t="s">
        <v>2188</v>
      </c>
      <c r="C126" s="681" t="s">
        <v>2213</v>
      </c>
      <c r="D126" s="681"/>
      <c r="E126" s="2364" t="s">
        <v>2213</v>
      </c>
    </row>
    <row r="127" customFormat="false" ht="12.75" hidden="false" customHeight="true" outlineLevel="0" collapsed="false">
      <c r="A127" s="2359" t="s">
        <v>1977</v>
      </c>
      <c r="B127" s="681" t="s">
        <v>2188</v>
      </c>
      <c r="C127" s="681" t="s">
        <v>2213</v>
      </c>
      <c r="D127" s="681"/>
      <c r="E127" s="2364" t="s">
        <v>2213</v>
      </c>
    </row>
    <row r="128" customFormat="false" ht="12.75" hidden="false" customHeight="true" outlineLevel="0" collapsed="false">
      <c r="A128" s="2359" t="s">
        <v>1977</v>
      </c>
      <c r="B128" s="681" t="s">
        <v>2181</v>
      </c>
      <c r="C128" s="681" t="s">
        <v>2213</v>
      </c>
      <c r="D128" s="681"/>
      <c r="E128" s="2364" t="s">
        <v>2213</v>
      </c>
    </row>
    <row r="129" customFormat="false" ht="12.75" hidden="false" customHeight="true" outlineLevel="0" collapsed="false">
      <c r="A129" s="2359" t="s">
        <v>1977</v>
      </c>
      <c r="B129" s="681" t="s">
        <v>2181</v>
      </c>
      <c r="C129" s="681" t="s">
        <v>2213</v>
      </c>
      <c r="D129" s="681"/>
      <c r="E129" s="2364" t="s">
        <v>2213</v>
      </c>
    </row>
    <row r="130" customFormat="false" ht="12.75" hidden="false" customHeight="true" outlineLevel="0" collapsed="false">
      <c r="A130" s="2359" t="s">
        <v>1977</v>
      </c>
      <c r="B130" s="681" t="s">
        <v>2190</v>
      </c>
      <c r="C130" s="681" t="s">
        <v>2213</v>
      </c>
      <c r="D130" s="681"/>
      <c r="E130" s="2364" t="s">
        <v>2213</v>
      </c>
    </row>
    <row r="131" customFormat="false" ht="12.75" hidden="false" customHeight="true" outlineLevel="0" collapsed="false">
      <c r="A131" s="2359" t="s">
        <v>1977</v>
      </c>
      <c r="B131" s="681" t="s">
        <v>2214</v>
      </c>
      <c r="C131" s="681" t="s">
        <v>2213</v>
      </c>
      <c r="D131" s="681"/>
      <c r="E131" s="2364" t="s">
        <v>2213</v>
      </c>
    </row>
    <row r="132" customFormat="false" ht="12.75" hidden="false" customHeight="true" outlineLevel="0" collapsed="false">
      <c r="A132" s="2359" t="s">
        <v>1977</v>
      </c>
      <c r="B132" s="681" t="s">
        <v>2214</v>
      </c>
      <c r="C132" s="681" t="s">
        <v>2213</v>
      </c>
      <c r="D132" s="681"/>
      <c r="E132" s="2364" t="s">
        <v>2213</v>
      </c>
    </row>
    <row r="133" customFormat="false" ht="12.75" hidden="false" customHeight="true" outlineLevel="0" collapsed="false">
      <c r="A133" s="2359" t="s">
        <v>1977</v>
      </c>
      <c r="B133" s="681" t="s">
        <v>2215</v>
      </c>
      <c r="C133" s="681"/>
      <c r="D133" s="681"/>
      <c r="E133" s="2364" t="s">
        <v>2216</v>
      </c>
    </row>
    <row r="134" customFormat="false" ht="12.75" hidden="false" customHeight="true" outlineLevel="0" collapsed="false">
      <c r="A134" s="2359" t="s">
        <v>1977</v>
      </c>
      <c r="B134" s="681" t="s">
        <v>2129</v>
      </c>
      <c r="C134" s="681"/>
      <c r="D134" s="681"/>
      <c r="E134" s="2364" t="s">
        <v>2216</v>
      </c>
    </row>
    <row r="135" customFormat="false" ht="12.75" hidden="false" customHeight="true" outlineLevel="0" collapsed="false">
      <c r="A135" s="2359" t="s">
        <v>1977</v>
      </c>
      <c r="B135" s="681" t="s">
        <v>2217</v>
      </c>
      <c r="C135" s="681"/>
      <c r="D135" s="681"/>
      <c r="E135" s="2364" t="s">
        <v>2218</v>
      </c>
    </row>
    <row r="136" customFormat="false" ht="12.75" hidden="false" customHeight="true" outlineLevel="0" collapsed="false">
      <c r="A136" s="2359" t="s">
        <v>1977</v>
      </c>
      <c r="B136" s="681" t="s">
        <v>2219</v>
      </c>
      <c r="C136" s="681"/>
      <c r="D136" s="681"/>
      <c r="E136" s="2364" t="s">
        <v>2218</v>
      </c>
    </row>
    <row r="137" customFormat="false" ht="12.75" hidden="false" customHeight="true" outlineLevel="0" collapsed="false">
      <c r="A137" s="2359" t="s">
        <v>1975</v>
      </c>
      <c r="B137" s="681" t="s">
        <v>2193</v>
      </c>
      <c r="C137" s="681"/>
      <c r="D137" s="681"/>
      <c r="E137" s="2364"/>
    </row>
    <row r="138" customFormat="false" ht="12.75" hidden="false" customHeight="true" outlineLevel="0" collapsed="false">
      <c r="A138" s="2359" t="s">
        <v>1975</v>
      </c>
      <c r="B138" s="681" t="s">
        <v>2194</v>
      </c>
      <c r="C138" s="681"/>
      <c r="D138" s="681"/>
      <c r="E138" s="2364"/>
    </row>
    <row r="139" customFormat="false" ht="12.75" hidden="false" customHeight="true" outlineLevel="0" collapsed="false">
      <c r="A139" s="2359" t="s">
        <v>1975</v>
      </c>
      <c r="B139" s="681" t="s">
        <v>2195</v>
      </c>
      <c r="C139" s="681"/>
      <c r="D139" s="681"/>
      <c r="E139" s="2364"/>
    </row>
    <row r="140" customFormat="false" ht="12.75" hidden="false" customHeight="true" outlineLevel="0" collapsed="false">
      <c r="A140" s="2359" t="s">
        <v>1975</v>
      </c>
      <c r="B140" s="681" t="s">
        <v>2146</v>
      </c>
      <c r="C140" s="681" t="s">
        <v>2146</v>
      </c>
      <c r="D140" s="681" t="s">
        <v>2220</v>
      </c>
      <c r="E140" s="2364" t="s">
        <v>2221</v>
      </c>
    </row>
    <row r="141" customFormat="false" ht="12.75" hidden="false" customHeight="true" outlineLevel="0" collapsed="false">
      <c r="A141" s="2359" t="s">
        <v>1975</v>
      </c>
      <c r="B141" s="681" t="s">
        <v>2148</v>
      </c>
      <c r="C141" s="681" t="s">
        <v>2148</v>
      </c>
      <c r="D141" s="681" t="s">
        <v>2222</v>
      </c>
      <c r="E141" s="2364" t="s">
        <v>2223</v>
      </c>
    </row>
    <row r="142" customFormat="false" ht="12.75" hidden="false" customHeight="true" outlineLevel="0" collapsed="false">
      <c r="A142" s="2359" t="s">
        <v>1975</v>
      </c>
      <c r="B142" s="681" t="s">
        <v>2212</v>
      </c>
      <c r="C142" s="681"/>
      <c r="D142" s="681"/>
      <c r="E142" s="2364"/>
    </row>
    <row r="143" customFormat="false" ht="12.75" hidden="false" customHeight="true" outlineLevel="0" collapsed="false">
      <c r="A143" s="2359" t="s">
        <v>1975</v>
      </c>
      <c r="B143" s="681" t="s">
        <v>2212</v>
      </c>
      <c r="C143" s="681"/>
      <c r="D143" s="681"/>
      <c r="E143" s="2364"/>
    </row>
    <row r="144" customFormat="false" ht="12.75" hidden="false" customHeight="true" outlineLevel="0" collapsed="false">
      <c r="A144" s="2359" t="s">
        <v>1975</v>
      </c>
      <c r="B144" s="681" t="s">
        <v>2188</v>
      </c>
      <c r="C144" s="681" t="s">
        <v>2213</v>
      </c>
      <c r="D144" s="681"/>
      <c r="E144" s="2364" t="s">
        <v>2213</v>
      </c>
    </row>
    <row r="145" customFormat="false" ht="12.75" hidden="false" customHeight="true" outlineLevel="0" collapsed="false">
      <c r="A145" s="2359" t="s">
        <v>1975</v>
      </c>
      <c r="B145" s="681" t="s">
        <v>2188</v>
      </c>
      <c r="C145" s="681" t="s">
        <v>2213</v>
      </c>
      <c r="D145" s="681"/>
      <c r="E145" s="2364" t="s">
        <v>2213</v>
      </c>
    </row>
    <row r="146" customFormat="false" ht="12.75" hidden="false" customHeight="true" outlineLevel="0" collapsed="false">
      <c r="A146" s="2359" t="s">
        <v>1975</v>
      </c>
      <c r="B146" s="681" t="s">
        <v>2181</v>
      </c>
      <c r="C146" s="681" t="s">
        <v>2213</v>
      </c>
      <c r="D146" s="681"/>
      <c r="E146" s="2364" t="s">
        <v>2213</v>
      </c>
    </row>
    <row r="147" customFormat="false" ht="12.75" hidden="false" customHeight="true" outlineLevel="0" collapsed="false">
      <c r="A147" s="2359" t="s">
        <v>1975</v>
      </c>
      <c r="B147" s="681" t="s">
        <v>2181</v>
      </c>
      <c r="C147" s="681" t="s">
        <v>2213</v>
      </c>
      <c r="D147" s="681"/>
      <c r="E147" s="2364" t="s">
        <v>2213</v>
      </c>
    </row>
    <row r="148" customFormat="false" ht="12.75" hidden="false" customHeight="true" outlineLevel="0" collapsed="false">
      <c r="A148" s="2359" t="s">
        <v>1975</v>
      </c>
      <c r="B148" s="681" t="s">
        <v>2190</v>
      </c>
      <c r="C148" s="681" t="s">
        <v>2224</v>
      </c>
      <c r="D148" s="681"/>
      <c r="E148" s="2364" t="s">
        <v>2224</v>
      </c>
    </row>
    <row r="149" customFormat="false" ht="12.75" hidden="false" customHeight="true" outlineLevel="0" collapsed="false">
      <c r="A149" s="2359" t="s">
        <v>1975</v>
      </c>
      <c r="B149" s="681" t="s">
        <v>2190</v>
      </c>
      <c r="C149" s="681" t="s">
        <v>2224</v>
      </c>
      <c r="D149" s="681"/>
      <c r="E149" s="2364" t="s">
        <v>2224</v>
      </c>
    </row>
    <row r="150" customFormat="false" ht="12.75" hidden="false" customHeight="true" outlineLevel="0" collapsed="false">
      <c r="A150" s="2359" t="s">
        <v>1975</v>
      </c>
      <c r="B150" s="681" t="s">
        <v>2190</v>
      </c>
      <c r="C150" s="681" t="s">
        <v>2213</v>
      </c>
      <c r="D150" s="681"/>
      <c r="E150" s="2364" t="s">
        <v>2213</v>
      </c>
    </row>
    <row r="151" customFormat="false" ht="12.75" hidden="false" customHeight="true" outlineLevel="0" collapsed="false">
      <c r="A151" s="2359" t="s">
        <v>1975</v>
      </c>
      <c r="B151" s="681" t="s">
        <v>2214</v>
      </c>
      <c r="C151" s="681" t="s">
        <v>2213</v>
      </c>
      <c r="D151" s="681"/>
      <c r="E151" s="2364" t="s">
        <v>2213</v>
      </c>
    </row>
    <row r="152" customFormat="false" ht="12.75" hidden="false" customHeight="true" outlineLevel="0" collapsed="false">
      <c r="A152" s="2359" t="s">
        <v>1975</v>
      </c>
      <c r="B152" s="681" t="s">
        <v>2214</v>
      </c>
      <c r="C152" s="681" t="s">
        <v>2213</v>
      </c>
      <c r="D152" s="681"/>
      <c r="E152" s="2364" t="s">
        <v>2213</v>
      </c>
    </row>
    <row r="153" customFormat="false" ht="12.75" hidden="false" customHeight="true" outlineLevel="0" collapsed="false">
      <c r="A153" s="2359" t="s">
        <v>1975</v>
      </c>
      <c r="B153" s="681" t="s">
        <v>2215</v>
      </c>
      <c r="C153" s="681"/>
      <c r="D153" s="681"/>
      <c r="E153" s="2364" t="s">
        <v>2216</v>
      </c>
    </row>
    <row r="154" customFormat="false" ht="12.75" hidden="false" customHeight="true" outlineLevel="0" collapsed="false">
      <c r="A154" s="2359" t="s">
        <v>1975</v>
      </c>
      <c r="B154" s="681" t="s">
        <v>2129</v>
      </c>
      <c r="C154" s="681"/>
      <c r="D154" s="681"/>
      <c r="E154" s="2364" t="s">
        <v>2216</v>
      </c>
    </row>
    <row r="155" customFormat="false" ht="12.75" hidden="false" customHeight="true" outlineLevel="0" collapsed="false">
      <c r="A155" s="2359" t="s">
        <v>1975</v>
      </c>
      <c r="B155" s="681" t="s">
        <v>2217</v>
      </c>
      <c r="C155" s="681"/>
      <c r="D155" s="681"/>
      <c r="E155" s="2364" t="s">
        <v>2218</v>
      </c>
    </row>
    <row r="156" customFormat="false" ht="12.75" hidden="false" customHeight="true" outlineLevel="0" collapsed="false">
      <c r="A156" s="2359" t="s">
        <v>1975</v>
      </c>
      <c r="B156" s="681" t="s">
        <v>2219</v>
      </c>
      <c r="C156" s="681"/>
      <c r="D156" s="681"/>
      <c r="E156" s="2364" t="s">
        <v>2218</v>
      </c>
    </row>
    <row r="157" customFormat="false" ht="12.75" hidden="false" customHeight="true" outlineLevel="0" collapsed="false">
      <c r="A157" s="2359" t="s">
        <v>739</v>
      </c>
      <c r="B157" s="681" t="s">
        <v>2225</v>
      </c>
      <c r="C157" s="681" t="s">
        <v>2225</v>
      </c>
      <c r="D157" s="681" t="s">
        <v>2226</v>
      </c>
      <c r="E157" s="2364" t="s">
        <v>2227</v>
      </c>
    </row>
    <row r="158" customFormat="false" ht="12.75" hidden="false" customHeight="true" outlineLevel="0" collapsed="false">
      <c r="A158" s="2359" t="s">
        <v>739</v>
      </c>
      <c r="B158" s="681" t="s">
        <v>2228</v>
      </c>
      <c r="C158" s="681" t="s">
        <v>2228</v>
      </c>
      <c r="D158" s="681" t="s">
        <v>2226</v>
      </c>
      <c r="E158" s="2364" t="s">
        <v>2227</v>
      </c>
    </row>
    <row r="159" customFormat="false" ht="12.75" hidden="false" customHeight="true" outlineLevel="0" collapsed="false">
      <c r="A159" s="2359" t="s">
        <v>739</v>
      </c>
      <c r="B159" s="681" t="s">
        <v>2229</v>
      </c>
      <c r="C159" s="681" t="s">
        <v>2229</v>
      </c>
      <c r="D159" s="681" t="s">
        <v>2226</v>
      </c>
      <c r="E159" s="2364" t="s">
        <v>2227</v>
      </c>
    </row>
    <row r="160" customFormat="false" ht="12.75" hidden="false" customHeight="true" outlineLevel="0" collapsed="false">
      <c r="A160" s="2359" t="s">
        <v>1978</v>
      </c>
      <c r="B160" s="681" t="s">
        <v>2195</v>
      </c>
      <c r="C160" s="681"/>
      <c r="D160" s="681"/>
      <c r="E160" s="2364"/>
    </row>
    <row r="161" customFormat="false" ht="12.75" hidden="false" customHeight="true" outlineLevel="0" collapsed="false">
      <c r="A161" s="2359" t="s">
        <v>1978</v>
      </c>
      <c r="B161" s="681" t="s">
        <v>2196</v>
      </c>
      <c r="C161" s="681" t="s">
        <v>2196</v>
      </c>
      <c r="D161" s="681" t="s">
        <v>2197</v>
      </c>
      <c r="E161" s="2364" t="s">
        <v>2198</v>
      </c>
    </row>
    <row r="162" customFormat="false" ht="12.75" hidden="false" customHeight="true" outlineLevel="0" collapsed="false">
      <c r="A162" s="2359" t="s">
        <v>1978</v>
      </c>
      <c r="B162" s="681" t="s">
        <v>2230</v>
      </c>
      <c r="C162" s="681" t="s">
        <v>2231</v>
      </c>
      <c r="D162" s="681" t="s">
        <v>2232</v>
      </c>
      <c r="E162" s="2364" t="s">
        <v>2232</v>
      </c>
    </row>
    <row r="163" customFormat="false" ht="12.75" hidden="false" customHeight="true" outlineLevel="0" collapsed="false">
      <c r="A163" s="2359" t="s">
        <v>1978</v>
      </c>
      <c r="B163" s="681" t="s">
        <v>2233</v>
      </c>
      <c r="C163" s="681" t="s">
        <v>2233</v>
      </c>
      <c r="D163" s="681" t="s">
        <v>2232</v>
      </c>
      <c r="E163" s="2364" t="s">
        <v>2232</v>
      </c>
    </row>
    <row r="164" customFormat="false" ht="12.75" hidden="false" customHeight="true" outlineLevel="0" collapsed="false">
      <c r="A164" s="2359" t="s">
        <v>1978</v>
      </c>
      <c r="B164" s="681" t="s">
        <v>2170</v>
      </c>
      <c r="C164" s="681" t="s">
        <v>2206</v>
      </c>
      <c r="D164" s="681" t="s">
        <v>2207</v>
      </c>
      <c r="E164" s="2364" t="s">
        <v>2208</v>
      </c>
    </row>
    <row r="165" customFormat="false" ht="12.75" hidden="false" customHeight="true" outlineLevel="0" collapsed="false">
      <c r="A165" s="2359" t="s">
        <v>1978</v>
      </c>
      <c r="B165" s="681" t="s">
        <v>2209</v>
      </c>
      <c r="C165" s="681"/>
      <c r="D165" s="681" t="s">
        <v>2210</v>
      </c>
      <c r="E165" s="2364" t="s">
        <v>2211</v>
      </c>
    </row>
    <row r="166" customFormat="false" ht="12.75" hidden="false" customHeight="true" outlineLevel="0" collapsed="false">
      <c r="A166" s="2359" t="s">
        <v>1978</v>
      </c>
      <c r="B166" s="681" t="s">
        <v>2212</v>
      </c>
      <c r="C166" s="681"/>
      <c r="D166" s="681"/>
      <c r="E166" s="2364"/>
    </row>
    <row r="167" customFormat="false" ht="12.75" hidden="false" customHeight="true" outlineLevel="0" collapsed="false">
      <c r="A167" s="2359" t="s">
        <v>1978</v>
      </c>
      <c r="B167" s="681" t="s">
        <v>2212</v>
      </c>
      <c r="C167" s="681"/>
      <c r="D167" s="681"/>
      <c r="E167" s="2364"/>
    </row>
    <row r="168" customFormat="false" ht="12.75" hidden="false" customHeight="true" outlineLevel="0" collapsed="false">
      <c r="A168" s="2359" t="s">
        <v>1978</v>
      </c>
      <c r="B168" s="681" t="s">
        <v>2212</v>
      </c>
      <c r="C168" s="681"/>
      <c r="D168" s="681"/>
      <c r="E168" s="2364"/>
    </row>
    <row r="169" customFormat="false" ht="12.75" hidden="false" customHeight="true" outlineLevel="0" collapsed="false">
      <c r="A169" s="2359" t="s">
        <v>1978</v>
      </c>
      <c r="B169" s="681" t="s">
        <v>2188</v>
      </c>
      <c r="C169" s="681" t="s">
        <v>2213</v>
      </c>
      <c r="D169" s="681"/>
      <c r="E169" s="2364" t="s">
        <v>2213</v>
      </c>
    </row>
    <row r="170" customFormat="false" ht="12.75" hidden="false" customHeight="true" outlineLevel="0" collapsed="false">
      <c r="A170" s="2359" t="s">
        <v>1978</v>
      </c>
      <c r="B170" s="681" t="s">
        <v>2188</v>
      </c>
      <c r="C170" s="681" t="s">
        <v>2213</v>
      </c>
      <c r="D170" s="681"/>
      <c r="E170" s="2364" t="s">
        <v>2213</v>
      </c>
    </row>
    <row r="171" customFormat="false" ht="12.75" hidden="false" customHeight="true" outlineLevel="0" collapsed="false">
      <c r="A171" s="2359" t="s">
        <v>1978</v>
      </c>
      <c r="B171" s="681" t="s">
        <v>2181</v>
      </c>
      <c r="C171" s="681" t="s">
        <v>2234</v>
      </c>
      <c r="D171" s="681"/>
      <c r="E171" s="2364" t="s">
        <v>2235</v>
      </c>
    </row>
    <row r="172" customFormat="false" ht="12.75" hidden="false" customHeight="true" outlineLevel="0" collapsed="false">
      <c r="A172" s="2359" t="s">
        <v>1978</v>
      </c>
      <c r="B172" s="681" t="s">
        <v>2181</v>
      </c>
      <c r="C172" s="681" t="s">
        <v>2213</v>
      </c>
      <c r="D172" s="681"/>
      <c r="E172" s="2364" t="s">
        <v>2213</v>
      </c>
    </row>
    <row r="173" customFormat="false" ht="12.75" hidden="false" customHeight="true" outlineLevel="0" collapsed="false">
      <c r="A173" s="2359" t="s">
        <v>1978</v>
      </c>
      <c r="B173" s="681" t="s">
        <v>2181</v>
      </c>
      <c r="C173" s="681" t="s">
        <v>2213</v>
      </c>
      <c r="D173" s="681"/>
      <c r="E173" s="2364" t="s">
        <v>2213</v>
      </c>
    </row>
    <row r="174" customFormat="false" ht="12.75" hidden="false" customHeight="true" outlineLevel="0" collapsed="false">
      <c r="A174" s="2359" t="s">
        <v>1978</v>
      </c>
      <c r="B174" s="681" t="s">
        <v>2189</v>
      </c>
      <c r="C174" s="681" t="s">
        <v>2236</v>
      </c>
      <c r="D174" s="681"/>
      <c r="E174" s="2364" t="s">
        <v>2237</v>
      </c>
    </row>
    <row r="175" customFormat="false" ht="12.75" hidden="false" customHeight="true" outlineLevel="0" collapsed="false">
      <c r="A175" s="2359" t="s">
        <v>1978</v>
      </c>
      <c r="B175" s="681" t="s">
        <v>2190</v>
      </c>
      <c r="C175" s="681" t="s">
        <v>2213</v>
      </c>
      <c r="D175" s="681"/>
      <c r="E175" s="2364" t="s">
        <v>2213</v>
      </c>
    </row>
    <row r="176" customFormat="false" ht="12.75" hidden="false" customHeight="true" outlineLevel="0" collapsed="false">
      <c r="A176" s="2359" t="s">
        <v>1978</v>
      </c>
      <c r="B176" s="681" t="s">
        <v>2214</v>
      </c>
      <c r="C176" s="681" t="s">
        <v>2213</v>
      </c>
      <c r="D176" s="681"/>
      <c r="E176" s="2364" t="s">
        <v>2213</v>
      </c>
    </row>
    <row r="177" customFormat="false" ht="12.75" hidden="false" customHeight="true" outlineLevel="0" collapsed="false">
      <c r="A177" s="2359" t="s">
        <v>1978</v>
      </c>
      <c r="B177" s="681" t="s">
        <v>2214</v>
      </c>
      <c r="C177" s="681" t="s">
        <v>2213</v>
      </c>
      <c r="D177" s="681"/>
      <c r="E177" s="2364" t="s">
        <v>2213</v>
      </c>
    </row>
    <row r="178" customFormat="false" ht="12.75" hidden="false" customHeight="true" outlineLevel="0" collapsed="false">
      <c r="A178" s="2359" t="s">
        <v>1978</v>
      </c>
      <c r="B178" s="681" t="s">
        <v>2215</v>
      </c>
      <c r="C178" s="681"/>
      <c r="D178" s="681"/>
      <c r="E178" s="2364" t="s">
        <v>2216</v>
      </c>
    </row>
    <row r="179" customFormat="false" ht="12.75" hidden="false" customHeight="true" outlineLevel="0" collapsed="false">
      <c r="A179" s="2359" t="s">
        <v>1978</v>
      </c>
      <c r="B179" s="681" t="s">
        <v>2129</v>
      </c>
      <c r="C179" s="681"/>
      <c r="D179" s="681"/>
      <c r="E179" s="2364" t="s">
        <v>2216</v>
      </c>
    </row>
    <row r="180" customFormat="false" ht="12.75" hidden="false" customHeight="true" outlineLevel="0" collapsed="false">
      <c r="A180" s="2359" t="s">
        <v>1978</v>
      </c>
      <c r="B180" s="681" t="s">
        <v>2217</v>
      </c>
      <c r="C180" s="681"/>
      <c r="D180" s="681"/>
      <c r="E180" s="2364" t="s">
        <v>2218</v>
      </c>
    </row>
    <row r="181" customFormat="false" ht="12.75" hidden="false" customHeight="true" outlineLevel="0" collapsed="false">
      <c r="A181" s="2359" t="s">
        <v>1978</v>
      </c>
      <c r="B181" s="681" t="s">
        <v>2219</v>
      </c>
      <c r="C181" s="681"/>
      <c r="D181" s="681"/>
      <c r="E181" s="2364" t="s">
        <v>2218</v>
      </c>
    </row>
    <row r="182" customFormat="false" ht="12.75" hidden="false" customHeight="true" outlineLevel="0" collapsed="false">
      <c r="A182" s="2359" t="s">
        <v>742</v>
      </c>
      <c r="B182" s="681" t="s">
        <v>2229</v>
      </c>
      <c r="C182" s="681" t="s">
        <v>2229</v>
      </c>
      <c r="D182" s="681" t="s">
        <v>2226</v>
      </c>
      <c r="E182" s="2364" t="s">
        <v>2227</v>
      </c>
    </row>
    <row r="183" customFormat="false" ht="12.75" hidden="false" customHeight="true" outlineLevel="0" collapsed="false">
      <c r="A183" s="2359" t="s">
        <v>751</v>
      </c>
      <c r="B183" s="681" t="s">
        <v>2238</v>
      </c>
      <c r="C183" s="681" t="s">
        <v>2238</v>
      </c>
      <c r="D183" s="681" t="s">
        <v>2226</v>
      </c>
      <c r="E183" s="2364" t="s">
        <v>2227</v>
      </c>
    </row>
    <row r="184" customFormat="false" ht="12.75" hidden="false" customHeight="true" outlineLevel="0" collapsed="false">
      <c r="A184" s="2359" t="s">
        <v>751</v>
      </c>
      <c r="B184" s="681" t="s">
        <v>2229</v>
      </c>
      <c r="C184" s="681" t="s">
        <v>2229</v>
      </c>
      <c r="D184" s="681" t="s">
        <v>2226</v>
      </c>
      <c r="E184" s="2364" t="s">
        <v>2227</v>
      </c>
    </row>
    <row r="185" customFormat="false" ht="12.75" hidden="false" customHeight="true" outlineLevel="0" collapsed="false">
      <c r="A185" s="2359" t="s">
        <v>751</v>
      </c>
      <c r="B185" s="681" t="s">
        <v>2239</v>
      </c>
      <c r="C185" s="681" t="s">
        <v>2239</v>
      </c>
      <c r="D185" s="681" t="s">
        <v>2226</v>
      </c>
      <c r="E185" s="2364" t="s">
        <v>2227</v>
      </c>
    </row>
    <row r="186" customFormat="false" ht="12.75" hidden="false" customHeight="true" outlineLevel="0" collapsed="false">
      <c r="A186" s="2359" t="s">
        <v>751</v>
      </c>
      <c r="B186" s="681" t="s">
        <v>561</v>
      </c>
      <c r="C186" s="681" t="s">
        <v>2240</v>
      </c>
      <c r="D186" s="681" t="s">
        <v>2226</v>
      </c>
      <c r="E186" s="2364" t="s">
        <v>2227</v>
      </c>
    </row>
    <row r="187" customFormat="false" ht="12" hidden="false" customHeight="true" outlineLevel="0" collapsed="false">
      <c r="A187" s="2361"/>
      <c r="B187" s="681"/>
      <c r="C187" s="681"/>
      <c r="D187" s="681"/>
      <c r="E187" s="2364"/>
    </row>
    <row r="188" customFormat="false" ht="12" hidden="false" customHeight="true" outlineLevel="0" collapsed="false">
      <c r="A188" s="31"/>
      <c r="B188" s="31"/>
      <c r="C188" s="31"/>
      <c r="D188" s="31"/>
      <c r="E188" s="31"/>
    </row>
    <row r="189" customFormat="false" ht="12" hidden="false" customHeight="true" outlineLevel="0" collapsed="false">
      <c r="A189" s="2365" t="s">
        <v>2241</v>
      </c>
      <c r="B189" s="2365"/>
      <c r="C189" s="2365"/>
      <c r="D189" s="2365"/>
      <c r="E189" s="2365"/>
    </row>
    <row r="190" customFormat="false" ht="12" hidden="false" customHeight="true" outlineLevel="0" collapsed="false">
      <c r="A190" s="2366" t="s">
        <v>2242</v>
      </c>
    </row>
    <row r="191" customFormat="false" ht="12" hidden="false" customHeight="true" outlineLevel="0" collapsed="false">
      <c r="A191" s="2365" t="s">
        <v>2243</v>
      </c>
      <c r="B191" s="2365"/>
      <c r="C191" s="2365"/>
      <c r="D191" s="2365"/>
      <c r="E191" s="2365"/>
    </row>
  </sheetData>
  <sheetProtection sheet="true" password="a57c" objects="true" scenarios="true"/>
  <mergeCells count="9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A98:E98"/>
    <mergeCell ref="A189:E189"/>
    <mergeCell ref="A191:E191"/>
  </mergeCells>
  <dataValidations count="1">
    <dataValidation allowBlank="true" errorStyle="stop" operator="between" showDropDown="false" showErrorMessage="true" showInputMessage="false" sqref="A1:IV6 A7:D187 F7:IV189 E98:E187 A188:E188 A189:A191 B190:IV190 F191:IV191 A192:IV11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244</v>
      </c>
      <c r="B1" s="1702"/>
      <c r="C1" s="1702"/>
      <c r="D1" s="1702"/>
      <c r="E1" s="1702"/>
      <c r="F1" s="2334"/>
      <c r="G1" s="113" t="s">
        <v>73</v>
      </c>
    </row>
    <row r="2" customFormat="false" ht="15.75" hidden="false" customHeight="true" outlineLevel="0" collapsed="false">
      <c r="A2" s="661" t="s">
        <v>221</v>
      </c>
      <c r="B2" s="2334"/>
      <c r="C2" s="2334"/>
      <c r="D2" s="2334"/>
      <c r="E2" s="2334"/>
      <c r="F2" s="2334"/>
      <c r="G2" s="113" t="s">
        <v>75</v>
      </c>
    </row>
    <row r="3" customFormat="false" ht="15.75" hidden="false" customHeight="true" outlineLevel="0" collapsed="false">
      <c r="A3" s="661"/>
      <c r="B3" s="2334"/>
      <c r="C3" s="2334"/>
      <c r="D3" s="2334"/>
      <c r="E3" s="2334"/>
      <c r="F3" s="2334"/>
      <c r="G3" s="113" t="s">
        <v>76</v>
      </c>
    </row>
    <row r="4" customFormat="false" ht="12.75" hidden="false" customHeight="true" outlineLevel="0" collapsed="false">
      <c r="A4" s="2335"/>
      <c r="B4" s="2334"/>
      <c r="C4" s="2334"/>
      <c r="D4" s="2334"/>
      <c r="E4" s="2334"/>
      <c r="F4" s="2334"/>
      <c r="G4" s="1880"/>
    </row>
    <row r="5" customFormat="false" ht="20.25" hidden="false" customHeight="true" outlineLevel="0" collapsed="false">
      <c r="A5" s="2355" t="s">
        <v>2245</v>
      </c>
      <c r="B5" s="2355"/>
      <c r="C5" s="2355"/>
      <c r="D5" s="2355"/>
      <c r="E5" s="2355"/>
      <c r="F5" s="2355"/>
      <c r="G5" s="2355"/>
    </row>
    <row r="6" customFormat="false" ht="45" hidden="false" customHeight="true" outlineLevel="0" collapsed="false">
      <c r="A6" s="2356" t="s">
        <v>1966</v>
      </c>
      <c r="B6" s="2357" t="s">
        <v>2246</v>
      </c>
      <c r="C6" s="2357" t="s">
        <v>2247</v>
      </c>
      <c r="D6" s="2357" t="s">
        <v>2248</v>
      </c>
      <c r="E6" s="2357" t="s">
        <v>2249</v>
      </c>
      <c r="F6" s="2357" t="s">
        <v>2250</v>
      </c>
      <c r="G6" s="2342" t="s">
        <v>2124</v>
      </c>
    </row>
    <row r="7" customFormat="false" ht="12" hidden="false" customHeight="true" outlineLevel="0" collapsed="false">
      <c r="A7" s="31"/>
      <c r="B7" s="31"/>
      <c r="C7" s="31"/>
      <c r="D7" s="31"/>
      <c r="E7" s="31"/>
      <c r="F7" s="31"/>
      <c r="G7" s="31"/>
    </row>
    <row r="8" customFormat="false" ht="29.25" hidden="false" customHeight="true" outlineLevel="0" collapsed="false">
      <c r="A8" s="2367" t="s">
        <v>2251</v>
      </c>
      <c r="B8" s="2367"/>
      <c r="C8" s="2367"/>
      <c r="D8" s="2367"/>
      <c r="E8" s="2367"/>
      <c r="F8" s="2367"/>
      <c r="G8" s="2367"/>
    </row>
    <row r="9" customFormat="false" ht="12.75" hidden="false" customHeight="true" outlineLevel="0" collapsed="false"/>
    <row r="10" customFormat="false" ht="12" hidden="false" customHeight="true" outlineLevel="0" collapsed="false">
      <c r="A10" s="2368" t="s">
        <v>1961</v>
      </c>
      <c r="B10" s="2369"/>
      <c r="C10" s="2369"/>
      <c r="D10" s="2369"/>
      <c r="E10" s="2369"/>
      <c r="F10" s="2369"/>
      <c r="G10" s="2370"/>
    </row>
    <row r="11" customFormat="false" ht="33" hidden="false" customHeight="true" outlineLevel="0" collapsed="false">
      <c r="A11" s="2371" t="s">
        <v>2252</v>
      </c>
      <c r="B11" s="2371"/>
      <c r="C11" s="2371"/>
      <c r="D11" s="2371"/>
      <c r="E11" s="2371"/>
      <c r="F11" s="2371"/>
      <c r="G11" s="2371"/>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1" t="s">
        <v>2253</v>
      </c>
      <c r="B1" s="389"/>
      <c r="C1" s="113" t="s">
        <v>73</v>
      </c>
    </row>
    <row r="2" customFormat="false" ht="15.75" hidden="false" customHeight="true" outlineLevel="0" collapsed="false">
      <c r="A2" s="661" t="s">
        <v>2254</v>
      </c>
      <c r="B2" s="389"/>
      <c r="C2" s="113" t="s">
        <v>75</v>
      </c>
    </row>
    <row r="3" customFormat="false" ht="15.75" hidden="false" customHeight="true" outlineLevel="0" collapsed="false">
      <c r="A3" s="661"/>
      <c r="B3" s="389"/>
      <c r="C3" s="113" t="s">
        <v>76</v>
      </c>
    </row>
    <row r="4" customFormat="false" ht="12.75" hidden="false" customHeight="true" outlineLevel="0" collapsed="false">
      <c r="A4" s="140"/>
      <c r="B4" s="140"/>
      <c r="C4" s="140"/>
    </row>
    <row r="5" customFormat="false" ht="53.25" hidden="false" customHeight="true" outlineLevel="0" collapsed="false">
      <c r="A5" s="2372" t="s">
        <v>77</v>
      </c>
      <c r="B5" s="2373" t="s">
        <v>2255</v>
      </c>
      <c r="C5" s="2373" t="s">
        <v>2256</v>
      </c>
      <c r="D5" s="2374" t="s">
        <v>2257</v>
      </c>
      <c r="E5" s="16"/>
    </row>
    <row r="6" customFormat="false" ht="12.75" hidden="false" customHeight="true" outlineLevel="0" collapsed="false">
      <c r="A6" s="2372"/>
      <c r="B6" s="2375" t="s">
        <v>85</v>
      </c>
      <c r="C6" s="2375" t="s">
        <v>85</v>
      </c>
      <c r="D6" s="2376" t="s">
        <v>1576</v>
      </c>
      <c r="E6" s="16"/>
    </row>
    <row r="7" customFormat="false" ht="13.5" hidden="false" customHeight="true" outlineLevel="0" collapsed="false">
      <c r="A7" s="2377" t="s">
        <v>2258</v>
      </c>
      <c r="B7" s="2378" t="n">
        <v>51463.4489495867</v>
      </c>
      <c r="C7" s="2378" t="n">
        <v>52135.3402631602</v>
      </c>
      <c r="D7" s="2379" t="n">
        <v>1.30556992834216</v>
      </c>
      <c r="E7" s="16"/>
    </row>
    <row r="8" customFormat="false" ht="12.75" hidden="false" customHeight="true" outlineLevel="0" collapsed="false">
      <c r="A8" s="2380" t="s">
        <v>1774</v>
      </c>
      <c r="B8" s="2381" t="n">
        <v>51154.2739661647</v>
      </c>
      <c r="C8" s="2381" t="n">
        <v>51879.1686329795</v>
      </c>
      <c r="D8" s="2382" t="n">
        <v>1.41707546723135</v>
      </c>
      <c r="E8" s="16"/>
    </row>
    <row r="9" customFormat="false" ht="12.75" hidden="false" customHeight="true" outlineLevel="0" collapsed="false">
      <c r="A9" s="2383" t="s">
        <v>1701</v>
      </c>
      <c r="B9" s="427" t="n">
        <v>9569.19050201665</v>
      </c>
      <c r="C9" s="427" t="n">
        <v>10708.6969113358</v>
      </c>
      <c r="D9" s="427" t="n">
        <v>11.9080752868178</v>
      </c>
      <c r="E9" s="16"/>
    </row>
    <row r="10" customFormat="false" ht="12.75" hidden="false" customHeight="true" outlineLevel="0" collapsed="false">
      <c r="A10" s="2384" t="s">
        <v>1775</v>
      </c>
      <c r="B10" s="427" t="n">
        <v>11716.3263127481</v>
      </c>
      <c r="C10" s="427" t="n">
        <v>11750.9021230437</v>
      </c>
      <c r="D10" s="427" t="n">
        <v>0.295107949136413</v>
      </c>
      <c r="E10" s="16"/>
    </row>
    <row r="11" customFormat="false" ht="12.75" hidden="false" customHeight="true" outlineLevel="0" collapsed="false">
      <c r="A11" s="2383" t="s">
        <v>1703</v>
      </c>
      <c r="B11" s="427" t="n">
        <v>18777.747355</v>
      </c>
      <c r="C11" s="427" t="n">
        <v>18328.504006</v>
      </c>
      <c r="D11" s="427" t="n">
        <v>-2.39242407785608</v>
      </c>
      <c r="E11" s="16"/>
    </row>
    <row r="12" customFormat="false" ht="12.75" hidden="false" customHeight="true" outlineLevel="0" collapsed="false">
      <c r="A12" s="2383" t="s">
        <v>1704</v>
      </c>
      <c r="B12" s="427" t="n">
        <v>10289.6130934</v>
      </c>
      <c r="C12" s="427" t="n">
        <v>10067.7214166</v>
      </c>
      <c r="D12" s="427" t="n">
        <v>-2.15646278228213</v>
      </c>
      <c r="E12" s="16"/>
    </row>
    <row r="13" customFormat="false" ht="12.75" hidden="false" customHeight="true" outlineLevel="0" collapsed="false">
      <c r="A13" s="2383" t="s">
        <v>1705</v>
      </c>
      <c r="B13" s="427" t="n">
        <v>801.396703</v>
      </c>
      <c r="C13" s="427" t="n">
        <v>1023.344176</v>
      </c>
      <c r="D13" s="427" t="n">
        <v>27.6950818700835</v>
      </c>
      <c r="E13" s="16"/>
    </row>
    <row r="14" customFormat="false" ht="12.75" hidden="false" customHeight="true" outlineLevel="0" collapsed="false">
      <c r="A14" s="2380" t="s">
        <v>120</v>
      </c>
      <c r="B14" s="2381" t="n">
        <v>309.174983421947</v>
      </c>
      <c r="C14" s="2381" t="n">
        <v>256.171630180634</v>
      </c>
      <c r="D14" s="2382" t="n">
        <v>-17.1434805800496</v>
      </c>
      <c r="E14" s="16"/>
    </row>
    <row r="15" customFormat="false" ht="12.75" hidden="false" customHeight="true" outlineLevel="0" collapsed="false">
      <c r="A15" s="2383" t="s">
        <v>121</v>
      </c>
      <c r="B15" s="427" t="n">
        <v>5.1797775338082</v>
      </c>
      <c r="C15" s="427" t="n">
        <v>5.02920283995635</v>
      </c>
      <c r="D15" s="427" t="n">
        <v>-2.90697221780384</v>
      </c>
      <c r="E15" s="16"/>
    </row>
    <row r="16" customFormat="false" ht="13.5" hidden="false" customHeight="true" outlineLevel="0" collapsed="false">
      <c r="A16" s="2383" t="s">
        <v>1706</v>
      </c>
      <c r="B16" s="781" t="n">
        <v>303.995205888138</v>
      </c>
      <c r="C16" s="781" t="n">
        <v>251.142427340677</v>
      </c>
      <c r="D16" s="781" t="n">
        <v>-17.3860565968627</v>
      </c>
      <c r="E16" s="16"/>
    </row>
    <row r="17" customFormat="false" ht="12.75" hidden="false" customHeight="true" outlineLevel="0" collapsed="false">
      <c r="A17" s="2385" t="s">
        <v>2259</v>
      </c>
      <c r="B17" s="2386" t="n">
        <v>4865.37932526884</v>
      </c>
      <c r="C17" s="2386" t="n">
        <v>4639.86907523749</v>
      </c>
      <c r="D17" s="2387" t="n">
        <v>-4.63499832089415</v>
      </c>
      <c r="E17" s="16"/>
    </row>
    <row r="18" customFormat="false" ht="12.75" hidden="false" customHeight="true" outlineLevel="0" collapsed="false">
      <c r="A18" s="2380" t="s">
        <v>502</v>
      </c>
      <c r="B18" s="427" t="n">
        <v>1721.30092122983</v>
      </c>
      <c r="C18" s="427" t="n">
        <v>1587.98173927337</v>
      </c>
      <c r="D18" s="427" t="n">
        <v>-7.74525710828087</v>
      </c>
      <c r="E18" s="16"/>
    </row>
    <row r="19" customFormat="false" ht="12.75" hidden="false" customHeight="true" outlineLevel="0" collapsed="false">
      <c r="A19" s="2380" t="s">
        <v>516</v>
      </c>
      <c r="B19" s="427" t="n">
        <v>68.796992481203</v>
      </c>
      <c r="C19" s="427" t="n">
        <v>69.5488721804511</v>
      </c>
      <c r="D19" s="427" t="n">
        <v>1.09289617486335</v>
      </c>
      <c r="E19" s="16"/>
    </row>
    <row r="20" customFormat="false" ht="12.75" hidden="false" customHeight="true" outlineLevel="0" collapsed="false">
      <c r="A20" s="2380" t="s">
        <v>532</v>
      </c>
      <c r="B20" s="427" t="n">
        <v>3075.2814115578</v>
      </c>
      <c r="C20" s="427" t="n">
        <v>2982.33846378367</v>
      </c>
      <c r="D20" s="427" t="n">
        <v>-3.02225830211261</v>
      </c>
      <c r="E20" s="16"/>
    </row>
    <row r="21" customFormat="false" ht="12.75" hidden="false" customHeight="true" outlineLevel="0" collapsed="false">
      <c r="A21" s="2380" t="s">
        <v>542</v>
      </c>
      <c r="B21" s="428" t="s">
        <v>132</v>
      </c>
      <c r="C21" s="428" t="s">
        <v>132</v>
      </c>
      <c r="D21" s="427" t="n">
        <v>0</v>
      </c>
      <c r="E21" s="16"/>
    </row>
    <row r="22" customFormat="false" ht="13.5" hidden="false" customHeight="true" outlineLevel="0" collapsed="false">
      <c r="A22" s="2380" t="s">
        <v>2260</v>
      </c>
      <c r="B22" s="684"/>
      <c r="C22" s="684"/>
      <c r="D22" s="684"/>
      <c r="E22" s="16"/>
    </row>
    <row r="23" customFormat="false" ht="13.5" hidden="false" customHeight="true" outlineLevel="0" collapsed="false">
      <c r="A23" s="2380" t="s">
        <v>2261</v>
      </c>
      <c r="B23" s="684"/>
      <c r="C23" s="684"/>
      <c r="D23" s="684"/>
      <c r="E23" s="16"/>
    </row>
    <row r="24" customFormat="false" ht="13.5" hidden="false" customHeight="true" outlineLevel="0" collapsed="false">
      <c r="A24" s="2380" t="s">
        <v>1712</v>
      </c>
      <c r="B24" s="2388" t="s">
        <v>109</v>
      </c>
      <c r="C24" s="2388" t="s">
        <v>109</v>
      </c>
      <c r="D24" s="781" t="n">
        <v>0</v>
      </c>
      <c r="E24" s="16"/>
    </row>
    <row r="25" customFormat="false" ht="13.5" hidden="false" customHeight="true" outlineLevel="0" collapsed="false">
      <c r="A25" s="2389" t="s">
        <v>2262</v>
      </c>
      <c r="B25" s="781" t="n">
        <v>242.267771181868</v>
      </c>
      <c r="C25" s="781" t="n">
        <v>231.122769968425</v>
      </c>
      <c r="D25" s="781" t="n">
        <v>-4.60028222452968</v>
      </c>
      <c r="E25" s="16"/>
    </row>
    <row r="26" customFormat="false" ht="12.75" hidden="false" customHeight="true" outlineLevel="0" collapsed="false">
      <c r="A26" s="2385" t="s">
        <v>1721</v>
      </c>
      <c r="B26" s="684"/>
      <c r="C26" s="684"/>
      <c r="D26" s="684"/>
      <c r="E26" s="16"/>
    </row>
    <row r="27" customFormat="false" ht="12.75" hidden="false" customHeight="true" outlineLevel="0" collapsed="false">
      <c r="A27" s="2380" t="s">
        <v>1722</v>
      </c>
      <c r="B27" s="684"/>
      <c r="C27" s="684"/>
      <c r="D27" s="684"/>
      <c r="E27" s="16"/>
    </row>
    <row r="28" customFormat="false" ht="12.75" hidden="false" customHeight="true" outlineLevel="0" collapsed="false">
      <c r="A28" s="2380" t="s">
        <v>861</v>
      </c>
      <c r="B28" s="684"/>
      <c r="C28" s="684"/>
      <c r="D28" s="684"/>
      <c r="E28" s="16"/>
    </row>
    <row r="29" customFormat="false" ht="12.75" hidden="false" customHeight="true" outlineLevel="0" collapsed="false">
      <c r="A29" s="2380" t="s">
        <v>871</v>
      </c>
      <c r="B29" s="684"/>
      <c r="C29" s="684"/>
      <c r="D29" s="684"/>
      <c r="E29" s="16"/>
    </row>
    <row r="30" customFormat="false" ht="12.75" hidden="false" customHeight="true" outlineLevel="0" collapsed="false">
      <c r="A30" s="2380" t="s">
        <v>2263</v>
      </c>
      <c r="B30" s="684"/>
      <c r="C30" s="684"/>
      <c r="D30" s="684"/>
      <c r="E30" s="16"/>
    </row>
    <row r="31" customFormat="false" ht="12.75" hidden="false" customHeight="true" outlineLevel="0" collapsed="false">
      <c r="A31" s="2380" t="s">
        <v>882</v>
      </c>
      <c r="B31" s="684"/>
      <c r="C31" s="684"/>
      <c r="D31" s="684"/>
      <c r="E31" s="16"/>
    </row>
    <row r="32" customFormat="false" ht="12.75" hidden="false" customHeight="true" outlineLevel="0" collapsed="false">
      <c r="A32" s="2380" t="s">
        <v>1724</v>
      </c>
      <c r="B32" s="684"/>
      <c r="C32" s="684"/>
      <c r="D32" s="684"/>
      <c r="E32" s="16"/>
    </row>
    <row r="33" customFormat="false" ht="13.5" hidden="false" customHeight="true" outlineLevel="0" collapsed="false">
      <c r="A33" s="2390" t="s">
        <v>1712</v>
      </c>
      <c r="B33" s="684"/>
      <c r="C33" s="684"/>
      <c r="D33" s="684"/>
      <c r="E33" s="16"/>
    </row>
    <row r="34" customFormat="false" ht="14.25" hidden="false" customHeight="true" outlineLevel="0" collapsed="false">
      <c r="A34" s="2385" t="s">
        <v>2264</v>
      </c>
      <c r="B34" s="2391" t="n">
        <v>-31123.461683438</v>
      </c>
      <c r="C34" s="2391" t="n">
        <v>-33018.0094388991</v>
      </c>
      <c r="D34" s="2392" t="n">
        <v>6.08720127192429</v>
      </c>
      <c r="E34" s="16"/>
    </row>
    <row r="35" customFormat="false" ht="12.75" hidden="false" customHeight="true" outlineLevel="0" collapsed="false">
      <c r="A35" s="1750" t="s">
        <v>1145</v>
      </c>
      <c r="B35" s="427" t="n">
        <v>-35819.1814194763</v>
      </c>
      <c r="C35" s="427" t="n">
        <v>-37650.3065242155</v>
      </c>
      <c r="D35" s="427" t="n">
        <v>5.11213554350967</v>
      </c>
      <c r="E35" s="16"/>
    </row>
    <row r="36" customFormat="false" ht="12.75" hidden="false" customHeight="true" outlineLevel="0" collapsed="false">
      <c r="A36" s="1750" t="s">
        <v>1148</v>
      </c>
      <c r="B36" s="427" t="n">
        <v>4129.58409299851</v>
      </c>
      <c r="C36" s="427" t="n">
        <v>3906.65720496102</v>
      </c>
      <c r="D36" s="427" t="n">
        <v>-5.3982891016907</v>
      </c>
      <c r="E36" s="16"/>
    </row>
    <row r="37" customFormat="false" ht="12.75" hidden="false" customHeight="true" outlineLevel="0" collapsed="false">
      <c r="A37" s="1750" t="s">
        <v>1151</v>
      </c>
      <c r="B37" s="427" t="n">
        <v>-657.038490362313</v>
      </c>
      <c r="C37" s="427" t="n">
        <v>-492.898551199871</v>
      </c>
      <c r="D37" s="427" t="n">
        <v>-24.9817844114322</v>
      </c>
      <c r="E37" s="16"/>
    </row>
    <row r="38" customFormat="false" ht="12.75" hidden="false" customHeight="true" outlineLevel="0" collapsed="false">
      <c r="A38" s="1750" t="s">
        <v>1154</v>
      </c>
      <c r="B38" s="427" t="n">
        <v>39.6</v>
      </c>
      <c r="C38" s="427" t="n">
        <v>36.5999993333334</v>
      </c>
      <c r="D38" s="427" t="n">
        <v>-7.57575925925925</v>
      </c>
      <c r="E38" s="16"/>
    </row>
    <row r="39" customFormat="false" ht="12.75" hidden="false" customHeight="true" outlineLevel="0" collapsed="false">
      <c r="A39" s="1750" t="s">
        <v>1727</v>
      </c>
      <c r="B39" s="427" t="n">
        <v>1183.57413340207</v>
      </c>
      <c r="C39" s="427" t="n">
        <v>1181.93843222195</v>
      </c>
      <c r="D39" s="427" t="n">
        <v>-0.138200145978628</v>
      </c>
      <c r="E39" s="16"/>
    </row>
    <row r="40" customFormat="false" ht="12.75" hidden="false" customHeight="true" outlineLevel="0" collapsed="false">
      <c r="A40" s="1750" t="s">
        <v>1162</v>
      </c>
      <c r="B40" s="428" t="s">
        <v>1158</v>
      </c>
      <c r="C40" s="428" t="s">
        <v>1158</v>
      </c>
      <c r="D40" s="427" t="n">
        <v>0</v>
      </c>
      <c r="E40" s="16"/>
    </row>
    <row r="41" customFormat="false" ht="13.5" hidden="false" customHeight="true" outlineLevel="0" collapsed="false">
      <c r="A41" s="2393" t="s">
        <v>1728</v>
      </c>
      <c r="B41" s="1196" t="s">
        <v>124</v>
      </c>
      <c r="C41" s="1196" t="s">
        <v>124</v>
      </c>
      <c r="D41" s="1196" t="n">
        <v>0</v>
      </c>
      <c r="E41" s="16"/>
    </row>
    <row r="42" customFormat="false" ht="12.75" hidden="false" customHeight="true" outlineLevel="0" collapsed="false">
      <c r="A42" s="2389" t="s">
        <v>1729</v>
      </c>
      <c r="B42" s="2386" t="n">
        <v>43.854513</v>
      </c>
      <c r="C42" s="2386" t="n">
        <v>52.202679</v>
      </c>
      <c r="D42" s="2387" t="n">
        <v>19.0360476697119</v>
      </c>
      <c r="E42" s="16"/>
    </row>
    <row r="43" customFormat="false" ht="12.75" hidden="false" customHeight="true" outlineLevel="0" collapsed="false">
      <c r="A43" s="2380" t="s">
        <v>1547</v>
      </c>
      <c r="B43" s="428" t="s">
        <v>109</v>
      </c>
      <c r="C43" s="428" t="s">
        <v>109</v>
      </c>
      <c r="D43" s="427" t="n">
        <v>0</v>
      </c>
      <c r="E43" s="16"/>
    </row>
    <row r="44" customFormat="false" ht="12.75" hidden="false" customHeight="true" outlineLevel="0" collapsed="false">
      <c r="A44" s="2380" t="s">
        <v>1731</v>
      </c>
      <c r="B44" s="684"/>
      <c r="C44" s="684"/>
      <c r="D44" s="684"/>
      <c r="E44" s="16"/>
    </row>
    <row r="45" customFormat="false" ht="12.75" hidden="false" customHeight="true" outlineLevel="0" collapsed="false">
      <c r="A45" s="2380" t="s">
        <v>1732</v>
      </c>
      <c r="B45" s="427" t="n">
        <v>43.854513</v>
      </c>
      <c r="C45" s="427" t="n">
        <v>52.202679</v>
      </c>
      <c r="D45" s="427" t="n">
        <v>19.0360476697119</v>
      </c>
      <c r="E45" s="16"/>
    </row>
    <row r="46" customFormat="false" ht="13.5" hidden="false" customHeight="true" outlineLevel="0" collapsed="false">
      <c r="A46" s="2380" t="s">
        <v>811</v>
      </c>
      <c r="B46" s="2388" t="s">
        <v>124</v>
      </c>
      <c r="C46" s="2388" t="s">
        <v>124</v>
      </c>
      <c r="D46" s="781" t="n">
        <v>0</v>
      </c>
      <c r="E46" s="16"/>
    </row>
    <row r="47" customFormat="false" ht="12.75" hidden="false" customHeight="true" outlineLevel="0" collapsed="false">
      <c r="A47" s="2394" t="s">
        <v>2265</v>
      </c>
      <c r="B47" s="2386" t="s">
        <v>109</v>
      </c>
      <c r="C47" s="2386" t="s">
        <v>109</v>
      </c>
      <c r="D47" s="2387" t="n">
        <v>0</v>
      </c>
      <c r="E47" s="16"/>
    </row>
    <row r="48" customFormat="false" ht="13.5" hidden="false" customHeight="true" outlineLevel="0" collapsed="false">
      <c r="A48" s="2395"/>
      <c r="B48" s="2388"/>
      <c r="C48" s="2388"/>
      <c r="D48" s="2388"/>
      <c r="E48" s="16"/>
    </row>
    <row r="49" customFormat="false" ht="14.25" hidden="false" customHeight="true" outlineLevel="0" collapsed="false">
      <c r="A49" s="2394" t="s">
        <v>2266</v>
      </c>
      <c r="B49" s="2396" t="n">
        <v>25491.4888755994</v>
      </c>
      <c r="C49" s="2396" t="n">
        <v>24040.525348467</v>
      </c>
      <c r="D49" s="2397" t="n">
        <v>-5.69195284831416</v>
      </c>
      <c r="E49" s="16"/>
    </row>
    <row r="50" customFormat="false" ht="14.25" hidden="false" customHeight="true" outlineLevel="0" collapsed="false">
      <c r="A50" s="2394" t="s">
        <v>2267</v>
      </c>
      <c r="B50" s="2396" t="n">
        <v>56614.9505590374</v>
      </c>
      <c r="C50" s="2396" t="n">
        <v>57058.5347873661</v>
      </c>
      <c r="D50" s="2397" t="n">
        <v>0.783510758110047</v>
      </c>
      <c r="E50" s="16"/>
    </row>
    <row r="51" customFormat="false" ht="13.5" hidden="false" customHeight="true" outlineLevel="0" collapsed="false">
      <c r="A51" s="2398"/>
      <c r="B51" s="2388"/>
      <c r="C51" s="2388"/>
      <c r="D51" s="2388"/>
      <c r="E51" s="16"/>
    </row>
    <row r="52" customFormat="false" ht="12.75" hidden="false" customHeight="true" outlineLevel="0" collapsed="false">
      <c r="A52" s="2399" t="s">
        <v>1942</v>
      </c>
      <c r="B52" s="684"/>
      <c r="C52" s="684"/>
      <c r="D52" s="684"/>
      <c r="E52" s="16"/>
    </row>
    <row r="53" customFormat="false" ht="12.75" hidden="false" customHeight="true" outlineLevel="0" collapsed="false">
      <c r="A53" s="2377" t="s">
        <v>136</v>
      </c>
      <c r="B53" s="2386" t="n">
        <v>3562.5925</v>
      </c>
      <c r="C53" s="2386" t="n">
        <v>3727.4504</v>
      </c>
      <c r="D53" s="2387" t="n">
        <v>4.62747002358536</v>
      </c>
      <c r="E53" s="16"/>
    </row>
    <row r="54" customFormat="false" ht="12.75" hidden="false" customHeight="true" outlineLevel="0" collapsed="false">
      <c r="A54" s="2383" t="s">
        <v>137</v>
      </c>
      <c r="B54" s="427" t="n">
        <v>1334.7266</v>
      </c>
      <c r="C54" s="427" t="n">
        <v>1087.7242</v>
      </c>
      <c r="D54" s="427" t="n">
        <v>-18.5058423200676</v>
      </c>
      <c r="E54" s="16"/>
    </row>
    <row r="55" customFormat="false" ht="12.75" hidden="false" customHeight="true" outlineLevel="0" collapsed="false">
      <c r="A55" s="2383" t="s">
        <v>138</v>
      </c>
      <c r="B55" s="427" t="n">
        <v>2227.8659</v>
      </c>
      <c r="C55" s="427" t="n">
        <v>2639.7262</v>
      </c>
      <c r="D55" s="427" t="n">
        <v>18.4867634986469</v>
      </c>
      <c r="E55" s="16"/>
    </row>
    <row r="56" customFormat="false" ht="12.75" hidden="false" customHeight="true" outlineLevel="0" collapsed="false">
      <c r="A56" s="2377" t="s">
        <v>139</v>
      </c>
      <c r="B56" s="427" t="n">
        <v>0.0532</v>
      </c>
      <c r="C56" s="427" t="n">
        <v>0.052712</v>
      </c>
      <c r="D56" s="427" t="n">
        <v>-0.917293233082698</v>
      </c>
      <c r="E56" s="16"/>
    </row>
    <row r="57" customFormat="false" ht="14.25" hidden="false" customHeight="true" outlineLevel="0" collapsed="false">
      <c r="A57" s="2400" t="s">
        <v>140</v>
      </c>
      <c r="B57" s="781" t="n">
        <v>11436.9598521734</v>
      </c>
      <c r="C57" s="781" t="n">
        <v>12153.122465949</v>
      </c>
      <c r="D57" s="781" t="n">
        <v>6.26182677068223</v>
      </c>
      <c r="E57" s="16"/>
    </row>
    <row r="58" customFormat="false" ht="12" hidden="false" customHeight="true" outlineLevel="0" collapsed="false">
      <c r="A58" s="732"/>
      <c r="B58" s="732"/>
      <c r="C58" s="732"/>
    </row>
    <row r="59" customFormat="false" ht="12" hidden="false" customHeight="true" outlineLevel="0" collapsed="false">
      <c r="A59" s="110" t="s">
        <v>226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1" t="s">
        <v>2253</v>
      </c>
      <c r="C1" s="113" t="s">
        <v>73</v>
      </c>
    </row>
    <row r="2" customFormat="false" ht="15.75" hidden="false" customHeight="true" outlineLevel="0" collapsed="false">
      <c r="A2" s="661" t="s">
        <v>2269</v>
      </c>
      <c r="C2" s="113" t="s">
        <v>75</v>
      </c>
    </row>
    <row r="3" customFormat="false" ht="15.75" hidden="false" customHeight="true" outlineLevel="0" collapsed="false">
      <c r="A3" s="661"/>
      <c r="C3" s="113" t="s">
        <v>76</v>
      </c>
    </row>
    <row r="4" customFormat="false" ht="12.75" hidden="false" customHeight="true" outlineLevel="0" collapsed="false"/>
    <row r="5" customFormat="false" ht="49.5" hidden="false" customHeight="true" outlineLevel="0" collapsed="false">
      <c r="A5" s="2401" t="s">
        <v>77</v>
      </c>
      <c r="B5" s="2373" t="s">
        <v>2255</v>
      </c>
      <c r="C5" s="2373" t="s">
        <v>2256</v>
      </c>
      <c r="D5" s="2374" t="s">
        <v>2257</v>
      </c>
      <c r="E5" s="16"/>
    </row>
    <row r="6" customFormat="false" ht="12.75" hidden="false" customHeight="true" outlineLevel="0" collapsed="false">
      <c r="A6" s="2401"/>
      <c r="B6" s="2375" t="s">
        <v>85</v>
      </c>
      <c r="C6" s="2375" t="s">
        <v>85</v>
      </c>
      <c r="D6" s="2376" t="s">
        <v>1576</v>
      </c>
      <c r="E6" s="16"/>
    </row>
    <row r="7" customFormat="false" ht="13.5" hidden="false" customHeight="true" outlineLevel="0" collapsed="false">
      <c r="A7" s="2402" t="s">
        <v>2258</v>
      </c>
      <c r="B7" s="2403" t="n">
        <v>20.7942633975315</v>
      </c>
      <c r="C7" s="2403" t="n">
        <v>21.5169035271082</v>
      </c>
      <c r="D7" s="2404" t="n">
        <v>3.47518984328384</v>
      </c>
      <c r="E7" s="16"/>
    </row>
    <row r="8" customFormat="false" ht="12.75" hidden="false" customHeight="true" outlineLevel="0" collapsed="false">
      <c r="A8" s="2405" t="s">
        <v>1774</v>
      </c>
      <c r="B8" s="2381" t="n">
        <v>19.8556268639981</v>
      </c>
      <c r="C8" s="2381" t="n">
        <v>20.5858249731299</v>
      </c>
      <c r="D8" s="2382" t="n">
        <v>3.67753742620804</v>
      </c>
      <c r="E8" s="16"/>
    </row>
    <row r="9" customFormat="false" ht="12.75" hidden="false" customHeight="true" outlineLevel="0" collapsed="false">
      <c r="A9" s="2406" t="s">
        <v>1701</v>
      </c>
      <c r="B9" s="427" t="n">
        <v>1.05391264737248</v>
      </c>
      <c r="C9" s="427" t="n">
        <v>1.22636416448909</v>
      </c>
      <c r="D9" s="427" t="n">
        <v>16.3629801337474</v>
      </c>
      <c r="E9" s="16"/>
    </row>
    <row r="10" customFormat="false" ht="12.75" hidden="false" customHeight="true" outlineLevel="0" collapsed="false">
      <c r="A10" s="2406" t="s">
        <v>2270</v>
      </c>
      <c r="B10" s="427" t="n">
        <v>2.19397118185243</v>
      </c>
      <c r="C10" s="427" t="n">
        <v>2.15781401075883</v>
      </c>
      <c r="D10" s="427" t="n">
        <v>-1.64802397555065</v>
      </c>
      <c r="E10" s="16"/>
    </row>
    <row r="11" customFormat="false" ht="12.75" hidden="false" customHeight="true" outlineLevel="0" collapsed="false">
      <c r="A11" s="2406" t="s">
        <v>1703</v>
      </c>
      <c r="B11" s="427" t="n">
        <v>4.990494</v>
      </c>
      <c r="C11" s="427" t="n">
        <v>5.150403</v>
      </c>
      <c r="D11" s="427" t="n">
        <v>3.20427196185387</v>
      </c>
      <c r="E11" s="16"/>
    </row>
    <row r="12" customFormat="false" ht="12.75" hidden="false" customHeight="true" outlineLevel="0" collapsed="false">
      <c r="A12" s="2406" t="s">
        <v>1704</v>
      </c>
      <c r="B12" s="427" t="n">
        <v>11.5716560347732</v>
      </c>
      <c r="C12" s="427" t="n">
        <v>11.9982877978819</v>
      </c>
      <c r="D12" s="427" t="n">
        <v>3.68686868868808</v>
      </c>
      <c r="E12" s="16"/>
    </row>
    <row r="13" customFormat="false" ht="12.75" hidden="false" customHeight="true" outlineLevel="0" collapsed="false">
      <c r="A13" s="2406" t="s">
        <v>1705</v>
      </c>
      <c r="B13" s="427" t="n">
        <v>0.045593</v>
      </c>
      <c r="C13" s="427" t="n">
        <v>0.052956</v>
      </c>
      <c r="D13" s="427" t="n">
        <v>16.1494089004891</v>
      </c>
      <c r="E13" s="16"/>
    </row>
    <row r="14" customFormat="false" ht="12.75" hidden="false" customHeight="true" outlineLevel="0" collapsed="false">
      <c r="A14" s="2405" t="s">
        <v>120</v>
      </c>
      <c r="B14" s="2381" t="n">
        <v>0.938636533533377</v>
      </c>
      <c r="C14" s="2381" t="n">
        <v>0.931078553978331</v>
      </c>
      <c r="D14" s="2382" t="n">
        <v>-0.805208329852092</v>
      </c>
      <c r="E14" s="16"/>
    </row>
    <row r="15" customFormat="false" ht="12.75" hidden="false" customHeight="true" outlineLevel="0" collapsed="false">
      <c r="A15" s="2406" t="s">
        <v>121</v>
      </c>
      <c r="B15" s="427" t="n">
        <v>0.00011565541496</v>
      </c>
      <c r="C15" s="427" t="n">
        <v>0.00011272881048</v>
      </c>
      <c r="D15" s="427" t="n">
        <v>-2.53045175706834</v>
      </c>
      <c r="E15" s="16"/>
    </row>
    <row r="16" customFormat="false" ht="13.5" hidden="false" customHeight="true" outlineLevel="0" collapsed="false">
      <c r="A16" s="2406" t="s">
        <v>1706</v>
      </c>
      <c r="B16" s="781" t="n">
        <v>0.938520878118417</v>
      </c>
      <c r="C16" s="781" t="n">
        <v>0.930965825167851</v>
      </c>
      <c r="D16" s="781" t="n">
        <v>-0.804995725370793</v>
      </c>
      <c r="E16" s="16"/>
    </row>
    <row r="17" customFormat="false" ht="12.75" hidden="false" customHeight="true" outlineLevel="0" collapsed="false">
      <c r="A17" s="2402" t="s">
        <v>2259</v>
      </c>
      <c r="B17" s="2391" t="n">
        <v>0.64320812779996</v>
      </c>
      <c r="C17" s="2391" t="n">
        <v>0.592423334861919</v>
      </c>
      <c r="D17" s="2392" t="n">
        <v>-7.89554589612312</v>
      </c>
      <c r="E17" s="16"/>
    </row>
    <row r="18" customFormat="false" ht="12.75" hidden="false" customHeight="true" outlineLevel="0" collapsed="false">
      <c r="A18" s="2405" t="s">
        <v>502</v>
      </c>
      <c r="B18" s="428" t="s">
        <v>124</v>
      </c>
      <c r="C18" s="428" t="s">
        <v>124</v>
      </c>
      <c r="D18" s="427" t="n">
        <v>0</v>
      </c>
      <c r="E18" s="16"/>
    </row>
    <row r="19" customFormat="false" ht="12.75" hidden="false" customHeight="true" outlineLevel="0" collapsed="false">
      <c r="A19" s="2405" t="s">
        <v>516</v>
      </c>
      <c r="B19" s="427" t="n">
        <v>0.363758230125523</v>
      </c>
      <c r="C19" s="427" t="n">
        <v>0.297879230125523</v>
      </c>
      <c r="D19" s="427" t="n">
        <v>-18.1106555244859</v>
      </c>
      <c r="E19" s="16"/>
    </row>
    <row r="20" customFormat="false" ht="12.75" hidden="false" customHeight="true" outlineLevel="0" collapsed="false">
      <c r="A20" s="2405" t="s">
        <v>532</v>
      </c>
      <c r="B20" s="427" t="n">
        <v>0.0360658976744365</v>
      </c>
      <c r="C20" s="427" t="n">
        <v>0.0355151047363965</v>
      </c>
      <c r="D20" s="427" t="n">
        <v>-1.52718488532297</v>
      </c>
      <c r="E20" s="16"/>
    </row>
    <row r="21" customFormat="false" ht="12.75" hidden="false" customHeight="true" outlineLevel="0" collapsed="false">
      <c r="A21" s="2405" t="s">
        <v>542</v>
      </c>
      <c r="B21" s="685" t="n">
        <v>0.243384</v>
      </c>
      <c r="C21" s="685" t="n">
        <v>0.259029</v>
      </c>
      <c r="D21" s="685" t="n">
        <v>6.42811359826448</v>
      </c>
      <c r="E21" s="16"/>
    </row>
    <row r="22" customFormat="false" ht="13.5" hidden="false" customHeight="true" outlineLevel="0" collapsed="false">
      <c r="A22" s="2405" t="s">
        <v>2260</v>
      </c>
      <c r="B22" s="684"/>
      <c r="C22" s="684"/>
      <c r="D22" s="684"/>
      <c r="E22" s="16"/>
    </row>
    <row r="23" customFormat="false" ht="13.5" hidden="false" customHeight="true" outlineLevel="0" collapsed="false">
      <c r="A23" s="2405" t="s">
        <v>2261</v>
      </c>
      <c r="B23" s="684"/>
      <c r="C23" s="684"/>
      <c r="D23" s="684"/>
      <c r="E23" s="16"/>
    </row>
    <row r="24" customFormat="false" ht="13.5" hidden="false" customHeight="true" outlineLevel="0" collapsed="false">
      <c r="A24" s="2405" t="s">
        <v>1712</v>
      </c>
      <c r="B24" s="2388" t="s">
        <v>109</v>
      </c>
      <c r="C24" s="2388" t="s">
        <v>109</v>
      </c>
      <c r="D24" s="781" t="n">
        <v>0</v>
      </c>
      <c r="E24" s="16"/>
    </row>
    <row r="25" customFormat="false" ht="13.5" hidden="false" customHeight="true" outlineLevel="0" collapsed="false">
      <c r="A25" s="2407" t="s">
        <v>2262</v>
      </c>
      <c r="B25" s="2408"/>
      <c r="C25" s="2408"/>
      <c r="D25" s="2409"/>
      <c r="E25" s="16"/>
    </row>
    <row r="26" customFormat="false" ht="12.75" hidden="false" customHeight="true" outlineLevel="0" collapsed="false">
      <c r="A26" s="2402" t="s">
        <v>2271</v>
      </c>
      <c r="B26" s="2410" t="n">
        <v>162.250496893688</v>
      </c>
      <c r="C26" s="2410" t="n">
        <v>158.791839266314</v>
      </c>
      <c r="D26" s="2411" t="n">
        <v>-2.13167767963147</v>
      </c>
      <c r="E26" s="16"/>
    </row>
    <row r="27" customFormat="false" ht="12.75" hidden="false" customHeight="true" outlineLevel="0" collapsed="false">
      <c r="A27" s="2405" t="s">
        <v>1722</v>
      </c>
      <c r="B27" s="427" t="n">
        <v>145.621957936024</v>
      </c>
      <c r="C27" s="427" t="n">
        <v>142.524353538684</v>
      </c>
      <c r="D27" s="427" t="n">
        <v>-2.12715475141474</v>
      </c>
      <c r="E27" s="16"/>
    </row>
    <row r="28" customFormat="false" ht="12.75" hidden="false" customHeight="true" outlineLevel="0" collapsed="false">
      <c r="A28" s="2405" t="s">
        <v>861</v>
      </c>
      <c r="B28" s="427" t="n">
        <v>16.6285389576646</v>
      </c>
      <c r="C28" s="427" t="n">
        <v>16.26748572763</v>
      </c>
      <c r="D28" s="427" t="n">
        <v>-2.17128655111452</v>
      </c>
      <c r="E28" s="16"/>
    </row>
    <row r="29" customFormat="false" ht="12.75" hidden="false" customHeight="true" outlineLevel="0" collapsed="false">
      <c r="A29" s="2405" t="s">
        <v>871</v>
      </c>
      <c r="B29" s="428" t="s">
        <v>109</v>
      </c>
      <c r="C29" s="428" t="s">
        <v>109</v>
      </c>
      <c r="D29" s="427" t="n">
        <v>0</v>
      </c>
      <c r="E29" s="16"/>
    </row>
    <row r="30" customFormat="false" ht="12.75" hidden="false" customHeight="true" outlineLevel="0" collapsed="false">
      <c r="A30" s="2405" t="s">
        <v>1835</v>
      </c>
      <c r="B30" s="428" t="s">
        <v>109</v>
      </c>
      <c r="C30" s="428" t="s">
        <v>109</v>
      </c>
      <c r="D30" s="427" t="n">
        <v>0</v>
      </c>
      <c r="E30" s="16"/>
    </row>
    <row r="31" customFormat="false" ht="12.75" hidden="false" customHeight="true" outlineLevel="0" collapsed="false">
      <c r="A31" s="2405" t="s">
        <v>882</v>
      </c>
      <c r="B31" s="428" t="s">
        <v>109</v>
      </c>
      <c r="C31" s="428" t="s">
        <v>109</v>
      </c>
      <c r="D31" s="427" t="n">
        <v>0</v>
      </c>
      <c r="E31" s="16"/>
    </row>
    <row r="32" customFormat="false" ht="12.75" hidden="false" customHeight="true" outlineLevel="0" collapsed="false">
      <c r="A32" s="2405" t="s">
        <v>1724</v>
      </c>
      <c r="B32" s="428" t="s">
        <v>109</v>
      </c>
      <c r="C32" s="428" t="s">
        <v>109</v>
      </c>
      <c r="D32" s="427" t="n">
        <v>0</v>
      </c>
      <c r="E32" s="16"/>
    </row>
    <row r="33" customFormat="false" ht="13.5" hidden="false" customHeight="true" outlineLevel="0" collapsed="false">
      <c r="A33" s="2405" t="s">
        <v>1712</v>
      </c>
      <c r="B33" s="2388" t="s">
        <v>109</v>
      </c>
      <c r="C33" s="2388" t="s">
        <v>109</v>
      </c>
      <c r="D33" s="781" t="n">
        <v>0</v>
      </c>
      <c r="E33" s="16"/>
    </row>
    <row r="34" customFormat="false" ht="12.75" hidden="false" customHeight="true" outlineLevel="0" collapsed="false">
      <c r="A34" s="2402" t="s">
        <v>1725</v>
      </c>
      <c r="B34" s="2391" t="n">
        <v>0.08238</v>
      </c>
      <c r="C34" s="2391" t="n">
        <v>0.076783</v>
      </c>
      <c r="D34" s="2392" t="n">
        <v>-6.79412478756981</v>
      </c>
      <c r="E34" s="16"/>
    </row>
    <row r="35" customFormat="false" ht="12.75" hidden="false" customHeight="true" outlineLevel="0" collapsed="false">
      <c r="A35" s="1750" t="s">
        <v>1145</v>
      </c>
      <c r="B35" s="427" t="n">
        <v>0.07138</v>
      </c>
      <c r="C35" s="427" t="n">
        <v>0.065783</v>
      </c>
      <c r="D35" s="427" t="n">
        <v>-7.84113196973943</v>
      </c>
      <c r="E35" s="16"/>
    </row>
    <row r="36" customFormat="false" ht="12.75" hidden="false" customHeight="true" outlineLevel="0" collapsed="false">
      <c r="A36" s="1750" t="s">
        <v>1148</v>
      </c>
      <c r="B36" s="428" t="s">
        <v>190</v>
      </c>
      <c r="C36" s="428" t="s">
        <v>190</v>
      </c>
      <c r="D36" s="427" t="n">
        <v>0</v>
      </c>
      <c r="E36" s="16"/>
    </row>
    <row r="37" customFormat="false" ht="12.75" hidden="false" customHeight="true" outlineLevel="0" collapsed="false">
      <c r="A37" s="1750" t="s">
        <v>1151</v>
      </c>
      <c r="B37" s="427" t="n">
        <v>0.011</v>
      </c>
      <c r="C37" s="427" t="n">
        <v>0.011</v>
      </c>
      <c r="D37" s="427" t="n">
        <v>0</v>
      </c>
      <c r="E37" s="16"/>
    </row>
    <row r="38" customFormat="false" ht="12.75" hidden="false" customHeight="true" outlineLevel="0" collapsed="false">
      <c r="A38" s="1750" t="s">
        <v>1154</v>
      </c>
      <c r="B38" s="428" t="s">
        <v>1155</v>
      </c>
      <c r="C38" s="428" t="s">
        <v>1155</v>
      </c>
      <c r="D38" s="427" t="n">
        <v>0</v>
      </c>
      <c r="E38" s="16"/>
    </row>
    <row r="39" customFormat="false" ht="12.75" hidden="false" customHeight="true" outlineLevel="0" collapsed="false">
      <c r="A39" s="1750" t="s">
        <v>1727</v>
      </c>
      <c r="B39" s="428" t="s">
        <v>1158</v>
      </c>
      <c r="C39" s="428" t="s">
        <v>1158</v>
      </c>
      <c r="D39" s="427" t="n">
        <v>0</v>
      </c>
      <c r="E39" s="16"/>
    </row>
    <row r="40" customFormat="false" ht="12.75" hidden="false" customHeight="true" outlineLevel="0" collapsed="false">
      <c r="A40" s="1750" t="s">
        <v>1162</v>
      </c>
      <c r="B40" s="428" t="s">
        <v>1158</v>
      </c>
      <c r="C40" s="428" t="s">
        <v>1158</v>
      </c>
      <c r="D40" s="427" t="n">
        <v>0</v>
      </c>
      <c r="E40" s="16"/>
    </row>
    <row r="41" customFormat="false" ht="13.5" hidden="false" customHeight="true" outlineLevel="0" collapsed="false">
      <c r="A41" s="2393" t="s">
        <v>1728</v>
      </c>
      <c r="B41" s="2388" t="s">
        <v>124</v>
      </c>
      <c r="C41" s="2388" t="s">
        <v>124</v>
      </c>
      <c r="D41" s="781" t="n">
        <v>0</v>
      </c>
      <c r="E41" s="16"/>
    </row>
    <row r="42" customFormat="false" ht="12.75" hidden="false" customHeight="true" outlineLevel="0" collapsed="false">
      <c r="A42" s="2407" t="s">
        <v>1729</v>
      </c>
      <c r="B42" s="2391" t="n">
        <v>136.868011272182</v>
      </c>
      <c r="C42" s="2391" t="n">
        <v>138.953200291651</v>
      </c>
      <c r="D42" s="2392" t="n">
        <v>1.52350355651902</v>
      </c>
      <c r="E42" s="16"/>
    </row>
    <row r="43" customFormat="false" ht="12.75" hidden="false" customHeight="true" outlineLevel="0" collapsed="false">
      <c r="A43" s="2405" t="s">
        <v>1547</v>
      </c>
      <c r="B43" s="427" t="n">
        <v>136.867802226995</v>
      </c>
      <c r="C43" s="427" t="n">
        <v>138.952956405599</v>
      </c>
      <c r="D43" s="427" t="n">
        <v>1.5234804275923</v>
      </c>
      <c r="E43" s="16"/>
    </row>
    <row r="44" customFormat="false" ht="12.75" hidden="false" customHeight="true" outlineLevel="0" collapsed="false">
      <c r="A44" s="2405" t="s">
        <v>1731</v>
      </c>
      <c r="B44" s="428" t="s">
        <v>182</v>
      </c>
      <c r="C44" s="428" t="s">
        <v>182</v>
      </c>
      <c r="D44" s="427" t="n">
        <v>0</v>
      </c>
      <c r="E44" s="16"/>
    </row>
    <row r="45" customFormat="false" ht="12.75" hidden="false" customHeight="true" outlineLevel="0" collapsed="false">
      <c r="A45" s="2405" t="s">
        <v>1732</v>
      </c>
      <c r="B45" s="427" t="n">
        <v>0.000209045187293968</v>
      </c>
      <c r="C45" s="427" t="n">
        <v>0.000243886051842963</v>
      </c>
      <c r="D45" s="427" t="n">
        <v>16.6666666666668</v>
      </c>
      <c r="E45" s="16"/>
    </row>
    <row r="46" customFormat="false" ht="13.5" hidden="false" customHeight="true" outlineLevel="0" collapsed="false">
      <c r="A46" s="2405" t="s">
        <v>811</v>
      </c>
      <c r="B46" s="2388" t="s">
        <v>124</v>
      </c>
      <c r="C46" s="2388" t="s">
        <v>124</v>
      </c>
      <c r="D46" s="781" t="n">
        <v>0</v>
      </c>
      <c r="E46" s="16"/>
    </row>
    <row r="47" customFormat="false" ht="12.75" hidden="false" customHeight="true" outlineLevel="0" collapsed="false">
      <c r="A47" s="2412" t="s">
        <v>2265</v>
      </c>
      <c r="B47" s="2391" t="s">
        <v>109</v>
      </c>
      <c r="C47" s="2391" t="s">
        <v>109</v>
      </c>
      <c r="D47" s="2392" t="n">
        <v>0</v>
      </c>
      <c r="E47" s="16"/>
    </row>
    <row r="48" customFormat="false" ht="13.5" hidden="false" customHeight="true" outlineLevel="0" collapsed="false">
      <c r="A48" s="355"/>
      <c r="B48" s="2388"/>
      <c r="C48" s="2388"/>
      <c r="D48" s="2388"/>
      <c r="E48" s="16"/>
    </row>
    <row r="49" customFormat="false" ht="14.25" hidden="false" customHeight="true" outlineLevel="0" collapsed="false">
      <c r="A49" s="2394" t="s">
        <v>2272</v>
      </c>
      <c r="B49" s="2396" t="n">
        <v>320.638359691202</v>
      </c>
      <c r="C49" s="2396" t="n">
        <v>319.931149419935</v>
      </c>
      <c r="D49" s="2397" t="n">
        <v>-0.220563213942278</v>
      </c>
      <c r="E49" s="16"/>
    </row>
    <row r="50" customFormat="false" ht="14.25" hidden="false" customHeight="true" outlineLevel="0" collapsed="false">
      <c r="A50" s="2394" t="s">
        <v>2273</v>
      </c>
      <c r="B50" s="2396" t="n">
        <v>320.555979691202</v>
      </c>
      <c r="C50" s="2396" t="n">
        <v>319.854366419935</v>
      </c>
      <c r="D50" s="2397" t="n">
        <v>-0.21887386781634</v>
      </c>
      <c r="E50" s="16"/>
    </row>
    <row r="51" customFormat="false" ht="13.5" hidden="false" customHeight="true" outlineLevel="0" collapsed="false">
      <c r="A51" s="2398"/>
      <c r="B51" s="2388"/>
      <c r="C51" s="2388"/>
      <c r="D51" s="2388"/>
      <c r="E51" s="16"/>
    </row>
    <row r="52" customFormat="false" ht="12.75" hidden="false" customHeight="true" outlineLevel="0" collapsed="false">
      <c r="A52" s="2407" t="s">
        <v>1942</v>
      </c>
      <c r="B52" s="424"/>
      <c r="C52" s="424"/>
      <c r="D52" s="2413"/>
      <c r="E52" s="16"/>
    </row>
    <row r="53" customFormat="false" ht="12.75" hidden="false" customHeight="true" outlineLevel="0" collapsed="false">
      <c r="A53" s="2414" t="s">
        <v>136</v>
      </c>
      <c r="B53" s="2381" t="n">
        <v>0.024295</v>
      </c>
      <c r="C53" s="2381" t="n">
        <v>0.025274</v>
      </c>
      <c r="D53" s="2382" t="n">
        <v>4.02963572751597</v>
      </c>
      <c r="E53" s="16"/>
    </row>
    <row r="54" customFormat="false" ht="12.75" hidden="false" customHeight="true" outlineLevel="0" collapsed="false">
      <c r="A54" s="2406" t="s">
        <v>137</v>
      </c>
      <c r="B54" s="427" t="n">
        <v>0.009477</v>
      </c>
      <c r="C54" s="427" t="n">
        <v>0.007418</v>
      </c>
      <c r="D54" s="427" t="n">
        <v>-21.7262846892476</v>
      </c>
      <c r="E54" s="16"/>
    </row>
    <row r="55" customFormat="false" ht="12.75" hidden="false" customHeight="true" outlineLevel="0" collapsed="false">
      <c r="A55" s="2406" t="s">
        <v>138</v>
      </c>
      <c r="B55" s="427" t="n">
        <v>0.014818</v>
      </c>
      <c r="C55" s="427" t="n">
        <v>0.017856</v>
      </c>
      <c r="D55" s="427" t="n">
        <v>20.5020920502092</v>
      </c>
      <c r="E55" s="16"/>
    </row>
    <row r="56" customFormat="false" ht="12.75" hidden="false" customHeight="true" outlineLevel="0" collapsed="false">
      <c r="A56" s="2414" t="s">
        <v>139</v>
      </c>
      <c r="B56" s="427" t="n">
        <v>1E-006</v>
      </c>
      <c r="C56" s="427" t="n">
        <v>1E-006</v>
      </c>
      <c r="D56" s="427" t="n">
        <v>0</v>
      </c>
      <c r="E56" s="16"/>
    </row>
    <row r="57" customFormat="false" ht="14.25" hidden="false" customHeight="true" outlineLevel="0" collapsed="false">
      <c r="A57" s="2415" t="s">
        <v>140</v>
      </c>
      <c r="B57" s="2416"/>
      <c r="C57" s="2416"/>
      <c r="D57" s="2416"/>
      <c r="E57" s="16"/>
    </row>
    <row r="58" customFormat="false" ht="12" hidden="false" customHeight="true" outlineLevel="0" collapsed="false">
      <c r="A58" s="732"/>
      <c r="B58" s="732"/>
      <c r="C58" s="732"/>
    </row>
    <row r="59" customFormat="false" ht="12" hidden="false" customHeight="true" outlineLevel="0" collapsed="false">
      <c r="A59" s="110" t="s">
        <v>226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73</v>
      </c>
    </row>
    <row r="2" customFormat="false" ht="15.75" hidden="false" customHeight="true" outlineLevel="0" collapsed="false">
      <c r="A2" s="4" t="s">
        <v>149</v>
      </c>
      <c r="J2" s="113" t="s">
        <v>75</v>
      </c>
    </row>
    <row r="3" customFormat="false" ht="15.75" hidden="false" customHeight="true" outlineLevel="0" collapsed="false">
      <c r="A3" s="4" t="s">
        <v>199</v>
      </c>
      <c r="I3" s="113"/>
      <c r="J3" s="113" t="s">
        <v>76</v>
      </c>
    </row>
    <row r="4" customFormat="false" ht="12.75" hidden="false" customHeight="true" outlineLevel="0" collapsed="false"/>
    <row r="5" customFormat="false" ht="14.25" hidden="false" customHeight="true" outlineLevel="0" collapsed="false">
      <c r="A5" s="152" t="s">
        <v>77</v>
      </c>
      <c r="B5" s="115" t="s">
        <v>151</v>
      </c>
      <c r="C5" s="115"/>
      <c r="D5" s="115" t="s">
        <v>175</v>
      </c>
      <c r="E5" s="115"/>
      <c r="F5" s="115"/>
      <c r="G5" s="117"/>
      <c r="H5" s="118" t="s">
        <v>153</v>
      </c>
      <c r="I5" s="118"/>
      <c r="J5" s="118"/>
    </row>
    <row r="6" customFormat="false" ht="13.5" hidden="false" customHeight="true" outlineLevel="0" collapsed="false">
      <c r="A6" s="153"/>
      <c r="B6" s="120" t="s">
        <v>154</v>
      </c>
      <c r="C6" s="120"/>
      <c r="D6" s="120" t="s">
        <v>179</v>
      </c>
      <c r="E6" s="120" t="s">
        <v>79</v>
      </c>
      <c r="F6" s="120" t="s">
        <v>80</v>
      </c>
      <c r="G6" s="121"/>
      <c r="H6" s="122" t="s">
        <v>156</v>
      </c>
      <c r="I6" s="120" t="s">
        <v>79</v>
      </c>
      <c r="J6" s="123" t="s">
        <v>80</v>
      </c>
    </row>
    <row r="7" customFormat="false" ht="15" hidden="false" customHeight="true" outlineLevel="0" collapsed="false">
      <c r="A7" s="154"/>
      <c r="B7" s="75" t="s">
        <v>157</v>
      </c>
      <c r="C7" s="76" t="s">
        <v>158</v>
      </c>
      <c r="D7" s="125" t="s">
        <v>159</v>
      </c>
      <c r="E7" s="125" t="s">
        <v>160</v>
      </c>
      <c r="F7" s="125"/>
      <c r="G7" s="125"/>
      <c r="H7" s="126" t="s">
        <v>85</v>
      </c>
      <c r="I7" s="126"/>
      <c r="J7" s="126"/>
    </row>
    <row r="8" customFormat="false" ht="12.75" hidden="false" customHeight="true" outlineLevel="0" collapsed="false">
      <c r="A8" s="127" t="s">
        <v>200</v>
      </c>
      <c r="B8" s="155" t="n">
        <v>178332.700052342</v>
      </c>
      <c r="C8" s="156" t="s">
        <v>162</v>
      </c>
      <c r="D8" s="50"/>
      <c r="E8" s="50"/>
      <c r="F8" s="50"/>
      <c r="G8" s="82"/>
      <c r="H8" s="155" t="n">
        <v>10067.7214166</v>
      </c>
      <c r="I8" s="155" t="n">
        <v>11.9982877978819</v>
      </c>
      <c r="J8" s="157" t="n">
        <v>0.8825492047617</v>
      </c>
    </row>
    <row r="9" customFormat="false" ht="12.75" hidden="false" customHeight="true" outlineLevel="0" collapsed="false">
      <c r="A9" s="84" t="s">
        <v>163</v>
      </c>
      <c r="B9" s="155" t="n">
        <v>131091.3231</v>
      </c>
      <c r="C9" s="156" t="s">
        <v>162</v>
      </c>
      <c r="D9" s="155" t="n">
        <v>74.1162435990396</v>
      </c>
      <c r="E9" s="155" t="n">
        <v>3.27254115570064</v>
      </c>
      <c r="F9" s="155" t="n">
        <v>4.89947621865142</v>
      </c>
      <c r="G9" s="82"/>
      <c r="H9" s="155" t="n">
        <v>9715.9964366</v>
      </c>
      <c r="I9" s="155" t="n">
        <v>0.42900175</v>
      </c>
      <c r="J9" s="157" t="n">
        <v>0.64227882</v>
      </c>
    </row>
    <row r="10" customFormat="false" ht="12.75" hidden="false" customHeight="true" outlineLevel="0" collapsed="false">
      <c r="A10" s="84" t="s">
        <v>164</v>
      </c>
      <c r="B10" s="155" t="n">
        <v>1144.5</v>
      </c>
      <c r="C10" s="156" t="s">
        <v>162</v>
      </c>
      <c r="D10" s="155" t="n">
        <v>91.3029095674967</v>
      </c>
      <c r="E10" s="155" t="n">
        <v>4</v>
      </c>
      <c r="F10" s="155" t="n">
        <v>20</v>
      </c>
      <c r="G10" s="82"/>
      <c r="H10" s="155" t="n">
        <v>104.49618</v>
      </c>
      <c r="I10" s="155" t="n">
        <v>0.004578</v>
      </c>
      <c r="J10" s="157" t="n">
        <v>0.02289</v>
      </c>
    </row>
    <row r="11" customFormat="false" ht="12.75" hidden="false" customHeight="true" outlineLevel="0" collapsed="false">
      <c r="A11" s="84" t="s">
        <v>165</v>
      </c>
      <c r="B11" s="155" t="n">
        <v>4368</v>
      </c>
      <c r="C11" s="156" t="s">
        <v>162</v>
      </c>
      <c r="D11" s="155" t="n">
        <v>56.6</v>
      </c>
      <c r="E11" s="155" t="n">
        <v>1</v>
      </c>
      <c r="F11" s="155" t="n">
        <v>2</v>
      </c>
      <c r="G11" s="82"/>
      <c r="H11" s="155" t="n">
        <v>247.2288</v>
      </c>
      <c r="I11" s="155" t="n">
        <v>0.004368</v>
      </c>
      <c r="J11" s="157" t="n">
        <v>0.008736</v>
      </c>
    </row>
    <row r="12" customFormat="false" ht="12.75" hidden="false" customHeight="true" outlineLevel="0" collapsed="false">
      <c r="A12" s="84" t="s">
        <v>166</v>
      </c>
      <c r="B12" s="155" t="n">
        <v>41728.8769523422</v>
      </c>
      <c r="C12" s="156" t="s">
        <v>162</v>
      </c>
      <c r="D12" s="155" t="n">
        <v>96.0000000000001</v>
      </c>
      <c r="E12" s="155" t="n">
        <v>277.034535606717</v>
      </c>
      <c r="F12" s="155" t="n">
        <v>4.99999999999974</v>
      </c>
      <c r="G12" s="100" t="s">
        <v>167</v>
      </c>
      <c r="H12" s="155" t="n">
        <v>4005.97218742485</v>
      </c>
      <c r="I12" s="155" t="n">
        <v>11.5603400478819</v>
      </c>
      <c r="J12" s="157" t="n">
        <v>0.2086443847617</v>
      </c>
    </row>
    <row r="13" customFormat="false" ht="12.75" hidden="false" customHeight="true" outlineLevel="0" collapsed="false">
      <c r="A13" s="84" t="s">
        <v>168</v>
      </c>
      <c r="B13" s="158" t="s">
        <v>109</v>
      </c>
      <c r="C13" s="156" t="s">
        <v>162</v>
      </c>
      <c r="D13" s="158" t="s">
        <v>109</v>
      </c>
      <c r="E13" s="158" t="s">
        <v>109</v>
      </c>
      <c r="F13" s="158" t="s">
        <v>109</v>
      </c>
      <c r="G13" s="82"/>
      <c r="H13" s="158" t="s">
        <v>109</v>
      </c>
      <c r="I13" s="158" t="s">
        <v>109</v>
      </c>
      <c r="J13" s="159" t="s">
        <v>109</v>
      </c>
    </row>
    <row r="14" customFormat="false" ht="12.75" hidden="false" customHeight="true" outlineLevel="0" collapsed="false">
      <c r="A14" s="101" t="s">
        <v>113</v>
      </c>
      <c r="B14" s="155" t="n">
        <v>34468.680907949</v>
      </c>
      <c r="C14" s="156" t="s">
        <v>162</v>
      </c>
      <c r="D14" s="50"/>
      <c r="E14" s="50"/>
      <c r="F14" s="50"/>
      <c r="G14" s="82"/>
      <c r="H14" s="155" t="n">
        <v>2481.70849</v>
      </c>
      <c r="I14" s="155" t="n">
        <v>0.24827095698725</v>
      </c>
      <c r="J14" s="157" t="n">
        <v>0.09576615453974</v>
      </c>
    </row>
    <row r="15" customFormat="false" ht="12.75" hidden="false" customHeight="true" outlineLevel="0" collapsed="false">
      <c r="A15" s="84" t="s">
        <v>163</v>
      </c>
      <c r="B15" s="20" t="n">
        <v>32130.31</v>
      </c>
      <c r="C15" s="156" t="s">
        <v>162</v>
      </c>
      <c r="D15" s="155" t="n">
        <v>74.3533968393084</v>
      </c>
      <c r="E15" s="155" t="n">
        <v>2.22656519653872</v>
      </c>
      <c r="F15" s="155" t="n">
        <v>2.76960601998549</v>
      </c>
      <c r="G15" s="82"/>
      <c r="H15" s="20" t="n">
        <v>2388.99769</v>
      </c>
      <c r="I15" s="20" t="n">
        <v>0.07154023</v>
      </c>
      <c r="J15" s="21" t="n">
        <v>0.0889883</v>
      </c>
    </row>
    <row r="16" customFormat="false" ht="12.75" hidden="false" customHeight="true" outlineLevel="0" collapsed="false">
      <c r="A16" s="84" t="s">
        <v>164</v>
      </c>
      <c r="B16" s="20" t="s">
        <v>109</v>
      </c>
      <c r="C16" s="156" t="s">
        <v>162</v>
      </c>
      <c r="D16" s="158" t="s">
        <v>109</v>
      </c>
      <c r="E16" s="158" t="s">
        <v>109</v>
      </c>
      <c r="F16" s="158" t="s">
        <v>109</v>
      </c>
      <c r="G16" s="82"/>
      <c r="H16" s="20" t="s">
        <v>109</v>
      </c>
      <c r="I16" s="20" t="s">
        <v>109</v>
      </c>
      <c r="J16" s="21" t="s">
        <v>109</v>
      </c>
    </row>
    <row r="17" customFormat="false" ht="12.75" hidden="false" customHeight="true" outlineLevel="0" collapsed="false">
      <c r="A17" s="84" t="s">
        <v>165</v>
      </c>
      <c r="B17" s="20" t="n">
        <v>1638</v>
      </c>
      <c r="C17" s="156" t="s">
        <v>162</v>
      </c>
      <c r="D17" s="155" t="n">
        <v>56.6</v>
      </c>
      <c r="E17" s="155" t="n">
        <v>1</v>
      </c>
      <c r="F17" s="155" t="n">
        <v>2</v>
      </c>
      <c r="G17" s="82"/>
      <c r="H17" s="20" t="n">
        <v>92.7108</v>
      </c>
      <c r="I17" s="20" t="n">
        <v>0.001638</v>
      </c>
      <c r="J17" s="21" t="n">
        <v>0.003276</v>
      </c>
    </row>
    <row r="18" customFormat="false" ht="12.75" hidden="false" customHeight="true" outlineLevel="0" collapsed="false">
      <c r="A18" s="84" t="s">
        <v>166</v>
      </c>
      <c r="B18" s="20" t="n">
        <v>700.370907949</v>
      </c>
      <c r="C18" s="156" t="s">
        <v>162</v>
      </c>
      <c r="D18" s="155" t="n">
        <v>96</v>
      </c>
      <c r="E18" s="155" t="n">
        <v>250</v>
      </c>
      <c r="F18" s="155" t="n">
        <v>4.99999999999286</v>
      </c>
      <c r="G18" s="100" t="s">
        <v>167</v>
      </c>
      <c r="H18" s="20" t="n">
        <v>67.235607163104</v>
      </c>
      <c r="I18" s="20" t="n">
        <v>0.17509272698725</v>
      </c>
      <c r="J18" s="21" t="n">
        <v>0.00350185453974</v>
      </c>
    </row>
    <row r="19" customFormat="false" ht="12.75" hidden="false" customHeight="true" outlineLevel="0" collapsed="false">
      <c r="A19" s="84" t="s">
        <v>168</v>
      </c>
      <c r="B19" s="20" t="s">
        <v>109</v>
      </c>
      <c r="C19" s="156" t="s">
        <v>162</v>
      </c>
      <c r="D19" s="158" t="s">
        <v>109</v>
      </c>
      <c r="E19" s="158" t="s">
        <v>109</v>
      </c>
      <c r="F19" s="158" t="s">
        <v>109</v>
      </c>
      <c r="G19" s="82"/>
      <c r="H19" s="20" t="s">
        <v>109</v>
      </c>
      <c r="I19" s="20" t="s">
        <v>109</v>
      </c>
      <c r="J19" s="21" t="s">
        <v>109</v>
      </c>
    </row>
    <row r="20" customFormat="false" ht="12.75" hidden="false" customHeight="true" outlineLevel="0" collapsed="false">
      <c r="A20" s="101" t="s">
        <v>114</v>
      </c>
      <c r="B20" s="155" t="n">
        <v>123866.355044393</v>
      </c>
      <c r="C20" s="156" t="s">
        <v>162</v>
      </c>
      <c r="D20" s="50"/>
      <c r="E20" s="50"/>
      <c r="F20" s="50"/>
      <c r="G20" s="82"/>
      <c r="H20" s="80" t="n">
        <v>6118.8179488</v>
      </c>
      <c r="I20" s="80" t="n">
        <v>11.5450723508947</v>
      </c>
      <c r="J20" s="130" t="n">
        <v>0.41140789022196</v>
      </c>
    </row>
    <row r="21" customFormat="false" ht="12.75" hidden="false" customHeight="true" outlineLevel="0" collapsed="false">
      <c r="A21" s="84" t="s">
        <v>163</v>
      </c>
      <c r="B21" s="20" t="n">
        <v>81022.069</v>
      </c>
      <c r="C21" s="156" t="s">
        <v>162</v>
      </c>
      <c r="D21" s="155" t="n">
        <v>74.0764315559505</v>
      </c>
      <c r="E21" s="155" t="n">
        <v>2.72225867251057</v>
      </c>
      <c r="F21" s="155" t="n">
        <v>2.51027235554797</v>
      </c>
      <c r="G21" s="82"/>
      <c r="H21" s="20" t="n">
        <v>6001.8257488</v>
      </c>
      <c r="I21" s="20" t="n">
        <v>0.22056303</v>
      </c>
      <c r="J21" s="21" t="n">
        <v>0.20338746</v>
      </c>
    </row>
    <row r="22" customFormat="false" ht="12.75" hidden="false" customHeight="true" outlineLevel="0" collapsed="false">
      <c r="A22" s="84" t="s">
        <v>164</v>
      </c>
      <c r="B22" s="20" t="s">
        <v>109</v>
      </c>
      <c r="C22" s="156" t="s">
        <v>162</v>
      </c>
      <c r="D22" s="158" t="s">
        <v>109</v>
      </c>
      <c r="E22" s="158" t="s">
        <v>109</v>
      </c>
      <c r="F22" s="158" t="s">
        <v>109</v>
      </c>
      <c r="G22" s="82"/>
      <c r="H22" s="20" t="s">
        <v>109</v>
      </c>
      <c r="I22" s="20" t="s">
        <v>109</v>
      </c>
      <c r="J22" s="21" t="s">
        <v>109</v>
      </c>
    </row>
    <row r="23" customFormat="false" ht="12.75" hidden="false" customHeight="true" outlineLevel="0" collapsed="false">
      <c r="A23" s="84" t="s">
        <v>165</v>
      </c>
      <c r="B23" s="20" t="n">
        <v>2067</v>
      </c>
      <c r="C23" s="156" t="s">
        <v>162</v>
      </c>
      <c r="D23" s="155" t="n">
        <v>56.6</v>
      </c>
      <c r="E23" s="155" t="n">
        <v>1</v>
      </c>
      <c r="F23" s="155" t="n">
        <v>2</v>
      </c>
      <c r="G23" s="82"/>
      <c r="H23" s="20" t="n">
        <v>116.9922</v>
      </c>
      <c r="I23" s="20" t="n">
        <v>0.002067</v>
      </c>
      <c r="J23" s="21" t="n">
        <v>0.004134</v>
      </c>
    </row>
    <row r="24" customFormat="false" ht="12.75" hidden="false" customHeight="true" outlineLevel="0" collapsed="false">
      <c r="A24" s="84" t="s">
        <v>166</v>
      </c>
      <c r="B24" s="20" t="n">
        <v>40777.2860443932</v>
      </c>
      <c r="C24" s="156" t="s">
        <v>162</v>
      </c>
      <c r="D24" s="155" t="n">
        <v>96.0000000000001</v>
      </c>
      <c r="E24" s="155" t="n">
        <v>277.665421592017</v>
      </c>
      <c r="F24" s="155" t="n">
        <v>4.99999999999985</v>
      </c>
      <c r="G24" s="100" t="s">
        <v>167</v>
      </c>
      <c r="H24" s="20" t="n">
        <v>3914.61946026175</v>
      </c>
      <c r="I24" s="20" t="n">
        <v>11.3224423208947</v>
      </c>
      <c r="J24" s="21" t="n">
        <v>0.20388643022196</v>
      </c>
    </row>
    <row r="25" customFormat="false" ht="12.75" hidden="false" customHeight="true" outlineLevel="0" collapsed="false">
      <c r="A25" s="84" t="s">
        <v>168</v>
      </c>
      <c r="B25" s="20" t="s">
        <v>109</v>
      </c>
      <c r="C25" s="156" t="s">
        <v>162</v>
      </c>
      <c r="D25" s="158" t="s">
        <v>109</v>
      </c>
      <c r="E25" s="158" t="s">
        <v>109</v>
      </c>
      <c r="F25" s="158" t="s">
        <v>109</v>
      </c>
      <c r="G25" s="82"/>
      <c r="H25" s="20" t="s">
        <v>109</v>
      </c>
      <c r="I25" s="20" t="s">
        <v>109</v>
      </c>
      <c r="J25" s="21" t="s">
        <v>109</v>
      </c>
    </row>
    <row r="26" customFormat="false" ht="12.75" hidden="false" customHeight="true" outlineLevel="0" collapsed="false">
      <c r="A26" s="101" t="s">
        <v>115</v>
      </c>
      <c r="B26" s="155" t="n">
        <v>19997.6641</v>
      </c>
      <c r="C26" s="156" t="s">
        <v>162</v>
      </c>
      <c r="D26" s="50"/>
      <c r="E26" s="50"/>
      <c r="F26" s="50"/>
      <c r="G26" s="82"/>
      <c r="H26" s="80" t="n">
        <v>1467.1949778</v>
      </c>
      <c r="I26" s="80" t="n">
        <v>0.20494448999999</v>
      </c>
      <c r="J26" s="130" t="n">
        <v>0.37537516</v>
      </c>
    </row>
    <row r="27" customFormat="false" ht="12.75" hidden="false" customHeight="true" outlineLevel="0" collapsed="false">
      <c r="A27" s="84" t="s">
        <v>163</v>
      </c>
      <c r="B27" s="20" t="n">
        <v>17938.9441</v>
      </c>
      <c r="C27" s="156" t="s">
        <v>162</v>
      </c>
      <c r="D27" s="155" t="n">
        <v>73.8712931158529</v>
      </c>
      <c r="E27" s="155" t="n">
        <v>7.63135718785143</v>
      </c>
      <c r="F27" s="155" t="n">
        <v>19.5052204884233</v>
      </c>
      <c r="G27" s="82"/>
      <c r="H27" s="20" t="n">
        <v>1325.1729978</v>
      </c>
      <c r="I27" s="20" t="n">
        <v>0.13689849</v>
      </c>
      <c r="J27" s="21" t="n">
        <v>0.34990306</v>
      </c>
    </row>
    <row r="28" customFormat="false" ht="12.75" hidden="false" customHeight="true" outlineLevel="0" collapsed="false">
      <c r="A28" s="84" t="s">
        <v>164</v>
      </c>
      <c r="B28" s="20" t="n">
        <v>1144.5</v>
      </c>
      <c r="C28" s="156" t="s">
        <v>162</v>
      </c>
      <c r="D28" s="155" t="n">
        <v>91.3029095674967</v>
      </c>
      <c r="E28" s="155" t="n">
        <v>4</v>
      </c>
      <c r="F28" s="155" t="n">
        <v>20</v>
      </c>
      <c r="G28" s="82"/>
      <c r="H28" s="20" t="n">
        <v>104.49618</v>
      </c>
      <c r="I28" s="20" t="n">
        <v>0.004578</v>
      </c>
      <c r="J28" s="21" t="n">
        <v>0.02289</v>
      </c>
    </row>
    <row r="29" customFormat="false" ht="12.75" hidden="false" customHeight="true" outlineLevel="0" collapsed="false">
      <c r="A29" s="84" t="s">
        <v>165</v>
      </c>
      <c r="B29" s="20" t="n">
        <v>663</v>
      </c>
      <c r="C29" s="156" t="s">
        <v>162</v>
      </c>
      <c r="D29" s="155" t="n">
        <v>56.6</v>
      </c>
      <c r="E29" s="155" t="n">
        <v>1</v>
      </c>
      <c r="F29" s="155" t="n">
        <v>2</v>
      </c>
      <c r="G29" s="82"/>
      <c r="H29" s="20" t="n">
        <v>37.5258</v>
      </c>
      <c r="I29" s="20" t="n">
        <v>0.000663</v>
      </c>
      <c r="J29" s="21" t="n">
        <v>0.001326</v>
      </c>
    </row>
    <row r="30" customFormat="false" ht="12.75" hidden="false" customHeight="true" outlineLevel="0" collapsed="false">
      <c r="A30" s="84" t="s">
        <v>166</v>
      </c>
      <c r="B30" s="20" t="n">
        <v>251.22</v>
      </c>
      <c r="C30" s="156" t="s">
        <v>162</v>
      </c>
      <c r="D30" s="155" t="n">
        <v>96</v>
      </c>
      <c r="E30" s="155" t="n">
        <v>249.99999999996</v>
      </c>
      <c r="F30" s="155" t="n">
        <v>5</v>
      </c>
      <c r="G30" s="100" t="s">
        <v>167</v>
      </c>
      <c r="H30" s="20" t="n">
        <v>24.11712</v>
      </c>
      <c r="I30" s="20" t="n">
        <v>0.06280499999999</v>
      </c>
      <c r="J30" s="21" t="n">
        <v>0.0012561</v>
      </c>
    </row>
    <row r="31" customFormat="false" ht="12.75" hidden="false" customHeight="true" outlineLevel="0" collapsed="false">
      <c r="A31" s="160" t="s">
        <v>168</v>
      </c>
      <c r="B31" s="24" t="s">
        <v>109</v>
      </c>
      <c r="C31" s="161" t="s">
        <v>162</v>
      </c>
      <c r="D31" s="158" t="s">
        <v>109</v>
      </c>
      <c r="E31" s="158" t="s">
        <v>109</v>
      </c>
      <c r="F31" s="158" t="s">
        <v>109</v>
      </c>
      <c r="G31" s="93"/>
      <c r="H31" s="24" t="s">
        <v>109</v>
      </c>
      <c r="I31" s="24" t="s">
        <v>109</v>
      </c>
      <c r="J31" s="162" t="s">
        <v>109</v>
      </c>
    </row>
    <row r="32" customFormat="false" ht="12.75" hidden="false" customHeight="true" outlineLevel="0" collapsed="false">
      <c r="A32" s="163" t="s">
        <v>201</v>
      </c>
      <c r="B32" s="164" t="n">
        <v>36928.8264426646</v>
      </c>
      <c r="C32" s="165" t="s">
        <v>162</v>
      </c>
      <c r="D32" s="166"/>
      <c r="E32" s="166"/>
      <c r="F32" s="166"/>
      <c r="G32" s="167"/>
      <c r="H32" s="164" t="n">
        <v>1023.344176</v>
      </c>
      <c r="I32" s="164" t="n">
        <v>0.052956</v>
      </c>
      <c r="J32" s="157" t="n">
        <v>0.101474527</v>
      </c>
    </row>
    <row r="33" customFormat="false" ht="12.75" hidden="false" customHeight="true" outlineLevel="0" collapsed="false">
      <c r="A33" s="163" t="s">
        <v>202</v>
      </c>
      <c r="B33" s="155" t="n">
        <v>22505.0727926646</v>
      </c>
      <c r="C33" s="156" t="s">
        <v>162</v>
      </c>
      <c r="D33" s="168"/>
      <c r="E33" s="168"/>
      <c r="F33" s="168"/>
      <c r="G33" s="169"/>
      <c r="H33" s="155" t="n">
        <v>2.2074</v>
      </c>
      <c r="I33" s="155" t="n">
        <v>3.9E-005</v>
      </c>
      <c r="J33" s="157" t="n">
        <v>7.8E-005</v>
      </c>
    </row>
    <row r="34" customFormat="false" ht="13.5" hidden="false" customHeight="true" outlineLevel="0" collapsed="false">
      <c r="A34" s="134" t="s">
        <v>108</v>
      </c>
      <c r="B34" s="50"/>
      <c r="C34" s="170"/>
      <c r="D34" s="171"/>
      <c r="E34" s="171"/>
      <c r="F34" s="171"/>
      <c r="G34" s="135"/>
      <c r="H34" s="50"/>
      <c r="I34" s="50"/>
      <c r="J34" s="136"/>
    </row>
    <row r="35" customFormat="false" ht="12.75" hidden="false" customHeight="true" outlineLevel="0" collapsed="false">
      <c r="A35" s="84" t="s">
        <v>163</v>
      </c>
      <c r="B35" s="20" t="s">
        <v>109</v>
      </c>
      <c r="C35" s="156" t="s">
        <v>162</v>
      </c>
      <c r="D35" s="158" t="s">
        <v>109</v>
      </c>
      <c r="E35" s="158" t="s">
        <v>109</v>
      </c>
      <c r="F35" s="158" t="s">
        <v>109</v>
      </c>
      <c r="G35" s="82"/>
      <c r="H35" s="20" t="s">
        <v>109</v>
      </c>
      <c r="I35" s="20" t="s">
        <v>109</v>
      </c>
      <c r="J35" s="21" t="s">
        <v>109</v>
      </c>
    </row>
    <row r="36" customFormat="false" ht="12.75" hidden="false" customHeight="true" outlineLevel="0" collapsed="false">
      <c r="A36" s="84" t="s">
        <v>164</v>
      </c>
      <c r="B36" s="20" t="n">
        <v>22466.0727926646</v>
      </c>
      <c r="C36" s="156" t="s">
        <v>162</v>
      </c>
      <c r="D36" s="158" t="s">
        <v>124</v>
      </c>
      <c r="E36" s="158" t="s">
        <v>124</v>
      </c>
      <c r="F36" s="158" t="s">
        <v>124</v>
      </c>
      <c r="G36" s="82"/>
      <c r="H36" s="20" t="s">
        <v>124</v>
      </c>
      <c r="I36" s="20" t="s">
        <v>124</v>
      </c>
      <c r="J36" s="21" t="s">
        <v>124</v>
      </c>
    </row>
    <row r="37" customFormat="false" ht="12.75" hidden="false" customHeight="true" outlineLevel="0" collapsed="false">
      <c r="A37" s="84" t="s">
        <v>165</v>
      </c>
      <c r="B37" s="20" t="n">
        <v>39</v>
      </c>
      <c r="C37" s="156" t="s">
        <v>162</v>
      </c>
      <c r="D37" s="155" t="n">
        <v>56.6</v>
      </c>
      <c r="E37" s="155" t="n">
        <v>1</v>
      </c>
      <c r="F37" s="155" t="n">
        <v>2</v>
      </c>
      <c r="G37" s="82"/>
      <c r="H37" s="20" t="n">
        <v>2.2074</v>
      </c>
      <c r="I37" s="20" t="n">
        <v>3.9E-005</v>
      </c>
      <c r="J37" s="21" t="n">
        <v>7.8E-005</v>
      </c>
    </row>
    <row r="38" customFormat="false" ht="12.75" hidden="false" customHeight="true" outlineLevel="0" collapsed="false">
      <c r="A38" s="84" t="s">
        <v>166</v>
      </c>
      <c r="B38" s="20" t="s">
        <v>109</v>
      </c>
      <c r="C38" s="156" t="s">
        <v>162</v>
      </c>
      <c r="D38" s="158" t="s">
        <v>109</v>
      </c>
      <c r="E38" s="158" t="s">
        <v>109</v>
      </c>
      <c r="F38" s="158" t="s">
        <v>109</v>
      </c>
      <c r="G38" s="100" t="s">
        <v>167</v>
      </c>
      <c r="H38" s="20" t="s">
        <v>109</v>
      </c>
      <c r="I38" s="20" t="s">
        <v>109</v>
      </c>
      <c r="J38" s="21" t="s">
        <v>109</v>
      </c>
    </row>
    <row r="39" customFormat="false" ht="12.75" hidden="false" customHeight="true" outlineLevel="0" collapsed="false">
      <c r="A39" s="90" t="s">
        <v>168</v>
      </c>
      <c r="B39" s="24" t="s">
        <v>109</v>
      </c>
      <c r="C39" s="161" t="s">
        <v>162</v>
      </c>
      <c r="D39" s="172" t="s">
        <v>109</v>
      </c>
      <c r="E39" s="172" t="s">
        <v>109</v>
      </c>
      <c r="F39" s="172" t="s">
        <v>109</v>
      </c>
      <c r="G39" s="93"/>
      <c r="H39" s="24" t="s">
        <v>109</v>
      </c>
      <c r="I39" s="24" t="s">
        <v>109</v>
      </c>
      <c r="J39" s="162" t="s">
        <v>109</v>
      </c>
    </row>
    <row r="40" customFormat="false" ht="12.75" hidden="false" customHeight="true" outlineLevel="0" collapsed="false">
      <c r="A40" s="173" t="s">
        <v>203</v>
      </c>
      <c r="B40" s="164" t="n">
        <v>14423.75365</v>
      </c>
      <c r="C40" s="165" t="s">
        <v>162</v>
      </c>
      <c r="D40" s="166"/>
      <c r="E40" s="166"/>
      <c r="F40" s="166"/>
      <c r="G40" s="167"/>
      <c r="H40" s="164" t="n">
        <v>1021.136776</v>
      </c>
      <c r="I40" s="164" t="n">
        <v>0.052917</v>
      </c>
      <c r="J40" s="157" t="n">
        <v>0.101396527</v>
      </c>
    </row>
    <row r="41" customFormat="false" ht="13.5" hidden="false" customHeight="true" outlineLevel="0" collapsed="false">
      <c r="A41" s="134" t="s">
        <v>119</v>
      </c>
      <c r="B41" s="174"/>
      <c r="C41" s="175"/>
      <c r="D41" s="168"/>
      <c r="E41" s="168"/>
      <c r="F41" s="168"/>
      <c r="G41" s="176"/>
      <c r="H41" s="174"/>
      <c r="I41" s="174"/>
      <c r="J41" s="177"/>
    </row>
    <row r="42" customFormat="false" ht="12.75" hidden="false" customHeight="true" outlineLevel="0" collapsed="false">
      <c r="A42" s="84" t="s">
        <v>163</v>
      </c>
      <c r="B42" s="20" t="n">
        <v>14423.75365</v>
      </c>
      <c r="C42" s="156" t="s">
        <v>162</v>
      </c>
      <c r="D42" s="155" t="n">
        <v>70.7954947635978</v>
      </c>
      <c r="E42" s="155" t="n">
        <v>3.66873986370393</v>
      </c>
      <c r="F42" s="155" t="n">
        <v>7.02982936761403</v>
      </c>
      <c r="G42" s="82"/>
      <c r="H42" s="20" t="n">
        <v>1021.136776</v>
      </c>
      <c r="I42" s="20" t="n">
        <v>0.052917</v>
      </c>
      <c r="J42" s="21" t="n">
        <v>0.101396527</v>
      </c>
    </row>
    <row r="43" customFormat="false" ht="12.75" hidden="false" customHeight="true" outlineLevel="0" collapsed="false">
      <c r="A43" s="84" t="s">
        <v>164</v>
      </c>
      <c r="B43" s="20" t="s">
        <v>109</v>
      </c>
      <c r="C43" s="156" t="s">
        <v>162</v>
      </c>
      <c r="D43" s="158" t="s">
        <v>109</v>
      </c>
      <c r="E43" s="158" t="s">
        <v>109</v>
      </c>
      <c r="F43" s="158" t="s">
        <v>109</v>
      </c>
      <c r="G43" s="82"/>
      <c r="H43" s="20" t="s">
        <v>109</v>
      </c>
      <c r="I43" s="20" t="s">
        <v>109</v>
      </c>
      <c r="J43" s="21" t="s">
        <v>109</v>
      </c>
    </row>
    <row r="44" customFormat="false" ht="12.75" hidden="false" customHeight="true" outlineLevel="0" collapsed="false">
      <c r="A44" s="84" t="s">
        <v>165</v>
      </c>
      <c r="B44" s="20" t="s">
        <v>109</v>
      </c>
      <c r="C44" s="156" t="s">
        <v>162</v>
      </c>
      <c r="D44" s="158" t="s">
        <v>109</v>
      </c>
      <c r="E44" s="158" t="s">
        <v>109</v>
      </c>
      <c r="F44" s="158" t="s">
        <v>109</v>
      </c>
      <c r="G44" s="82"/>
      <c r="H44" s="20" t="s">
        <v>109</v>
      </c>
      <c r="I44" s="20" t="s">
        <v>109</v>
      </c>
      <c r="J44" s="21" t="s">
        <v>109</v>
      </c>
    </row>
    <row r="45" customFormat="false" ht="12.75" hidden="false" customHeight="true" outlineLevel="0" collapsed="false">
      <c r="A45" s="84" t="s">
        <v>166</v>
      </c>
      <c r="B45" s="20" t="s">
        <v>109</v>
      </c>
      <c r="C45" s="156" t="s">
        <v>162</v>
      </c>
      <c r="D45" s="158" t="s">
        <v>109</v>
      </c>
      <c r="E45" s="158" t="s">
        <v>109</v>
      </c>
      <c r="F45" s="158" t="s">
        <v>109</v>
      </c>
      <c r="G45" s="100" t="s">
        <v>167</v>
      </c>
      <c r="H45" s="20" t="s">
        <v>109</v>
      </c>
      <c r="I45" s="20" t="s">
        <v>109</v>
      </c>
      <c r="J45" s="21" t="s">
        <v>109</v>
      </c>
    </row>
    <row r="46" customFormat="false" ht="12.75" hidden="false" customHeight="true" outlineLevel="0" collapsed="false">
      <c r="A46" s="90" t="s">
        <v>168</v>
      </c>
      <c r="B46" s="24" t="s">
        <v>109</v>
      </c>
      <c r="C46" s="161" t="s">
        <v>162</v>
      </c>
      <c r="D46" s="172" t="s">
        <v>109</v>
      </c>
      <c r="E46" s="172" t="s">
        <v>109</v>
      </c>
      <c r="F46" s="172" t="s">
        <v>109</v>
      </c>
      <c r="G46" s="93"/>
      <c r="H46" s="24" t="s">
        <v>109</v>
      </c>
      <c r="I46" s="24" t="s">
        <v>109</v>
      </c>
      <c r="J46" s="25" t="s">
        <v>109</v>
      </c>
    </row>
    <row r="47" customFormat="false" ht="13.5" hidden="false" customHeight="true" outlineLevel="0" collapsed="false">
      <c r="A47" s="134" t="s">
        <v>108</v>
      </c>
      <c r="B47" s="174"/>
      <c r="C47" s="175"/>
      <c r="D47" s="168"/>
      <c r="E47" s="168"/>
      <c r="F47" s="168"/>
      <c r="G47" s="176"/>
      <c r="H47" s="174"/>
      <c r="I47" s="174"/>
      <c r="J47" s="177"/>
    </row>
    <row r="48" customFormat="false" ht="12.75" hidden="false" customHeight="true" outlineLevel="0" collapsed="false">
      <c r="A48" s="84" t="s">
        <v>163</v>
      </c>
      <c r="B48" s="20" t="s">
        <v>109</v>
      </c>
      <c r="C48" s="156" t="s">
        <v>162</v>
      </c>
      <c r="D48" s="158" t="s">
        <v>109</v>
      </c>
      <c r="E48" s="158" t="s">
        <v>109</v>
      </c>
      <c r="F48" s="158" t="s">
        <v>109</v>
      </c>
      <c r="G48" s="82"/>
      <c r="H48" s="20" t="s">
        <v>109</v>
      </c>
      <c r="I48" s="20" t="s">
        <v>109</v>
      </c>
      <c r="J48" s="21" t="s">
        <v>109</v>
      </c>
    </row>
    <row r="49" customFormat="false" ht="12.75" hidden="false" customHeight="true" outlineLevel="0" collapsed="false">
      <c r="A49" s="84" t="s">
        <v>164</v>
      </c>
      <c r="B49" s="20" t="s">
        <v>109</v>
      </c>
      <c r="C49" s="156" t="s">
        <v>162</v>
      </c>
      <c r="D49" s="158" t="s">
        <v>109</v>
      </c>
      <c r="E49" s="158" t="s">
        <v>109</v>
      </c>
      <c r="F49" s="158" t="s">
        <v>109</v>
      </c>
      <c r="G49" s="82"/>
      <c r="H49" s="20" t="s">
        <v>109</v>
      </c>
      <c r="I49" s="20" t="s">
        <v>109</v>
      </c>
      <c r="J49" s="21" t="s">
        <v>109</v>
      </c>
    </row>
    <row r="50" customFormat="false" ht="12.75" hidden="false" customHeight="true" outlineLevel="0" collapsed="false">
      <c r="A50" s="84" t="s">
        <v>165</v>
      </c>
      <c r="B50" s="20" t="s">
        <v>109</v>
      </c>
      <c r="C50" s="156" t="s">
        <v>162</v>
      </c>
      <c r="D50" s="158" t="s">
        <v>109</v>
      </c>
      <c r="E50" s="158" t="s">
        <v>109</v>
      </c>
      <c r="F50" s="158" t="s">
        <v>109</v>
      </c>
      <c r="G50" s="82"/>
      <c r="H50" s="20" t="s">
        <v>109</v>
      </c>
      <c r="I50" s="20" t="s">
        <v>109</v>
      </c>
      <c r="J50" s="21" t="s">
        <v>109</v>
      </c>
    </row>
    <row r="51" customFormat="false" ht="12.75" hidden="false" customHeight="true" outlineLevel="0" collapsed="false">
      <c r="A51" s="84" t="s">
        <v>166</v>
      </c>
      <c r="B51" s="20" t="s">
        <v>109</v>
      </c>
      <c r="C51" s="156" t="s">
        <v>162</v>
      </c>
      <c r="D51" s="158" t="s">
        <v>109</v>
      </c>
      <c r="E51" s="158" t="s">
        <v>109</v>
      </c>
      <c r="F51" s="158" t="s">
        <v>109</v>
      </c>
      <c r="G51" s="100" t="s">
        <v>167</v>
      </c>
      <c r="H51" s="20" t="s">
        <v>109</v>
      </c>
      <c r="I51" s="20" t="s">
        <v>109</v>
      </c>
      <c r="J51" s="21" t="s">
        <v>109</v>
      </c>
    </row>
    <row r="52" customFormat="false" ht="12.75" hidden="false" customHeight="true" outlineLevel="0" collapsed="false">
      <c r="A52" s="90" t="s">
        <v>168</v>
      </c>
      <c r="B52" s="24" t="s">
        <v>109</v>
      </c>
      <c r="C52" s="161" t="s">
        <v>162</v>
      </c>
      <c r="D52" s="172" t="s">
        <v>109</v>
      </c>
      <c r="E52" s="172" t="s">
        <v>109</v>
      </c>
      <c r="F52" s="172" t="s">
        <v>109</v>
      </c>
      <c r="G52" s="93"/>
      <c r="H52" s="24" t="s">
        <v>109</v>
      </c>
      <c r="I52" s="24" t="s">
        <v>109</v>
      </c>
      <c r="J52" s="25" t="s">
        <v>10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04</v>
      </c>
      <c r="B54" s="178"/>
      <c r="C54" s="178"/>
      <c r="D54" s="178"/>
      <c r="E54" s="178"/>
      <c r="F54" s="178"/>
      <c r="G54" s="178"/>
      <c r="H54" s="178"/>
      <c r="I54" s="178"/>
      <c r="J54" s="178"/>
    </row>
    <row r="55" customFormat="false" ht="13.5" hidden="false" customHeight="true" outlineLevel="0" collapsed="false">
      <c r="A55" s="179" t="s">
        <v>205</v>
      </c>
    </row>
    <row r="56" customFormat="false" ht="13.5" hidden="false" customHeight="true" outlineLevel="0" collapsed="false">
      <c r="A56" s="180" t="s">
        <v>206</v>
      </c>
      <c r="B56" s="180"/>
      <c r="C56" s="180"/>
      <c r="D56" s="180"/>
      <c r="E56" s="180"/>
      <c r="F56" s="180"/>
      <c r="G56" s="180"/>
      <c r="H56" s="180"/>
      <c r="I56" s="180"/>
      <c r="J56" s="180"/>
    </row>
    <row r="57" customFormat="false" ht="13.5" hidden="false" customHeight="true" outlineLevel="0" collapsed="false">
      <c r="A57" s="181" t="s">
        <v>207</v>
      </c>
    </row>
    <row r="58" customFormat="false" ht="13.5" hidden="false" customHeight="true" outlineLevel="0" collapsed="false">
      <c r="A58" s="179" t="s">
        <v>208</v>
      </c>
    </row>
    <row r="59" customFormat="false" ht="13.5" hidden="false" customHeight="true" outlineLevel="0" collapsed="false">
      <c r="A59" s="182" t="s">
        <v>209</v>
      </c>
    </row>
    <row r="60" customFormat="false" ht="13.5" hidden="false" customHeight="true" outlineLevel="0" collapsed="false">
      <c r="A60" s="183" t="s">
        <v>210</v>
      </c>
    </row>
    <row r="61" customFormat="false" ht="13.5" hidden="false" customHeight="true" outlineLevel="0" collapsed="false">
      <c r="A61" s="183" t="s">
        <v>211</v>
      </c>
      <c r="K61" s="184"/>
    </row>
    <row r="62" customFormat="false" ht="6" hidden="false" customHeight="true" outlineLevel="0" collapsed="false"/>
    <row r="63" customFormat="false" ht="12" hidden="false" customHeight="true" outlineLevel="0" collapsed="false">
      <c r="A63" s="185" t="s">
        <v>142</v>
      </c>
      <c r="B63" s="186"/>
      <c r="C63" s="186"/>
      <c r="D63" s="186"/>
      <c r="E63" s="186"/>
      <c r="F63" s="186"/>
      <c r="G63" s="186"/>
      <c r="H63" s="186"/>
      <c r="I63" s="186"/>
      <c r="J63" s="187"/>
    </row>
    <row r="64" customFormat="false" ht="13.5" hidden="false" customHeight="true" outlineLevel="0" collapsed="false">
      <c r="A64" s="188" t="s">
        <v>212</v>
      </c>
      <c r="B64" s="188"/>
      <c r="C64" s="188"/>
      <c r="D64" s="188"/>
      <c r="E64" s="188"/>
      <c r="F64" s="188"/>
      <c r="G64" s="188"/>
      <c r="H64" s="188"/>
      <c r="I64" s="188"/>
      <c r="J64" s="188"/>
    </row>
    <row r="65" customFormat="false" ht="13.5" hidden="false" customHeight="true" outlineLevel="0" collapsed="false">
      <c r="A65" s="188" t="s">
        <v>213</v>
      </c>
      <c r="B65" s="188"/>
      <c r="C65" s="188"/>
      <c r="D65" s="188"/>
      <c r="E65" s="188"/>
      <c r="F65" s="188"/>
      <c r="G65" s="188"/>
      <c r="H65" s="188"/>
      <c r="I65" s="188"/>
      <c r="J65" s="188"/>
    </row>
    <row r="66" customFormat="false" ht="13.5" hidden="false" customHeight="true" outlineLevel="0" collapsed="false">
      <c r="A66" s="189" t="s">
        <v>214</v>
      </c>
      <c r="B66" s="189"/>
      <c r="C66" s="189"/>
      <c r="D66" s="189"/>
      <c r="E66" s="189"/>
      <c r="F66" s="189"/>
      <c r="G66" s="189"/>
      <c r="H66" s="189"/>
      <c r="I66" s="189"/>
      <c r="J66" s="189"/>
    </row>
    <row r="67" customFormat="false" ht="12.75" hidden="false" customHeight="true" outlineLevel="0" collapsed="false">
      <c r="A67" s="64" t="s">
        <v>215</v>
      </c>
      <c r="B67" s="64"/>
      <c r="C67" s="64"/>
      <c r="D67" s="64"/>
      <c r="E67" s="64"/>
      <c r="F67" s="64"/>
      <c r="G67" s="64"/>
      <c r="H67" s="64"/>
      <c r="I67" s="64"/>
      <c r="J67" s="64"/>
    </row>
    <row r="68" customFormat="false" ht="12.75" hidden="false" customHeight="true" outlineLevel="0" collapsed="false">
      <c r="A68" s="64" t="s">
        <v>216</v>
      </c>
      <c r="B68" s="64"/>
      <c r="C68" s="64"/>
      <c r="D68" s="64"/>
      <c r="E68" s="64"/>
      <c r="F68" s="64"/>
      <c r="G68" s="64"/>
      <c r="H68" s="64"/>
      <c r="I68" s="64"/>
      <c r="J68" s="64"/>
    </row>
    <row r="69" customFormat="false" ht="12.75" hidden="false" customHeight="true" outlineLevel="0" collapsed="false">
      <c r="A69" s="64" t="s">
        <v>217</v>
      </c>
      <c r="B69" s="64"/>
      <c r="C69" s="64"/>
      <c r="D69" s="64"/>
      <c r="E69" s="64"/>
      <c r="F69" s="64"/>
      <c r="G69" s="64"/>
      <c r="H69" s="64"/>
      <c r="I69" s="64"/>
      <c r="J69" s="64"/>
    </row>
    <row r="70" customFormat="false" ht="12.75" hidden="false" customHeight="true" outlineLevel="0" collapsed="false">
      <c r="A70" s="64" t="s">
        <v>218</v>
      </c>
      <c r="B70" s="64"/>
      <c r="C70" s="64"/>
      <c r="D70" s="64"/>
      <c r="E70" s="64"/>
      <c r="F70" s="64"/>
      <c r="G70" s="64"/>
      <c r="H70" s="64"/>
      <c r="I70" s="64"/>
      <c r="J70" s="64"/>
    </row>
    <row r="71" customFormat="false" ht="12.75" hidden="false" customHeight="true" outlineLevel="0" collapsed="false">
      <c r="A71" s="64" t="s">
        <v>144</v>
      </c>
      <c r="B71" s="64"/>
      <c r="C71" s="64"/>
      <c r="D71" s="64"/>
      <c r="E71" s="64"/>
      <c r="F71" s="64"/>
      <c r="G71" s="64"/>
      <c r="H71" s="64"/>
      <c r="I71" s="64"/>
      <c r="J71" s="64"/>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1" t="s">
        <v>2253</v>
      </c>
      <c r="C1" s="113" t="s">
        <v>73</v>
      </c>
    </row>
    <row r="2" customFormat="false" ht="15.75" hidden="false" customHeight="true" outlineLevel="0" collapsed="false">
      <c r="A2" s="661" t="s">
        <v>2274</v>
      </c>
      <c r="C2" s="113" t="s">
        <v>75</v>
      </c>
    </row>
    <row r="3" customFormat="false" ht="15.75" hidden="false" customHeight="true" outlineLevel="0" collapsed="false">
      <c r="A3" s="661"/>
      <c r="C3" s="113" t="s">
        <v>76</v>
      </c>
    </row>
    <row r="4" customFormat="false" ht="12.75" hidden="false" customHeight="true" outlineLevel="0" collapsed="false"/>
    <row r="5" customFormat="false" ht="60" hidden="false" customHeight="true" outlineLevel="0" collapsed="false">
      <c r="A5" s="2417" t="s">
        <v>77</v>
      </c>
      <c r="B5" s="2373" t="s">
        <v>2255</v>
      </c>
      <c r="C5" s="2373" t="s">
        <v>2256</v>
      </c>
      <c r="D5" s="2374" t="s">
        <v>2257</v>
      </c>
      <c r="E5" s="16"/>
    </row>
    <row r="6" customFormat="false" ht="12.75" hidden="false" customHeight="true" outlineLevel="0" collapsed="false">
      <c r="A6" s="2417"/>
      <c r="B6" s="2375" t="s">
        <v>85</v>
      </c>
      <c r="C6" s="2375" t="s">
        <v>85</v>
      </c>
      <c r="D6" s="2376" t="s">
        <v>1576</v>
      </c>
      <c r="E6" s="16"/>
    </row>
    <row r="7" customFormat="false" ht="12" hidden="false" customHeight="true" outlineLevel="0" collapsed="false">
      <c r="A7" s="2407" t="s">
        <v>2258</v>
      </c>
      <c r="B7" s="2386" t="n">
        <v>4.20394662071303</v>
      </c>
      <c r="C7" s="2386" t="n">
        <v>4.30701204674867</v>
      </c>
      <c r="D7" s="2387" t="n">
        <v>2.45163498337093</v>
      </c>
      <c r="E7" s="16"/>
    </row>
    <row r="8" customFormat="false" ht="12" hidden="false" customHeight="true" outlineLevel="0" collapsed="false">
      <c r="A8" s="2405" t="s">
        <v>1774</v>
      </c>
      <c r="B8" s="2381" t="n">
        <v>4.19945400336769</v>
      </c>
      <c r="C8" s="2381" t="n">
        <v>4.30357483096632</v>
      </c>
      <c r="D8" s="2382" t="n">
        <v>2.47938964244238</v>
      </c>
      <c r="E8" s="16"/>
    </row>
    <row r="9" customFormat="false" ht="12" hidden="false" customHeight="true" outlineLevel="0" collapsed="false">
      <c r="A9" s="2406" t="s">
        <v>1701</v>
      </c>
      <c r="B9" s="427" t="n">
        <v>1.05821398819555</v>
      </c>
      <c r="C9" s="427" t="n">
        <v>1.14457900728252</v>
      </c>
      <c r="D9" s="427" t="n">
        <v>8.16139458090498</v>
      </c>
      <c r="E9" s="16"/>
    </row>
    <row r="10" customFormat="false" ht="12.75" hidden="false" customHeight="true" outlineLevel="0" collapsed="false">
      <c r="A10" s="2406" t="s">
        <v>2270</v>
      </c>
      <c r="B10" s="427" t="n">
        <v>1.69958659957214</v>
      </c>
      <c r="C10" s="427" t="n">
        <v>1.7498540919221</v>
      </c>
      <c r="D10" s="427" t="n">
        <v>2.95763054160434</v>
      </c>
      <c r="E10" s="16"/>
    </row>
    <row r="11" customFormat="false" ht="12" hidden="false" customHeight="true" outlineLevel="0" collapsed="false">
      <c r="A11" s="2406" t="s">
        <v>1703</v>
      </c>
      <c r="B11" s="427" t="n">
        <v>0.466868</v>
      </c>
      <c r="C11" s="427" t="n">
        <v>0.425118</v>
      </c>
      <c r="D11" s="427" t="n">
        <v>-8.94257049101672</v>
      </c>
      <c r="E11" s="16"/>
    </row>
    <row r="12" customFormat="false" ht="12" hidden="false" customHeight="true" outlineLevel="0" collapsed="false">
      <c r="A12" s="2406" t="s">
        <v>1704</v>
      </c>
      <c r="B12" s="427" t="n">
        <v>0.8919329076</v>
      </c>
      <c r="C12" s="427" t="n">
        <v>0.8825492047617</v>
      </c>
      <c r="D12" s="427" t="n">
        <v>-1.05206375483437</v>
      </c>
      <c r="E12" s="16"/>
    </row>
    <row r="13" customFormat="false" ht="12" hidden="false" customHeight="true" outlineLevel="0" collapsed="false">
      <c r="A13" s="2406" t="s">
        <v>1705</v>
      </c>
      <c r="B13" s="427" t="n">
        <v>0.082852508</v>
      </c>
      <c r="C13" s="427" t="n">
        <v>0.101474527</v>
      </c>
      <c r="D13" s="427" t="n">
        <v>22.4761077842085</v>
      </c>
      <c r="E13" s="16"/>
    </row>
    <row r="14" customFormat="false" ht="12" hidden="false" customHeight="true" outlineLevel="0" collapsed="false">
      <c r="A14" s="2405" t="s">
        <v>120</v>
      </c>
      <c r="B14" s="2381" t="n">
        <v>0.00449261734534</v>
      </c>
      <c r="C14" s="2381" t="n">
        <v>0.00343721578235</v>
      </c>
      <c r="D14" s="2382" t="n">
        <v>-23.4919086550899</v>
      </c>
      <c r="E14" s="16"/>
    </row>
    <row r="15" customFormat="false" ht="12" hidden="false" customHeight="true" outlineLevel="0" collapsed="false">
      <c r="A15" s="2406" t="s">
        <v>121</v>
      </c>
      <c r="B15" s="427" t="n">
        <v>0.00023131082992</v>
      </c>
      <c r="C15" s="427" t="n">
        <v>0.00022545762096</v>
      </c>
      <c r="D15" s="427" t="n">
        <v>-2.53045175706834</v>
      </c>
      <c r="E15" s="16"/>
    </row>
    <row r="16" customFormat="false" ht="12.75" hidden="false" customHeight="true" outlineLevel="0" collapsed="false">
      <c r="A16" s="2406" t="s">
        <v>1706</v>
      </c>
      <c r="B16" s="781" t="n">
        <v>0.00426130651542</v>
      </c>
      <c r="C16" s="781" t="n">
        <v>0.00321175816139</v>
      </c>
      <c r="D16" s="781" t="n">
        <v>-24.6297315208867</v>
      </c>
      <c r="E16" s="16"/>
    </row>
    <row r="17" customFormat="false" ht="12" hidden="false" customHeight="true" outlineLevel="0" collapsed="false">
      <c r="A17" s="2407" t="s">
        <v>2259</v>
      </c>
      <c r="B17" s="2386" t="n">
        <v>2.89628107920792</v>
      </c>
      <c r="C17" s="2386" t="n">
        <v>3.04951865346535</v>
      </c>
      <c r="D17" s="2387" t="n">
        <v>5.29083918537815</v>
      </c>
      <c r="E17" s="16"/>
    </row>
    <row r="18" customFormat="false" ht="12" hidden="false" customHeight="true" outlineLevel="0" collapsed="false">
      <c r="A18" s="2405" t="s">
        <v>502</v>
      </c>
      <c r="B18" s="428" t="s">
        <v>124</v>
      </c>
      <c r="C18" s="428" t="s">
        <v>124</v>
      </c>
      <c r="D18" s="427" t="n">
        <v>0</v>
      </c>
      <c r="E18" s="16"/>
    </row>
    <row r="19" customFormat="false" ht="12" hidden="false" customHeight="true" outlineLevel="0" collapsed="false">
      <c r="A19" s="2405" t="s">
        <v>516</v>
      </c>
      <c r="B19" s="427" t="n">
        <v>2.68261707920792</v>
      </c>
      <c r="C19" s="427" t="n">
        <v>2.82113465346535</v>
      </c>
      <c r="D19" s="427" t="n">
        <v>5.16352390846349</v>
      </c>
      <c r="E19" s="16"/>
    </row>
    <row r="20" customFormat="false" ht="12" hidden="false" customHeight="true" outlineLevel="0" collapsed="false">
      <c r="A20" s="2405" t="s">
        <v>532</v>
      </c>
      <c r="B20" s="428" t="s">
        <v>124</v>
      </c>
      <c r="C20" s="428" t="s">
        <v>285</v>
      </c>
      <c r="D20" s="427" t="n">
        <v>0</v>
      </c>
      <c r="E20" s="16"/>
    </row>
    <row r="21" customFormat="false" ht="12" hidden="false" customHeight="true" outlineLevel="0" collapsed="false">
      <c r="A21" s="2405" t="s">
        <v>542</v>
      </c>
      <c r="B21" s="685" t="n">
        <v>0.213664</v>
      </c>
      <c r="C21" s="685" t="n">
        <v>0.228384</v>
      </c>
      <c r="D21" s="685" t="n">
        <v>6.88932155159503</v>
      </c>
      <c r="E21" s="16"/>
    </row>
    <row r="22" customFormat="false" ht="13.5" hidden="false" customHeight="true" outlineLevel="0" collapsed="false">
      <c r="A22" s="2405" t="s">
        <v>2260</v>
      </c>
      <c r="B22" s="684"/>
      <c r="C22" s="684"/>
      <c r="D22" s="684"/>
      <c r="E22" s="16"/>
    </row>
    <row r="23" customFormat="false" ht="13.5" hidden="false" customHeight="true" outlineLevel="0" collapsed="false">
      <c r="A23" s="2405" t="s">
        <v>2261</v>
      </c>
      <c r="B23" s="684"/>
      <c r="C23" s="684"/>
      <c r="D23" s="684"/>
      <c r="E23" s="16"/>
    </row>
    <row r="24" customFormat="false" ht="12.75" hidden="false" customHeight="true" outlineLevel="0" collapsed="false">
      <c r="A24" s="2405" t="s">
        <v>1712</v>
      </c>
      <c r="B24" s="2388" t="s">
        <v>109</v>
      </c>
      <c r="C24" s="2388" t="s">
        <v>109</v>
      </c>
      <c r="D24" s="781" t="n">
        <v>0</v>
      </c>
      <c r="E24" s="16"/>
    </row>
    <row r="25" customFormat="false" ht="12.75" hidden="false" customHeight="true" outlineLevel="0" collapsed="false">
      <c r="A25" s="2407" t="s">
        <v>2262</v>
      </c>
      <c r="B25" s="781" t="n">
        <v>0.29104</v>
      </c>
      <c r="C25" s="781" t="n">
        <v>0.287275185185185</v>
      </c>
      <c r="D25" s="781" t="n">
        <v>-1.29357298474952</v>
      </c>
      <c r="E25" s="16"/>
    </row>
    <row r="26" customFormat="false" ht="12" hidden="false" customHeight="true" outlineLevel="0" collapsed="false">
      <c r="A26" s="2407" t="s">
        <v>1721</v>
      </c>
      <c r="B26" s="2386" t="n">
        <v>19.7025106131105</v>
      </c>
      <c r="C26" s="2386" t="n">
        <v>19.2553176859535</v>
      </c>
      <c r="D26" s="2387" t="n">
        <v>-2.26972559963691</v>
      </c>
      <c r="E26" s="16"/>
    </row>
    <row r="27" customFormat="false" ht="12" hidden="false" customHeight="true" outlineLevel="0" collapsed="false">
      <c r="A27" s="2405" t="s">
        <v>1722</v>
      </c>
      <c r="B27" s="684"/>
      <c r="C27" s="684"/>
      <c r="D27" s="684"/>
      <c r="E27" s="16"/>
    </row>
    <row r="28" customFormat="false" ht="12" hidden="false" customHeight="true" outlineLevel="0" collapsed="false">
      <c r="A28" s="2405" t="s">
        <v>861</v>
      </c>
      <c r="B28" s="427" t="n">
        <v>2.34873717074812</v>
      </c>
      <c r="C28" s="427" t="n">
        <v>2.28380744024734</v>
      </c>
      <c r="D28" s="427" t="n">
        <v>-2.76445280082566</v>
      </c>
      <c r="E28" s="16"/>
    </row>
    <row r="29" customFormat="false" ht="12" hidden="false" customHeight="true" outlineLevel="0" collapsed="false">
      <c r="A29" s="2405" t="s">
        <v>871</v>
      </c>
      <c r="B29" s="684"/>
      <c r="C29" s="684"/>
      <c r="D29" s="684"/>
      <c r="E29" s="16"/>
    </row>
    <row r="30" customFormat="false" ht="12" hidden="false" customHeight="true" outlineLevel="0" collapsed="false">
      <c r="A30" s="2405" t="s">
        <v>1835</v>
      </c>
      <c r="B30" s="427" t="n">
        <v>17.3537734423624</v>
      </c>
      <c r="C30" s="427" t="n">
        <v>16.9715102457062</v>
      </c>
      <c r="D30" s="427" t="n">
        <v>-2.20276701160005</v>
      </c>
      <c r="E30" s="16"/>
    </row>
    <row r="31" customFormat="false" ht="12" hidden="false" customHeight="true" outlineLevel="0" collapsed="false">
      <c r="A31" s="2405" t="s">
        <v>882</v>
      </c>
      <c r="B31" s="428" t="s">
        <v>109</v>
      </c>
      <c r="C31" s="428" t="s">
        <v>109</v>
      </c>
      <c r="D31" s="427" t="n">
        <v>0</v>
      </c>
      <c r="E31" s="16"/>
    </row>
    <row r="32" customFormat="false" ht="12" hidden="false" customHeight="true" outlineLevel="0" collapsed="false">
      <c r="A32" s="2405" t="s">
        <v>1724</v>
      </c>
      <c r="B32" s="428" t="s">
        <v>109</v>
      </c>
      <c r="C32" s="428" t="s">
        <v>109</v>
      </c>
      <c r="D32" s="427" t="n">
        <v>0</v>
      </c>
      <c r="E32" s="16"/>
    </row>
    <row r="33" customFormat="false" ht="12.75" hidden="false" customHeight="true" outlineLevel="0" collapsed="false">
      <c r="A33" s="2405" t="s">
        <v>1712</v>
      </c>
      <c r="B33" s="2388" t="s">
        <v>109</v>
      </c>
      <c r="C33" s="2388" t="s">
        <v>109</v>
      </c>
      <c r="D33" s="781" t="n">
        <v>0</v>
      </c>
      <c r="E33" s="16"/>
    </row>
    <row r="34" customFormat="false" ht="12" hidden="false" customHeight="true" outlineLevel="0" collapsed="false">
      <c r="A34" s="2407" t="s">
        <v>1725</v>
      </c>
      <c r="B34" s="2386" t="n">
        <v>0.255941100691666</v>
      </c>
      <c r="C34" s="2386" t="n">
        <v>0.196245620059277</v>
      </c>
      <c r="D34" s="2387" t="n">
        <v>-23.3239133812684</v>
      </c>
      <c r="E34" s="16"/>
    </row>
    <row r="35" customFormat="false" ht="12.75" hidden="false" customHeight="true" outlineLevel="0" collapsed="false">
      <c r="A35" s="1750" t="s">
        <v>1145</v>
      </c>
      <c r="B35" s="427" t="n">
        <v>0.185748100691666</v>
      </c>
      <c r="C35" s="427" t="n">
        <v>0.108370620059277</v>
      </c>
      <c r="D35" s="427" t="n">
        <v>-41.6572122914098</v>
      </c>
      <c r="E35" s="16"/>
    </row>
    <row r="36" customFormat="false" ht="12.75" hidden="false" customHeight="true" outlineLevel="0" collapsed="false">
      <c r="A36" s="1750" t="s">
        <v>1148</v>
      </c>
      <c r="B36" s="427" t="n">
        <v>0.07012</v>
      </c>
      <c r="C36" s="427" t="n">
        <v>0.087802</v>
      </c>
      <c r="D36" s="427" t="n">
        <v>25.2167712492869</v>
      </c>
      <c r="E36" s="16"/>
    </row>
    <row r="37" customFormat="false" ht="12.75" hidden="false" customHeight="true" outlineLevel="0" collapsed="false">
      <c r="A37" s="1750" t="s">
        <v>1151</v>
      </c>
      <c r="B37" s="427" t="n">
        <v>7.3E-005</v>
      </c>
      <c r="C37" s="427" t="n">
        <v>7.3E-005</v>
      </c>
      <c r="D37" s="427" t="n">
        <v>0</v>
      </c>
      <c r="E37" s="16"/>
    </row>
    <row r="38" customFormat="false" ht="12" hidden="false" customHeight="true" outlineLevel="0" collapsed="false">
      <c r="A38" s="1750" t="s">
        <v>1154</v>
      </c>
      <c r="B38" s="428" t="s">
        <v>1155</v>
      </c>
      <c r="C38" s="428" t="s">
        <v>1155</v>
      </c>
      <c r="D38" s="427" t="n">
        <v>0</v>
      </c>
      <c r="E38" s="16"/>
    </row>
    <row r="39" customFormat="false" ht="12" hidden="false" customHeight="true" outlineLevel="0" collapsed="false">
      <c r="A39" s="1750" t="s">
        <v>1727</v>
      </c>
      <c r="B39" s="428" t="s">
        <v>1158</v>
      </c>
      <c r="C39" s="428" t="s">
        <v>1158</v>
      </c>
      <c r="D39" s="427" t="n">
        <v>0</v>
      </c>
      <c r="E39" s="16"/>
    </row>
    <row r="40" customFormat="false" ht="13.5" hidden="false" customHeight="true" outlineLevel="0" collapsed="false">
      <c r="A40" s="1750" t="s">
        <v>1162</v>
      </c>
      <c r="B40" s="428" t="s">
        <v>1158</v>
      </c>
      <c r="C40" s="428" t="s">
        <v>1158</v>
      </c>
      <c r="D40" s="427" t="n">
        <v>0</v>
      </c>
      <c r="E40" s="16"/>
    </row>
    <row r="41" customFormat="false" ht="12.75" hidden="false" customHeight="true" outlineLevel="0" collapsed="false">
      <c r="A41" s="2393" t="s">
        <v>1728</v>
      </c>
      <c r="B41" s="2388" t="s">
        <v>124</v>
      </c>
      <c r="C41" s="2388" t="s">
        <v>124</v>
      </c>
      <c r="D41" s="781" t="n">
        <v>0</v>
      </c>
      <c r="E41" s="16"/>
    </row>
    <row r="42" customFormat="false" ht="12" hidden="false" customHeight="true" outlineLevel="0" collapsed="false">
      <c r="A42" s="2407" t="s">
        <v>1729</v>
      </c>
      <c r="B42" s="2386" t="n">
        <v>0.658404105438282</v>
      </c>
      <c r="C42" s="2386" t="n">
        <v>0.636570789677997</v>
      </c>
      <c r="D42" s="2387" t="n">
        <v>-3.31609654009538</v>
      </c>
      <c r="E42" s="16"/>
    </row>
    <row r="43" customFormat="false" ht="12" hidden="false" customHeight="true" outlineLevel="0" collapsed="false">
      <c r="A43" s="2405" t="s">
        <v>1547</v>
      </c>
      <c r="B43" s="684"/>
      <c r="C43" s="684"/>
      <c r="D43" s="684"/>
      <c r="E43" s="16"/>
    </row>
    <row r="44" customFormat="false" ht="12" hidden="false" customHeight="true" outlineLevel="0" collapsed="false">
      <c r="A44" s="2405" t="s">
        <v>1731</v>
      </c>
      <c r="B44" s="427" t="n">
        <v>0.65509399999999</v>
      </c>
      <c r="C44" s="427" t="n">
        <v>0.63270899999999</v>
      </c>
      <c r="D44" s="427" t="n">
        <v>-3.41706686368681</v>
      </c>
      <c r="E44" s="16"/>
    </row>
    <row r="45" customFormat="false" ht="12" hidden="false" customHeight="true" outlineLevel="0" collapsed="false">
      <c r="A45" s="2405" t="s">
        <v>1732</v>
      </c>
      <c r="B45" s="427" t="n">
        <v>0.00331010543829194</v>
      </c>
      <c r="C45" s="427" t="n">
        <v>0.00386178967800726</v>
      </c>
      <c r="D45" s="427" t="n">
        <v>16.6666666666666</v>
      </c>
      <c r="E45" s="16"/>
    </row>
    <row r="46" customFormat="false" ht="12.75" hidden="false" customHeight="true" outlineLevel="0" collapsed="false">
      <c r="A46" s="2405" t="s">
        <v>811</v>
      </c>
      <c r="B46" s="2388" t="s">
        <v>124</v>
      </c>
      <c r="C46" s="2388" t="s">
        <v>124</v>
      </c>
      <c r="D46" s="781" t="n">
        <v>0</v>
      </c>
      <c r="E46" s="16"/>
    </row>
    <row r="47" customFormat="false" ht="12.75" hidden="false" customHeight="true" outlineLevel="0" collapsed="false">
      <c r="A47" s="2412" t="s">
        <v>2265</v>
      </c>
      <c r="B47" s="2386" t="s">
        <v>109</v>
      </c>
      <c r="C47" s="2386" t="s">
        <v>109</v>
      </c>
      <c r="D47" s="2387" t="n">
        <v>0</v>
      </c>
      <c r="E47" s="16"/>
    </row>
    <row r="48" customFormat="false" ht="13.5" hidden="false" customHeight="true" outlineLevel="0" collapsed="false">
      <c r="A48" s="355"/>
      <c r="B48" s="2388"/>
      <c r="C48" s="2388"/>
      <c r="D48" s="2388"/>
      <c r="E48" s="16"/>
    </row>
    <row r="49" customFormat="false" ht="14.25" hidden="false" customHeight="true" outlineLevel="0" collapsed="false">
      <c r="A49" s="2394" t="s">
        <v>2275</v>
      </c>
      <c r="B49" s="2396" t="n">
        <v>28.0081235191614</v>
      </c>
      <c r="C49" s="2396" t="n">
        <v>27.73193998109</v>
      </c>
      <c r="D49" s="2397" t="n">
        <v>-0.986083690620776</v>
      </c>
      <c r="E49" s="16"/>
    </row>
    <row r="50" customFormat="false" ht="14.25" hidden="false" customHeight="true" outlineLevel="0" collapsed="false">
      <c r="A50" s="2394" t="s">
        <v>2276</v>
      </c>
      <c r="B50" s="2396" t="n">
        <v>27.7521824184697</v>
      </c>
      <c r="C50" s="2396" t="n">
        <v>27.5356943610307</v>
      </c>
      <c r="D50" s="2397" t="n">
        <v>-0.780075794309083</v>
      </c>
      <c r="E50" s="16"/>
    </row>
    <row r="51" customFormat="false" ht="12.75" hidden="false" customHeight="true" outlineLevel="0" collapsed="false">
      <c r="A51" s="355"/>
      <c r="B51" s="2388"/>
      <c r="C51" s="2388"/>
      <c r="D51" s="2388"/>
      <c r="E51" s="16"/>
    </row>
    <row r="52" customFormat="false" ht="12" hidden="false" customHeight="true" outlineLevel="0" collapsed="false">
      <c r="A52" s="2407" t="s">
        <v>1942</v>
      </c>
      <c r="B52" s="684"/>
      <c r="C52" s="684"/>
      <c r="D52" s="684"/>
      <c r="E52" s="16"/>
    </row>
    <row r="53" customFormat="false" ht="12" hidden="false" customHeight="true" outlineLevel="0" collapsed="false">
      <c r="A53" s="2414" t="s">
        <v>136</v>
      </c>
      <c r="B53" s="2386" t="n">
        <v>0.172597</v>
      </c>
      <c r="C53" s="2386" t="n">
        <v>0.184985</v>
      </c>
      <c r="D53" s="2387" t="n">
        <v>7.17741328064799</v>
      </c>
      <c r="E53" s="16"/>
    </row>
    <row r="54" customFormat="false" ht="12" hidden="false" customHeight="true" outlineLevel="0" collapsed="false">
      <c r="A54" s="2406" t="s">
        <v>137</v>
      </c>
      <c r="B54" s="427" t="n">
        <v>0.054618</v>
      </c>
      <c r="C54" s="427" t="n">
        <v>0.04666</v>
      </c>
      <c r="D54" s="427" t="n">
        <v>-14.5702881833828</v>
      </c>
      <c r="E54" s="16"/>
    </row>
    <row r="55" customFormat="false" ht="12" hidden="false" customHeight="true" outlineLevel="0" collapsed="false">
      <c r="A55" s="2406" t="s">
        <v>138</v>
      </c>
      <c r="B55" s="427" t="n">
        <v>0.117979</v>
      </c>
      <c r="C55" s="427" t="n">
        <v>0.138325</v>
      </c>
      <c r="D55" s="427" t="n">
        <v>17.2454419854381</v>
      </c>
      <c r="E55" s="16"/>
    </row>
    <row r="56" customFormat="false" ht="12" hidden="false" customHeight="true" outlineLevel="0" collapsed="false">
      <c r="A56" s="2414" t="s">
        <v>139</v>
      </c>
      <c r="B56" s="1612" t="n">
        <v>7.63E-007</v>
      </c>
      <c r="C56" s="1612" t="n">
        <v>8.37E-007</v>
      </c>
      <c r="D56" s="413" t="n">
        <v>9.69855832241153</v>
      </c>
      <c r="E56" s="16"/>
    </row>
    <row r="57" customFormat="false" ht="14.25" hidden="false" customHeight="true" outlineLevel="0" collapsed="false">
      <c r="A57" s="2415" t="s">
        <v>140</v>
      </c>
      <c r="B57" s="684"/>
      <c r="C57" s="684"/>
      <c r="D57" s="684"/>
      <c r="E57" s="16"/>
    </row>
    <row r="58" customFormat="false" ht="12" hidden="false" customHeight="true" outlineLevel="0" collapsed="false">
      <c r="A58" s="732"/>
      <c r="B58" s="741"/>
      <c r="C58" s="741"/>
    </row>
    <row r="59" customFormat="false" ht="12" hidden="false" customHeight="true" outlineLevel="0" collapsed="false">
      <c r="A59" s="110" t="s">
        <v>2268</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1" t="s">
        <v>2253</v>
      </c>
      <c r="C1" s="113" t="s">
        <v>73</v>
      </c>
    </row>
    <row r="2" customFormat="false" ht="17.25" hidden="false" customHeight="true" outlineLevel="0" collapsed="false">
      <c r="A2" s="661" t="s">
        <v>2277</v>
      </c>
      <c r="C2" s="113" t="s">
        <v>75</v>
      </c>
    </row>
    <row r="3" customFormat="false" ht="15.75" hidden="false" customHeight="true" outlineLevel="0" collapsed="false">
      <c r="A3" s="661"/>
      <c r="C3" s="113" t="s">
        <v>76</v>
      </c>
    </row>
    <row r="4" customFormat="false" ht="13.5" hidden="false" customHeight="true" outlineLevel="0" collapsed="false">
      <c r="C4" s="1063"/>
    </row>
    <row r="5" customFormat="false" ht="36" hidden="false" customHeight="true" outlineLevel="0" collapsed="false">
      <c r="A5" s="2418" t="s">
        <v>77</v>
      </c>
      <c r="B5" s="2419" t="s">
        <v>2255</v>
      </c>
      <c r="C5" s="2419" t="s">
        <v>2256</v>
      </c>
      <c r="D5" s="2420" t="s">
        <v>2257</v>
      </c>
      <c r="E5" s="16"/>
    </row>
    <row r="6" customFormat="false" ht="27" hidden="false" customHeight="true" outlineLevel="0" collapsed="false">
      <c r="A6" s="2418"/>
      <c r="B6" s="2421" t="s">
        <v>85</v>
      </c>
      <c r="C6" s="2421" t="s">
        <v>85</v>
      </c>
      <c r="D6" s="2422" t="s">
        <v>1576</v>
      </c>
      <c r="E6" s="16"/>
    </row>
    <row r="7" customFormat="false" ht="16.5" hidden="false" customHeight="true" outlineLevel="0" collapsed="false">
      <c r="A7" s="2423" t="s">
        <v>2278</v>
      </c>
      <c r="B7" s="2424" t="n">
        <v>3.845018476</v>
      </c>
      <c r="C7" s="2424" t="n">
        <v>7.9378116532</v>
      </c>
      <c r="D7" s="2425" t="n">
        <v>106.444044488904</v>
      </c>
      <c r="E7" s="16"/>
    </row>
    <row r="8" customFormat="false" ht="12.75" hidden="false" customHeight="true" outlineLevel="0" collapsed="false">
      <c r="A8" s="2426" t="s">
        <v>639</v>
      </c>
      <c r="B8" s="347" t="s">
        <v>285</v>
      </c>
      <c r="C8" s="347" t="n">
        <v>1.62E-005</v>
      </c>
      <c r="D8" s="809" t="n">
        <v>100</v>
      </c>
      <c r="E8" s="16"/>
    </row>
    <row r="9" customFormat="false" ht="12.75" hidden="false" customHeight="true" outlineLevel="0" collapsed="false">
      <c r="A9" s="2426" t="s">
        <v>640</v>
      </c>
      <c r="B9" s="347" t="s">
        <v>285</v>
      </c>
      <c r="C9" s="347" t="s">
        <v>285</v>
      </c>
      <c r="D9" s="809" t="n">
        <v>0</v>
      </c>
      <c r="E9" s="16"/>
    </row>
    <row r="10" customFormat="false" ht="12.75" hidden="false" customHeight="true" outlineLevel="0" collapsed="false">
      <c r="A10" s="2426" t="s">
        <v>641</v>
      </c>
      <c r="B10" s="347" t="s">
        <v>285</v>
      </c>
      <c r="C10" s="347" t="s">
        <v>285</v>
      </c>
      <c r="D10" s="809" t="n">
        <v>0</v>
      </c>
      <c r="E10" s="16"/>
    </row>
    <row r="11" customFormat="false" ht="12.75" hidden="false" customHeight="true" outlineLevel="0" collapsed="false">
      <c r="A11" s="2426" t="s">
        <v>642</v>
      </c>
      <c r="B11" s="347" t="s">
        <v>285</v>
      </c>
      <c r="C11" s="347" t="s">
        <v>285</v>
      </c>
      <c r="D11" s="809" t="n">
        <v>0</v>
      </c>
      <c r="E11" s="16"/>
    </row>
    <row r="12" customFormat="false" ht="12.75" hidden="false" customHeight="true" outlineLevel="0" collapsed="false">
      <c r="A12" s="2426" t="s">
        <v>643</v>
      </c>
      <c r="B12" s="347" t="s">
        <v>285</v>
      </c>
      <c r="C12" s="347" t="s">
        <v>285</v>
      </c>
      <c r="D12" s="809" t="n">
        <v>0</v>
      </c>
      <c r="E12" s="16"/>
    </row>
    <row r="13" customFormat="false" ht="12.75" hidden="false" customHeight="true" outlineLevel="0" collapsed="false">
      <c r="A13" s="2426" t="s">
        <v>644</v>
      </c>
      <c r="B13" s="347" t="s">
        <v>285</v>
      </c>
      <c r="C13" s="347" t="s">
        <v>285</v>
      </c>
      <c r="D13" s="809" t="n">
        <v>0</v>
      </c>
      <c r="E13" s="16"/>
    </row>
    <row r="14" customFormat="false" ht="12.75" hidden="false" customHeight="true" outlineLevel="0" collapsed="false">
      <c r="A14" s="2426" t="s">
        <v>645</v>
      </c>
      <c r="B14" s="347" t="n">
        <v>0.00295770652</v>
      </c>
      <c r="C14" s="347" t="n">
        <v>0.005960208964</v>
      </c>
      <c r="D14" s="809" t="n">
        <v>101.514549320465</v>
      </c>
      <c r="E14" s="16"/>
    </row>
    <row r="15" customFormat="false" ht="12.75" hidden="false" customHeight="true" outlineLevel="0" collapsed="false">
      <c r="A15" s="2426" t="s">
        <v>646</v>
      </c>
      <c r="B15" s="347" t="s">
        <v>285</v>
      </c>
      <c r="C15" s="347" t="s">
        <v>285</v>
      </c>
      <c r="D15" s="809" t="n">
        <v>0</v>
      </c>
      <c r="E15" s="16"/>
    </row>
    <row r="16" customFormat="false" ht="12.75" hidden="false" customHeight="true" outlineLevel="0" collapsed="false">
      <c r="A16" s="2426" t="s">
        <v>647</v>
      </c>
      <c r="B16" s="347" t="s">
        <v>285</v>
      </c>
      <c r="C16" s="347" t="s">
        <v>285</v>
      </c>
      <c r="D16" s="809" t="n">
        <v>0</v>
      </c>
      <c r="E16" s="16"/>
    </row>
    <row r="17" customFormat="false" ht="12.75" hidden="false" customHeight="true" outlineLevel="0" collapsed="false">
      <c r="A17" s="2426" t="s">
        <v>648</v>
      </c>
      <c r="B17" s="347" t="s">
        <v>285</v>
      </c>
      <c r="C17" s="347" t="s">
        <v>285</v>
      </c>
      <c r="D17" s="809" t="n">
        <v>0</v>
      </c>
      <c r="E17" s="16"/>
    </row>
    <row r="18" customFormat="false" ht="12.75" hidden="false" customHeight="true" outlineLevel="0" collapsed="false">
      <c r="A18" s="2426" t="s">
        <v>649</v>
      </c>
      <c r="B18" s="347" t="s">
        <v>285</v>
      </c>
      <c r="C18" s="347" t="s">
        <v>285</v>
      </c>
      <c r="D18" s="809" t="n">
        <v>0</v>
      </c>
      <c r="E18" s="16"/>
    </row>
    <row r="19" customFormat="false" ht="12.75" hidden="false" customHeight="true" outlineLevel="0" collapsed="false">
      <c r="A19" s="2427" t="s">
        <v>650</v>
      </c>
      <c r="B19" s="1612" t="s">
        <v>285</v>
      </c>
      <c r="C19" s="1612" t="s">
        <v>285</v>
      </c>
      <c r="D19" s="413" t="n">
        <v>0</v>
      </c>
      <c r="E19" s="16"/>
    </row>
    <row r="20" customFormat="false" ht="12.75" hidden="false" customHeight="true" outlineLevel="0" collapsed="false">
      <c r="A20" s="2428" t="s">
        <v>651</v>
      </c>
      <c r="B20" s="2429" t="s">
        <v>285</v>
      </c>
      <c r="C20" s="2429" t="s">
        <v>285</v>
      </c>
      <c r="D20" s="415" t="n">
        <v>0</v>
      </c>
      <c r="E20" s="16"/>
    </row>
    <row r="21" customFormat="false" ht="14.25" hidden="false" customHeight="true" outlineLevel="0" collapsed="false">
      <c r="A21" s="2430" t="s">
        <v>2279</v>
      </c>
      <c r="B21" s="1612" t="s">
        <v>285</v>
      </c>
      <c r="C21" s="1612" t="s">
        <v>285</v>
      </c>
      <c r="D21" s="413" t="n">
        <v>0</v>
      </c>
      <c r="E21" s="16"/>
    </row>
    <row r="22" customFormat="false" ht="13.5" hidden="false" customHeight="true" outlineLevel="0" collapsed="false">
      <c r="A22" s="2431"/>
      <c r="B22" s="2432"/>
      <c r="C22" s="2432"/>
      <c r="D22" s="2433"/>
      <c r="E22" s="16"/>
    </row>
    <row r="23" customFormat="false" ht="15.75" hidden="false" customHeight="true" outlineLevel="0" collapsed="false">
      <c r="A23" s="2434" t="s">
        <v>2280</v>
      </c>
      <c r="B23" s="2435" t="n">
        <v>376.818887803718</v>
      </c>
      <c r="C23" s="2435" t="n">
        <v>380.24570606662</v>
      </c>
      <c r="D23" s="2436" t="n">
        <v>0.909407244120736</v>
      </c>
      <c r="E23" s="16"/>
    </row>
    <row r="24" customFormat="false" ht="13.5" hidden="false" customHeight="true" outlineLevel="0" collapsed="false">
      <c r="A24" s="2426" t="s">
        <v>2281</v>
      </c>
      <c r="B24" s="347" t="n">
        <v>0.0536578990767224</v>
      </c>
      <c r="C24" s="347" t="n">
        <v>0.0541202375742125</v>
      </c>
      <c r="D24" s="809" t="n">
        <v>0.861641073253786</v>
      </c>
      <c r="E24" s="16"/>
    </row>
    <row r="25" customFormat="false" ht="13.5" hidden="false" customHeight="true" outlineLevel="0" collapsed="false">
      <c r="A25" s="2427" t="s">
        <v>2282</v>
      </c>
      <c r="B25" s="1612" t="n">
        <v>0.00304810258750246</v>
      </c>
      <c r="C25" s="1612" t="n">
        <v>0.00309393063415643</v>
      </c>
      <c r="D25" s="413" t="n">
        <v>1.5034942341465</v>
      </c>
      <c r="E25" s="16"/>
    </row>
    <row r="26" customFormat="false" ht="13.5" hidden="false" customHeight="true" outlineLevel="0" collapsed="false">
      <c r="A26" s="2427" t="s">
        <v>2283</v>
      </c>
      <c r="B26" s="1612" t="s">
        <v>285</v>
      </c>
      <c r="C26" s="1612" t="s">
        <v>285</v>
      </c>
      <c r="D26" s="413" t="n">
        <v>0</v>
      </c>
      <c r="E26" s="16"/>
    </row>
    <row r="27" customFormat="false" ht="13.5" hidden="false" customHeight="true" outlineLevel="0" collapsed="false">
      <c r="A27" s="2427" t="s">
        <v>2284</v>
      </c>
      <c r="B27" s="1612" t="s">
        <v>285</v>
      </c>
      <c r="C27" s="1612" t="s">
        <v>285</v>
      </c>
      <c r="D27" s="413" t="n">
        <v>0</v>
      </c>
      <c r="E27" s="16"/>
    </row>
    <row r="28" customFormat="false" ht="13.5" hidden="false" customHeight="true" outlineLevel="0" collapsed="false">
      <c r="A28" s="2427" t="s">
        <v>2285</v>
      </c>
      <c r="B28" s="1612" t="s">
        <v>285</v>
      </c>
      <c r="C28" s="1612" t="s">
        <v>285</v>
      </c>
      <c r="D28" s="413" t="n">
        <v>0</v>
      </c>
      <c r="E28" s="16"/>
    </row>
    <row r="29" customFormat="false" ht="13.5" hidden="false" customHeight="true" outlineLevel="0" collapsed="false">
      <c r="A29" s="2427" t="s">
        <v>2286</v>
      </c>
      <c r="B29" s="1612" t="s">
        <v>285</v>
      </c>
      <c r="C29" s="1612" t="s">
        <v>285</v>
      </c>
      <c r="D29" s="413" t="n">
        <v>0</v>
      </c>
      <c r="E29" s="16"/>
    </row>
    <row r="30" customFormat="false" ht="13.5" hidden="false" customHeight="true" outlineLevel="0" collapsed="false">
      <c r="A30" s="2428" t="s">
        <v>2287</v>
      </c>
      <c r="B30" s="2429" t="s">
        <v>285</v>
      </c>
      <c r="C30" s="2429" t="s">
        <v>285</v>
      </c>
      <c r="D30" s="415" t="n">
        <v>0</v>
      </c>
      <c r="E30" s="16"/>
    </row>
    <row r="31" customFormat="false" ht="14.25" hidden="false" customHeight="true" outlineLevel="0" collapsed="false">
      <c r="A31" s="2430" t="s">
        <v>2288</v>
      </c>
      <c r="B31" s="1612" t="s">
        <v>285</v>
      </c>
      <c r="C31" s="1612" t="s">
        <v>285</v>
      </c>
      <c r="D31" s="413" t="n">
        <v>0</v>
      </c>
      <c r="E31" s="16"/>
    </row>
    <row r="32" customFormat="false" ht="13.5" hidden="false" customHeight="true" outlineLevel="0" collapsed="false">
      <c r="A32" s="2431"/>
      <c r="B32" s="2432"/>
      <c r="C32" s="2432"/>
      <c r="D32" s="2433"/>
      <c r="E32" s="16"/>
    </row>
    <row r="33" customFormat="false" ht="15.75" hidden="false" customHeight="true" outlineLevel="0" collapsed="false">
      <c r="A33" s="2434" t="s">
        <v>2289</v>
      </c>
      <c r="B33" s="2435" t="n">
        <v>107.4867606</v>
      </c>
      <c r="C33" s="2435" t="n">
        <v>108.510136134</v>
      </c>
      <c r="D33" s="2436" t="n">
        <v>0.952094498231636</v>
      </c>
      <c r="E33" s="16"/>
    </row>
    <row r="34" customFormat="false" ht="14.25" hidden="false" customHeight="true" outlineLevel="0" collapsed="false">
      <c r="A34" s="2437" t="s">
        <v>2290</v>
      </c>
      <c r="B34" s="2438" t="n">
        <v>0.004497354</v>
      </c>
      <c r="C34" s="2438" t="n">
        <v>0.00454017306</v>
      </c>
      <c r="D34" s="2439" t="n">
        <v>0.952094498231632</v>
      </c>
      <c r="E34" s="16"/>
    </row>
    <row r="35" customFormat="false" ht="15" hidden="false" customHeight="true" outlineLevel="0" collapsed="false"/>
    <row r="36" customFormat="false" ht="15" hidden="false" customHeight="true" outlineLevel="0" collapsed="false">
      <c r="A36" s="110" t="s">
        <v>22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1" t="s">
        <v>2291</v>
      </c>
      <c r="B1" s="389"/>
      <c r="C1" s="113" t="s">
        <v>73</v>
      </c>
    </row>
    <row r="2" customFormat="false" ht="14.25" hidden="false" customHeight="true" outlineLevel="0" collapsed="false">
      <c r="A2" s="661" t="s">
        <v>2292</v>
      </c>
      <c r="B2" s="389"/>
      <c r="C2" s="113" t="s">
        <v>75</v>
      </c>
    </row>
    <row r="3" customFormat="false" ht="14.25" hidden="false" customHeight="true" outlineLevel="0" collapsed="false">
      <c r="A3" s="661"/>
      <c r="B3" s="389"/>
      <c r="C3" s="113" t="s">
        <v>76</v>
      </c>
    </row>
    <row r="4" customFormat="false" ht="12.75" hidden="false" customHeight="true" outlineLevel="0" collapsed="false">
      <c r="A4" s="784"/>
      <c r="B4" s="389"/>
      <c r="C4" s="389"/>
    </row>
    <row r="5" customFormat="false" ht="24" hidden="false" customHeight="true" outlineLevel="0" collapsed="false">
      <c r="A5" s="2440" t="s">
        <v>2293</v>
      </c>
      <c r="B5" s="2373" t="s">
        <v>2255</v>
      </c>
      <c r="C5" s="2373" t="s">
        <v>2256</v>
      </c>
      <c r="D5" s="2374" t="s">
        <v>2257</v>
      </c>
      <c r="E5" s="16"/>
    </row>
    <row r="6" customFormat="false" ht="18" hidden="false" customHeight="true" outlineLevel="0" collapsed="false">
      <c r="A6" s="2440"/>
      <c r="B6" s="2375" t="s">
        <v>2294</v>
      </c>
      <c r="C6" s="2375" t="s">
        <v>2294</v>
      </c>
      <c r="D6" s="2376" t="s">
        <v>310</v>
      </c>
      <c r="E6" s="16"/>
    </row>
    <row r="7" customFormat="false" ht="14.25" hidden="false" customHeight="true" outlineLevel="0" collapsed="false">
      <c r="A7" s="2441" t="s">
        <v>2295</v>
      </c>
      <c r="B7" s="2442" t="n">
        <v>25491.4888755994</v>
      </c>
      <c r="C7" s="2442" t="n">
        <v>24040.525348467</v>
      </c>
      <c r="D7" s="2443" t="n">
        <v>-5.69195284831416</v>
      </c>
      <c r="E7" s="16"/>
    </row>
    <row r="8" customFormat="false" ht="13.5" hidden="false" customHeight="true" outlineLevel="0" collapsed="false">
      <c r="A8" s="2441" t="s">
        <v>2296</v>
      </c>
      <c r="B8" s="2442" t="n">
        <v>56614.9505590374</v>
      </c>
      <c r="C8" s="2442" t="n">
        <v>57058.5347873661</v>
      </c>
      <c r="D8" s="2443" t="n">
        <v>0.783510758110047</v>
      </c>
      <c r="E8" s="16"/>
    </row>
    <row r="9" customFormat="false" ht="13.5" hidden="false" customHeight="true" outlineLevel="0" collapsed="false">
      <c r="A9" s="2441" t="s">
        <v>2297</v>
      </c>
      <c r="B9" s="2442" t="n">
        <v>6733.40555351524</v>
      </c>
      <c r="C9" s="2442" t="n">
        <v>6718.55413781864</v>
      </c>
      <c r="D9" s="2443" t="n">
        <v>-0.220563213942278</v>
      </c>
      <c r="E9" s="16"/>
    </row>
    <row r="10" customFormat="false" ht="13.5" hidden="false" customHeight="true" outlineLevel="0" collapsed="false">
      <c r="A10" s="2444" t="s">
        <v>2298</v>
      </c>
      <c r="B10" s="2442" t="n">
        <v>6731.67557351524</v>
      </c>
      <c r="C10" s="2442" t="n">
        <v>6716.94169481864</v>
      </c>
      <c r="D10" s="2443" t="n">
        <v>-0.21887386781634</v>
      </c>
      <c r="E10" s="16"/>
    </row>
    <row r="11" customFormat="false" ht="13.5" hidden="false" customHeight="true" outlineLevel="0" collapsed="false">
      <c r="A11" s="2444" t="s">
        <v>2299</v>
      </c>
      <c r="B11" s="2442" t="n">
        <v>8682.51829094003</v>
      </c>
      <c r="C11" s="2442" t="n">
        <v>8596.9013941379</v>
      </c>
      <c r="D11" s="2443" t="n">
        <v>-0.986083690620776</v>
      </c>
      <c r="E11" s="16"/>
    </row>
    <row r="12" customFormat="false" ht="13.5" hidden="false" customHeight="true" outlineLevel="0" collapsed="false">
      <c r="A12" s="2444" t="s">
        <v>2300</v>
      </c>
      <c r="B12" s="2442" t="n">
        <v>8603.17654972561</v>
      </c>
      <c r="C12" s="2442" t="n">
        <v>8536.06525191953</v>
      </c>
      <c r="D12" s="2443" t="n">
        <v>-0.780075794309083</v>
      </c>
      <c r="E12" s="16"/>
    </row>
    <row r="13" customFormat="false" ht="12.75" hidden="false" customHeight="true" outlineLevel="0" collapsed="false">
      <c r="A13" s="2444" t="s">
        <v>739</v>
      </c>
      <c r="B13" s="2442" t="n">
        <v>3.845018476</v>
      </c>
      <c r="C13" s="2442" t="n">
        <v>7.9378116532</v>
      </c>
      <c r="D13" s="2443" t="n">
        <v>106.444044488904</v>
      </c>
      <c r="E13" s="16"/>
    </row>
    <row r="14" customFormat="false" ht="12.75" hidden="false" customHeight="true" outlineLevel="0" collapsed="false">
      <c r="A14" s="2444" t="s">
        <v>742</v>
      </c>
      <c r="B14" s="2442" t="n">
        <v>376.818887803718</v>
      </c>
      <c r="C14" s="2442" t="n">
        <v>380.24570606662</v>
      </c>
      <c r="D14" s="2443" t="n">
        <v>0.909407244120736</v>
      </c>
      <c r="E14" s="16"/>
    </row>
    <row r="15" customFormat="false" ht="14.25" hidden="false" customHeight="true" outlineLevel="0" collapsed="false">
      <c r="A15" s="2444" t="s">
        <v>2301</v>
      </c>
      <c r="B15" s="2442" t="n">
        <v>107.4867606</v>
      </c>
      <c r="C15" s="2442" t="n">
        <v>108.510136134</v>
      </c>
      <c r="D15" s="2443" t="n">
        <v>0.952094498231636</v>
      </c>
      <c r="E15" s="16"/>
    </row>
    <row r="16" customFormat="false" ht="12.75" hidden="false" customHeight="true" outlineLevel="0" collapsed="false">
      <c r="A16" s="2445" t="s">
        <v>2302</v>
      </c>
      <c r="B16" s="2446" t="n">
        <v>41395.5633869343</v>
      </c>
      <c r="C16" s="2446" t="n">
        <v>39852.6745342774</v>
      </c>
      <c r="D16" s="2447" t="n">
        <v>-3.72718409032203</v>
      </c>
      <c r="E16" s="16"/>
    </row>
    <row r="17" customFormat="false" ht="13.5" hidden="false" customHeight="true" outlineLevel="0" collapsed="false">
      <c r="A17" s="2448" t="s">
        <v>2303</v>
      </c>
      <c r="B17" s="2449" t="n">
        <v>72437.9533491579</v>
      </c>
      <c r="C17" s="2449" t="n">
        <v>72808.2353879581</v>
      </c>
      <c r="D17" s="2450" t="n">
        <v>0.5111713151466</v>
      </c>
      <c r="E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40" t="s">
        <v>77</v>
      </c>
      <c r="B20" s="2373" t="s">
        <v>2255</v>
      </c>
      <c r="C20" s="2373" t="s">
        <v>2256</v>
      </c>
      <c r="D20" s="2374" t="s">
        <v>2257</v>
      </c>
      <c r="E20" s="16"/>
    </row>
    <row r="21" customFormat="false" ht="18" hidden="false" customHeight="true" outlineLevel="0" collapsed="false">
      <c r="A21" s="2440"/>
      <c r="B21" s="2375" t="s">
        <v>2294</v>
      </c>
      <c r="C21" s="2375" t="s">
        <v>2294</v>
      </c>
      <c r="D21" s="2376" t="s">
        <v>310</v>
      </c>
      <c r="E21" s="16"/>
    </row>
    <row r="22" customFormat="false" ht="13.5" hidden="false" customHeight="true" outlineLevel="0" collapsed="false">
      <c r="A22" s="2444" t="s">
        <v>2304</v>
      </c>
      <c r="B22" s="2442" t="n">
        <v>53203.3519333559</v>
      </c>
      <c r="C22" s="2442" t="n">
        <v>53922.3689717215</v>
      </c>
      <c r="D22" s="2443" t="n">
        <v>1.35145063654325</v>
      </c>
      <c r="E22" s="16"/>
    </row>
    <row r="23" customFormat="false" ht="12.75" hidden="false" customHeight="true" outlineLevel="0" collapsed="false">
      <c r="A23" s="2444" t="s">
        <v>1707</v>
      </c>
      <c r="B23" s="2442" t="n">
        <v>6264.88449738681</v>
      </c>
      <c r="C23" s="2442" t="n">
        <v>6094.35440169767</v>
      </c>
      <c r="D23" s="2443" t="n">
        <v>-2.72199903701765</v>
      </c>
      <c r="E23" s="16"/>
    </row>
    <row r="24" customFormat="false" ht="12.75" hidden="false" customHeight="true" outlineLevel="0" collapsed="false">
      <c r="A24" s="2444" t="s">
        <v>1720</v>
      </c>
      <c r="B24" s="2442" t="n">
        <v>332.490171181868</v>
      </c>
      <c r="C24" s="2442" t="n">
        <v>320.178077375832</v>
      </c>
      <c r="D24" s="2443" t="n">
        <v>-3.7029948170413</v>
      </c>
      <c r="E24" s="16"/>
    </row>
    <row r="25" customFormat="false" ht="12.75" hidden="false" customHeight="true" outlineLevel="0" collapsed="false">
      <c r="A25" s="2444" t="s">
        <v>2271</v>
      </c>
      <c r="B25" s="2442" t="n">
        <v>9515.0387248317</v>
      </c>
      <c r="C25" s="2442" t="n">
        <v>9303.7771072382</v>
      </c>
      <c r="D25" s="2443" t="n">
        <v>-2.22029172663448</v>
      </c>
      <c r="E25" s="16"/>
    </row>
    <row r="26" customFormat="false" ht="13.5" hidden="false" customHeight="true" outlineLevel="0" collapsed="false">
      <c r="A26" s="2444" t="s">
        <v>2305</v>
      </c>
      <c r="B26" s="2442" t="n">
        <v>-31042.3899622236</v>
      </c>
      <c r="C26" s="2442" t="n">
        <v>-32955.5608536807</v>
      </c>
      <c r="D26" s="2443" t="n">
        <v>6.16309148163317</v>
      </c>
      <c r="E26" s="16"/>
    </row>
    <row r="27" customFormat="false" ht="12.75" hidden="false" customHeight="true" outlineLevel="0" collapsed="false">
      <c r="A27" s="2444" t="s">
        <v>2306</v>
      </c>
      <c r="B27" s="2442" t="n">
        <v>3122.1880224017</v>
      </c>
      <c r="C27" s="2442" t="n">
        <v>3167.55682992485</v>
      </c>
      <c r="D27" s="2443" t="n">
        <v>1.45310939628331</v>
      </c>
      <c r="E27" s="16"/>
    </row>
    <row r="28" customFormat="false" ht="12.75" hidden="false" customHeight="true" outlineLevel="0" collapsed="false">
      <c r="A28" s="2451" t="s">
        <v>1757</v>
      </c>
      <c r="B28" s="2452" t="s">
        <v>109</v>
      </c>
      <c r="C28" s="2452" t="s">
        <v>109</v>
      </c>
      <c r="D28" s="2453" t="n">
        <v>0</v>
      </c>
      <c r="E28" s="16"/>
    </row>
    <row r="29" customFormat="false" ht="15" hidden="false" customHeight="true" outlineLevel="0" collapsed="false">
      <c r="A29" s="2454" t="s">
        <v>2307</v>
      </c>
      <c r="B29" s="2449" t="n">
        <v>41395.5633869343</v>
      </c>
      <c r="C29" s="2449" t="n">
        <v>39852.6745342774</v>
      </c>
      <c r="D29" s="2450" t="n">
        <v>-3.72718409032203</v>
      </c>
      <c r="E29" s="16"/>
    </row>
    <row r="30" customFormat="false" ht="9" hidden="false" customHeight="true" outlineLevel="0" collapsed="false">
      <c r="A30" s="1394"/>
      <c r="B30" s="1394"/>
      <c r="C30" s="1394"/>
    </row>
    <row r="31" customFormat="false" ht="42.75" hidden="false" customHeight="true" outlineLevel="0" collapsed="false">
      <c r="A31" s="978" t="s">
        <v>2308</v>
      </c>
      <c r="B31" s="978"/>
      <c r="C31" s="978"/>
    </row>
    <row r="32" customFormat="false" ht="29.25" hidden="false" customHeight="true" outlineLevel="0" collapsed="false">
      <c r="A32" s="2455" t="s">
        <v>2309</v>
      </c>
      <c r="B32" s="2455"/>
      <c r="C32" s="2455"/>
    </row>
    <row r="33" customFormat="false" ht="43.5" hidden="false" customHeight="true" outlineLevel="0" collapsed="false">
      <c r="A33" s="2456" t="s">
        <v>2310</v>
      </c>
      <c r="B33" s="2456"/>
      <c r="C33" s="2456"/>
    </row>
    <row r="34" customFormat="false" ht="66" hidden="false" customHeight="true" outlineLevel="0" collapsed="false">
      <c r="A34" s="2455" t="s">
        <v>2311</v>
      </c>
      <c r="B34" s="2455"/>
      <c r="C34" s="2455"/>
    </row>
    <row r="35" customFormat="false" ht="13.5" hidden="false" customHeight="true" outlineLevel="0" collapsed="false">
      <c r="A35" s="2457" t="s">
        <v>2312</v>
      </c>
      <c r="B35" s="1394"/>
      <c r="C35" s="1394"/>
    </row>
    <row r="36" customFormat="false" ht="9.75" hidden="false" customHeight="true" outlineLevel="0" collapsed="false">
      <c r="A36" s="1394"/>
      <c r="B36" s="1394"/>
      <c r="C36" s="1394"/>
    </row>
    <row r="37" customFormat="false" ht="14.25" hidden="false" customHeight="true" outlineLevel="0" collapsed="false">
      <c r="A37" s="2458" t="s">
        <v>465</v>
      </c>
      <c r="B37" s="2459"/>
      <c r="C37" s="2460"/>
    </row>
    <row r="38" customFormat="false" ht="15.75" hidden="false" customHeight="true" outlineLevel="0" collapsed="false">
      <c r="A38" s="2461" t="s">
        <v>2313</v>
      </c>
      <c r="B38" s="2461"/>
      <c r="C38" s="2461"/>
    </row>
    <row r="39" customFormat="false" ht="20.25" hidden="false" customHeight="true" outlineLevel="0" collapsed="false">
      <c r="A39" s="2461"/>
      <c r="B39" s="2461"/>
      <c r="C39" s="2461"/>
    </row>
    <row r="40" customFormat="false" ht="13.5" hidden="false" customHeight="true" outlineLevel="0" collapsed="false">
      <c r="A40" s="2462" t="s">
        <v>2314</v>
      </c>
      <c r="B40" s="2462"/>
      <c r="C40" s="246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3" width="2.56"/>
    <col collapsed="false" customWidth="true" hidden="false" outlineLevel="0" max="2" min="2" style="2463" width="18.7"/>
    <col collapsed="false" customWidth="true" hidden="false" outlineLevel="0" max="3" min="3" style="2463" width="9.28"/>
    <col collapsed="false" customWidth="false" hidden="false" outlineLevel="0" max="12" min="4" style="2463" width="7.99"/>
    <col collapsed="false" customWidth="true" hidden="false" outlineLevel="0" max="13" min="13" style="2463" width="12.14"/>
    <col collapsed="false" customWidth="false" hidden="false" outlineLevel="0" max="257" min="14" style="2463" width="7.99"/>
  </cols>
  <sheetData>
    <row r="4" customFormat="false" ht="12" hidden="false" customHeight="true" outlineLevel="0" collapsed="false">
      <c r="B4" s="2463" t="s">
        <v>2315</v>
      </c>
      <c r="C4" s="2464" t="s">
        <v>76</v>
      </c>
    </row>
    <row r="5" customFormat="false" ht="12" hidden="false" customHeight="true" outlineLevel="0" collapsed="false">
      <c r="C5" s="2464"/>
    </row>
    <row r="6" customFormat="false" ht="12" hidden="false" customHeight="true" outlineLevel="0" collapsed="false">
      <c r="B6" s="2463" t="s">
        <v>2316</v>
      </c>
      <c r="C6" s="2464" t="s">
        <v>73</v>
      </c>
    </row>
    <row r="7" customFormat="false" ht="12" hidden="false" customHeight="true" outlineLevel="0" collapsed="false">
      <c r="C7" s="2464"/>
    </row>
    <row r="8" customFormat="false" ht="12" hidden="false" customHeight="true" outlineLevel="0" collapsed="false">
      <c r="B8" s="2463" t="s">
        <v>2317</v>
      </c>
      <c r="C8" s="2464" t="s">
        <v>2318</v>
      </c>
    </row>
    <row r="9" customFormat="false" ht="12" hidden="false" customHeight="true" outlineLevel="0" collapsed="false">
      <c r="C9" s="2464"/>
    </row>
    <row r="10" customFormat="false" ht="12" hidden="false" customHeight="true" outlineLevel="0" collapsed="false">
      <c r="B10" s="2463" t="s">
        <v>2319</v>
      </c>
      <c r="C10" s="2464" t="s">
        <v>2320</v>
      </c>
    </row>
    <row r="11" customFormat="false" ht="12" hidden="false" customHeight="true" outlineLevel="0" collapsed="false">
      <c r="C11" s="2464"/>
    </row>
    <row r="12" customFormat="false" ht="12" hidden="false" customHeight="true" outlineLevel="0" collapsed="false">
      <c r="B12" s="2463" t="s">
        <v>2321</v>
      </c>
      <c r="C12" s="2464" t="s">
        <v>2322</v>
      </c>
    </row>
    <row r="13" customFormat="false" ht="12" hidden="false" customHeight="true" outlineLevel="0" collapsed="false">
      <c r="C13" s="2464"/>
    </row>
    <row r="14" customFormat="false" ht="12" hidden="false" customHeight="true" outlineLevel="0" collapsed="false">
      <c r="B14" s="2463" t="s">
        <v>2323</v>
      </c>
      <c r="C14" s="2464" t="s">
        <v>2324</v>
      </c>
    </row>
    <row r="15" customFormat="false" ht="12" hidden="false" customHeight="true" outlineLevel="0" collapsed="false">
      <c r="C15" s="2464"/>
    </row>
    <row r="16" customFormat="false" ht="12" hidden="false" customHeight="true" outlineLevel="0" collapsed="false">
      <c r="B16" s="2463" t="s">
        <v>2325</v>
      </c>
      <c r="C16" s="2464" t="s">
        <v>2326</v>
      </c>
    </row>
    <row r="17" customFormat="false" ht="12" hidden="false" customHeight="true" outlineLevel="0" collapsed="false">
      <c r="C17" s="2464"/>
    </row>
    <row r="18" customFormat="false" ht="12" hidden="false" customHeight="true" outlineLevel="0" collapsed="false">
      <c r="B18" s="2463" t="s">
        <v>2327</v>
      </c>
      <c r="C18" s="2464" t="s">
        <v>2328</v>
      </c>
    </row>
    <row r="19" customFormat="false" ht="12" hidden="false" customHeight="true" outlineLevel="0" collapsed="false">
      <c r="C19" s="2464"/>
    </row>
    <row r="20" customFormat="false" ht="12" hidden="false" customHeight="true" outlineLevel="0" collapsed="false">
      <c r="C20" s="2464"/>
    </row>
    <row r="21" customFormat="false" ht="12" hidden="false" customHeight="true" outlineLevel="0" collapsed="false">
      <c r="C21" s="2464"/>
    </row>
    <row r="22" customFormat="false" ht="12" hidden="false" customHeight="true" outlineLevel="0" collapsed="false">
      <c r="C22" s="2464"/>
    </row>
    <row r="23" customFormat="false" ht="12" hidden="false" customHeight="true" outlineLevel="0" collapsed="false">
      <c r="C23" s="2464"/>
    </row>
    <row r="24" customFormat="false" ht="12" hidden="false" customHeight="true" outlineLevel="0" collapsed="false">
      <c r="B24" s="2463" t="s">
        <v>2329</v>
      </c>
      <c r="C24" s="2464" t="s">
        <v>75</v>
      </c>
    </row>
    <row r="25" customFormat="false" ht="12" hidden="false" customHeight="true" outlineLevel="0" collapsed="false">
      <c r="C25" s="2464"/>
    </row>
    <row r="26" customFormat="false" ht="12" hidden="false" customHeight="true" outlineLevel="0" collapsed="false">
      <c r="B26" s="2463" t="s">
        <v>2330</v>
      </c>
      <c r="C26" s="2464"/>
    </row>
    <row r="28" customFormat="false" ht="12" hidden="false" customHeight="true" outlineLevel="0" collapsed="false">
      <c r="B28" s="2465" t="s">
        <v>2331</v>
      </c>
      <c r="C28" s="2463" t="n">
        <v>2</v>
      </c>
    </row>
    <row r="30" customFormat="false" ht="12" hidden="false" customHeight="true" outlineLevel="0" collapsed="false">
      <c r="B30" s="2466" t="s">
        <v>2332</v>
      </c>
      <c r="C30" s="2467" t="n">
        <v>40469.6290625</v>
      </c>
    </row>
    <row r="33" customFormat="false" ht="12" hidden="false" customHeight="true" outlineLevel="0" collapsed="false">
      <c r="B33" s="2466" t="s">
        <v>2333</v>
      </c>
    </row>
    <row r="35" customFormat="false" ht="12" hidden="false" customHeight="true" outlineLevel="0" collapsed="false">
      <c r="B35" s="2466" t="s">
        <v>2334</v>
      </c>
      <c r="C35" s="2463" t="s">
        <v>2335</v>
      </c>
    </row>
    <row r="37" customFormat="false" ht="12" hidden="false" customHeight="true" outlineLevel="0" collapsed="false">
      <c r="B37" s="2466" t="s">
        <v>2336</v>
      </c>
      <c r="C37" s="2463" t="s">
        <v>2335</v>
      </c>
    </row>
    <row r="39" customFormat="false" ht="12" hidden="false" customHeight="true" outlineLevel="0" collapsed="false">
      <c r="B39" s="2466" t="s">
        <v>2337</v>
      </c>
      <c r="C39" s="2463" t="s">
        <v>2335</v>
      </c>
    </row>
    <row r="41" customFormat="false" ht="12" hidden="false" customHeight="true" outlineLevel="0" collapsed="false">
      <c r="B41" s="2466" t="s">
        <v>2338</v>
      </c>
      <c r="C41" s="2463" t="s">
        <v>2335</v>
      </c>
    </row>
    <row r="43" customFormat="false" ht="12" hidden="false" customHeight="true" outlineLevel="0" collapsed="false">
      <c r="B43" s="2466" t="s">
        <v>2339</v>
      </c>
      <c r="C43" s="2463" t="s">
        <v>2335</v>
      </c>
    </row>
    <row r="45" customFormat="false" ht="12" hidden="false" customHeight="true" outlineLevel="0" collapsed="false">
      <c r="B45" s="2466" t="s">
        <v>2340</v>
      </c>
      <c r="C45" s="2463" t="s">
        <v>2335</v>
      </c>
    </row>
    <row r="47" customFormat="false" ht="12" hidden="false" customHeight="true" outlineLevel="0" collapsed="false">
      <c r="B47" s="2466" t="s">
        <v>2341</v>
      </c>
      <c r="C47" s="2463" t="s">
        <v>2342</v>
      </c>
    </row>
    <row r="48" customFormat="false" ht="12" hidden="false" customHeight="true" outlineLevel="0" collapsed="false">
      <c r="B48" s="2466"/>
    </row>
    <row r="49" customFormat="false" ht="12" hidden="false" customHeight="true" outlineLevel="0" collapsed="false">
      <c r="B49" s="2466" t="s">
        <v>2343</v>
      </c>
      <c r="C49" s="2463" t="s">
        <v>233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3" t="s">
        <v>73</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3" t="s">
        <v>75</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3"/>
      <c r="S3" s="113" t="s">
        <v>76</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9</v>
      </c>
      <c r="F8" s="214" t="n">
        <v>709155.418237</v>
      </c>
      <c r="G8" s="214" t="s">
        <v>109</v>
      </c>
      <c r="H8" s="215"/>
      <c r="I8" s="214" t="n">
        <v>-3168.050179</v>
      </c>
      <c r="J8" s="216" t="n">
        <v>712323.468416</v>
      </c>
      <c r="K8" s="214" t="n">
        <v>1</v>
      </c>
      <c r="L8" s="156" t="s">
        <v>162</v>
      </c>
      <c r="M8" s="216" t="n">
        <v>712323.468416</v>
      </c>
      <c r="N8" s="214" t="n">
        <v>20.25</v>
      </c>
      <c r="O8" s="216" t="n">
        <v>14424.550235424</v>
      </c>
      <c r="P8" s="214" t="s">
        <v>109</v>
      </c>
      <c r="Q8" s="216" t="n">
        <v>14424.550235424</v>
      </c>
      <c r="R8" s="214" t="n">
        <v>1</v>
      </c>
      <c r="S8" s="217" t="n">
        <v>52890.017529888</v>
      </c>
    </row>
    <row r="9" customFormat="false" ht="12.75" hidden="false" customHeight="true" outlineLevel="0" collapsed="false">
      <c r="A9" s="218" t="s">
        <v>254</v>
      </c>
      <c r="B9" s="219" t="s">
        <v>255</v>
      </c>
      <c r="C9" s="212" t="s">
        <v>256</v>
      </c>
      <c r="D9" s="220"/>
      <c r="E9" s="214" t="s">
        <v>109</v>
      </c>
      <c r="F9" s="214" t="s">
        <v>109</v>
      </c>
      <c r="G9" s="214" t="s">
        <v>109</v>
      </c>
      <c r="H9" s="215"/>
      <c r="I9" s="214" t="s">
        <v>109</v>
      </c>
      <c r="J9" s="216" t="s">
        <v>109</v>
      </c>
      <c r="K9" s="214" t="n">
        <v>1</v>
      </c>
      <c r="L9" s="156" t="s">
        <v>162</v>
      </c>
      <c r="M9" s="216" t="s">
        <v>109</v>
      </c>
      <c r="N9" s="214" t="s">
        <v>109</v>
      </c>
      <c r="O9" s="216" t="s">
        <v>109</v>
      </c>
      <c r="P9" s="214" t="s">
        <v>109</v>
      </c>
      <c r="Q9" s="216" t="s">
        <v>109</v>
      </c>
      <c r="R9" s="214" t="n">
        <v>1</v>
      </c>
      <c r="S9" s="217" t="s">
        <v>109</v>
      </c>
    </row>
    <row r="10" customFormat="false" ht="12.75" hidden="false" customHeight="true" outlineLevel="0" collapsed="false">
      <c r="A10" s="218"/>
      <c r="B10" s="221"/>
      <c r="C10" s="212" t="s">
        <v>257</v>
      </c>
      <c r="D10" s="220"/>
      <c r="E10" s="214" t="s">
        <v>109</v>
      </c>
      <c r="F10" s="214" t="s">
        <v>109</v>
      </c>
      <c r="G10" s="214" t="s">
        <v>109</v>
      </c>
      <c r="H10" s="215"/>
      <c r="I10" s="214" t="s">
        <v>109</v>
      </c>
      <c r="J10" s="216" t="s">
        <v>109</v>
      </c>
      <c r="K10" s="214" t="n">
        <v>1</v>
      </c>
      <c r="L10" s="156" t="s">
        <v>162</v>
      </c>
      <c r="M10" s="216" t="s">
        <v>109</v>
      </c>
      <c r="N10" s="214" t="s">
        <v>109</v>
      </c>
      <c r="O10" s="216" t="s">
        <v>109</v>
      </c>
      <c r="P10" s="214" t="s">
        <v>109</v>
      </c>
      <c r="Q10" s="216" t="s">
        <v>109</v>
      </c>
      <c r="R10" s="214" t="n">
        <v>1</v>
      </c>
      <c r="S10" s="217" t="s">
        <v>109</v>
      </c>
    </row>
    <row r="11" customFormat="false" ht="12.75" hidden="false" customHeight="true" outlineLevel="0" collapsed="false">
      <c r="A11" s="218"/>
      <c r="B11" s="222" t="s">
        <v>258</v>
      </c>
      <c r="C11" s="212" t="s">
        <v>186</v>
      </c>
      <c r="D11" s="213" t="s">
        <v>253</v>
      </c>
      <c r="E11" s="215"/>
      <c r="F11" s="214" t="n">
        <v>81028.1082</v>
      </c>
      <c r="G11" s="214" t="n">
        <v>56793.3998</v>
      </c>
      <c r="H11" s="214" t="s">
        <v>109</v>
      </c>
      <c r="I11" s="214" t="n">
        <v>259.0814</v>
      </c>
      <c r="J11" s="216" t="n">
        <v>23975.627</v>
      </c>
      <c r="K11" s="214" t="n">
        <v>1</v>
      </c>
      <c r="L11" s="156" t="s">
        <v>162</v>
      </c>
      <c r="M11" s="216" t="n">
        <v>23975.627</v>
      </c>
      <c r="N11" s="214" t="n">
        <v>19.8</v>
      </c>
      <c r="O11" s="216" t="n">
        <v>474.7174146</v>
      </c>
      <c r="P11" s="214" t="n">
        <v>380.521835174172</v>
      </c>
      <c r="Q11" s="216" t="n">
        <v>94.1955794258281</v>
      </c>
      <c r="R11" s="214" t="n">
        <v>1</v>
      </c>
      <c r="S11" s="217" t="n">
        <v>345.383791228036</v>
      </c>
    </row>
    <row r="12" customFormat="false" ht="12.75" hidden="false" customHeight="true" outlineLevel="0" collapsed="false">
      <c r="A12" s="68"/>
      <c r="B12" s="219" t="s">
        <v>255</v>
      </c>
      <c r="C12" s="212" t="s">
        <v>185</v>
      </c>
      <c r="D12" s="213" t="s">
        <v>253</v>
      </c>
      <c r="E12" s="223"/>
      <c r="F12" s="214" t="n">
        <v>18943.7177152</v>
      </c>
      <c r="G12" s="214" t="n">
        <v>1905.1493216</v>
      </c>
      <c r="H12" s="214" t="n">
        <v>14887.3270595603</v>
      </c>
      <c r="I12" s="214" t="n">
        <v>4858.4533376</v>
      </c>
      <c r="J12" s="216" t="n">
        <v>-2707.2120035603</v>
      </c>
      <c r="K12" s="214" t="n">
        <v>1</v>
      </c>
      <c r="L12" s="156" t="s">
        <v>162</v>
      </c>
      <c r="M12" s="216" t="n">
        <v>-2707.2120035603</v>
      </c>
      <c r="N12" s="214" t="n">
        <v>19.94</v>
      </c>
      <c r="O12" s="216" t="n">
        <v>-53.9818073509924</v>
      </c>
      <c r="P12" s="214" t="s">
        <v>109</v>
      </c>
      <c r="Q12" s="216" t="n">
        <v>-53.9818073509924</v>
      </c>
      <c r="R12" s="214" t="n">
        <v>1</v>
      </c>
      <c r="S12" s="217" t="n">
        <v>-197.933293620306</v>
      </c>
    </row>
    <row r="13" customFormat="false" ht="12.75" hidden="false" customHeight="true" outlineLevel="0" collapsed="false">
      <c r="A13" s="68"/>
      <c r="B13" s="219"/>
      <c r="C13" s="212" t="s">
        <v>259</v>
      </c>
      <c r="D13" s="213" t="s">
        <v>253</v>
      </c>
      <c r="E13" s="215"/>
      <c r="F13" s="214" t="n">
        <v>514.555568</v>
      </c>
      <c r="G13" s="214" t="n">
        <v>2.1389504</v>
      </c>
      <c r="H13" s="214" t="s">
        <v>109</v>
      </c>
      <c r="I13" s="214" t="n">
        <v>-1346.4692768</v>
      </c>
      <c r="J13" s="216" t="n">
        <v>1858.8858944</v>
      </c>
      <c r="K13" s="214" t="n">
        <v>1</v>
      </c>
      <c r="L13" s="156" t="s">
        <v>162</v>
      </c>
      <c r="M13" s="216" t="n">
        <v>1858.8858944</v>
      </c>
      <c r="N13" s="214" t="n">
        <v>19.9363636363636</v>
      </c>
      <c r="O13" s="216" t="n">
        <v>37.0594251492654</v>
      </c>
      <c r="P13" s="214" t="s">
        <v>109</v>
      </c>
      <c r="Q13" s="216" t="n">
        <v>37.0594251492654</v>
      </c>
      <c r="R13" s="214" t="n">
        <v>1</v>
      </c>
      <c r="S13" s="217" t="n">
        <v>135.88455888064</v>
      </c>
    </row>
    <row r="14" customFormat="false" ht="12.75" hidden="false" customHeight="true" outlineLevel="0" collapsed="false">
      <c r="A14" s="68"/>
      <c r="B14" s="224"/>
      <c r="C14" s="212" t="s">
        <v>260</v>
      </c>
      <c r="D14" s="220"/>
      <c r="E14" s="215"/>
      <c r="F14" s="214" t="s">
        <v>109</v>
      </c>
      <c r="G14" s="214" t="s">
        <v>109</v>
      </c>
      <c r="H14" s="215"/>
      <c r="I14" s="214" t="s">
        <v>109</v>
      </c>
      <c r="J14" s="216" t="s">
        <v>109</v>
      </c>
      <c r="K14" s="214" t="n">
        <v>1</v>
      </c>
      <c r="L14" s="156" t="s">
        <v>162</v>
      </c>
      <c r="M14" s="216" t="s">
        <v>109</v>
      </c>
      <c r="N14" s="214" t="s">
        <v>109</v>
      </c>
      <c r="O14" s="216" t="s">
        <v>109</v>
      </c>
      <c r="P14" s="214" t="s">
        <v>109</v>
      </c>
      <c r="Q14" s="216" t="s">
        <v>109</v>
      </c>
      <c r="R14" s="214" t="n">
        <v>1</v>
      </c>
      <c r="S14" s="217" t="s">
        <v>109</v>
      </c>
    </row>
    <row r="15" customFormat="false" ht="12.75" hidden="false" customHeight="true" outlineLevel="0" collapsed="false">
      <c r="A15" s="68"/>
      <c r="B15" s="224"/>
      <c r="C15" s="212" t="s">
        <v>261</v>
      </c>
      <c r="D15" s="213" t="s">
        <v>253</v>
      </c>
      <c r="E15" s="215"/>
      <c r="F15" s="214" t="n">
        <v>80752.7138544</v>
      </c>
      <c r="G15" s="214" t="n">
        <v>116904.326112</v>
      </c>
      <c r="H15" s="214" t="n">
        <v>6474.085808</v>
      </c>
      <c r="I15" s="214" t="n">
        <v>4531.7539656</v>
      </c>
      <c r="J15" s="216" t="n">
        <v>-47157.4520312</v>
      </c>
      <c r="K15" s="214" t="n">
        <v>1</v>
      </c>
      <c r="L15" s="156" t="s">
        <v>162</v>
      </c>
      <c r="M15" s="216" t="n">
        <v>-47157.4520312</v>
      </c>
      <c r="N15" s="214" t="n">
        <v>20.0234131733217</v>
      </c>
      <c r="O15" s="216" t="n">
        <v>-944.253146221816</v>
      </c>
      <c r="P15" s="225" t="n">
        <v>0.987341112327273</v>
      </c>
      <c r="Q15" s="216" t="n">
        <v>-945.240487334143</v>
      </c>
      <c r="R15" s="214" t="n">
        <v>1</v>
      </c>
      <c r="S15" s="217" t="n">
        <v>-3465.88178689186</v>
      </c>
    </row>
    <row r="16" customFormat="false" ht="12.75" hidden="false" customHeight="true" outlineLevel="0" collapsed="false">
      <c r="A16" s="68"/>
      <c r="B16" s="224"/>
      <c r="C16" s="212" t="s">
        <v>262</v>
      </c>
      <c r="D16" s="213" t="s">
        <v>253</v>
      </c>
      <c r="E16" s="215"/>
      <c r="F16" s="214" t="n">
        <v>20242.88784</v>
      </c>
      <c r="G16" s="214" t="n">
        <v>119567.26224</v>
      </c>
      <c r="H16" s="214" t="n">
        <v>27802.12101</v>
      </c>
      <c r="I16" s="214" t="n">
        <v>-11180.88</v>
      </c>
      <c r="J16" s="216" t="n">
        <v>-115945.61541</v>
      </c>
      <c r="K16" s="214" t="n">
        <v>1</v>
      </c>
      <c r="L16" s="156" t="s">
        <v>162</v>
      </c>
      <c r="M16" s="216" t="n">
        <v>-115945.61541</v>
      </c>
      <c r="N16" s="214" t="n">
        <v>20.78</v>
      </c>
      <c r="O16" s="216" t="n">
        <v>-2409.3498882198</v>
      </c>
      <c r="P16" s="214" t="n">
        <v>30.4382379665455</v>
      </c>
      <c r="Q16" s="216" t="n">
        <v>-2439.78812618635</v>
      </c>
      <c r="R16" s="214" t="n">
        <v>1</v>
      </c>
      <c r="S16" s="217" t="n">
        <v>-8945.8897960166</v>
      </c>
    </row>
    <row r="17" customFormat="false" ht="12.75" hidden="false" customHeight="true" outlineLevel="0" collapsed="false">
      <c r="A17" s="68"/>
      <c r="B17" s="224"/>
      <c r="C17" s="212" t="s">
        <v>263</v>
      </c>
      <c r="D17" s="213" t="s">
        <v>253</v>
      </c>
      <c r="E17" s="215"/>
      <c r="F17" s="214" t="n">
        <v>31371.3323352</v>
      </c>
      <c r="G17" s="214" t="n">
        <v>3363.5662632</v>
      </c>
      <c r="H17" s="215"/>
      <c r="I17" s="214" t="n">
        <v>-694.3682196</v>
      </c>
      <c r="J17" s="216" t="n">
        <v>28702.1342916</v>
      </c>
      <c r="K17" s="214" t="n">
        <v>1</v>
      </c>
      <c r="L17" s="156" t="s">
        <v>162</v>
      </c>
      <c r="M17" s="216" t="n">
        <v>28702.1342916</v>
      </c>
      <c r="N17" s="214" t="n">
        <v>17.75</v>
      </c>
      <c r="O17" s="216" t="n">
        <v>509.4628836759</v>
      </c>
      <c r="P17" s="216" t="n">
        <v>297.605241818181</v>
      </c>
      <c r="Q17" s="216" t="n">
        <v>211.857641857719</v>
      </c>
      <c r="R17" s="214" t="n">
        <v>1</v>
      </c>
      <c r="S17" s="217" t="n">
        <v>776.811353478303</v>
      </c>
    </row>
    <row r="18" customFormat="false" ht="12.75" hidden="false" customHeight="true" outlineLevel="0" collapsed="false">
      <c r="A18" s="68"/>
      <c r="B18" s="224"/>
      <c r="C18" s="212" t="s">
        <v>264</v>
      </c>
      <c r="D18" s="213" t="s">
        <v>253</v>
      </c>
      <c r="E18" s="215"/>
      <c r="F18" s="214" t="s">
        <v>109</v>
      </c>
      <c r="G18" s="214" t="s">
        <v>109</v>
      </c>
      <c r="H18" s="215"/>
      <c r="I18" s="214" t="s">
        <v>109</v>
      </c>
      <c r="J18" s="216" t="s">
        <v>109</v>
      </c>
      <c r="K18" s="214" t="n">
        <v>1</v>
      </c>
      <c r="L18" s="156" t="s">
        <v>162</v>
      </c>
      <c r="M18" s="216" t="s">
        <v>109</v>
      </c>
      <c r="N18" s="214" t="s">
        <v>109</v>
      </c>
      <c r="O18" s="216" t="s">
        <v>109</v>
      </c>
      <c r="P18" s="216" t="s">
        <v>109</v>
      </c>
      <c r="Q18" s="216" t="s">
        <v>109</v>
      </c>
      <c r="R18" s="214" t="n">
        <v>1</v>
      </c>
      <c r="S18" s="217" t="s">
        <v>109</v>
      </c>
    </row>
    <row r="19" customFormat="false" ht="12.75" hidden="false" customHeight="true" outlineLevel="0" collapsed="false">
      <c r="A19" s="226"/>
      <c r="B19" s="224"/>
      <c r="C19" s="212" t="s">
        <v>265</v>
      </c>
      <c r="D19" s="213" t="s">
        <v>253</v>
      </c>
      <c r="E19" s="215"/>
      <c r="F19" s="214" t="n">
        <v>393.6551558</v>
      </c>
      <c r="G19" s="214" t="s">
        <v>109</v>
      </c>
      <c r="H19" s="215"/>
      <c r="I19" s="214" t="n">
        <v>-7.6277624</v>
      </c>
      <c r="J19" s="216" t="n">
        <v>401.2829182</v>
      </c>
      <c r="K19" s="214" t="n">
        <v>1</v>
      </c>
      <c r="L19" s="156" t="s">
        <v>162</v>
      </c>
      <c r="M19" s="216" t="n">
        <v>401.2829182</v>
      </c>
      <c r="N19" s="214" t="n">
        <v>19.8</v>
      </c>
      <c r="O19" s="216" t="n">
        <v>7.94540178036</v>
      </c>
      <c r="P19" s="216" t="s">
        <v>109</v>
      </c>
      <c r="Q19" s="216" t="n">
        <v>7.94540178036</v>
      </c>
      <c r="R19" s="214" t="n">
        <v>1</v>
      </c>
      <c r="S19" s="217" t="n">
        <v>29.13313986132</v>
      </c>
    </row>
    <row r="20" customFormat="false" ht="12.75" hidden="false" customHeight="true" outlineLevel="0" collapsed="false">
      <c r="A20" s="226"/>
      <c r="B20" s="224"/>
      <c r="C20" s="212" t="s">
        <v>266</v>
      </c>
      <c r="D20" s="213" t="s">
        <v>253</v>
      </c>
      <c r="E20" s="215"/>
      <c r="F20" s="214" t="n">
        <v>3000.10699761337</v>
      </c>
      <c r="G20" s="214" t="n">
        <v>12792.1228926014</v>
      </c>
      <c r="H20" s="215"/>
      <c r="I20" s="214" t="s">
        <v>109</v>
      </c>
      <c r="J20" s="216" t="n">
        <v>-9792.01589498803</v>
      </c>
      <c r="K20" s="214" t="n">
        <v>1</v>
      </c>
      <c r="L20" s="156" t="s">
        <v>162</v>
      </c>
      <c r="M20" s="216" t="n">
        <v>-9792.01589498803</v>
      </c>
      <c r="N20" s="214" t="n">
        <v>28.09</v>
      </c>
      <c r="O20" s="216" t="n">
        <v>-275.057726490214</v>
      </c>
      <c r="P20" s="216" t="n">
        <v>555.240053872054</v>
      </c>
      <c r="Q20" s="216" t="n">
        <v>-830.297780362268</v>
      </c>
      <c r="R20" s="214" t="n">
        <v>1</v>
      </c>
      <c r="S20" s="217" t="n">
        <v>-3044.42519466165</v>
      </c>
    </row>
    <row r="21" customFormat="false" ht="12.75" hidden="false" customHeight="true" outlineLevel="0" collapsed="false">
      <c r="A21" s="68"/>
      <c r="B21" s="224"/>
      <c r="C21" s="212" t="s">
        <v>267</v>
      </c>
      <c r="D21" s="220"/>
      <c r="E21" s="215"/>
      <c r="F21" s="214" t="s">
        <v>109</v>
      </c>
      <c r="G21" s="214" t="s">
        <v>109</v>
      </c>
      <c r="H21" s="214" t="s">
        <v>109</v>
      </c>
      <c r="I21" s="214" t="s">
        <v>109</v>
      </c>
      <c r="J21" s="216" t="s">
        <v>109</v>
      </c>
      <c r="K21" s="214" t="n">
        <v>1</v>
      </c>
      <c r="L21" s="156" t="s">
        <v>162</v>
      </c>
      <c r="M21" s="216" t="s">
        <v>109</v>
      </c>
      <c r="N21" s="214" t="s">
        <v>109</v>
      </c>
      <c r="O21" s="216" t="s">
        <v>109</v>
      </c>
      <c r="P21" s="216" t="n">
        <v>220.181400673401</v>
      </c>
      <c r="Q21" s="216" t="n">
        <v>-220.181400673401</v>
      </c>
      <c r="R21" s="214" t="n">
        <v>1</v>
      </c>
      <c r="S21" s="217" t="n">
        <v>-807.331802469137</v>
      </c>
    </row>
    <row r="22" customFormat="false" ht="12.75" hidden="false" customHeight="true" outlineLevel="0" collapsed="false">
      <c r="A22" s="68"/>
      <c r="B22" s="224"/>
      <c r="C22" s="212" t="s">
        <v>268</v>
      </c>
      <c r="D22" s="213" t="s">
        <v>253</v>
      </c>
      <c r="E22" s="215"/>
      <c r="F22" s="214" t="n">
        <v>3099.288</v>
      </c>
      <c r="G22" s="214" t="n">
        <v>162.0288</v>
      </c>
      <c r="H22" s="215"/>
      <c r="I22" s="214" t="n">
        <v>806</v>
      </c>
      <c r="J22" s="216" t="n">
        <v>2131.2592</v>
      </c>
      <c r="K22" s="214" t="n">
        <v>1</v>
      </c>
      <c r="L22" s="156" t="s">
        <v>162</v>
      </c>
      <c r="M22" s="216" t="n">
        <v>2131.2592</v>
      </c>
      <c r="N22" s="214" t="n">
        <v>27.27</v>
      </c>
      <c r="O22" s="216" t="n">
        <v>58.119438384</v>
      </c>
      <c r="P22" s="214" t="n">
        <v>78.11208</v>
      </c>
      <c r="Q22" s="216" t="n">
        <v>-19.992641616</v>
      </c>
      <c r="R22" s="214" t="n">
        <v>1</v>
      </c>
      <c r="S22" s="217" t="n">
        <v>-73.306352592</v>
      </c>
    </row>
    <row r="23" customFormat="false" ht="12.75" hidden="false" customHeight="true" outlineLevel="0" collapsed="false">
      <c r="A23" s="68"/>
      <c r="B23" s="224"/>
      <c r="C23" s="212" t="s">
        <v>269</v>
      </c>
      <c r="D23" s="213" t="s">
        <v>253</v>
      </c>
      <c r="E23" s="215"/>
      <c r="F23" s="214" t="n">
        <v>15059.1340295</v>
      </c>
      <c r="G23" s="214" t="n">
        <v>3886.258547</v>
      </c>
      <c r="H23" s="215"/>
      <c r="I23" s="214" t="n">
        <v>-6437.2978315</v>
      </c>
      <c r="J23" s="216" t="n">
        <v>17610.173314</v>
      </c>
      <c r="K23" s="214" t="n">
        <v>1</v>
      </c>
      <c r="L23" s="156" t="s">
        <v>162</v>
      </c>
      <c r="M23" s="216" t="n">
        <v>17610.173314</v>
      </c>
      <c r="N23" s="214" t="n">
        <v>20.25</v>
      </c>
      <c r="O23" s="216" t="n">
        <v>356.6060096085</v>
      </c>
      <c r="P23" s="214" t="n">
        <v>13.2870905761365</v>
      </c>
      <c r="Q23" s="216" t="n">
        <v>343.318919032364</v>
      </c>
      <c r="R23" s="214" t="n">
        <v>1</v>
      </c>
      <c r="S23" s="217" t="n">
        <v>1258.836036452</v>
      </c>
    </row>
    <row r="24" customFormat="false" ht="12.75" hidden="false" customHeight="true" outlineLevel="0" collapsed="false">
      <c r="A24" s="227"/>
      <c r="B24" s="228"/>
      <c r="C24" s="212" t="s">
        <v>270</v>
      </c>
      <c r="D24" s="213" t="s">
        <v>253</v>
      </c>
      <c r="E24" s="215"/>
      <c r="F24" s="214" t="n">
        <v>18769.230323</v>
      </c>
      <c r="G24" s="214" t="n">
        <v>1506.3860185</v>
      </c>
      <c r="H24" s="215"/>
      <c r="I24" s="214" t="n">
        <v>-2947.5477283</v>
      </c>
      <c r="J24" s="216" t="n">
        <v>20210.3920328</v>
      </c>
      <c r="K24" s="214" t="n">
        <v>1</v>
      </c>
      <c r="L24" s="156" t="s">
        <v>162</v>
      </c>
      <c r="M24" s="216" t="n">
        <v>20210.3920328</v>
      </c>
      <c r="N24" s="214" t="n">
        <v>20.25</v>
      </c>
      <c r="O24" s="216" t="n">
        <v>409.2604386642</v>
      </c>
      <c r="P24" s="214" t="n">
        <v>22.8123466440102</v>
      </c>
      <c r="Q24" s="216" t="n">
        <v>386.44809202019</v>
      </c>
      <c r="R24" s="214" t="n">
        <v>1</v>
      </c>
      <c r="S24" s="217" t="n">
        <v>1416.97633740736</v>
      </c>
    </row>
    <row r="25" customFormat="false" ht="12" hidden="false" customHeight="true" outlineLevel="0" collapsed="false">
      <c r="A25" s="229" t="s">
        <v>271</v>
      </c>
      <c r="B25" s="212"/>
      <c r="C25" s="212"/>
      <c r="D25" s="230"/>
      <c r="E25" s="231"/>
      <c r="F25" s="232"/>
      <c r="G25" s="232"/>
      <c r="H25" s="231"/>
      <c r="I25" s="232"/>
      <c r="J25" s="233"/>
      <c r="K25" s="232"/>
      <c r="L25" s="234"/>
      <c r="M25" s="216" t="s">
        <v>109</v>
      </c>
      <c r="N25" s="232"/>
      <c r="O25" s="216" t="s">
        <v>109</v>
      </c>
      <c r="P25" s="235" t="s">
        <v>109</v>
      </c>
      <c r="Q25" s="216" t="s">
        <v>109</v>
      </c>
      <c r="R25" s="236"/>
      <c r="S25" s="217" t="s">
        <v>109</v>
      </c>
    </row>
    <row r="26" customFormat="false" ht="12.75" hidden="false" customHeight="true" outlineLevel="0" collapsed="false">
      <c r="A26" s="237" t="s">
        <v>108</v>
      </c>
      <c r="B26" s="238"/>
      <c r="C26" s="238"/>
      <c r="D26" s="239"/>
      <c r="E26" s="240" t="s">
        <v>109</v>
      </c>
      <c r="F26" s="235" t="s">
        <v>109</v>
      </c>
      <c r="G26" s="235" t="s">
        <v>109</v>
      </c>
      <c r="H26" s="240" t="s">
        <v>109</v>
      </c>
      <c r="I26" s="235" t="s">
        <v>109</v>
      </c>
      <c r="J26" s="216" t="s">
        <v>109</v>
      </c>
      <c r="K26" s="235" t="s">
        <v>109</v>
      </c>
      <c r="L26" s="156" t="s">
        <v>162</v>
      </c>
      <c r="M26" s="216" t="s">
        <v>109</v>
      </c>
      <c r="N26" s="235" t="s">
        <v>109</v>
      </c>
      <c r="O26" s="216" t="s">
        <v>109</v>
      </c>
      <c r="P26" s="235" t="s">
        <v>109</v>
      </c>
      <c r="Q26" s="216" t="s">
        <v>109</v>
      </c>
      <c r="R26" s="241" t="s">
        <v>109</v>
      </c>
      <c r="S26" s="217" t="s">
        <v>109</v>
      </c>
    </row>
    <row r="27" customFormat="false" ht="12" hidden="false" customHeight="true" outlineLevel="0" collapsed="false">
      <c r="A27" s="242" t="s">
        <v>272</v>
      </c>
      <c r="B27" s="243"/>
      <c r="C27" s="243"/>
      <c r="D27" s="244"/>
      <c r="E27" s="174"/>
      <c r="F27" s="174"/>
      <c r="G27" s="174"/>
      <c r="H27" s="174"/>
      <c r="I27" s="174"/>
      <c r="J27" s="50"/>
      <c r="K27" s="215"/>
      <c r="L27" s="215"/>
      <c r="M27" s="80" t="n">
        <v>631610.927727252</v>
      </c>
      <c r="N27" s="215"/>
      <c r="O27" s="80" t="n">
        <v>12595.0786790034</v>
      </c>
      <c r="P27" s="225" t="n">
        <v>1599.18562783683</v>
      </c>
      <c r="Q27" s="80" t="n">
        <v>10995.8930511666</v>
      </c>
      <c r="R27" s="245"/>
      <c r="S27" s="217" t="n">
        <v>40318.2745209441</v>
      </c>
    </row>
    <row r="28" customFormat="false" ht="12.75" hidden="false" customHeight="true" outlineLevel="0" collapsed="false">
      <c r="A28" s="246" t="s">
        <v>273</v>
      </c>
      <c r="B28" s="222" t="s">
        <v>251</v>
      </c>
      <c r="C28" s="212" t="s">
        <v>274</v>
      </c>
      <c r="D28" s="220"/>
      <c r="E28" s="214" t="s">
        <v>109</v>
      </c>
      <c r="F28" s="214" t="s">
        <v>109</v>
      </c>
      <c r="G28" s="214" t="s">
        <v>109</v>
      </c>
      <c r="H28" s="215"/>
      <c r="I28" s="214" t="s">
        <v>109</v>
      </c>
      <c r="J28" s="216" t="s">
        <v>109</v>
      </c>
      <c r="K28" s="214" t="n">
        <v>1</v>
      </c>
      <c r="L28" s="156" t="s">
        <v>162</v>
      </c>
      <c r="M28" s="216" t="s">
        <v>109</v>
      </c>
      <c r="N28" s="214" t="s">
        <v>109</v>
      </c>
      <c r="O28" s="216" t="s">
        <v>109</v>
      </c>
      <c r="P28" s="214" t="s">
        <v>109</v>
      </c>
      <c r="Q28" s="216" t="s">
        <v>109</v>
      </c>
      <c r="R28" s="214" t="n">
        <v>1</v>
      </c>
      <c r="S28" s="217" t="s">
        <v>109</v>
      </c>
    </row>
    <row r="29" customFormat="false" ht="12.75" hidden="false" customHeight="true" outlineLevel="0" collapsed="false">
      <c r="A29" s="68" t="s">
        <v>254</v>
      </c>
      <c r="B29" s="224" t="s">
        <v>255</v>
      </c>
      <c r="C29" s="212" t="s">
        <v>275</v>
      </c>
      <c r="D29" s="213" t="s">
        <v>253</v>
      </c>
      <c r="E29" s="214" t="s">
        <v>109</v>
      </c>
      <c r="F29" s="214" t="n">
        <v>39324.3745</v>
      </c>
      <c r="G29" s="214" t="s">
        <v>109</v>
      </c>
      <c r="H29" s="215"/>
      <c r="I29" s="214" t="n">
        <v>-1224.6345</v>
      </c>
      <c r="J29" s="216" t="n">
        <v>40549.009</v>
      </c>
      <c r="K29" s="214" t="n">
        <v>1</v>
      </c>
      <c r="L29" s="156" t="s">
        <v>162</v>
      </c>
      <c r="M29" s="216" t="n">
        <v>40549.009</v>
      </c>
      <c r="N29" s="214" t="n">
        <v>24.74</v>
      </c>
      <c r="O29" s="216" t="n">
        <v>1003.18248266</v>
      </c>
      <c r="P29" s="225" t="s">
        <v>109</v>
      </c>
      <c r="Q29" s="216" t="n">
        <v>1003.18248266</v>
      </c>
      <c r="R29" s="214" t="n">
        <v>1</v>
      </c>
      <c r="S29" s="217" t="n">
        <v>3678.33576975333</v>
      </c>
    </row>
    <row r="30" customFormat="false" ht="12.75" hidden="false" customHeight="true" outlineLevel="0" collapsed="false">
      <c r="A30" s="68"/>
      <c r="B30" s="224"/>
      <c r="C30" s="212" t="s">
        <v>276</v>
      </c>
      <c r="D30" s="213" t="s">
        <v>253</v>
      </c>
      <c r="E30" s="214" t="s">
        <v>109</v>
      </c>
      <c r="F30" s="214" t="n">
        <v>45801.3303</v>
      </c>
      <c r="G30" s="214" t="n">
        <v>353.7833</v>
      </c>
      <c r="H30" s="214" t="s">
        <v>109</v>
      </c>
      <c r="I30" s="214" t="n">
        <v>-9552.1491</v>
      </c>
      <c r="J30" s="216" t="n">
        <v>54999.6961</v>
      </c>
      <c r="K30" s="214" t="n">
        <v>1</v>
      </c>
      <c r="L30" s="156" t="s">
        <v>162</v>
      </c>
      <c r="M30" s="216" t="n">
        <v>54999.6961</v>
      </c>
      <c r="N30" s="214" t="n">
        <v>25.8</v>
      </c>
      <c r="O30" s="216" t="n">
        <v>1418.99215938</v>
      </c>
      <c r="P30" s="214" t="n">
        <v>767.646945153298</v>
      </c>
      <c r="Q30" s="216" t="n">
        <v>651.345214226702</v>
      </c>
      <c r="R30" s="214" t="n">
        <v>1</v>
      </c>
      <c r="S30" s="217" t="n">
        <v>2388.26578549791</v>
      </c>
    </row>
    <row r="31" customFormat="false" ht="12.75" hidden="false" customHeight="true" outlineLevel="0" collapsed="false">
      <c r="A31" s="68"/>
      <c r="B31" s="224"/>
      <c r="C31" s="212" t="s">
        <v>277</v>
      </c>
      <c r="D31" s="220"/>
      <c r="E31" s="214" t="s">
        <v>109</v>
      </c>
      <c r="F31" s="214" t="s">
        <v>109</v>
      </c>
      <c r="G31" s="214" t="s">
        <v>109</v>
      </c>
      <c r="H31" s="214" t="s">
        <v>109</v>
      </c>
      <c r="I31" s="214" t="s">
        <v>109</v>
      </c>
      <c r="J31" s="216" t="s">
        <v>109</v>
      </c>
      <c r="K31" s="214" t="n">
        <v>1</v>
      </c>
      <c r="L31" s="156" t="s">
        <v>162</v>
      </c>
      <c r="M31" s="216" t="s">
        <v>109</v>
      </c>
      <c r="N31" s="214" t="s">
        <v>109</v>
      </c>
      <c r="O31" s="216" t="s">
        <v>109</v>
      </c>
      <c r="P31" s="214" t="s">
        <v>109</v>
      </c>
      <c r="Q31" s="216" t="s">
        <v>109</v>
      </c>
      <c r="R31" s="214" t="n">
        <v>1</v>
      </c>
      <c r="S31" s="217" t="s">
        <v>109</v>
      </c>
    </row>
    <row r="32" customFormat="false" ht="12.75" hidden="false" customHeight="true" outlineLevel="0" collapsed="false">
      <c r="A32" s="68"/>
      <c r="B32" s="224"/>
      <c r="C32" s="212" t="s">
        <v>278</v>
      </c>
      <c r="D32" s="213" t="s">
        <v>253</v>
      </c>
      <c r="E32" s="214" t="s">
        <v>109</v>
      </c>
      <c r="F32" s="214" t="s">
        <v>109</v>
      </c>
      <c r="G32" s="214" t="s">
        <v>109</v>
      </c>
      <c r="H32" s="215"/>
      <c r="I32" s="214" t="s">
        <v>109</v>
      </c>
      <c r="J32" s="216" t="s">
        <v>109</v>
      </c>
      <c r="K32" s="214" t="n">
        <v>1</v>
      </c>
      <c r="L32" s="156" t="s">
        <v>162</v>
      </c>
      <c r="M32" s="216" t="s">
        <v>109</v>
      </c>
      <c r="N32" s="214" t="n">
        <v>24.74</v>
      </c>
      <c r="O32" s="216" t="s">
        <v>109</v>
      </c>
      <c r="P32" s="214" t="s">
        <v>109</v>
      </c>
      <c r="Q32" s="216" t="s">
        <v>109</v>
      </c>
      <c r="R32" s="214" t="n">
        <v>1</v>
      </c>
      <c r="S32" s="217" t="s">
        <v>109</v>
      </c>
    </row>
    <row r="33" customFormat="false" ht="12.75" hidden="false" customHeight="true" outlineLevel="0" collapsed="false">
      <c r="A33" s="68"/>
      <c r="B33" s="224"/>
      <c r="C33" s="212" t="s">
        <v>279</v>
      </c>
      <c r="D33" s="220"/>
      <c r="E33" s="214" t="s">
        <v>109</v>
      </c>
      <c r="F33" s="214" t="s">
        <v>109</v>
      </c>
      <c r="G33" s="214" t="s">
        <v>109</v>
      </c>
      <c r="H33" s="215"/>
      <c r="I33" s="214" t="s">
        <v>109</v>
      </c>
      <c r="J33" s="216" t="s">
        <v>109</v>
      </c>
      <c r="K33" s="214" t="n">
        <v>1</v>
      </c>
      <c r="L33" s="156" t="s">
        <v>162</v>
      </c>
      <c r="M33" s="216" t="s">
        <v>109</v>
      </c>
      <c r="N33" s="214" t="s">
        <v>109</v>
      </c>
      <c r="O33" s="216" t="s">
        <v>109</v>
      </c>
      <c r="P33" s="214" t="s">
        <v>109</v>
      </c>
      <c r="Q33" s="216" t="s">
        <v>109</v>
      </c>
      <c r="R33" s="214" t="n">
        <v>1</v>
      </c>
      <c r="S33" s="217" t="s">
        <v>109</v>
      </c>
    </row>
    <row r="34" customFormat="false" ht="12.75" hidden="false" customHeight="true" outlineLevel="0" collapsed="false">
      <c r="A34" s="68"/>
      <c r="B34" s="228"/>
      <c r="C34" s="212" t="s">
        <v>280</v>
      </c>
      <c r="D34" s="213" t="s">
        <v>253</v>
      </c>
      <c r="E34" s="214" t="n">
        <v>8240.3424</v>
      </c>
      <c r="F34" s="214" t="n">
        <v>3534.8544</v>
      </c>
      <c r="G34" s="214" t="s">
        <v>132</v>
      </c>
      <c r="H34" s="215"/>
      <c r="I34" s="214" t="s">
        <v>132</v>
      </c>
      <c r="J34" s="216" t="n">
        <v>11775.1968</v>
      </c>
      <c r="K34" s="214" t="n">
        <v>1</v>
      </c>
      <c r="L34" s="156" t="s">
        <v>162</v>
      </c>
      <c r="M34" s="216" t="n">
        <v>11775.1968</v>
      </c>
      <c r="N34" s="214" t="n">
        <v>29.19</v>
      </c>
      <c r="O34" s="216" t="n">
        <v>343.717994592</v>
      </c>
      <c r="P34" s="214" t="s">
        <v>109</v>
      </c>
      <c r="Q34" s="216" t="n">
        <v>343.717994592</v>
      </c>
      <c r="R34" s="214" t="n">
        <v>1</v>
      </c>
      <c r="S34" s="217" t="n">
        <v>1260.299313504</v>
      </c>
    </row>
    <row r="35" customFormat="false" ht="12.75" hidden="false" customHeight="true" outlineLevel="0" collapsed="false">
      <c r="A35" s="68"/>
      <c r="B35" s="222" t="s">
        <v>281</v>
      </c>
      <c r="C35" s="243" t="s">
        <v>282</v>
      </c>
      <c r="D35" s="220"/>
      <c r="E35" s="215"/>
      <c r="F35" s="214" t="s">
        <v>109</v>
      </c>
      <c r="G35" s="214" t="s">
        <v>109</v>
      </c>
      <c r="H35" s="215"/>
      <c r="I35" s="214" t="s">
        <v>109</v>
      </c>
      <c r="J35" s="216" t="s">
        <v>109</v>
      </c>
      <c r="K35" s="214" t="n">
        <v>1</v>
      </c>
      <c r="L35" s="156" t="s">
        <v>162</v>
      </c>
      <c r="M35" s="216" t="s">
        <v>109</v>
      </c>
      <c r="N35" s="214" t="s">
        <v>109</v>
      </c>
      <c r="O35" s="216" t="s">
        <v>109</v>
      </c>
      <c r="P35" s="214" t="s">
        <v>109</v>
      </c>
      <c r="Q35" s="216" t="s">
        <v>109</v>
      </c>
      <c r="R35" s="214" t="n">
        <v>1</v>
      </c>
      <c r="S35" s="217" t="s">
        <v>109</v>
      </c>
    </row>
    <row r="36" customFormat="false" ht="12.75" hidden="false" customHeight="true" outlineLevel="0" collapsed="false">
      <c r="A36" s="227"/>
      <c r="B36" s="228" t="s">
        <v>255</v>
      </c>
      <c r="C36" s="212" t="s">
        <v>283</v>
      </c>
      <c r="D36" s="213" t="s">
        <v>253</v>
      </c>
      <c r="E36" s="215"/>
      <c r="F36" s="214" t="n">
        <v>8499.6348</v>
      </c>
      <c r="G36" s="214" t="n">
        <v>953.7544</v>
      </c>
      <c r="H36" s="215"/>
      <c r="I36" s="214" t="n">
        <v>561.032</v>
      </c>
      <c r="J36" s="216" t="n">
        <v>6984.8484</v>
      </c>
      <c r="K36" s="214" t="n">
        <v>1</v>
      </c>
      <c r="L36" s="156" t="s">
        <v>162</v>
      </c>
      <c r="M36" s="216" t="n">
        <v>6984.8484</v>
      </c>
      <c r="N36" s="214" t="n">
        <v>28.09</v>
      </c>
      <c r="O36" s="216" t="n">
        <v>196.204391556</v>
      </c>
      <c r="P36" s="214" t="n">
        <v>38.3705288382407</v>
      </c>
      <c r="Q36" s="216" t="n">
        <v>157.833862717759</v>
      </c>
      <c r="R36" s="214" t="n">
        <v>1</v>
      </c>
      <c r="S36" s="217" t="n">
        <v>578.724163298451</v>
      </c>
    </row>
    <row r="37" customFormat="false" ht="12" hidden="false" customHeight="true" outlineLevel="0" collapsed="false">
      <c r="A37" s="229" t="s">
        <v>284</v>
      </c>
      <c r="B37" s="212"/>
      <c r="C37" s="212"/>
      <c r="D37" s="230"/>
      <c r="E37" s="231"/>
      <c r="F37" s="232"/>
      <c r="G37" s="232"/>
      <c r="H37" s="231"/>
      <c r="I37" s="232"/>
      <c r="J37" s="233"/>
      <c r="K37" s="232"/>
      <c r="L37" s="234"/>
      <c r="M37" s="216" t="s">
        <v>285</v>
      </c>
      <c r="N37" s="232"/>
      <c r="O37" s="216" t="s">
        <v>285</v>
      </c>
      <c r="P37" s="216" t="s">
        <v>109</v>
      </c>
      <c r="Q37" s="216" t="s">
        <v>285</v>
      </c>
      <c r="R37" s="232"/>
      <c r="S37" s="217" t="s">
        <v>285</v>
      </c>
    </row>
    <row r="38" customFormat="false" ht="12.75" hidden="false" customHeight="true" outlineLevel="0" collapsed="false">
      <c r="A38" s="237" t="s">
        <v>108</v>
      </c>
      <c r="B38" s="238"/>
      <c r="C38" s="238"/>
      <c r="D38" s="239"/>
      <c r="E38" s="240" t="s">
        <v>109</v>
      </c>
      <c r="F38" s="235" t="s">
        <v>109</v>
      </c>
      <c r="G38" s="235" t="s">
        <v>109</v>
      </c>
      <c r="H38" s="240" t="s">
        <v>124</v>
      </c>
      <c r="I38" s="235" t="s">
        <v>109</v>
      </c>
      <c r="J38" s="216" t="s">
        <v>285</v>
      </c>
      <c r="K38" s="235" t="s">
        <v>109</v>
      </c>
      <c r="L38" s="156" t="s">
        <v>162</v>
      </c>
      <c r="M38" s="216" t="s">
        <v>285</v>
      </c>
      <c r="N38" s="235" t="s">
        <v>109</v>
      </c>
      <c r="O38" s="216" t="s">
        <v>285</v>
      </c>
      <c r="P38" s="216" t="s">
        <v>109</v>
      </c>
      <c r="Q38" s="216" t="s">
        <v>285</v>
      </c>
      <c r="R38" s="235" t="s">
        <v>109</v>
      </c>
      <c r="S38" s="217" t="s">
        <v>285</v>
      </c>
    </row>
    <row r="39" customFormat="false" ht="12" hidden="false" customHeight="true" outlineLevel="0" collapsed="false">
      <c r="A39" s="242" t="s">
        <v>286</v>
      </c>
      <c r="B39" s="243"/>
      <c r="C39" s="243"/>
      <c r="D39" s="244"/>
      <c r="E39" s="174"/>
      <c r="F39" s="174"/>
      <c r="G39" s="174"/>
      <c r="H39" s="174"/>
      <c r="I39" s="174"/>
      <c r="J39" s="174"/>
      <c r="K39" s="215"/>
      <c r="L39" s="215"/>
      <c r="M39" s="216" t="n">
        <v>114308.7503</v>
      </c>
      <c r="N39" s="215"/>
      <c r="O39" s="216" t="n">
        <v>2962.097028188</v>
      </c>
      <c r="P39" s="216" t="n">
        <v>806.017473991539</v>
      </c>
      <c r="Q39" s="216" t="n">
        <v>2156.07955419646</v>
      </c>
      <c r="R39" s="215"/>
      <c r="S39" s="130" t="n">
        <v>7905.62503205369</v>
      </c>
    </row>
    <row r="40" customFormat="false" ht="12.75" hidden="false" customHeight="true" outlineLevel="0" collapsed="false">
      <c r="A40" s="242" t="s">
        <v>287</v>
      </c>
      <c r="B40" s="247"/>
      <c r="C40" s="248" t="s">
        <v>288</v>
      </c>
      <c r="D40" s="213" t="s">
        <v>253</v>
      </c>
      <c r="E40" s="214" t="s">
        <v>109</v>
      </c>
      <c r="F40" s="214" t="n">
        <v>25895.6790123457</v>
      </c>
      <c r="G40" s="214" t="s">
        <v>109</v>
      </c>
      <c r="H40" s="215"/>
      <c r="I40" s="214" t="n">
        <v>43.4670781893004</v>
      </c>
      <c r="J40" s="216" t="n">
        <v>25852.2119341564</v>
      </c>
      <c r="K40" s="214" t="n">
        <v>1</v>
      </c>
      <c r="L40" s="156" t="s">
        <v>162</v>
      </c>
      <c r="M40" s="216" t="n">
        <v>25852.2119341564</v>
      </c>
      <c r="N40" s="214" t="n">
        <v>15.41</v>
      </c>
      <c r="O40" s="216" t="n">
        <v>398.38258590535</v>
      </c>
      <c r="P40" s="216" t="s">
        <v>109</v>
      </c>
      <c r="Q40" s="216" t="n">
        <v>398.38258590535</v>
      </c>
      <c r="R40" s="214" t="n">
        <v>1</v>
      </c>
      <c r="S40" s="217" t="n">
        <v>1460.73614831962</v>
      </c>
    </row>
    <row r="41" customFormat="false" ht="12" hidden="false" customHeight="true" outlineLevel="0" collapsed="false">
      <c r="A41" s="249" t="s">
        <v>289</v>
      </c>
      <c r="B41" s="249"/>
      <c r="C41" s="249"/>
      <c r="D41" s="250"/>
      <c r="E41" s="251"/>
      <c r="F41" s="251"/>
      <c r="G41" s="251"/>
      <c r="H41" s="252"/>
      <c r="I41" s="251"/>
      <c r="J41" s="147"/>
      <c r="K41" s="251"/>
      <c r="L41" s="253"/>
      <c r="M41" s="80" t="s">
        <v>285</v>
      </c>
      <c r="N41" s="251"/>
      <c r="O41" s="80" t="s">
        <v>285</v>
      </c>
      <c r="P41" s="80" t="s">
        <v>109</v>
      </c>
      <c r="Q41" s="80" t="s">
        <v>285</v>
      </c>
      <c r="R41" s="251"/>
      <c r="S41" s="217" t="s">
        <v>285</v>
      </c>
    </row>
    <row r="42" customFormat="false" ht="12.75" hidden="false" customHeight="true" outlineLevel="0" collapsed="false">
      <c r="A42" s="254" t="s">
        <v>108</v>
      </c>
      <c r="B42" s="254"/>
      <c r="C42" s="254"/>
      <c r="D42" s="255"/>
      <c r="E42" s="144" t="s">
        <v>109</v>
      </c>
      <c r="F42" s="144" t="s">
        <v>109</v>
      </c>
      <c r="G42" s="144" t="s">
        <v>109</v>
      </c>
      <c r="H42" s="256" t="s">
        <v>124</v>
      </c>
      <c r="I42" s="144" t="s">
        <v>109</v>
      </c>
      <c r="J42" s="80" t="s">
        <v>285</v>
      </c>
      <c r="K42" s="144" t="s">
        <v>109</v>
      </c>
      <c r="L42" s="156" t="s">
        <v>162</v>
      </c>
      <c r="M42" s="80" t="s">
        <v>285</v>
      </c>
      <c r="N42" s="144" t="s">
        <v>109</v>
      </c>
      <c r="O42" s="80" t="s">
        <v>285</v>
      </c>
      <c r="P42" s="80" t="s">
        <v>109</v>
      </c>
      <c r="Q42" s="80" t="s">
        <v>285</v>
      </c>
      <c r="R42" s="144" t="s">
        <v>109</v>
      </c>
      <c r="S42" s="217" t="s">
        <v>285</v>
      </c>
    </row>
    <row r="43" customFormat="false" ht="12" hidden="false" customHeight="true" outlineLevel="0" collapsed="false">
      <c r="A43" s="249" t="s">
        <v>290</v>
      </c>
      <c r="B43" s="249"/>
      <c r="C43" s="249"/>
      <c r="D43" s="250"/>
      <c r="E43" s="251"/>
      <c r="F43" s="251"/>
      <c r="G43" s="251"/>
      <c r="H43" s="252"/>
      <c r="I43" s="251"/>
      <c r="J43" s="147"/>
      <c r="K43" s="251"/>
      <c r="L43" s="257"/>
      <c r="M43" s="80" t="n">
        <v>25852.2119341564</v>
      </c>
      <c r="N43" s="251"/>
      <c r="O43" s="80" t="n">
        <v>398.38258590535</v>
      </c>
      <c r="P43" s="80" t="s">
        <v>109</v>
      </c>
      <c r="Q43" s="80" t="n">
        <v>398.38258590535</v>
      </c>
      <c r="R43" s="251"/>
      <c r="S43" s="217" t="n">
        <v>1460.73614831962</v>
      </c>
    </row>
    <row r="44" customFormat="false" ht="13.5" hidden="false" customHeight="true" outlineLevel="0" collapsed="false">
      <c r="A44" s="258" t="s">
        <v>291</v>
      </c>
      <c r="B44" s="259"/>
      <c r="C44" s="259"/>
      <c r="D44" s="260"/>
      <c r="E44" s="260"/>
      <c r="F44" s="260"/>
      <c r="G44" s="260"/>
      <c r="H44" s="260"/>
      <c r="I44" s="260"/>
      <c r="J44" s="260"/>
      <c r="K44" s="261"/>
      <c r="L44" s="261"/>
      <c r="M44" s="108" t="n">
        <v>771771.889961408</v>
      </c>
      <c r="N44" s="262"/>
      <c r="O44" s="108" t="n">
        <v>15955.5582930968</v>
      </c>
      <c r="P44" s="108" t="n">
        <v>2405.20310182837</v>
      </c>
      <c r="Q44" s="108" t="n">
        <v>13550.3551912684</v>
      </c>
      <c r="R44" s="262"/>
      <c r="S44" s="263" t="n">
        <v>49684.6357013174</v>
      </c>
    </row>
    <row r="45" customFormat="false" ht="12" hidden="false" customHeight="true" outlineLevel="0" collapsed="false">
      <c r="A45" s="229" t="s">
        <v>292</v>
      </c>
      <c r="B45" s="212"/>
      <c r="C45" s="212"/>
      <c r="D45" s="215"/>
      <c r="E45" s="215"/>
      <c r="F45" s="215"/>
      <c r="G45" s="215"/>
      <c r="H45" s="215"/>
      <c r="I45" s="215"/>
      <c r="J45" s="215"/>
      <c r="K45" s="215"/>
      <c r="L45" s="215"/>
      <c r="M45" s="216" t="n">
        <v>237078.344</v>
      </c>
      <c r="N45" s="215"/>
      <c r="O45" s="216" t="n">
        <v>6483.2331022</v>
      </c>
      <c r="P45" s="216" t="s">
        <v>182</v>
      </c>
      <c r="Q45" s="216" t="n">
        <v>6483.2331022</v>
      </c>
      <c r="R45" s="215"/>
      <c r="S45" s="217" t="n">
        <v>23771.8547080667</v>
      </c>
    </row>
    <row r="46" customFormat="false" ht="12.75" hidden="false" customHeight="true" outlineLevel="0" collapsed="false">
      <c r="A46" s="264"/>
      <c r="B46" s="265"/>
      <c r="C46" s="248" t="s">
        <v>293</v>
      </c>
      <c r="D46" s="220"/>
      <c r="E46" s="214" t="n">
        <v>131131.196</v>
      </c>
      <c r="F46" s="214" t="s">
        <v>132</v>
      </c>
      <c r="G46" s="214" t="s">
        <v>132</v>
      </c>
      <c r="H46" s="215"/>
      <c r="I46" s="214" t="s">
        <v>132</v>
      </c>
      <c r="J46" s="216" t="n">
        <v>131131.196</v>
      </c>
      <c r="K46" s="214" t="n">
        <v>1</v>
      </c>
      <c r="L46" s="156" t="s">
        <v>162</v>
      </c>
      <c r="M46" s="216" t="n">
        <v>131131.196</v>
      </c>
      <c r="N46" s="214" t="n">
        <v>26.18</v>
      </c>
      <c r="O46" s="216" t="n">
        <v>3433.01471128</v>
      </c>
      <c r="P46" s="214" t="s">
        <v>132</v>
      </c>
      <c r="Q46" s="216" t="n">
        <v>3433.01471128</v>
      </c>
      <c r="R46" s="214" t="n">
        <v>1</v>
      </c>
      <c r="S46" s="217" t="n">
        <v>12587.7206080267</v>
      </c>
    </row>
    <row r="47" customFormat="false" ht="12.75" hidden="false" customHeight="true" outlineLevel="0" collapsed="false">
      <c r="A47" s="266"/>
      <c r="B47" s="267"/>
      <c r="C47" s="268" t="s">
        <v>294</v>
      </c>
      <c r="D47" s="220"/>
      <c r="E47" s="214" t="n">
        <v>105947.148</v>
      </c>
      <c r="F47" s="214" t="s">
        <v>132</v>
      </c>
      <c r="G47" s="214" t="s">
        <v>132</v>
      </c>
      <c r="H47" s="215"/>
      <c r="I47" s="214" t="s">
        <v>132</v>
      </c>
      <c r="J47" s="216" t="n">
        <v>105947.148</v>
      </c>
      <c r="K47" s="214" t="n">
        <v>1</v>
      </c>
      <c r="L47" s="156" t="s">
        <v>162</v>
      </c>
      <c r="M47" s="216" t="n">
        <v>105947.148</v>
      </c>
      <c r="N47" s="214" t="n">
        <v>28.79</v>
      </c>
      <c r="O47" s="216" t="n">
        <v>3050.21839092</v>
      </c>
      <c r="P47" s="214" t="s">
        <v>109</v>
      </c>
      <c r="Q47" s="216" t="n">
        <v>3050.21839092</v>
      </c>
      <c r="R47" s="214" t="n">
        <v>1</v>
      </c>
      <c r="S47" s="217" t="n">
        <v>11184.13410004</v>
      </c>
    </row>
    <row r="48" customFormat="false" ht="12.75" hidden="false" customHeight="true" outlineLevel="0" collapsed="false">
      <c r="A48" s="269"/>
      <c r="B48" s="270"/>
      <c r="C48" s="271" t="s">
        <v>295</v>
      </c>
      <c r="D48" s="272"/>
      <c r="E48" s="273" t="s">
        <v>109</v>
      </c>
      <c r="F48" s="273" t="s">
        <v>132</v>
      </c>
      <c r="G48" s="273" t="s">
        <v>132</v>
      </c>
      <c r="H48" s="274"/>
      <c r="I48" s="273" t="s">
        <v>132</v>
      </c>
      <c r="J48" s="108" t="s">
        <v>182</v>
      </c>
      <c r="K48" s="273" t="n">
        <v>1</v>
      </c>
      <c r="L48" s="275" t="s">
        <v>162</v>
      </c>
      <c r="M48" s="108" t="s">
        <v>182</v>
      </c>
      <c r="N48" s="276" t="s">
        <v>109</v>
      </c>
      <c r="O48" s="108" t="s">
        <v>182</v>
      </c>
      <c r="P48" s="276" t="s">
        <v>109</v>
      </c>
      <c r="Q48" s="108" t="s">
        <v>182</v>
      </c>
      <c r="R48" s="276" t="n">
        <v>1</v>
      </c>
      <c r="S48" s="263" t="s">
        <v>182</v>
      </c>
    </row>
    <row r="49" customFormat="false" ht="12" hidden="false" customHeight="true" outlineLevel="0" collapsed="false"/>
    <row r="50" customFormat="false" ht="13.5" hidden="false" customHeight="true" outlineLevel="0" collapsed="false">
      <c r="A50" s="277" t="s">
        <v>296</v>
      </c>
    </row>
    <row r="51" customFormat="false" ht="13.5" hidden="false" customHeight="true" outlineLevel="0" collapsed="false">
      <c r="A51" s="277" t="s">
        <v>297</v>
      </c>
    </row>
    <row r="52" customFormat="false" ht="13.5" hidden="false" customHeight="true" outlineLevel="0" collapsed="false">
      <c r="A52" s="277" t="s">
        <v>298</v>
      </c>
    </row>
    <row r="53" customFormat="false" ht="13.5" hidden="false" customHeight="true" outlineLevel="0" collapsed="false"/>
    <row r="54" customFormat="false" ht="12" hidden="false" customHeight="true" outlineLevel="0" collapsed="false">
      <c r="A54" s="278" t="s">
        <v>142</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299</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3</v>
      </c>
    </row>
    <row r="2" customFormat="false" ht="15.75" hidden="false" customHeight="true" outlineLevel="0" collapsed="false">
      <c r="A2" s="4" t="s">
        <v>221</v>
      </c>
      <c r="H2" s="113" t="s">
        <v>75</v>
      </c>
    </row>
    <row r="3" customFormat="false" ht="12" hidden="false" customHeight="true" outlineLevel="0" collapsed="false">
      <c r="G3" s="113"/>
      <c r="H3" s="113" t="s">
        <v>76</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2" t="s">
        <v>222</v>
      </c>
      <c r="B5" s="280" t="s">
        <v>302</v>
      </c>
      <c r="C5" s="280"/>
      <c r="D5" s="280"/>
      <c r="E5" s="281" t="s">
        <v>303</v>
      </c>
      <c r="F5" s="281"/>
      <c r="G5" s="282" t="s">
        <v>304</v>
      </c>
      <c r="H5" s="282"/>
    </row>
    <row r="6" customFormat="false" ht="12.75" hidden="false" customHeight="true" outlineLevel="0" collapsed="false">
      <c r="A6" s="283"/>
      <c r="B6" s="284"/>
      <c r="C6" s="285" t="s">
        <v>305</v>
      </c>
      <c r="D6" s="286"/>
      <c r="E6" s="286"/>
      <c r="F6" s="286"/>
      <c r="G6" s="286"/>
      <c r="H6" s="287"/>
    </row>
    <row r="7" customFormat="false" ht="29.25" hidden="false" customHeight="true" outlineLevel="0" collapsed="false">
      <c r="A7" s="283"/>
      <c r="B7" s="288" t="s">
        <v>306</v>
      </c>
      <c r="C7" s="285"/>
      <c r="D7" s="289" t="s">
        <v>307</v>
      </c>
      <c r="E7" s="290" t="s">
        <v>308</v>
      </c>
      <c r="F7" s="289" t="s">
        <v>307</v>
      </c>
      <c r="G7" s="290" t="s">
        <v>308</v>
      </c>
      <c r="H7" s="291" t="s">
        <v>307</v>
      </c>
    </row>
    <row r="8" customFormat="false" ht="15" hidden="false" customHeight="true" outlineLevel="0" collapsed="false">
      <c r="A8" s="283"/>
      <c r="B8" s="292" t="s">
        <v>309</v>
      </c>
      <c r="C8" s="292" t="s">
        <v>309</v>
      </c>
      <c r="D8" s="292" t="s">
        <v>85</v>
      </c>
      <c r="E8" s="292" t="s">
        <v>309</v>
      </c>
      <c r="F8" s="292" t="s">
        <v>85</v>
      </c>
      <c r="G8" s="293" t="s">
        <v>310</v>
      </c>
      <c r="H8" s="294" t="s">
        <v>310</v>
      </c>
    </row>
    <row r="9" customFormat="false" ht="12.75" hidden="false" customHeight="true" outlineLevel="0" collapsed="false">
      <c r="A9" s="295" t="s">
        <v>311</v>
      </c>
      <c r="B9" s="85" t="n">
        <v>631.610927727252</v>
      </c>
      <c r="C9" s="296" t="n">
        <v>561.442243066548</v>
      </c>
      <c r="D9" s="85" t="n">
        <v>40318.2745209441</v>
      </c>
      <c r="E9" s="85" t="n">
        <v>567.355228172411</v>
      </c>
      <c r="F9" s="85" t="n">
        <v>40935.5242348328</v>
      </c>
      <c r="G9" s="85" t="n">
        <v>-1.04220157182823</v>
      </c>
      <c r="H9" s="85" t="n">
        <v>-1.50785833435963</v>
      </c>
    </row>
    <row r="10" customFormat="false" ht="13.5" hidden="false" customHeight="true" outlineLevel="0" collapsed="false">
      <c r="A10" s="297" t="s">
        <v>312</v>
      </c>
      <c r="B10" s="85" t="n">
        <v>114.3087503</v>
      </c>
      <c r="C10" s="296" t="n">
        <v>97.1118256342072</v>
      </c>
      <c r="D10" s="85" t="n">
        <v>7905.62503205369</v>
      </c>
      <c r="E10" s="85" t="n">
        <v>100.305336071591</v>
      </c>
      <c r="F10" s="85" t="n">
        <v>8417.16472562357</v>
      </c>
      <c r="G10" s="85" t="n">
        <v>-3.18378918057251</v>
      </c>
      <c r="H10" s="85" t="n">
        <v>-6.07733970101178</v>
      </c>
    </row>
    <row r="11" customFormat="false" ht="12" hidden="false" customHeight="true" outlineLevel="0" collapsed="false">
      <c r="A11" s="101" t="s">
        <v>165</v>
      </c>
      <c r="B11" s="85" t="n">
        <v>25.8522119341564</v>
      </c>
      <c r="C11" s="296" t="n">
        <v>25.8522119341564</v>
      </c>
      <c r="D11" s="85" t="n">
        <v>1460.73614831962</v>
      </c>
      <c r="E11" s="85" t="n">
        <v>26.7131279998291</v>
      </c>
      <c r="F11" s="85" t="n">
        <v>1511.95661759033</v>
      </c>
      <c r="G11" s="85" t="n">
        <v>-3.2228201267863</v>
      </c>
      <c r="H11" s="85" t="n">
        <v>-3.38769437395269</v>
      </c>
    </row>
    <row r="12" customFormat="false" ht="13.5" hidden="false" customHeight="true" outlineLevel="0" collapsed="false">
      <c r="A12" s="297" t="s">
        <v>313</v>
      </c>
      <c r="B12" s="298" t="n">
        <v>23.9493068434498</v>
      </c>
      <c r="C12" s="298" t="n">
        <v>23.9493068434498</v>
      </c>
      <c r="D12" s="299" t="n">
        <v>1032.93261907321</v>
      </c>
      <c r="E12" s="85" t="n">
        <v>23.9493068434497</v>
      </c>
      <c r="F12" s="85" t="n">
        <v>1014.52305493281</v>
      </c>
      <c r="G12" s="85" t="n">
        <v>4.1536059334269E-013</v>
      </c>
      <c r="H12" s="85" t="n">
        <v>1.81460283735256</v>
      </c>
    </row>
    <row r="13" customFormat="false" ht="14.25" hidden="false" customHeight="true" outlineLevel="0" collapsed="false">
      <c r="A13" s="300" t="s">
        <v>314</v>
      </c>
      <c r="B13" s="301" t="n">
        <v>795.721196804858</v>
      </c>
      <c r="C13" s="301" t="n">
        <v>708.355587478361</v>
      </c>
      <c r="D13" s="301" t="n">
        <v>50717.5683203906</v>
      </c>
      <c r="E13" s="301" t="n">
        <v>718.322999087281</v>
      </c>
      <c r="F13" s="301" t="n">
        <v>51879.1686329795</v>
      </c>
      <c r="G13" s="301" t="n">
        <v>-1.38759466445934</v>
      </c>
      <c r="H13" s="301" t="n">
        <v>-2.2390495900323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5</v>
      </c>
    </row>
    <row r="16" customFormat="false" ht="12.75" hidden="false" customHeight="true" outlineLevel="0" collapsed="false">
      <c r="A16" s="303" t="s">
        <v>31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7</v>
      </c>
      <c r="B18" s="305"/>
      <c r="C18" s="305"/>
      <c r="D18" s="305"/>
      <c r="E18" s="305"/>
      <c r="F18" s="305"/>
      <c r="G18" s="305"/>
      <c r="H18" s="305"/>
    </row>
    <row r="19" customFormat="false" ht="29.25" hidden="false" customHeight="true" outlineLevel="0" collapsed="false">
      <c r="A19" s="306" t="s">
        <v>318</v>
      </c>
      <c r="B19" s="306"/>
      <c r="C19" s="306"/>
      <c r="D19" s="306"/>
      <c r="E19" s="306"/>
      <c r="F19" s="306"/>
      <c r="G19" s="306"/>
      <c r="H19" s="306"/>
    </row>
    <row r="20" customFormat="false" ht="13.5" hidden="false" customHeight="true" outlineLevel="0" collapsed="false">
      <c r="A20" s="307" t="s">
        <v>31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2</v>
      </c>
      <c r="B26" s="310"/>
      <c r="C26" s="310"/>
      <c r="D26" s="310"/>
      <c r="E26" s="310"/>
      <c r="F26" s="310"/>
      <c r="G26" s="310"/>
      <c r="H26" s="311"/>
    </row>
    <row r="27" customFormat="false" ht="39.75" hidden="false" customHeight="true" outlineLevel="0" collapsed="false">
      <c r="A27" s="312" t="s">
        <v>321</v>
      </c>
      <c r="B27" s="312"/>
      <c r="C27" s="312"/>
      <c r="D27" s="312"/>
      <c r="E27" s="312"/>
      <c r="F27" s="312"/>
      <c r="G27" s="312"/>
      <c r="H27" s="312"/>
    </row>
    <row r="28" customFormat="false" ht="27.75" hidden="false" customHeight="true" outlineLevel="0" collapsed="false">
      <c r="A28" s="313" t="s">
        <v>322</v>
      </c>
      <c r="B28" s="313"/>
      <c r="C28" s="313"/>
      <c r="D28" s="313"/>
      <c r="E28" s="313"/>
      <c r="F28" s="313"/>
      <c r="G28" s="313"/>
      <c r="H28" s="313"/>
    </row>
    <row r="29" customFormat="false" ht="12.75" hidden="false" customHeight="true" outlineLevel="0" collapsed="false">
      <c r="A29" s="314" t="s">
        <v>323</v>
      </c>
      <c r="B29" s="314"/>
      <c r="C29" s="314"/>
      <c r="D29" s="314"/>
      <c r="E29" s="314"/>
      <c r="F29" s="314"/>
      <c r="G29" s="314"/>
      <c r="H29" s="314"/>
      <c r="I29" s="63"/>
    </row>
    <row r="30" customFormat="false" ht="25.5" hidden="false" customHeight="true" outlineLevel="0" collapsed="false">
      <c r="A30" s="314" t="s">
        <v>324</v>
      </c>
      <c r="B30" s="314"/>
      <c r="C30" s="314"/>
      <c r="D30" s="314"/>
      <c r="E30" s="314"/>
      <c r="F30" s="314"/>
      <c r="G30" s="314"/>
      <c r="H30" s="314"/>
      <c r="I30" s="63"/>
    </row>
    <row r="31" customFormat="false" ht="13.5" hidden="false" customHeight="true" outlineLevel="0" collapsed="false">
      <c r="A31" s="315"/>
      <c r="B31" s="315"/>
      <c r="C31" s="315"/>
      <c r="D31" s="315"/>
      <c r="E31" s="315"/>
      <c r="F31" s="315"/>
      <c r="G31" s="315"/>
      <c r="H31" s="315"/>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12:59:24Z</dcterms:created>
  <dc:creator>Jan Roman</dc:creator>
  <dc:description/>
  <dc:language>en-US</dc:language>
  <cp:lastModifiedBy>Jan Roman</cp:lastModifiedBy>
  <dcterms:modified xsi:type="dcterms:W3CDTF">2010-10-18T13:06:40Z</dcterms:modified>
  <cp:revision>0</cp:revision>
  <dc:subject/>
  <dc:title/>
</cp:coreProperties>
</file>